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24</definedName>
    <definedName function="false" hidden="false" localSheetId="0" name="_xlnm.Print_Titles" vbProcedure="false">'Смета по ТСН-200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17">
  <si>
    <t xml:space="preserve">Форма № 1б</t>
  </si>
  <si>
    <t xml:space="preserve">Перекладка участков разводящей тепловой сети по адресу: г.Москва, ул.Довженко, д.6, стр.1. Реконструкция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ЭМ</t>
  </si>
  <si>
    <t xml:space="preserve">в т.ч. ЗПМ</t>
  </si>
  <si>
    <t xml:space="preserve">НР и СП от ЗПМ</t>
  </si>
  <si>
    <t xml:space="preserve">МР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01-01-02</t>
  </si>
  <si>
    <t xml:space="preserve">Вырубка и пересадка зеленых насаждений</t>
  </si>
  <si>
    <t xml:space="preserve">5721-ПИР/16-1/12-Д</t>
  </si>
  <si>
    <t xml:space="preserve">Сметные нормы списания</t>
  </si>
  <si>
    <t xml:space="preserve">Коды ОКП для ТСН-2001 МГЭ</t>
  </si>
  <si>
    <t xml:space="preserve">Типовой расчет для ТСН-2001 (Строительство), Доп 42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2</t>
  </si>
  <si>
    <t xml:space="preserve">Новый раздел</t>
  </si>
  <si>
    <t xml:space="preserve">Обрезка ветвей</t>
  </si>
  <si>
    <t xml:space="preserve">1</t>
  </si>
  <si>
    <t xml:space="preserve">6.68-18-5</t>
  </si>
  <si>
    <t xml:space="preserve">Вырезка сухих ветвей, деревья лиственных пород диаметром до 350 мм при количестве срезанных ветвей более 15</t>
  </si>
  <si>
    <t xml:space="preserve">1 ДЕРЕВО</t>
  </si>
  <si>
    <t xml:space="preserve">ТСН-2001.6. Доп. 1-42. Сб. 68, т. 18, поз. 5</t>
  </si>
  <si>
    <t xml:space="preserve">Ремонтно-строительные работы</t>
  </si>
  <si>
    <t xml:space="preserve">ТСН-2001.6-68. 68-16...68-19</t>
  </si>
  <si>
    <t xml:space="preserve">ТСН-2001.6-68-7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ырубка деревьев - 1 шт.</t>
  </si>
  <si>
    <t xml:space="preserve">6.68-30-3</t>
  </si>
  <si>
    <t xml:space="preserve">Валка и разделка деревьев вручную с последующей ручной переноской и складированием кряжей и сучьев диаметром 300 мм на расстояние до 50 м</t>
  </si>
  <si>
    <t xml:space="preserve">ТСН-2001.6. Доп. 1-42. Сб. 68, т. 30, поз. 3</t>
  </si>
  <si>
    <t xml:space="preserve">ТСН-2001.6-68. 68-30...68-34</t>
  </si>
  <si>
    <t xml:space="preserve">ТСН-2001.6-68-13</t>
  </si>
  <si>
    <t xml:space="preserve">3</t>
  </si>
  <si>
    <t xml:space="preserve">6.68-31-3</t>
  </si>
  <si>
    <t xml:space="preserve">Корчевка и разделка пней диаметром 300 мм вручную с последующей ручной переноской и складированием на расстояние до 50 м, подноска и засыпка образующихся при корчевке ям, растительной земельной смесью</t>
  </si>
  <si>
    <t xml:space="preserve">1 ПЕНЬ</t>
  </si>
  <si>
    <t xml:space="preserve">ТСН-2001.6. Доп. 1-42. Сб. 68, т. 31, поз. 3</t>
  </si>
  <si>
    <t xml:space="preserve">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1 Т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5</t>
  </si>
  <si>
    <t xml:space="preserve">15.1-17-10</t>
  </si>
  <si>
    <t xml:space="preserve">Перевозка строительного мусора на расстояние 17 км автосамосвалами грузоподъемностью до 10 т</t>
  </si>
  <si>
    <t xml:space="preserve">ТСН-2001.15. Доп. 1-42. Сб. 1, т. 17, поз. 10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6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ересадка кустарников - 2 шт.</t>
  </si>
  <si>
    <t xml:space="preserve">7</t>
  </si>
  <si>
    <t xml:space="preserve">3.47-3-5</t>
  </si>
  <si>
    <t xml:space="preserve">Подготовка стандартных посадочных мест для деревьев и кустарников механизированным способом с квадратным комом земли размером 0,5х0,5х0,4 м с добавлением растительной земли до 100% (75% объема)</t>
  </si>
  <si>
    <t xml:space="preserve">10 ям</t>
  </si>
  <si>
    <t xml:space="preserve">ТСН-2001.3. Доп. 1-42. Сб. 47, т. 3, поз. 5</t>
  </si>
  <si>
    <t xml:space="preserve">ТСН-2001.3-47. 47-1...47-8</t>
  </si>
  <si>
    <t xml:space="preserve">ТСН-2001.3-47-1</t>
  </si>
  <si>
    <t xml:space="preserve">7,1</t>
  </si>
  <si>
    <t xml:space="preserve">1.4-6-1</t>
  </si>
  <si>
    <t xml:space="preserve">Земля растительная</t>
  </si>
  <si>
    <t xml:space="preserve">м3</t>
  </si>
  <si>
    <t xml:space="preserve">ТСН-2001.1. Доп. 1-42. Р. 4, о. 6, поз. 1</t>
  </si>
  <si>
    <t xml:space="preserve">8</t>
  </si>
  <si>
    <t xml:space="preserve">3.47-5-5</t>
  </si>
  <si>
    <t xml:space="preserve">Подготовка стандартных посадочных мест вручную с квадратным комом земли размером 0,5х0,5х0,4 м с добавлением растительной земли до 100% (25% объема)</t>
  </si>
  <si>
    <t xml:space="preserve">ТСН-2001.3. Доп. 1-42. Сб. 47, т. 5, поз. 5</t>
  </si>
  <si>
    <t xml:space="preserve">8,1</t>
  </si>
  <si>
    <t xml:space="preserve">9</t>
  </si>
  <si>
    <t xml:space="preserve">3.47-34-6</t>
  </si>
  <si>
    <t xml:space="preserve">Заготовка деревьев и кустарников с комом земли размером 0,5х0,5х 0,4 м</t>
  </si>
  <si>
    <t xml:space="preserve">10 деревьев или кустарников</t>
  </si>
  <si>
    <t xml:space="preserve">ТСН-2001.3. Доп. 1-42. Сб. 47, т. 34, поз. 6</t>
  </si>
  <si>
    <t xml:space="preserve">ТСН-2001.3-47. 47-34</t>
  </si>
  <si>
    <t xml:space="preserve">ТСН-2001.3-47-5</t>
  </si>
  <si>
    <t xml:space="preserve">10</t>
  </si>
  <si>
    <t xml:space="preserve">1.0-0-17</t>
  </si>
  <si>
    <t xml:space="preserve">Затраты на перевозку: посадочный материал</t>
  </si>
  <si>
    <t xml:space="preserve">т</t>
  </si>
  <si>
    <t xml:space="preserve">ТСН-2001.1. Доп. 1-42. Р. 0, о. 0, поз. 17</t>
  </si>
  <si>
    <t xml:space="preserve">)*0,2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11</t>
  </si>
  <si>
    <t xml:space="preserve">3.47-7-5</t>
  </si>
  <si>
    <t xml:space="preserve">Посадка деревьев и кустарников с комом земли размером 0,5х0,5х0,4 м</t>
  </si>
  <si>
    <t xml:space="preserve">ТСН-2001.3. Доп. 1-42. Сб. 47, т. 7, поз. 5</t>
  </si>
  <si>
    <t xml:space="preserve">3.47-38-5</t>
  </si>
  <si>
    <t xml:space="preserve">УХОД ЗА ДЕРЕВЬЯМИ ИЛИ КУСТАРНИКАМИ С КОМОМ ЗЕМЛИ РАЗМЕРОМ: 0,5Х0,5Х0,4 М</t>
  </si>
  <si>
    <t xml:space="preserve">10 деревьев</t>
  </si>
  <si>
    <t xml:space="preserve">ТСН-2001.3. База. Сб.47, т.38, поз.5</t>
  </si>
  <si>
    <t xml:space="preserve">ТСН-2001.3-47. 47-38 (доп. 29)</t>
  </si>
  <si>
    <t xml:space="preserve">ТСН-2001.3-47-21</t>
  </si>
  <si>
    <t xml:space="preserve">Текущий 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9797020000</t>
  </si>
  <si>
    <t xml:space="preserve">9999990007</t>
  </si>
  <si>
    <t xml:space="preserve">Стоимость прочих машин (ЭСН)</t>
  </si>
  <si>
    <t xml:space="preserve">руб.</t>
  </si>
  <si>
    <t xml:space="preserve">2.1-1-24</t>
  </si>
  <si>
    <t xml:space="preserve">ТСН-2001.2. Доп. 1-42, п. 1-1-24 (010501)</t>
  </si>
  <si>
    <t xml:space="preserve">Экскаваторы на пневмоколесном тракторе гидравлические, объем ковша до 0,25 м3</t>
  </si>
  <si>
    <t xml:space="preserve">маш.-ч.</t>
  </si>
  <si>
    <t xml:space="preserve">1.4-6-8</t>
  </si>
  <si>
    <t xml:space="preserve">ТСН-2001.1. Доп. 1-42. Р. 4, о. 6, поз. 8</t>
  </si>
  <si>
    <t xml:space="preserve">Торф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232</t>
  </si>
  <si>
    <t xml:space="preserve">ТСН-2001.1. Доп. 1-42. Р. 1, о. 1, поз. 232</t>
  </si>
  <si>
    <t xml:space="preserve">Доски хвойных пород, обрезные, длина 2-6,5 м, сорт IV, толщина 40-60 мм</t>
  </si>
  <si>
    <t xml:space="preserve">9999990006</t>
  </si>
  <si>
    <t xml:space="preserve">Стоимость прочих материалов (ЭСН)</t>
  </si>
  <si>
    <t xml:space="preserve">2.1-5-18</t>
  </si>
  <si>
    <t xml:space="preserve">ТСН-2001.2. Доп. 1-42, п. 1-5-18 (050902)</t>
  </si>
  <si>
    <t xml:space="preserve">Поливомоечные машины, емкость цистерны более 5000 л</t>
  </si>
  <si>
    <t xml:space="preserve">1.1-1-118</t>
  </si>
  <si>
    <t xml:space="preserve">ТСН-2001.1. Доп. 1-42. Р. 1, о. 1, поз. 118</t>
  </si>
  <si>
    <t xml:space="preserve">Вода</t>
  </si>
  <si>
    <t xml:space="preserve">9797010000</t>
  </si>
  <si>
    <t xml:space="preserve">Деревья и кустарники с комом</t>
  </si>
  <si>
    <t xml:space="preserve">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6" activeCellId="0" sqref="A116:IV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6" min="4" style="0" width="11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11" min="9" style="0" width="12.66"/>
    <col collapsed="false" customWidth="false" hidden="true" outlineLevel="0" max="30" min="15" style="0" width="9.06"/>
    <col collapsed="false" customWidth="true" hidden="true" outlineLevel="0" max="31" min="31" style="0" width="150.66"/>
    <col collapsed="false" customWidth="true" hidden="true" outlineLevel="0" max="32" min="32" style="0" width="104.66"/>
    <col collapsed="false" customWidth="false" hidden="true" outlineLevel="0" max="36" min="33" style="0" width="9.06"/>
  </cols>
  <sheetData>
    <row r="1" customFormat="false" ht="13.2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true" outlineLevel="0" collapsed="false">
      <c r="A6" s="3" t="str">
        <f aca="false">CONCATENATE("ЛОКАЛЬНАЯ СМЕТА № ",IF(Source!F12&lt;&gt;"Новый объект",Source!F12,""))</f>
        <v>ЛОКАЛЬНАЯ СМЕТА № 01-01-02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12&lt;&gt;"Новый объект",Source!F12,""))</f>
        <v>ЛОКАЛЬНАЯ СМЕТА № 01-01-02</v>
      </c>
    </row>
    <row r="7" customFormat="false" ht="1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4" hidden="false" customHeight="true" outlineLevel="0" collapsed="false">
      <c r="A11" s="8" t="str">
        <f aca="false">IF(Source!G12&lt;&gt;"Новый объект",Source!G12,"")</f>
        <v>Вырубка и пересадка зеленых насаждений</v>
      </c>
      <c r="B11" s="8"/>
      <c r="C11" s="8"/>
      <c r="D11" s="8"/>
      <c r="E11" s="8"/>
      <c r="F11" s="8"/>
      <c r="G11" s="8"/>
      <c r="H11" s="8"/>
      <c r="I11" s="8"/>
      <c r="J11" s="8"/>
      <c r="K11" s="8"/>
      <c r="AE11" s="8" t="str">
        <f aca="false">IF(Source!G12&lt;&gt;"Новый объект",Source!G12,"")</f>
        <v>Вырубка и пересадка зеленых насаждений</v>
      </c>
    </row>
    <row r="12" customFormat="false" ht="13.2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9" t="str">
        <f aca="false">CONCATENATE("Основание: ",Source!J12)</f>
        <v>Основание: 5721-ПИР/16-1/12-Д</v>
      </c>
      <c r="B14" s="9"/>
      <c r="C14" s="9"/>
      <c r="D14" s="9"/>
      <c r="E14" s="9"/>
      <c r="F14" s="9"/>
      <c r="G14" s="9"/>
      <c r="H14" s="9"/>
      <c r="I14" s="9"/>
      <c r="J14" s="9"/>
      <c r="K14" s="9"/>
      <c r="AE14" s="10" t="str">
        <f aca="false">CONCATENATE("Основание: чертежи № ",Source!J12)</f>
        <v>Основание: чертежи № 5721-ПИР/16-1/12-Д</v>
      </c>
    </row>
    <row r="15" customFormat="false" ht="27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1" t="s">
        <v>5</v>
      </c>
      <c r="J15" s="11" t="s">
        <v>6</v>
      </c>
      <c r="K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12" t="s">
        <v>7</v>
      </c>
      <c r="G16" s="12"/>
      <c r="H16" s="12"/>
      <c r="I16" s="13" t="n">
        <f aca="false">SUM(O1:O116)/1000</f>
        <v>2.60201</v>
      </c>
      <c r="J16" s="13" t="n">
        <f aca="false">(Source!F181/1000)</f>
        <v>26.82286</v>
      </c>
      <c r="K16" s="2" t="s">
        <v>8</v>
      </c>
    </row>
    <row r="17" customFormat="false" ht="13.8" hidden="false" customHeight="false" outlineLevel="0" collapsed="false">
      <c r="A17" s="2"/>
      <c r="B17" s="2"/>
      <c r="C17" s="2"/>
      <c r="D17" s="2"/>
      <c r="E17" s="2"/>
      <c r="F17" s="12" t="s">
        <v>9</v>
      </c>
      <c r="G17" s="12"/>
      <c r="H17" s="12"/>
      <c r="I17" s="13" t="n">
        <f aca="false">SUM(X1:X116)/1000</f>
        <v>2.51461</v>
      </c>
      <c r="J17" s="13" t="n">
        <f aca="false">(Source!F172)/1000</f>
        <v>26.53973</v>
      </c>
      <c r="K17" s="2" t="s">
        <v>8</v>
      </c>
    </row>
    <row r="18" customFormat="false" ht="13.8" hidden="false" customHeight="false" outlineLevel="0" collapsed="false">
      <c r="A18" s="2"/>
      <c r="B18" s="2"/>
      <c r="C18" s="2"/>
      <c r="D18" s="2"/>
      <c r="E18" s="2"/>
      <c r="F18" s="12" t="s">
        <v>10</v>
      </c>
      <c r="G18" s="12"/>
      <c r="H18" s="12"/>
      <c r="I18" s="13" t="n">
        <f aca="false">SUM(Y1:Y116)/1000</f>
        <v>0</v>
      </c>
      <c r="J18" s="13" t="n">
        <f aca="false">(Source!F173)/1000</f>
        <v>0</v>
      </c>
      <c r="K18" s="2" t="s">
        <v>8</v>
      </c>
    </row>
    <row r="19" customFormat="false" ht="13.8" hidden="false" customHeight="false" outlineLevel="0" collapsed="false">
      <c r="A19" s="2"/>
      <c r="B19" s="2"/>
      <c r="C19" s="2"/>
      <c r="D19" s="2"/>
      <c r="E19" s="2"/>
      <c r="F19" s="12" t="s">
        <v>11</v>
      </c>
      <c r="G19" s="12"/>
      <c r="H19" s="12"/>
      <c r="I19" s="13" t="n">
        <f aca="false">SUM(Z1:Z116)/1000</f>
        <v>0</v>
      </c>
      <c r="J19" s="13" t="n">
        <f aca="false">(Source!F166)/1000</f>
        <v>0</v>
      </c>
      <c r="K19" s="2" t="s">
        <v>8</v>
      </c>
    </row>
    <row r="20" customFormat="false" ht="13.8" hidden="false" customHeight="false" outlineLevel="0" collapsed="false">
      <c r="A20" s="2"/>
      <c r="B20" s="2"/>
      <c r="C20" s="2"/>
      <c r="D20" s="2"/>
      <c r="E20" s="2"/>
      <c r="F20" s="12" t="s">
        <v>12</v>
      </c>
      <c r="G20" s="12"/>
      <c r="H20" s="12"/>
      <c r="I20" s="13" t="n">
        <f aca="false">SUM(AA1:AA116)/1000</f>
        <v>0.0874</v>
      </c>
      <c r="J20" s="13" t="n">
        <f aca="false">(Source!F174)/1000</f>
        <v>0.28313</v>
      </c>
      <c r="K20" s="2" t="s">
        <v>8</v>
      </c>
    </row>
    <row r="21" customFormat="false" ht="13.8" hidden="false" customHeight="false" outlineLevel="0" collapsed="false">
      <c r="A21" s="2"/>
      <c r="B21" s="2"/>
      <c r="C21" s="2"/>
      <c r="D21" s="2"/>
      <c r="E21" s="2"/>
      <c r="F21" s="12" t="s">
        <v>13</v>
      </c>
      <c r="G21" s="12"/>
      <c r="H21" s="12"/>
      <c r="I21" s="13" t="n">
        <f aca="false">SUM(W1:W116)/1000</f>
        <v>0.51746</v>
      </c>
      <c r="J21" s="13" t="n">
        <f aca="false">(Source!F171+Source!F170)/1000</f>
        <v>9.03482</v>
      </c>
      <c r="K21" s="2" t="s">
        <v>8</v>
      </c>
    </row>
    <row r="22" customFormat="false" ht="13.8" hidden="false" customHeight="false" outlineLevel="0" collapsed="false">
      <c r="A22" s="2" t="s">
        <v>14</v>
      </c>
      <c r="B22" s="2"/>
      <c r="C22" s="2"/>
      <c r="D22" s="14"/>
      <c r="E22" s="15"/>
      <c r="F22" s="2"/>
      <c r="G22" s="2"/>
      <c r="H22" s="2"/>
      <c r="I22" s="2"/>
      <c r="J22" s="2"/>
      <c r="K22" s="2"/>
    </row>
    <row r="23" customFormat="false" ht="55.2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6" t="s">
        <v>20</v>
      </c>
      <c r="G23" s="17" t="s">
        <v>21</v>
      </c>
      <c r="H23" s="17" t="s">
        <v>22</v>
      </c>
      <c r="I23" s="16" t="s">
        <v>23</v>
      </c>
      <c r="J23" s="16" t="s">
        <v>24</v>
      </c>
      <c r="K23" s="16" t="s">
        <v>25</v>
      </c>
    </row>
    <row r="24" customFormat="false" ht="13.8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6" customFormat="false" ht="16.8" hidden="false" customHeight="true" outlineLevel="0" collapsed="false">
      <c r="A26" s="18" t="str">
        <f aca="false">CONCATENATE("Локальная смета: ",IF(Source!G20&lt;&gt;"Новая локальная смета",Source!G20,""))</f>
        <v>Локальная смета: Вырубка и пересадка зеленых насаждений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AE26" s="19" t="str">
        <f aca="false">CONCATENATE("Локальная смета: ",IF(Source!G20&lt;&gt;"Новая локальная смета",Source!G20,""))</f>
        <v>Локальная смета: Вырубка и пересадка зеленых насаждений</v>
      </c>
    </row>
    <row r="28" customFormat="false" ht="16.8" hidden="false" customHeight="true" outlineLevel="0" collapsed="false">
      <c r="A28" s="18" t="str">
        <f aca="false">CONCATENATE("Раздел: ",IF(Source!G24&lt;&gt;"Новый раздел",Source!G24,""))</f>
        <v>Раздел: Обрезка ветвей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AE28" s="19" t="str">
        <f aca="false">CONCATENATE("Раздел: ",IF(Source!G24&lt;&gt;"Новый раздел",Source!G24,""))</f>
        <v>Раздел: Обрезка ветвей</v>
      </c>
    </row>
    <row r="29" customFormat="false" ht="55.2" hidden="false" customHeight="false" outlineLevel="0" collapsed="false">
      <c r="A29" s="20" t="str">
        <f aca="false">Source!E28</f>
        <v>1</v>
      </c>
      <c r="B29" s="21" t="str">
        <f aca="false">Source!F28</f>
        <v>6.68-18-5</v>
      </c>
      <c r="C29" s="21" t="str">
        <f aca="false">Source!G28</f>
        <v>Вырезка сухих ветвей, деревья лиственных пород диаметром до 350 мм при количестве срезанных ветвей более 15</v>
      </c>
      <c r="D29" s="22" t="str">
        <f aca="false">Source!H28</f>
        <v>1 ДЕРЕВО</v>
      </c>
      <c r="E29" s="23" t="n">
        <f aca="false">Source!I28</f>
        <v>6</v>
      </c>
      <c r="F29" s="24"/>
      <c r="G29" s="25"/>
      <c r="H29" s="23"/>
      <c r="I29" s="26"/>
      <c r="J29" s="23"/>
      <c r="K29" s="26"/>
      <c r="Q29" s="0" t="n">
        <f aca="false">ROUND((Source!DN28/100)*ROUND((Source!AF28*Source!AV28)*Source!I28,2),2)</f>
        <v>178.4</v>
      </c>
      <c r="R29" s="0" t="n">
        <f aca="false">Source!X28</f>
        <v>1896.89</v>
      </c>
      <c r="S29" s="0" t="n">
        <f aca="false">ROUND((Source!DO28/100)*ROUND((Source!AF28*Source!AV28)*Source!I28,2),2)</f>
        <v>96.06</v>
      </c>
      <c r="T29" s="0" t="n">
        <f aca="false">Source!Y28</f>
        <v>878.56</v>
      </c>
      <c r="U29" s="0" t="n">
        <f aca="false">ROUND((175/100)*ROUND((Source!AE28*Source!AV28)*Source!I28,2),2)</f>
        <v>0</v>
      </c>
      <c r="V29" s="0" t="n">
        <f aca="false">ROUND((167/100)*ROUND(Source!CS28*Source!I28,2),2)</f>
        <v>0</v>
      </c>
    </row>
    <row r="30" customFormat="false" ht="14.4" hidden="false" customHeight="false" outlineLevel="0" collapsed="false">
      <c r="A30" s="20"/>
      <c r="B30" s="21"/>
      <c r="C30" s="21" t="s">
        <v>26</v>
      </c>
      <c r="D30" s="22"/>
      <c r="E30" s="23"/>
      <c r="F30" s="24" t="n">
        <f aca="false">Source!AO28</f>
        <v>19.06</v>
      </c>
      <c r="G30" s="25" t="n">
        <f aca="false">Source!DG28</f>
        <v>0</v>
      </c>
      <c r="H30" s="23" t="n">
        <f aca="false">Source!AV28</f>
        <v>1</v>
      </c>
      <c r="I30" s="26" t="n">
        <f aca="false">ROUND((Source!AF28*Source!AV28)*Source!I28,2)</f>
        <v>114.36</v>
      </c>
      <c r="J30" s="23" t="n">
        <f aca="false">IF(Source!BA28&lt;&gt;0,Source!BA28,1)</f>
        <v>17.46</v>
      </c>
      <c r="K30" s="26" t="n">
        <f aca="false">Source!S28</f>
        <v>1996.73</v>
      </c>
      <c r="W30" s="0" t="n">
        <f aca="false">ROUND((Source!AF28*Source!AV28)*Source!I28,2)</f>
        <v>114.36</v>
      </c>
    </row>
    <row r="31" customFormat="false" ht="14.4" hidden="false" customHeight="false" outlineLevel="0" collapsed="false">
      <c r="A31" s="20"/>
      <c r="B31" s="21"/>
      <c r="C31" s="21" t="s">
        <v>27</v>
      </c>
      <c r="D31" s="22" t="s">
        <v>28</v>
      </c>
      <c r="E31" s="23" t="n">
        <f aca="false">Source!DN28</f>
        <v>156</v>
      </c>
      <c r="F31" s="24"/>
      <c r="G31" s="25"/>
      <c r="H31" s="23"/>
      <c r="I31" s="26" t="n">
        <f aca="false">SUM(Q29:Q30)</f>
        <v>178.4</v>
      </c>
      <c r="J31" s="23" t="n">
        <f aca="false">Source!BZ28</f>
        <v>95</v>
      </c>
      <c r="K31" s="26" t="n">
        <f aca="false">SUM(R29:R30)</f>
        <v>1896.89</v>
      </c>
    </row>
    <row r="32" customFormat="false" ht="14.4" hidden="false" customHeight="false" outlineLevel="0" collapsed="false">
      <c r="A32" s="20"/>
      <c r="B32" s="21"/>
      <c r="C32" s="21" t="s">
        <v>29</v>
      </c>
      <c r="D32" s="22" t="s">
        <v>28</v>
      </c>
      <c r="E32" s="23" t="n">
        <f aca="false">Source!DO28</f>
        <v>84</v>
      </c>
      <c r="F32" s="24"/>
      <c r="G32" s="25"/>
      <c r="H32" s="23"/>
      <c r="I32" s="26" t="n">
        <f aca="false">SUM(S29:S31)</f>
        <v>96.06</v>
      </c>
      <c r="J32" s="23" t="n">
        <f aca="false">Source!CA28</f>
        <v>44</v>
      </c>
      <c r="K32" s="26" t="n">
        <f aca="false">SUM(T29:T31)</f>
        <v>878.56</v>
      </c>
    </row>
    <row r="33" customFormat="false" ht="14.4" hidden="false" customHeight="false" outlineLevel="0" collapsed="false">
      <c r="A33" s="20"/>
      <c r="B33" s="21"/>
      <c r="C33" s="21" t="s">
        <v>30</v>
      </c>
      <c r="D33" s="22" t="s">
        <v>31</v>
      </c>
      <c r="E33" s="23" t="n">
        <f aca="false">Source!AQ28</f>
        <v>1.72</v>
      </c>
      <c r="F33" s="24"/>
      <c r="G33" s="25" t="n">
        <f aca="false">Source!DI28</f>
        <v>0</v>
      </c>
      <c r="H33" s="23" t="n">
        <f aca="false">Source!AV28</f>
        <v>1</v>
      </c>
      <c r="I33" s="26" t="n">
        <f aca="false">Source!U28</f>
        <v>10.32</v>
      </c>
      <c r="J33" s="23"/>
      <c r="K33" s="26"/>
    </row>
    <row r="34" customFormat="false" ht="13.8" hidden="false" customHeight="false" outlineLevel="0" collapsed="false">
      <c r="A34" s="27"/>
      <c r="B34" s="27"/>
      <c r="C34" s="27"/>
      <c r="D34" s="27"/>
      <c r="E34" s="27"/>
      <c r="F34" s="27"/>
      <c r="G34" s="27"/>
      <c r="H34" s="28" t="n">
        <f aca="false">I30+I31+I32</f>
        <v>388.82</v>
      </c>
      <c r="I34" s="28"/>
      <c r="J34" s="28" t="n">
        <f aca="false">K30+K31+K32</f>
        <v>4772.18</v>
      </c>
      <c r="K34" s="28"/>
      <c r="O34" s="29" t="n">
        <f aca="false">H34</f>
        <v>388.82</v>
      </c>
      <c r="P34" s="29" t="n">
        <f aca="false">J34</f>
        <v>4772.18</v>
      </c>
      <c r="X34" s="0" t="n">
        <f aca="false">IF(Source!BI28&lt;=1,I30+I31+I32,0)</f>
        <v>388.82</v>
      </c>
      <c r="Y34" s="0" t="n">
        <f aca="false">IF(Source!BI28=2,I30+I31+I32,0)</f>
        <v>0</v>
      </c>
      <c r="Z34" s="0" t="n">
        <f aca="false">IF(Source!BI28=3,I30+I31+I32,0)</f>
        <v>0</v>
      </c>
      <c r="AA34" s="0" t="n">
        <f aca="false">IF(Source!BI28=4,I30+I31+I32,0)</f>
        <v>0</v>
      </c>
    </row>
    <row r="36" customFormat="false" ht="13.8" hidden="false" customHeight="true" outlineLevel="0" collapsed="false">
      <c r="A36" s="30" t="str">
        <f aca="false">CONCATENATE("Итого по разделу: ",IF(Source!G30&lt;&gt;"Новый раздел",Source!G30,""))</f>
        <v>Итого по разделу: Обрезка ветвей</v>
      </c>
      <c r="B36" s="30"/>
      <c r="C36" s="30"/>
      <c r="D36" s="30"/>
      <c r="E36" s="30"/>
      <c r="F36" s="30"/>
      <c r="G36" s="30"/>
      <c r="H36" s="31" t="n">
        <f aca="false">SUM(O28:O35)</f>
        <v>388.82</v>
      </c>
      <c r="I36" s="31"/>
      <c r="J36" s="31" t="n">
        <f aca="false">SUM(P28:P35)</f>
        <v>4772.18</v>
      </c>
      <c r="K36" s="31"/>
      <c r="AF36" s="32" t="str">
        <f aca="false">CONCATENATE("Итого по разделу: ",IF(Source!G30&lt;&gt;"Новый раздел",Source!G30,""))</f>
        <v>Итого по разделу: Обрезка ветвей</v>
      </c>
    </row>
    <row r="39" customFormat="false" ht="16.8" hidden="false" customHeight="true" outlineLevel="0" collapsed="false">
      <c r="A39" s="18" t="str">
        <f aca="false">CONCATENATE("Раздел: ",IF(Source!G56&lt;&gt;"Новый раздел",Source!G56,""))</f>
        <v>Раздел: Вырубка деревьев - 1 шт.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AE39" s="19" t="str">
        <f aca="false">CONCATENATE("Раздел: ",IF(Source!G56&lt;&gt;"Новый раздел",Source!G56,""))</f>
        <v>Раздел: Вырубка деревьев - 1 шт.</v>
      </c>
    </row>
    <row r="40" customFormat="false" ht="69" hidden="false" customHeight="false" outlineLevel="0" collapsed="false">
      <c r="A40" s="20" t="str">
        <f aca="false">Source!E60</f>
        <v>2</v>
      </c>
      <c r="B40" s="21" t="str">
        <f aca="false">Source!F60</f>
        <v>6.68-30-3</v>
      </c>
      <c r="C40" s="21" t="str">
        <f aca="false">Source!G60</f>
        <v>Валка и разделка деревьев вручную с последующей ручной переноской и складированием кряжей и сучьев диаметром 300 мм на расстояние до 50 м</v>
      </c>
      <c r="D40" s="22" t="str">
        <f aca="false">Source!H60</f>
        <v>1 ДЕРЕВО</v>
      </c>
      <c r="E40" s="23" t="n">
        <f aca="false">Source!I60</f>
        <v>1</v>
      </c>
      <c r="F40" s="24"/>
      <c r="G40" s="25"/>
      <c r="H40" s="23"/>
      <c r="I40" s="26"/>
      <c r="J40" s="23"/>
      <c r="K40" s="26"/>
      <c r="Q40" s="0" t="n">
        <f aca="false">ROUND((Source!DN60/100)*ROUND((Source!AF60*Source!AV60)*Source!I60,2),2)</f>
        <v>36.19</v>
      </c>
      <c r="R40" s="0" t="n">
        <f aca="false">Source!X60</f>
        <v>384.82</v>
      </c>
      <c r="S40" s="0" t="n">
        <f aca="false">ROUND((Source!DO60/100)*ROUND((Source!AF60*Source!AV60)*Source!I60,2),2)</f>
        <v>19.49</v>
      </c>
      <c r="T40" s="0" t="n">
        <f aca="false">Source!Y60</f>
        <v>178.23</v>
      </c>
      <c r="U40" s="0" t="n">
        <f aca="false">ROUND((175/100)*ROUND((Source!AE60*Source!AV60)*Source!I60,2),2)</f>
        <v>0</v>
      </c>
      <c r="V40" s="0" t="n">
        <f aca="false">ROUND((167/100)*ROUND(Source!CS60*Source!I60,2),2)</f>
        <v>0</v>
      </c>
    </row>
    <row r="41" customFormat="false" ht="14.4" hidden="false" customHeight="false" outlineLevel="0" collapsed="false">
      <c r="A41" s="20"/>
      <c r="B41" s="21"/>
      <c r="C41" s="21" t="s">
        <v>26</v>
      </c>
      <c r="D41" s="22"/>
      <c r="E41" s="23"/>
      <c r="F41" s="24" t="n">
        <f aca="false">Source!AO60</f>
        <v>23.2</v>
      </c>
      <c r="G41" s="25" t="n">
        <f aca="false">Source!DG60</f>
        <v>0</v>
      </c>
      <c r="H41" s="23" t="n">
        <f aca="false">Source!AV60</f>
        <v>1</v>
      </c>
      <c r="I41" s="26" t="n">
        <f aca="false">ROUND((Source!AF60*Source!AV60)*Source!I60,2)</f>
        <v>23.2</v>
      </c>
      <c r="J41" s="23" t="n">
        <f aca="false">IF(Source!BA60&lt;&gt;0,Source!BA60,1)</f>
        <v>17.46</v>
      </c>
      <c r="K41" s="26" t="n">
        <f aca="false">Source!S60</f>
        <v>405.07</v>
      </c>
      <c r="W41" s="0" t="n">
        <f aca="false">ROUND((Source!AF60*Source!AV60)*Source!I60,2)</f>
        <v>23.2</v>
      </c>
    </row>
    <row r="42" customFormat="false" ht="14.4" hidden="false" customHeight="false" outlineLevel="0" collapsed="false">
      <c r="A42" s="20"/>
      <c r="B42" s="21"/>
      <c r="C42" s="21" t="s">
        <v>27</v>
      </c>
      <c r="D42" s="22" t="s">
        <v>28</v>
      </c>
      <c r="E42" s="23" t="n">
        <f aca="false">Source!DN60</f>
        <v>156</v>
      </c>
      <c r="F42" s="24"/>
      <c r="G42" s="25"/>
      <c r="H42" s="23"/>
      <c r="I42" s="26" t="n">
        <f aca="false">SUM(Q40:Q41)</f>
        <v>36.19</v>
      </c>
      <c r="J42" s="23" t="n">
        <f aca="false">Source!BZ60</f>
        <v>95</v>
      </c>
      <c r="K42" s="26" t="n">
        <f aca="false">SUM(R40:R41)</f>
        <v>384.82</v>
      </c>
    </row>
    <row r="43" customFormat="false" ht="14.4" hidden="false" customHeight="false" outlineLevel="0" collapsed="false">
      <c r="A43" s="20"/>
      <c r="B43" s="21"/>
      <c r="C43" s="21" t="s">
        <v>29</v>
      </c>
      <c r="D43" s="22" t="s">
        <v>28</v>
      </c>
      <c r="E43" s="23" t="n">
        <f aca="false">Source!DO60</f>
        <v>84</v>
      </c>
      <c r="F43" s="24"/>
      <c r="G43" s="25"/>
      <c r="H43" s="23"/>
      <c r="I43" s="26" t="n">
        <f aca="false">SUM(S40:S42)</f>
        <v>19.49</v>
      </c>
      <c r="J43" s="23" t="n">
        <f aca="false">Source!CA60</f>
        <v>44</v>
      </c>
      <c r="K43" s="26" t="n">
        <f aca="false">SUM(T40:T42)</f>
        <v>178.23</v>
      </c>
    </row>
    <row r="44" customFormat="false" ht="14.4" hidden="false" customHeight="false" outlineLevel="0" collapsed="false">
      <c r="A44" s="20"/>
      <c r="B44" s="21"/>
      <c r="C44" s="21" t="s">
        <v>30</v>
      </c>
      <c r="D44" s="22" t="s">
        <v>31</v>
      </c>
      <c r="E44" s="23" t="n">
        <f aca="false">Source!AQ60</f>
        <v>2.29</v>
      </c>
      <c r="F44" s="24"/>
      <c r="G44" s="25" t="n">
        <f aca="false">Source!DI60</f>
        <v>0</v>
      </c>
      <c r="H44" s="23" t="n">
        <f aca="false">Source!AV60</f>
        <v>1</v>
      </c>
      <c r="I44" s="26" t="n">
        <f aca="false">Source!U60</f>
        <v>2.29</v>
      </c>
      <c r="J44" s="23"/>
      <c r="K44" s="26"/>
    </row>
    <row r="45" customFormat="false" ht="13.8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</f>
        <v>78.88</v>
      </c>
      <c r="I45" s="28"/>
      <c r="J45" s="28" t="n">
        <f aca="false">K41+K42+K43</f>
        <v>968.12</v>
      </c>
      <c r="K45" s="28"/>
      <c r="O45" s="29" t="n">
        <f aca="false">H45</f>
        <v>78.88</v>
      </c>
      <c r="P45" s="29" t="n">
        <f aca="false">J45</f>
        <v>968.12</v>
      </c>
      <c r="X45" s="0" t="n">
        <f aca="false">IF(Source!BI60&lt;=1,I41+I42+I43,0)</f>
        <v>78.88</v>
      </c>
      <c r="Y45" s="0" t="n">
        <f aca="false">IF(Source!BI60=2,I41+I42+I43,0)</f>
        <v>0</v>
      </c>
      <c r="Z45" s="0" t="n">
        <f aca="false">IF(Source!BI60=3,I41+I42+I43,0)</f>
        <v>0</v>
      </c>
      <c r="AA45" s="0" t="n">
        <f aca="false">IF(Source!BI60=4,I41+I42+I43,0)</f>
        <v>0</v>
      </c>
    </row>
    <row r="46" customFormat="false" ht="82.8" hidden="false" customHeight="false" outlineLevel="0" collapsed="false">
      <c r="A46" s="20" t="str">
        <f aca="false">Source!E61</f>
        <v>3</v>
      </c>
      <c r="B46" s="21" t="str">
        <f aca="false">Source!F61</f>
        <v>6.68-31-3</v>
      </c>
      <c r="C46" s="21" t="str">
        <f aca="false">Source!G61</f>
        <v>Корчевка и разделка пней диаметром 300 мм вручную с последующей ручной переноской и складированием на расстояние до 50 м, подноска и засыпка образующихся при корчевке ям, растительной земельной смесью</v>
      </c>
      <c r="D46" s="22" t="str">
        <f aca="false">Source!H61</f>
        <v>1 ПЕНЬ</v>
      </c>
      <c r="E46" s="23" t="n">
        <f aca="false">Source!I61</f>
        <v>1</v>
      </c>
      <c r="F46" s="24"/>
      <c r="G46" s="25"/>
      <c r="H46" s="23"/>
      <c r="I46" s="26"/>
      <c r="J46" s="23"/>
      <c r="K46" s="26"/>
      <c r="Q46" s="0" t="n">
        <f aca="false">ROUND((Source!DN61/100)*ROUND((Source!AF61*Source!AV61)*Source!I61,2),2)</f>
        <v>93.24</v>
      </c>
      <c r="R46" s="0" t="n">
        <f aca="false">Source!X61</f>
        <v>991.4</v>
      </c>
      <c r="S46" s="0" t="n">
        <f aca="false">ROUND((Source!DO61/100)*ROUND((Source!AF61*Source!AV61)*Source!I61,2),2)</f>
        <v>50.21</v>
      </c>
      <c r="T46" s="0" t="n">
        <f aca="false">Source!Y61</f>
        <v>459.18</v>
      </c>
      <c r="U46" s="0" t="n">
        <f aca="false">ROUND((175/100)*ROUND((Source!AE61*Source!AV61)*Source!I61,2),2)</f>
        <v>0</v>
      </c>
      <c r="V46" s="0" t="n">
        <f aca="false">ROUND((167/100)*ROUND(Source!CS61*Source!I61,2),2)</f>
        <v>0</v>
      </c>
    </row>
    <row r="47" customFormat="false" ht="14.4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61</f>
        <v>59.77</v>
      </c>
      <c r="G47" s="25" t="n">
        <f aca="false">Source!DG61</f>
        <v>0</v>
      </c>
      <c r="H47" s="23" t="n">
        <f aca="false">Source!AV61</f>
        <v>1</v>
      </c>
      <c r="I47" s="26" t="n">
        <f aca="false">ROUND((Source!AF61*Source!AV61)*Source!I61,2)</f>
        <v>59.77</v>
      </c>
      <c r="J47" s="23" t="n">
        <f aca="false">IF(Source!BA61&lt;&gt;0,Source!BA61,1)</f>
        <v>17.46</v>
      </c>
      <c r="K47" s="26" t="n">
        <f aca="false">Source!S61</f>
        <v>1043.58</v>
      </c>
      <c r="W47" s="0" t="n">
        <f aca="false">ROUND((Source!AF61*Source!AV61)*Source!I61,2)</f>
        <v>59.77</v>
      </c>
    </row>
    <row r="48" customFormat="false" ht="14.4" hidden="false" customHeight="false" outlineLevel="0" collapsed="false">
      <c r="A48" s="20"/>
      <c r="B48" s="21"/>
      <c r="C48" s="21" t="s">
        <v>27</v>
      </c>
      <c r="D48" s="22" t="s">
        <v>28</v>
      </c>
      <c r="E48" s="23" t="n">
        <f aca="false">Source!DN61</f>
        <v>156</v>
      </c>
      <c r="F48" s="24"/>
      <c r="G48" s="25"/>
      <c r="H48" s="23"/>
      <c r="I48" s="26" t="n">
        <f aca="false">SUM(Q46:Q47)</f>
        <v>93.24</v>
      </c>
      <c r="J48" s="23" t="n">
        <f aca="false">Source!BZ61</f>
        <v>95</v>
      </c>
      <c r="K48" s="26" t="n">
        <f aca="false">SUM(R46:R47)</f>
        <v>991.4</v>
      </c>
    </row>
    <row r="49" customFormat="false" ht="14.4" hidden="false" customHeight="false" outlineLevel="0" collapsed="false">
      <c r="A49" s="20"/>
      <c r="B49" s="21"/>
      <c r="C49" s="21" t="s">
        <v>29</v>
      </c>
      <c r="D49" s="22" t="s">
        <v>28</v>
      </c>
      <c r="E49" s="23" t="n">
        <f aca="false">Source!DO61</f>
        <v>84</v>
      </c>
      <c r="F49" s="24"/>
      <c r="G49" s="25"/>
      <c r="H49" s="23"/>
      <c r="I49" s="26" t="n">
        <f aca="false">SUM(S46:S48)</f>
        <v>50.21</v>
      </c>
      <c r="J49" s="23" t="n">
        <f aca="false">Source!CA61</f>
        <v>44</v>
      </c>
      <c r="K49" s="26" t="n">
        <f aca="false">SUM(T46:T48)</f>
        <v>459.18</v>
      </c>
    </row>
    <row r="50" customFormat="false" ht="14.4" hidden="false" customHeight="false" outlineLevel="0" collapsed="false">
      <c r="A50" s="20"/>
      <c r="B50" s="21"/>
      <c r="C50" s="21" t="s">
        <v>30</v>
      </c>
      <c r="D50" s="22" t="s">
        <v>31</v>
      </c>
      <c r="E50" s="23" t="n">
        <f aca="false">Source!AQ61</f>
        <v>6.13</v>
      </c>
      <c r="F50" s="24"/>
      <c r="G50" s="25" t="n">
        <f aca="false">Source!DI61</f>
        <v>0</v>
      </c>
      <c r="H50" s="23" t="n">
        <f aca="false">Source!AV61</f>
        <v>1</v>
      </c>
      <c r="I50" s="26" t="n">
        <f aca="false">Source!U61</f>
        <v>6.13</v>
      </c>
      <c r="J50" s="23"/>
      <c r="K50" s="26"/>
    </row>
    <row r="51" customFormat="false" ht="13.8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7+I48+I49</f>
        <v>203.22</v>
      </c>
      <c r="I51" s="28"/>
      <c r="J51" s="28" t="n">
        <f aca="false">K47+K48+K49</f>
        <v>2494.16</v>
      </c>
      <c r="K51" s="28"/>
      <c r="O51" s="29" t="n">
        <f aca="false">H51</f>
        <v>203.22</v>
      </c>
      <c r="P51" s="29" t="n">
        <f aca="false">J51</f>
        <v>2494.16</v>
      </c>
      <c r="X51" s="0" t="n">
        <f aca="false">IF(Source!BI61&lt;=1,I47+I48+I49,0)</f>
        <v>203.22</v>
      </c>
      <c r="Y51" s="0" t="n">
        <f aca="false">IF(Source!BI61=2,I47+I48+I49,0)</f>
        <v>0</v>
      </c>
      <c r="Z51" s="0" t="n">
        <f aca="false">IF(Source!BI61=3,I47+I48+I49,0)</f>
        <v>0</v>
      </c>
      <c r="AA51" s="0" t="n">
        <f aca="false">IF(Source!BI61=4,I47+I48+I49,0)</f>
        <v>0</v>
      </c>
    </row>
    <row r="52" customFormat="false" ht="41.4" hidden="false" customHeight="false" outlineLevel="0" collapsed="false">
      <c r="A52" s="20" t="str">
        <f aca="false">Source!E62</f>
        <v>4</v>
      </c>
      <c r="B52" s="21" t="str">
        <f aca="false">Source!F62</f>
        <v>6.68-13-1</v>
      </c>
      <c r="C52" s="21" t="str">
        <f aca="false">Source!G62</f>
        <v>Механизированная погрузка строительного мусора в автомобили-самосвалы</v>
      </c>
      <c r="D52" s="22" t="str">
        <f aca="false">Source!H62</f>
        <v>1 Т</v>
      </c>
      <c r="E52" s="23" t="n">
        <f aca="false">Source!I62</f>
        <v>0.708</v>
      </c>
      <c r="F52" s="24"/>
      <c r="G52" s="25"/>
      <c r="H52" s="23"/>
      <c r="I52" s="26"/>
      <c r="J52" s="23"/>
      <c r="K52" s="26"/>
      <c r="Q52" s="0" t="n">
        <f aca="false">ROUND((Source!DN62/100)*ROUND((Source!AF62*Source!AV62)*Source!I62,2),2)</f>
        <v>0</v>
      </c>
      <c r="R52" s="0" t="n">
        <f aca="false">Source!X62</f>
        <v>0</v>
      </c>
      <c r="S52" s="0" t="n">
        <f aca="false">ROUND((Source!DO62/100)*ROUND((Source!AF62*Source!AV62)*Source!I62,2),2)</f>
        <v>0</v>
      </c>
      <c r="T52" s="0" t="n">
        <f aca="false">Source!Y62</f>
        <v>0</v>
      </c>
      <c r="U52" s="0" t="n">
        <f aca="false">ROUND((175/100)*ROUND((Source!AE62*Source!AV62)*Source!I62,2),2)</f>
        <v>1.84</v>
      </c>
      <c r="V52" s="0" t="n">
        <f aca="false">ROUND((167/100)*ROUND(Source!CS62*Source!I62,2),2)</f>
        <v>30.56</v>
      </c>
    </row>
    <row r="53" customFormat="false" ht="14.4" hidden="false" customHeight="false" outlineLevel="0" collapsed="false">
      <c r="A53" s="20"/>
      <c r="B53" s="21"/>
      <c r="C53" s="21" t="s">
        <v>32</v>
      </c>
      <c r="D53" s="22"/>
      <c r="E53" s="23"/>
      <c r="F53" s="24" t="n">
        <f aca="false">Source!AM62</f>
        <v>8.86</v>
      </c>
      <c r="G53" s="25" t="n">
        <f aca="false">Source!DE62</f>
        <v>0</v>
      </c>
      <c r="H53" s="23" t="n">
        <f aca="false">Source!AV62</f>
        <v>1</v>
      </c>
      <c r="I53" s="26" t="n">
        <f aca="false">ROUND((Source!AD62*Source!AV62)*Source!I62,2)</f>
        <v>6.27</v>
      </c>
      <c r="J53" s="23" t="n">
        <f aca="false">IF(Source!BB62&lt;&gt;0,Source!BB62,1)</f>
        <v>7.92</v>
      </c>
      <c r="K53" s="26" t="n">
        <f aca="false">Source!Q62</f>
        <v>49.68</v>
      </c>
    </row>
    <row r="54" customFormat="false" ht="14.4" hidden="false" customHeight="false" outlineLevel="0" collapsed="false">
      <c r="A54" s="20"/>
      <c r="B54" s="21"/>
      <c r="C54" s="21" t="s">
        <v>33</v>
      </c>
      <c r="D54" s="22"/>
      <c r="E54" s="23"/>
      <c r="F54" s="24" t="n">
        <f aca="false">Source!AN62</f>
        <v>1.48</v>
      </c>
      <c r="G54" s="25" t="n">
        <f aca="false">Source!DF62</f>
        <v>0</v>
      </c>
      <c r="H54" s="23" t="n">
        <f aca="false">Source!AV62</f>
        <v>1</v>
      </c>
      <c r="I54" s="33" t="n">
        <f aca="false">ROUND((Source!AE62*Source!AV62)*Source!I62,2)</f>
        <v>1.05</v>
      </c>
      <c r="J54" s="23" t="n">
        <f aca="false">IF(Source!BS62&lt;&gt;0,Source!BS62,1)</f>
        <v>17.46</v>
      </c>
      <c r="K54" s="33" t="n">
        <f aca="false">Source!R62</f>
        <v>18.3</v>
      </c>
      <c r="W54" s="0" t="n">
        <f aca="false">ROUND((Source!AE62*Source!AV62)*Source!I62,2)</f>
        <v>1.05</v>
      </c>
    </row>
    <row r="55" customFormat="false" ht="14.4" hidden="false" customHeight="false" outlineLevel="0" collapsed="false">
      <c r="A55" s="20"/>
      <c r="B55" s="21"/>
      <c r="C55" s="21" t="s">
        <v>34</v>
      </c>
      <c r="D55" s="22" t="s">
        <v>28</v>
      </c>
      <c r="E55" s="23" t="n">
        <f aca="false">175</f>
        <v>175</v>
      </c>
      <c r="F55" s="24"/>
      <c r="G55" s="25"/>
      <c r="H55" s="23"/>
      <c r="I55" s="26" t="n">
        <f aca="false">SUM(U52:U54)</f>
        <v>1.84</v>
      </c>
      <c r="J55" s="23" t="n">
        <f aca="false">167</f>
        <v>167</v>
      </c>
      <c r="K55" s="26" t="n">
        <f aca="false">SUM(V52:V54)</f>
        <v>30.56</v>
      </c>
    </row>
    <row r="56" customFormat="false" ht="13.8" hidden="false" customHeight="false" outlineLevel="0" collapsed="false">
      <c r="A56" s="27"/>
      <c r="B56" s="27"/>
      <c r="C56" s="27"/>
      <c r="D56" s="27"/>
      <c r="E56" s="27"/>
      <c r="F56" s="27"/>
      <c r="G56" s="27"/>
      <c r="H56" s="28" t="n">
        <f aca="false">I53+I55</f>
        <v>8.11</v>
      </c>
      <c r="I56" s="28"/>
      <c r="J56" s="28" t="n">
        <f aca="false">K53+K55</f>
        <v>80.24</v>
      </c>
      <c r="K56" s="28"/>
      <c r="O56" s="29" t="n">
        <f aca="false">H56</f>
        <v>8.11</v>
      </c>
      <c r="P56" s="29" t="n">
        <f aca="false">J56</f>
        <v>80.24</v>
      </c>
      <c r="X56" s="0" t="n">
        <f aca="false">IF(Source!BI62&lt;=1,I53+I55,0)</f>
        <v>8.11</v>
      </c>
      <c r="Y56" s="0" t="n">
        <f aca="false">IF(Source!BI62=2,I53+I55,0)</f>
        <v>0</v>
      </c>
      <c r="Z56" s="0" t="n">
        <f aca="false">IF(Source!BI62=3,I53+I55,0)</f>
        <v>0</v>
      </c>
      <c r="AA56" s="0" t="n">
        <f aca="false">IF(Source!BI62=4,I53+I55,0)</f>
        <v>0</v>
      </c>
    </row>
    <row r="57" customFormat="false" ht="41.4" hidden="false" customHeight="false" outlineLevel="0" collapsed="false">
      <c r="A57" s="20" t="str">
        <f aca="false">Source!E63</f>
        <v>5</v>
      </c>
      <c r="B57" s="21" t="str">
        <f aca="false">Source!F63</f>
        <v>15.1-17-10</v>
      </c>
      <c r="C57" s="21" t="str">
        <f aca="false">Source!G63</f>
        <v>Перевозка строительного мусора на расстояние 17 км автосамосвалами грузоподъемностью до 10 т</v>
      </c>
      <c r="D57" s="22" t="str">
        <f aca="false">Source!H63</f>
        <v>1 Т</v>
      </c>
      <c r="E57" s="23" t="n">
        <f aca="false">Source!I63</f>
        <v>0.708</v>
      </c>
      <c r="F57" s="24"/>
      <c r="G57" s="25"/>
      <c r="H57" s="23"/>
      <c r="I57" s="26"/>
      <c r="J57" s="23"/>
      <c r="K57" s="26"/>
      <c r="Q57" s="0" t="n">
        <f aca="false">ROUND((Source!DN63/100)*ROUND((Source!AF63*Source!AV63)*Source!I63,2),2)</f>
        <v>0</v>
      </c>
      <c r="R57" s="0" t="n">
        <f aca="false">Source!X63</f>
        <v>0</v>
      </c>
      <c r="S57" s="0" t="n">
        <f aca="false">ROUND((Source!DO63/100)*ROUND((Source!AF63*Source!AV63)*Source!I63,2),2)</f>
        <v>0</v>
      </c>
      <c r="T57" s="0" t="n">
        <f aca="false">Source!Y63</f>
        <v>0</v>
      </c>
      <c r="U57" s="0" t="n">
        <f aca="false">ROUND((175/100)*ROUND((Source!AE63*Source!AV63)*Source!I63,2),2)</f>
        <v>0</v>
      </c>
      <c r="V57" s="0" t="n">
        <f aca="false">ROUND((167/100)*ROUND(Source!CS63*Source!I63,2),2)</f>
        <v>0</v>
      </c>
    </row>
    <row r="58" customFormat="false" ht="14.4" hidden="false" customHeight="false" outlineLevel="0" collapsed="false">
      <c r="A58" s="20"/>
      <c r="B58" s="21"/>
      <c r="C58" s="21" t="s">
        <v>32</v>
      </c>
      <c r="D58" s="22"/>
      <c r="E58" s="23"/>
      <c r="F58" s="24" t="n">
        <f aca="false">Source!AM63</f>
        <v>22.45</v>
      </c>
      <c r="G58" s="25" t="n">
        <f aca="false">Source!DE63</f>
        <v>0</v>
      </c>
      <c r="H58" s="23" t="n">
        <f aca="false">Source!AV63</f>
        <v>1</v>
      </c>
      <c r="I58" s="26" t="n">
        <f aca="false">ROUND((Source!AD63*Source!AV63)*Source!I63,2)</f>
        <v>15.89</v>
      </c>
      <c r="J58" s="23" t="n">
        <f aca="false">IF(Source!BB63&lt;&gt;0,Source!BB63,1)</f>
        <v>8.77</v>
      </c>
      <c r="K58" s="26" t="n">
        <f aca="false">Source!Q63</f>
        <v>139.4</v>
      </c>
    </row>
    <row r="59" customFormat="false" ht="13.8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15.89</v>
      </c>
      <c r="I59" s="28"/>
      <c r="J59" s="28" t="n">
        <f aca="false">K58</f>
        <v>139.4</v>
      </c>
      <c r="K59" s="28"/>
      <c r="O59" s="29" t="n">
        <f aca="false">H59</f>
        <v>15.89</v>
      </c>
      <c r="P59" s="29" t="n">
        <f aca="false">J59</f>
        <v>139.4</v>
      </c>
      <c r="X59" s="0" t="n">
        <f aca="false">IF(Source!BI63&lt;=1,I58,0)</f>
        <v>0</v>
      </c>
      <c r="Y59" s="0" t="n">
        <f aca="false">IF(Source!BI63=2,I58,0)</f>
        <v>0</v>
      </c>
      <c r="Z59" s="0" t="n">
        <f aca="false">IF(Source!BI63=3,I58,0)</f>
        <v>0</v>
      </c>
      <c r="AA59" s="0" t="n">
        <f aca="false">IF(Source!BI63=4,I58,0)</f>
        <v>15.89</v>
      </c>
    </row>
    <row r="60" customFormat="false" ht="27.6" hidden="false" customHeight="false" outlineLevel="0" collapsed="false">
      <c r="A60" s="20" t="str">
        <f aca="false">Source!E64</f>
        <v>6</v>
      </c>
      <c r="B60" s="21" t="str">
        <f aca="false">Source!F64</f>
        <v>15.1-0-1</v>
      </c>
      <c r="C60" s="21" t="str">
        <f aca="false">Source!G64</f>
        <v>Содержание свалки отходов строительства и сноса</v>
      </c>
      <c r="D60" s="22" t="str">
        <f aca="false">Source!H64</f>
        <v>1 Т</v>
      </c>
      <c r="E60" s="23" t="n">
        <f aca="false">Source!I64</f>
        <v>0.708</v>
      </c>
      <c r="F60" s="24"/>
      <c r="G60" s="25"/>
      <c r="H60" s="23"/>
      <c r="I60" s="26"/>
      <c r="J60" s="23"/>
      <c r="K60" s="26"/>
      <c r="Q60" s="0" t="n">
        <f aca="false">ROUND((Source!DN64/100)*ROUND((Source!AF64*Source!AV64)*Source!I64,2),2)</f>
        <v>0</v>
      </c>
      <c r="R60" s="0" t="n">
        <f aca="false">Source!X64</f>
        <v>0</v>
      </c>
      <c r="S60" s="0" t="n">
        <f aca="false">ROUND((Source!DO64/100)*ROUND((Source!AF64*Source!AV64)*Source!I64,2),2)</f>
        <v>0</v>
      </c>
      <c r="T60" s="0" t="n">
        <f aca="false">Source!Y64</f>
        <v>0</v>
      </c>
      <c r="U60" s="0" t="n">
        <f aca="false">ROUND((175/100)*ROUND((Source!AE64*Source!AV64)*Source!I64,2),2)</f>
        <v>0</v>
      </c>
      <c r="V60" s="0" t="n">
        <f aca="false">ROUND((167/100)*ROUND(Source!CS64*Source!I64,2),2)</f>
        <v>0</v>
      </c>
    </row>
    <row r="61" customFormat="false" ht="14.4" hidden="false" customHeight="false" outlineLevel="0" collapsed="false">
      <c r="A61" s="20"/>
      <c r="B61" s="21"/>
      <c r="C61" s="21" t="s">
        <v>32</v>
      </c>
      <c r="D61" s="22"/>
      <c r="E61" s="23"/>
      <c r="F61" s="24" t="n">
        <f aca="false">Source!AM64</f>
        <v>101</v>
      </c>
      <c r="G61" s="25" t="n">
        <f aca="false">Source!DE64</f>
        <v>0</v>
      </c>
      <c r="H61" s="23" t="n">
        <f aca="false">Source!AV64</f>
        <v>1</v>
      </c>
      <c r="I61" s="26" t="n">
        <f aca="false">ROUND((Source!AD64*Source!AV64)*Source!I64,2)</f>
        <v>71.51</v>
      </c>
      <c r="J61" s="23" t="n">
        <f aca="false">IF(Source!BB64&lt;&gt;0,Source!BB64,1)</f>
        <v>2.01</v>
      </c>
      <c r="K61" s="26" t="n">
        <f aca="false">Source!Q64</f>
        <v>143.73</v>
      </c>
    </row>
    <row r="62" customFormat="false" ht="13.8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71.51</v>
      </c>
      <c r="I62" s="28"/>
      <c r="J62" s="28" t="n">
        <f aca="false">K61</f>
        <v>143.73</v>
      </c>
      <c r="K62" s="28"/>
      <c r="O62" s="29" t="n">
        <f aca="false">H62</f>
        <v>71.51</v>
      </c>
      <c r="P62" s="29" t="n">
        <f aca="false">J62</f>
        <v>143.73</v>
      </c>
      <c r="X62" s="0" t="n">
        <f aca="false">IF(Source!BI64&lt;=1,I61,0)</f>
        <v>0</v>
      </c>
      <c r="Y62" s="0" t="n">
        <f aca="false">IF(Source!BI64=2,I61,0)</f>
        <v>0</v>
      </c>
      <c r="Z62" s="0" t="n">
        <f aca="false">IF(Source!BI64=3,I61,0)</f>
        <v>0</v>
      </c>
      <c r="AA62" s="0" t="n">
        <f aca="false">IF(Source!BI64=4,I61,0)</f>
        <v>71.51</v>
      </c>
    </row>
    <row r="64" customFormat="false" ht="13.8" hidden="false" customHeight="true" outlineLevel="0" collapsed="false">
      <c r="A64" s="30" t="str">
        <f aca="false">CONCATENATE("Итого по разделу: ",IF(Source!G66&lt;&gt;"Новый раздел",Source!G66,""))</f>
        <v>Итого по разделу: Вырубка деревьев - 1 шт.</v>
      </c>
      <c r="B64" s="30"/>
      <c r="C64" s="30"/>
      <c r="D64" s="30"/>
      <c r="E64" s="30"/>
      <c r="F64" s="30"/>
      <c r="G64" s="30"/>
      <c r="H64" s="31" t="n">
        <f aca="false">SUM(O39:O63)</f>
        <v>377.61</v>
      </c>
      <c r="I64" s="31"/>
      <c r="J64" s="31" t="n">
        <f aca="false">SUM(P39:P63)</f>
        <v>3825.65</v>
      </c>
      <c r="K64" s="31"/>
      <c r="AF64" s="32" t="str">
        <f aca="false">CONCATENATE("Итого по разделу: ",IF(Source!G66&lt;&gt;"Новый раздел",Source!G66,""))</f>
        <v>Итого по разделу: Вырубка деревьев - 1 шт.</v>
      </c>
    </row>
    <row r="67" customFormat="false" ht="16.8" hidden="false" customHeight="true" outlineLevel="0" collapsed="false">
      <c r="A67" s="18" t="str">
        <f aca="false">CONCATENATE("Раздел: ",IF(Source!G92&lt;&gt;"Новый раздел",Source!G92,""))</f>
        <v>Раздел: Пересадка кустарников - 2 шт.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AE67" s="19" t="str">
        <f aca="false">CONCATENATE("Раздел: ",IF(Source!G92&lt;&gt;"Новый раздел",Source!G92,""))</f>
        <v>Раздел: Пересадка кустарников - 2 шт.</v>
      </c>
    </row>
    <row r="68" customFormat="false" ht="96.6" hidden="false" customHeight="false" outlineLevel="0" collapsed="false">
      <c r="A68" s="20" t="str">
        <f aca="false">Source!E96</f>
        <v>7</v>
      </c>
      <c r="B68" s="21" t="str">
        <f aca="false">Source!F96</f>
        <v>3.47-3-5</v>
      </c>
      <c r="C68" s="21" t="str">
        <f aca="false">Source!G96</f>
        <v>Подготовка стандартных посадочных мест для деревьев и кустарников механизированным способом с квадратным комом земли размером 0,5х0,5х0,4 м с добавлением растительной земли до 100% (75% объема)</v>
      </c>
      <c r="D68" s="22" t="str">
        <f aca="false">Source!H96</f>
        <v>10 ям</v>
      </c>
      <c r="E68" s="23" t="n">
        <f aca="false">Source!I96</f>
        <v>0.15</v>
      </c>
      <c r="F68" s="24"/>
      <c r="G68" s="25"/>
      <c r="H68" s="23"/>
      <c r="I68" s="26"/>
      <c r="J68" s="23"/>
      <c r="K68" s="26"/>
      <c r="Q68" s="0" t="n">
        <f aca="false">ROUND((Source!DN96/100)*ROUND((Source!AF96*Source!AV96)*Source!I96,2),2)</f>
        <v>82.77</v>
      </c>
      <c r="R68" s="0" t="n">
        <f aca="false">Source!X96</f>
        <v>826.83</v>
      </c>
      <c r="S68" s="0" t="n">
        <f aca="false">ROUND((Source!DO96/100)*ROUND((Source!AF96*Source!AV96)*Source!I96,2),2)</f>
        <v>44.7</v>
      </c>
      <c r="T68" s="0" t="n">
        <f aca="false">Source!Y96</f>
        <v>394.1</v>
      </c>
      <c r="U68" s="0" t="n">
        <f aca="false">ROUND((175/100)*ROUND((Source!AE96*Source!AV96)*Source!I96,2),2)</f>
        <v>2.75</v>
      </c>
      <c r="V68" s="0" t="n">
        <f aca="false">ROUND((167/100)*ROUND(Source!CS96*Source!I96,2),2)</f>
        <v>45.66</v>
      </c>
    </row>
    <row r="69" customFormat="false" ht="14.4" hidden="false" customHeight="false" outlineLevel="0" collapsed="false">
      <c r="A69" s="20"/>
      <c r="B69" s="21"/>
      <c r="C69" s="21" t="s">
        <v>26</v>
      </c>
      <c r="D69" s="22"/>
      <c r="E69" s="23"/>
      <c r="F69" s="24" t="n">
        <f aca="false">Source!AO96</f>
        <v>295.05</v>
      </c>
      <c r="G69" s="25" t="n">
        <f aca="false">Source!DG96</f>
        <v>0</v>
      </c>
      <c r="H69" s="23" t="n">
        <f aca="false">Source!AV96</f>
        <v>1</v>
      </c>
      <c r="I69" s="26" t="n">
        <f aca="false">ROUND((Source!AF96*Source!AV96)*Source!I96,2)</f>
        <v>44.26</v>
      </c>
      <c r="J69" s="23" t="n">
        <f aca="false">IF(Source!BA96&lt;&gt;0,Source!BA96,1)</f>
        <v>17.46</v>
      </c>
      <c r="K69" s="26" t="n">
        <f aca="false">Source!S96</f>
        <v>772.74</v>
      </c>
      <c r="W69" s="0" t="n">
        <f aca="false">ROUND((Source!AF96*Source!AV96)*Source!I96,2)</f>
        <v>44.26</v>
      </c>
    </row>
    <row r="70" customFormat="false" ht="14.4" hidden="false" customHeight="false" outlineLevel="0" collapsed="false">
      <c r="A70" s="20"/>
      <c r="B70" s="21"/>
      <c r="C70" s="21" t="s">
        <v>32</v>
      </c>
      <c r="D70" s="22"/>
      <c r="E70" s="23"/>
      <c r="F70" s="24" t="n">
        <f aca="false">Source!AM96</f>
        <v>40</v>
      </c>
      <c r="G70" s="25" t="n">
        <f aca="false">Source!DE96</f>
        <v>0</v>
      </c>
      <c r="H70" s="23" t="n">
        <f aca="false">Source!AV96</f>
        <v>1</v>
      </c>
      <c r="I70" s="26" t="n">
        <f aca="false">ROUND((Source!AD96*Source!AV96)*Source!I96,2)</f>
        <v>6</v>
      </c>
      <c r="J70" s="23" t="n">
        <f aca="false">IF(Source!BB96&lt;&gt;0,Source!BB96,1)</f>
        <v>7.76</v>
      </c>
      <c r="K70" s="26" t="n">
        <f aca="false">Source!Q96</f>
        <v>46.56</v>
      </c>
    </row>
    <row r="71" customFormat="false" ht="14.4" hidden="false" customHeight="false" outlineLevel="0" collapsed="false">
      <c r="A71" s="20"/>
      <c r="B71" s="21"/>
      <c r="C71" s="21" t="s">
        <v>33</v>
      </c>
      <c r="D71" s="22"/>
      <c r="E71" s="23"/>
      <c r="F71" s="24" t="n">
        <f aca="false">Source!AN96</f>
        <v>10.44</v>
      </c>
      <c r="G71" s="25" t="n">
        <f aca="false">Source!DF96</f>
        <v>0</v>
      </c>
      <c r="H71" s="23" t="n">
        <f aca="false">Source!AV96</f>
        <v>1</v>
      </c>
      <c r="I71" s="33" t="n">
        <f aca="false">ROUND((Source!AE96*Source!AV96)*Source!I96,2)</f>
        <v>1.57</v>
      </c>
      <c r="J71" s="23" t="n">
        <f aca="false">IF(Source!BS96&lt;&gt;0,Source!BS96,1)</f>
        <v>17.46</v>
      </c>
      <c r="K71" s="33" t="n">
        <f aca="false">Source!R96</f>
        <v>27.34</v>
      </c>
      <c r="W71" s="0" t="n">
        <f aca="false">ROUND((Source!AE96*Source!AV96)*Source!I96,2)</f>
        <v>1.57</v>
      </c>
    </row>
    <row r="72" customFormat="false" ht="14.4" hidden="false" customHeight="false" outlineLevel="0" collapsed="false">
      <c r="A72" s="20"/>
      <c r="B72" s="21"/>
      <c r="C72" s="21" t="s">
        <v>35</v>
      </c>
      <c r="D72" s="22"/>
      <c r="E72" s="23"/>
      <c r="F72" s="24" t="n">
        <f aca="false">Source!AL96</f>
        <v>1193.92</v>
      </c>
      <c r="G72" s="25" t="n">
        <f aca="false">Source!DD96</f>
        <v>0</v>
      </c>
      <c r="H72" s="23" t="n">
        <f aca="false">Source!AW96</f>
        <v>1</v>
      </c>
      <c r="I72" s="26" t="n">
        <f aca="false">ROUND((Source!AC96*Source!AW96)*Source!I96,2)</f>
        <v>179.09</v>
      </c>
      <c r="J72" s="23" t="n">
        <f aca="false">IF(Source!BC96&lt;&gt;0,Source!BC96,1)</f>
        <v>3.4</v>
      </c>
      <c r="K72" s="26" t="n">
        <f aca="false">Source!P96</f>
        <v>608.9</v>
      </c>
    </row>
    <row r="73" customFormat="false" ht="14.4" hidden="false" customHeight="false" outlineLevel="0" collapsed="false">
      <c r="A73" s="20" t="str">
        <f aca="false">Source!E97</f>
        <v>7,1</v>
      </c>
      <c r="B73" s="21" t="str">
        <f aca="false">Source!F97</f>
        <v>1.4-6-1</v>
      </c>
      <c r="C73" s="21" t="str">
        <f aca="false">Source!G97</f>
        <v>Земля растительная</v>
      </c>
      <c r="D73" s="22" t="str">
        <f aca="false">Source!H97</f>
        <v>м3</v>
      </c>
      <c r="E73" s="23" t="n">
        <f aca="false">Source!I97</f>
        <v>1.305</v>
      </c>
      <c r="F73" s="24" t="n">
        <f aca="false">Source!AK97</f>
        <v>146.84</v>
      </c>
      <c r="G73" s="25"/>
      <c r="H73" s="23" t="n">
        <f aca="false">Source!AW97</f>
        <v>1</v>
      </c>
      <c r="I73" s="26" t="n">
        <f aca="false">ROUND((Source!AC97*Source!AW97)*Source!I97,2)+ROUND((Source!AD97*Source!AV97)*Source!I97,2)+ROUND((Source!AF97*Source!AV97)*Source!I97,2)</f>
        <v>191.63</v>
      </c>
      <c r="J73" s="23" t="n">
        <f aca="false">IF(Source!BC97&lt;&gt;0,Source!BC97,1)</f>
        <v>10.22</v>
      </c>
      <c r="K73" s="26" t="n">
        <f aca="false">Source!O97</f>
        <v>1958.42</v>
      </c>
      <c r="Q73" s="0" t="n">
        <f aca="false">ROUND((Source!DN97/100)*ROUND((Source!AF97*Source!AV97)*Source!I97,2),2)</f>
        <v>0</v>
      </c>
      <c r="R73" s="0" t="n">
        <f aca="false">Source!X97</f>
        <v>0</v>
      </c>
      <c r="S73" s="0" t="n">
        <f aca="false">ROUND((Source!DO97/100)*ROUND((Source!AF97*Source!AV97)*Source!I97,2),2)</f>
        <v>0</v>
      </c>
      <c r="T73" s="0" t="n">
        <f aca="false">Source!Y97</f>
        <v>0</v>
      </c>
      <c r="U73" s="0" t="n">
        <f aca="false">ROUND((175/100)*ROUND((Source!AE97*Source!AV97)*Source!I97,2),2)</f>
        <v>0</v>
      </c>
      <c r="V73" s="0" t="n">
        <f aca="false">ROUND((167/100)*ROUND(Source!CS97*Source!I97,2),2)</f>
        <v>0</v>
      </c>
      <c r="X73" s="0" t="n">
        <f aca="false">IF(Source!BI97&lt;=1,I73,0)</f>
        <v>191.63</v>
      </c>
      <c r="Y73" s="0" t="n">
        <f aca="false">IF(Source!BI97=2,I73,0)</f>
        <v>0</v>
      </c>
      <c r="Z73" s="0" t="n">
        <f aca="false">IF(Source!BI97=3,I73,0)</f>
        <v>0</v>
      </c>
      <c r="AA73" s="0" t="n">
        <f aca="false">IF(Source!BI97=4,I73,0)</f>
        <v>0</v>
      </c>
    </row>
    <row r="74" customFormat="false" ht="14.4" hidden="false" customHeight="false" outlineLevel="0" collapsed="false">
      <c r="A74" s="20"/>
      <c r="B74" s="21"/>
      <c r="C74" s="21" t="s">
        <v>27</v>
      </c>
      <c r="D74" s="22" t="s">
        <v>28</v>
      </c>
      <c r="E74" s="23" t="n">
        <f aca="false">Source!DN96</f>
        <v>187</v>
      </c>
      <c r="F74" s="24"/>
      <c r="G74" s="25"/>
      <c r="H74" s="23"/>
      <c r="I74" s="26" t="n">
        <f aca="false">SUM(Q68:Q73)</f>
        <v>82.77</v>
      </c>
      <c r="J74" s="23" t="n">
        <f aca="false">Source!BZ96</f>
        <v>107</v>
      </c>
      <c r="K74" s="26" t="n">
        <f aca="false">SUM(R68:R73)</f>
        <v>826.83</v>
      </c>
    </row>
    <row r="75" customFormat="false" ht="14.4" hidden="false" customHeight="false" outlineLevel="0" collapsed="false">
      <c r="A75" s="20"/>
      <c r="B75" s="21"/>
      <c r="C75" s="21" t="s">
        <v>29</v>
      </c>
      <c r="D75" s="22" t="s">
        <v>28</v>
      </c>
      <c r="E75" s="23" t="n">
        <f aca="false">Source!DO96</f>
        <v>101</v>
      </c>
      <c r="F75" s="24"/>
      <c r="G75" s="25"/>
      <c r="H75" s="23"/>
      <c r="I75" s="26" t="n">
        <f aca="false">SUM(S68:S74)</f>
        <v>44.7</v>
      </c>
      <c r="J75" s="23" t="n">
        <f aca="false">Source!CA96</f>
        <v>51</v>
      </c>
      <c r="K75" s="26" t="n">
        <f aca="false">SUM(T68:T74)</f>
        <v>394.1</v>
      </c>
    </row>
    <row r="76" customFormat="false" ht="14.4" hidden="false" customHeight="false" outlineLevel="0" collapsed="false">
      <c r="A76" s="20"/>
      <c r="B76" s="21"/>
      <c r="C76" s="21" t="s">
        <v>34</v>
      </c>
      <c r="D76" s="22" t="s">
        <v>28</v>
      </c>
      <c r="E76" s="23" t="n">
        <f aca="false">175</f>
        <v>175</v>
      </c>
      <c r="F76" s="24"/>
      <c r="G76" s="25"/>
      <c r="H76" s="23"/>
      <c r="I76" s="26" t="n">
        <f aca="false">SUM(U68:U75)</f>
        <v>2.75</v>
      </c>
      <c r="J76" s="23" t="n">
        <f aca="false">167</f>
        <v>167</v>
      </c>
      <c r="K76" s="26" t="n">
        <f aca="false">SUM(V68:V75)</f>
        <v>45.66</v>
      </c>
    </row>
    <row r="77" customFormat="false" ht="14.4" hidden="false" customHeight="false" outlineLevel="0" collapsed="false">
      <c r="A77" s="20"/>
      <c r="B77" s="21"/>
      <c r="C77" s="21" t="s">
        <v>30</v>
      </c>
      <c r="D77" s="22" t="s">
        <v>31</v>
      </c>
      <c r="E77" s="23" t="n">
        <f aca="false">Source!AQ96</f>
        <v>28.87</v>
      </c>
      <c r="F77" s="24"/>
      <c r="G77" s="25" t="n">
        <f aca="false">Source!DI96</f>
        <v>0</v>
      </c>
      <c r="H77" s="23" t="n">
        <f aca="false">Source!AV96</f>
        <v>1</v>
      </c>
      <c r="I77" s="26" t="n">
        <f aca="false">Source!U96</f>
        <v>4.3305</v>
      </c>
      <c r="J77" s="23"/>
      <c r="K77" s="26"/>
    </row>
    <row r="78" customFormat="false" ht="13.8" hidden="false" customHeight="false" outlineLevel="0" collapsed="false">
      <c r="A78" s="27"/>
      <c r="B78" s="27"/>
      <c r="C78" s="27"/>
      <c r="D78" s="27"/>
      <c r="E78" s="27"/>
      <c r="F78" s="27"/>
      <c r="G78" s="27"/>
      <c r="H78" s="28" t="n">
        <f aca="false">I69+I70+I72+I74+I75+I76+SUM(I73:I73)</f>
        <v>551.2</v>
      </c>
      <c r="I78" s="28"/>
      <c r="J78" s="28" t="n">
        <f aca="false">K69+K70+K72+K74+K75+K76+SUM(K73:K73)</f>
        <v>4653.21</v>
      </c>
      <c r="K78" s="28"/>
      <c r="O78" s="29" t="n">
        <f aca="false">H78</f>
        <v>551.2</v>
      </c>
      <c r="P78" s="29" t="n">
        <f aca="false">J78</f>
        <v>4653.21</v>
      </c>
      <c r="X78" s="0" t="n">
        <f aca="false">IF(Source!BI96&lt;=1,I69+I70+I72+I74+I75+I76,0)</f>
        <v>359.57</v>
      </c>
      <c r="Y78" s="0" t="n">
        <f aca="false">IF(Source!BI96=2,I69+I70+I72+I74+I75+I76,0)</f>
        <v>0</v>
      </c>
      <c r="Z78" s="0" t="n">
        <f aca="false">IF(Source!BI96=3,I69+I70+I72+I74+I75+I76,0)</f>
        <v>0</v>
      </c>
      <c r="AA78" s="0" t="n">
        <f aca="false">IF(Source!BI96=4,I69+I70+I72+I74+I75+I76,0)</f>
        <v>0</v>
      </c>
    </row>
    <row r="79" customFormat="false" ht="69" hidden="false" customHeight="false" outlineLevel="0" collapsed="false">
      <c r="A79" s="20" t="str">
        <f aca="false">Source!E98</f>
        <v>8</v>
      </c>
      <c r="B79" s="21" t="str">
        <f aca="false">Source!F98</f>
        <v>3.47-5-5</v>
      </c>
      <c r="C79" s="21" t="str">
        <f aca="false">Source!G98</f>
        <v>Подготовка стандартных посадочных мест вручную с квадратным комом земли размером 0,5х0,5х0,4 м с добавлением растительной земли до 100% (25% объема)</v>
      </c>
      <c r="D79" s="22" t="str">
        <f aca="false">Source!H98</f>
        <v>10 ям</v>
      </c>
      <c r="E79" s="23" t="n">
        <f aca="false">Source!I98</f>
        <v>0.05</v>
      </c>
      <c r="F79" s="24"/>
      <c r="G79" s="25"/>
      <c r="H79" s="23"/>
      <c r="I79" s="26"/>
      <c r="J79" s="23"/>
      <c r="K79" s="26"/>
      <c r="Q79" s="0" t="n">
        <f aca="false">ROUND((Source!DN98/100)*ROUND((Source!AF98*Source!AV98)*Source!I98,2),2)</f>
        <v>43.85</v>
      </c>
      <c r="R79" s="0" t="n">
        <f aca="false">Source!X98</f>
        <v>438.1</v>
      </c>
      <c r="S79" s="0" t="n">
        <f aca="false">ROUND((Source!DO98/100)*ROUND((Source!AF98*Source!AV98)*Source!I98,2),2)</f>
        <v>23.68</v>
      </c>
      <c r="T79" s="0" t="n">
        <f aca="false">Source!Y98</f>
        <v>208.81</v>
      </c>
      <c r="U79" s="0" t="n">
        <f aca="false">ROUND((175/100)*ROUND((Source!AE98*Source!AV98)*Source!I98,2),2)</f>
        <v>0</v>
      </c>
      <c r="V79" s="0" t="n">
        <f aca="false">ROUND((167/100)*ROUND(Source!CS98*Source!I98,2),2)</f>
        <v>0</v>
      </c>
    </row>
    <row r="80" customFormat="false" ht="14.4" hidden="false" customHeight="false" outlineLevel="0" collapsed="false">
      <c r="A80" s="20"/>
      <c r="B80" s="21"/>
      <c r="C80" s="21" t="s">
        <v>26</v>
      </c>
      <c r="D80" s="22"/>
      <c r="E80" s="23"/>
      <c r="F80" s="24" t="n">
        <f aca="false">Source!AO98</f>
        <v>469</v>
      </c>
      <c r="G80" s="25" t="n">
        <f aca="false">Source!DG98</f>
        <v>0</v>
      </c>
      <c r="H80" s="23" t="n">
        <f aca="false">Source!AV98</f>
        <v>1</v>
      </c>
      <c r="I80" s="26" t="n">
        <f aca="false">ROUND((Source!AF98*Source!AV98)*Source!I98,2)</f>
        <v>23.45</v>
      </c>
      <c r="J80" s="23" t="n">
        <f aca="false">IF(Source!BA98&lt;&gt;0,Source!BA98,1)</f>
        <v>17.46</v>
      </c>
      <c r="K80" s="26" t="n">
        <f aca="false">Source!S98</f>
        <v>409.44</v>
      </c>
      <c r="W80" s="0" t="n">
        <f aca="false">ROUND((Source!AF98*Source!AV98)*Source!I98,2)</f>
        <v>23.45</v>
      </c>
    </row>
    <row r="81" customFormat="false" ht="14.4" hidden="false" customHeight="false" outlineLevel="0" collapsed="false">
      <c r="A81" s="20"/>
      <c r="B81" s="21"/>
      <c r="C81" s="21" t="s">
        <v>35</v>
      </c>
      <c r="D81" s="22"/>
      <c r="E81" s="23"/>
      <c r="F81" s="24" t="n">
        <f aca="false">Source!AL98</f>
        <v>1193.92</v>
      </c>
      <c r="G81" s="25" t="n">
        <f aca="false">Source!DD98</f>
        <v>0</v>
      </c>
      <c r="H81" s="23" t="n">
        <f aca="false">Source!AW98</f>
        <v>1</v>
      </c>
      <c r="I81" s="26" t="n">
        <f aca="false">ROUND((Source!AC98*Source!AW98)*Source!I98,2)</f>
        <v>59.7</v>
      </c>
      <c r="J81" s="23" t="n">
        <f aca="false">IF(Source!BC98&lt;&gt;0,Source!BC98,1)</f>
        <v>3.4</v>
      </c>
      <c r="K81" s="26" t="n">
        <f aca="false">Source!P98</f>
        <v>202.97</v>
      </c>
    </row>
    <row r="82" customFormat="false" ht="14.4" hidden="false" customHeight="false" outlineLevel="0" collapsed="false">
      <c r="A82" s="20" t="str">
        <f aca="false">Source!E99</f>
        <v>8,1</v>
      </c>
      <c r="B82" s="21" t="str">
        <f aca="false">Source!F99</f>
        <v>1.4-6-1</v>
      </c>
      <c r="C82" s="21" t="str">
        <f aca="false">Source!G99</f>
        <v>Земля растительная</v>
      </c>
      <c r="D82" s="22" t="str">
        <f aca="false">Source!H99</f>
        <v>м3</v>
      </c>
      <c r="E82" s="23" t="n">
        <f aca="false">Source!I99</f>
        <v>0.4385</v>
      </c>
      <c r="F82" s="24" t="n">
        <f aca="false">Source!AK99</f>
        <v>146.84</v>
      </c>
      <c r="G82" s="25"/>
      <c r="H82" s="23" t="n">
        <f aca="false">Source!AW99</f>
        <v>1</v>
      </c>
      <c r="I82" s="26" t="n">
        <f aca="false">ROUND((Source!AC99*Source!AW99)*Source!I99,2)+ROUND((Source!AD99*Source!AV99)*Source!I99,2)+ROUND((Source!AF99*Source!AV99)*Source!I99,2)</f>
        <v>64.39</v>
      </c>
      <c r="J82" s="23" t="n">
        <f aca="false">IF(Source!BC99&lt;&gt;0,Source!BC99,1)</f>
        <v>10.22</v>
      </c>
      <c r="K82" s="26" t="n">
        <f aca="false">Source!O99</f>
        <v>658.06</v>
      </c>
      <c r="Q82" s="0" t="n">
        <f aca="false">ROUND((Source!DN99/100)*ROUND((Source!AF99*Source!AV99)*Source!I99,2),2)</f>
        <v>0</v>
      </c>
      <c r="R82" s="0" t="n">
        <f aca="false">Source!X99</f>
        <v>0</v>
      </c>
      <c r="S82" s="0" t="n">
        <f aca="false">ROUND((Source!DO99/100)*ROUND((Source!AF99*Source!AV99)*Source!I99,2),2)</f>
        <v>0</v>
      </c>
      <c r="T82" s="0" t="n">
        <f aca="false">Source!Y99</f>
        <v>0</v>
      </c>
      <c r="U82" s="0" t="n">
        <f aca="false">ROUND((175/100)*ROUND((Source!AE99*Source!AV99)*Source!I99,2),2)</f>
        <v>0</v>
      </c>
      <c r="V82" s="0" t="n">
        <f aca="false">ROUND((167/100)*ROUND(Source!CS99*Source!I99,2),2)</f>
        <v>0</v>
      </c>
      <c r="X82" s="0" t="n">
        <f aca="false">IF(Source!BI99&lt;=1,I82,0)</f>
        <v>64.39</v>
      </c>
      <c r="Y82" s="0" t="n">
        <f aca="false">IF(Source!BI99=2,I82,0)</f>
        <v>0</v>
      </c>
      <c r="Z82" s="0" t="n">
        <f aca="false">IF(Source!BI99=3,I82,0)</f>
        <v>0</v>
      </c>
      <c r="AA82" s="0" t="n">
        <f aca="false">IF(Source!BI99=4,I82,0)</f>
        <v>0</v>
      </c>
    </row>
    <row r="83" customFormat="false" ht="14.4" hidden="false" customHeight="false" outlineLevel="0" collapsed="false">
      <c r="A83" s="20"/>
      <c r="B83" s="21"/>
      <c r="C83" s="21" t="s">
        <v>27</v>
      </c>
      <c r="D83" s="22" t="s">
        <v>28</v>
      </c>
      <c r="E83" s="23" t="n">
        <f aca="false">Source!DN98</f>
        <v>187</v>
      </c>
      <c r="F83" s="24"/>
      <c r="G83" s="25"/>
      <c r="H83" s="23"/>
      <c r="I83" s="26" t="n">
        <f aca="false">SUM(Q79:Q82)</f>
        <v>43.85</v>
      </c>
      <c r="J83" s="23" t="n">
        <f aca="false">Source!BZ98</f>
        <v>107</v>
      </c>
      <c r="K83" s="26" t="n">
        <f aca="false">SUM(R79:R82)</f>
        <v>438.1</v>
      </c>
    </row>
    <row r="84" customFormat="false" ht="14.4" hidden="false" customHeight="false" outlineLevel="0" collapsed="false">
      <c r="A84" s="20"/>
      <c r="B84" s="21"/>
      <c r="C84" s="21" t="s">
        <v>29</v>
      </c>
      <c r="D84" s="22" t="s">
        <v>28</v>
      </c>
      <c r="E84" s="23" t="n">
        <f aca="false">Source!DO98</f>
        <v>101</v>
      </c>
      <c r="F84" s="24"/>
      <c r="G84" s="25"/>
      <c r="H84" s="23"/>
      <c r="I84" s="26" t="n">
        <f aca="false">SUM(S79:S83)</f>
        <v>23.68</v>
      </c>
      <c r="J84" s="23" t="n">
        <f aca="false">Source!CA98</f>
        <v>51</v>
      </c>
      <c r="K84" s="26" t="n">
        <f aca="false">SUM(T79:T83)</f>
        <v>208.81</v>
      </c>
    </row>
    <row r="85" customFormat="false" ht="14.4" hidden="false" customHeight="false" outlineLevel="0" collapsed="false">
      <c r="A85" s="20"/>
      <c r="B85" s="21"/>
      <c r="C85" s="21" t="s">
        <v>30</v>
      </c>
      <c r="D85" s="22" t="s">
        <v>31</v>
      </c>
      <c r="E85" s="23" t="n">
        <f aca="false">Source!AQ98</f>
        <v>45.89</v>
      </c>
      <c r="F85" s="24"/>
      <c r="G85" s="25" t="n">
        <f aca="false">Source!DI98</f>
        <v>0</v>
      </c>
      <c r="H85" s="23" t="n">
        <f aca="false">Source!AV98</f>
        <v>1</v>
      </c>
      <c r="I85" s="26" t="n">
        <f aca="false">Source!U98</f>
        <v>2.2945</v>
      </c>
      <c r="J85" s="23"/>
      <c r="K85" s="26"/>
    </row>
    <row r="86" customFormat="false" ht="13.8" hidden="false" customHeight="false" outlineLevel="0" collapsed="false">
      <c r="A86" s="27"/>
      <c r="B86" s="27"/>
      <c r="C86" s="27"/>
      <c r="D86" s="27"/>
      <c r="E86" s="27"/>
      <c r="F86" s="27"/>
      <c r="G86" s="27"/>
      <c r="H86" s="28" t="n">
        <f aca="false">I80+I81+I83+I84+SUM(I82:I82)</f>
        <v>215.07</v>
      </c>
      <c r="I86" s="28"/>
      <c r="J86" s="28" t="n">
        <f aca="false">K80+K81+K83+K84+SUM(K82:K82)</f>
        <v>1917.38</v>
      </c>
      <c r="K86" s="28"/>
      <c r="O86" s="29" t="n">
        <f aca="false">H86</f>
        <v>215.07</v>
      </c>
      <c r="P86" s="29" t="n">
        <f aca="false">J86</f>
        <v>1917.38</v>
      </c>
      <c r="X86" s="0" t="n">
        <f aca="false">IF(Source!BI98&lt;=1,I80+I81+I83+I84,0)</f>
        <v>150.68</v>
      </c>
      <c r="Y86" s="0" t="n">
        <f aca="false">IF(Source!BI98=2,I80+I81+I83+I84,0)</f>
        <v>0</v>
      </c>
      <c r="Z86" s="0" t="n">
        <f aca="false">IF(Source!BI98=3,I80+I81+I83+I84,0)</f>
        <v>0</v>
      </c>
      <c r="AA86" s="0" t="n">
        <f aca="false">IF(Source!BI98=4,I80+I81+I83+I84,0)</f>
        <v>0</v>
      </c>
    </row>
    <row r="87" customFormat="false" ht="72" hidden="false" customHeight="false" outlineLevel="0" collapsed="false">
      <c r="A87" s="20" t="str">
        <f aca="false">Source!E100</f>
        <v>9</v>
      </c>
      <c r="B87" s="21" t="str">
        <f aca="false">Source!F100</f>
        <v>3.47-34-6</v>
      </c>
      <c r="C87" s="21" t="str">
        <f aca="false">Source!G100</f>
        <v>Заготовка деревьев и кустарников с комом земли размером 0,5х0,5х 0,4 м</v>
      </c>
      <c r="D87" s="22" t="str">
        <f aca="false">Source!H100</f>
        <v>10 деревьев или кустарников</v>
      </c>
      <c r="E87" s="23" t="n">
        <f aca="false">Source!I100</f>
        <v>0.2</v>
      </c>
      <c r="F87" s="24"/>
      <c r="G87" s="25"/>
      <c r="H87" s="23"/>
      <c r="I87" s="26"/>
      <c r="J87" s="23"/>
      <c r="K87" s="26"/>
      <c r="Q87" s="0" t="n">
        <f aca="false">ROUND((Source!DN100/100)*ROUND((Source!AF100*Source!AV100)*Source!I100,2),2)</f>
        <v>357.17</v>
      </c>
      <c r="R87" s="0" t="n">
        <f aca="false">Source!X100</f>
        <v>3568.38</v>
      </c>
      <c r="S87" s="0" t="n">
        <f aca="false">ROUND((Source!DO100/100)*ROUND((Source!AF100*Source!AV100)*Source!I100,2),2)</f>
        <v>192.91</v>
      </c>
      <c r="T87" s="0" t="n">
        <f aca="false">Source!Y100</f>
        <v>1700.81</v>
      </c>
      <c r="U87" s="0" t="n">
        <f aca="false">ROUND((175/100)*ROUND((Source!AE100*Source!AV100)*Source!I100,2),2)</f>
        <v>6.04</v>
      </c>
      <c r="V87" s="0" t="n">
        <f aca="false">ROUND((167/100)*ROUND(Source!CS100*Source!I100,2),2)</f>
        <v>100.72</v>
      </c>
    </row>
    <row r="88" customFormat="false" ht="14.4" hidden="false" customHeight="false" outlineLevel="0" collapsed="false">
      <c r="A88" s="20"/>
      <c r="B88" s="21"/>
      <c r="C88" s="21" t="s">
        <v>26</v>
      </c>
      <c r="D88" s="22"/>
      <c r="E88" s="23"/>
      <c r="F88" s="24" t="n">
        <f aca="false">Source!AO100</f>
        <v>955.02</v>
      </c>
      <c r="G88" s="25" t="n">
        <f aca="false">Source!DG100</f>
        <v>0</v>
      </c>
      <c r="H88" s="23" t="n">
        <f aca="false">Source!AV100</f>
        <v>1</v>
      </c>
      <c r="I88" s="26" t="n">
        <f aca="false">ROUND((Source!AF100*Source!AV100)*Source!I100,2)</f>
        <v>191</v>
      </c>
      <c r="J88" s="23" t="n">
        <f aca="false">IF(Source!BA100&lt;&gt;0,Source!BA100,1)</f>
        <v>17.46</v>
      </c>
      <c r="K88" s="26" t="n">
        <f aca="false">Source!S100</f>
        <v>3334.93</v>
      </c>
      <c r="W88" s="0" t="n">
        <f aca="false">ROUND((Source!AF100*Source!AV100)*Source!I100,2)</f>
        <v>191</v>
      </c>
    </row>
    <row r="89" customFormat="false" ht="14.4" hidden="false" customHeight="false" outlineLevel="0" collapsed="false">
      <c r="A89" s="20"/>
      <c r="B89" s="21"/>
      <c r="C89" s="21" t="s">
        <v>32</v>
      </c>
      <c r="D89" s="22"/>
      <c r="E89" s="23"/>
      <c r="F89" s="24" t="n">
        <f aca="false">Source!AM100</f>
        <v>68.17</v>
      </c>
      <c r="G89" s="25" t="n">
        <f aca="false">Source!DE100</f>
        <v>0</v>
      </c>
      <c r="H89" s="23" t="n">
        <f aca="false">Source!AV100</f>
        <v>1</v>
      </c>
      <c r="I89" s="26" t="n">
        <f aca="false">ROUND((Source!AD100*Source!AV100)*Source!I100,2)</f>
        <v>13.63</v>
      </c>
      <c r="J89" s="23" t="n">
        <f aca="false">IF(Source!BB100&lt;&gt;0,Source!BB100,1)</f>
        <v>7.06</v>
      </c>
      <c r="K89" s="26" t="n">
        <f aca="false">Source!Q100</f>
        <v>96.26</v>
      </c>
    </row>
    <row r="90" customFormat="false" ht="14.4" hidden="false" customHeight="false" outlineLevel="0" collapsed="false">
      <c r="A90" s="20"/>
      <c r="B90" s="21"/>
      <c r="C90" s="21" t="s">
        <v>33</v>
      </c>
      <c r="D90" s="22"/>
      <c r="E90" s="23"/>
      <c r="F90" s="24" t="n">
        <f aca="false">Source!AN100</f>
        <v>17.27</v>
      </c>
      <c r="G90" s="25" t="n">
        <f aca="false">Source!DF100</f>
        <v>0</v>
      </c>
      <c r="H90" s="23" t="n">
        <f aca="false">Source!AV100</f>
        <v>1</v>
      </c>
      <c r="I90" s="33" t="n">
        <f aca="false">ROUND((Source!AE100*Source!AV100)*Source!I100,2)</f>
        <v>3.45</v>
      </c>
      <c r="J90" s="23" t="n">
        <f aca="false">IF(Source!BS100&lt;&gt;0,Source!BS100,1)</f>
        <v>17.46</v>
      </c>
      <c r="K90" s="33" t="n">
        <f aca="false">Source!R100</f>
        <v>60.31</v>
      </c>
      <c r="W90" s="0" t="n">
        <f aca="false">ROUND((Source!AE100*Source!AV100)*Source!I100,2)</f>
        <v>3.45</v>
      </c>
    </row>
    <row r="91" customFormat="false" ht="14.4" hidden="false" customHeight="false" outlineLevel="0" collapsed="false">
      <c r="A91" s="20"/>
      <c r="B91" s="21"/>
      <c r="C91" s="21" t="s">
        <v>35</v>
      </c>
      <c r="D91" s="22"/>
      <c r="E91" s="23"/>
      <c r="F91" s="24" t="n">
        <f aca="false">Source!AL100</f>
        <v>346.91</v>
      </c>
      <c r="G91" s="25" t="n">
        <f aca="false">Source!DD100</f>
        <v>0</v>
      </c>
      <c r="H91" s="23" t="n">
        <f aca="false">Source!AW100</f>
        <v>1</v>
      </c>
      <c r="I91" s="26" t="n">
        <f aca="false">ROUND((Source!AC100*Source!AW100)*Source!I100,2)</f>
        <v>69.38</v>
      </c>
      <c r="J91" s="23" t="n">
        <f aca="false">IF(Source!BC100&lt;&gt;0,Source!BC100,1)</f>
        <v>2.07</v>
      </c>
      <c r="K91" s="26" t="n">
        <f aca="false">Source!P100</f>
        <v>143.62</v>
      </c>
    </row>
    <row r="92" customFormat="false" ht="14.4" hidden="false" customHeight="false" outlineLevel="0" collapsed="false">
      <c r="A92" s="20"/>
      <c r="B92" s="21"/>
      <c r="C92" s="21" t="s">
        <v>27</v>
      </c>
      <c r="D92" s="22" t="s">
        <v>28</v>
      </c>
      <c r="E92" s="23" t="n">
        <f aca="false">Source!DN100</f>
        <v>187</v>
      </c>
      <c r="F92" s="24"/>
      <c r="G92" s="25"/>
      <c r="H92" s="23"/>
      <c r="I92" s="26" t="n">
        <f aca="false">SUM(Q87:Q91)</f>
        <v>357.17</v>
      </c>
      <c r="J92" s="23" t="n">
        <f aca="false">Source!BZ100</f>
        <v>107</v>
      </c>
      <c r="K92" s="26" t="n">
        <f aca="false">SUM(R87:R91)</f>
        <v>3568.38</v>
      </c>
    </row>
    <row r="93" customFormat="false" ht="14.4" hidden="false" customHeight="false" outlineLevel="0" collapsed="false">
      <c r="A93" s="20"/>
      <c r="B93" s="21"/>
      <c r="C93" s="21" t="s">
        <v>29</v>
      </c>
      <c r="D93" s="22" t="s">
        <v>28</v>
      </c>
      <c r="E93" s="23" t="n">
        <f aca="false">Source!DO100</f>
        <v>101</v>
      </c>
      <c r="F93" s="24"/>
      <c r="G93" s="25"/>
      <c r="H93" s="23"/>
      <c r="I93" s="26" t="n">
        <f aca="false">SUM(S87:S92)</f>
        <v>192.91</v>
      </c>
      <c r="J93" s="23" t="n">
        <f aca="false">Source!CA100</f>
        <v>51</v>
      </c>
      <c r="K93" s="26" t="n">
        <f aca="false">SUM(T87:T92)</f>
        <v>1700.81</v>
      </c>
    </row>
    <row r="94" customFormat="false" ht="14.4" hidden="false" customHeight="false" outlineLevel="0" collapsed="false">
      <c r="A94" s="20"/>
      <c r="B94" s="21"/>
      <c r="C94" s="21" t="s">
        <v>34</v>
      </c>
      <c r="D94" s="22" t="s">
        <v>28</v>
      </c>
      <c r="E94" s="23" t="n">
        <f aca="false">175</f>
        <v>175</v>
      </c>
      <c r="F94" s="24"/>
      <c r="G94" s="25"/>
      <c r="H94" s="23"/>
      <c r="I94" s="26" t="n">
        <f aca="false">SUM(U87:U93)</f>
        <v>6.04</v>
      </c>
      <c r="J94" s="23" t="n">
        <f aca="false">167</f>
        <v>167</v>
      </c>
      <c r="K94" s="26" t="n">
        <f aca="false">SUM(V87:V93)</f>
        <v>100.72</v>
      </c>
    </row>
    <row r="95" customFormat="false" ht="14.4" hidden="false" customHeight="false" outlineLevel="0" collapsed="false">
      <c r="A95" s="20"/>
      <c r="B95" s="21"/>
      <c r="C95" s="21" t="s">
        <v>30</v>
      </c>
      <c r="D95" s="22" t="s">
        <v>31</v>
      </c>
      <c r="E95" s="23" t="n">
        <f aca="false">Source!AQ100</f>
        <v>72.35</v>
      </c>
      <c r="F95" s="24"/>
      <c r="G95" s="25" t="n">
        <f aca="false">Source!DI100</f>
        <v>0</v>
      </c>
      <c r="H95" s="23" t="n">
        <f aca="false">Source!AV100</f>
        <v>1</v>
      </c>
      <c r="I95" s="26" t="n">
        <f aca="false">Source!U100</f>
        <v>14.47</v>
      </c>
      <c r="J95" s="23"/>
      <c r="K95" s="26"/>
    </row>
    <row r="96" customFormat="false" ht="13.8" hidden="false" customHeight="false" outlineLevel="0" collapsed="false">
      <c r="A96" s="27"/>
      <c r="B96" s="27"/>
      <c r="C96" s="27"/>
      <c r="D96" s="27"/>
      <c r="E96" s="27"/>
      <c r="F96" s="27"/>
      <c r="G96" s="27"/>
      <c r="H96" s="28" t="n">
        <f aca="false">I88+I89+I91+I92+I93+I94</f>
        <v>830.13</v>
      </c>
      <c r="I96" s="28"/>
      <c r="J96" s="28" t="n">
        <f aca="false">K88+K89+K91+K92+K93+K94</f>
        <v>8944.72</v>
      </c>
      <c r="K96" s="28"/>
      <c r="O96" s="29" t="n">
        <f aca="false">H96</f>
        <v>830.13</v>
      </c>
      <c r="P96" s="29" t="n">
        <f aca="false">J96</f>
        <v>8944.72</v>
      </c>
      <c r="X96" s="0" t="n">
        <f aca="false">IF(Source!BI100&lt;=1,I88+I89+I91+I92+I93+I94,0)</f>
        <v>830.13</v>
      </c>
      <c r="Y96" s="0" t="n">
        <f aca="false">IF(Source!BI100=2,I88+I89+I91+I92+I93+I94,0)</f>
        <v>0</v>
      </c>
      <c r="Z96" s="0" t="n">
        <f aca="false">IF(Source!BI100=3,I88+I89+I91+I92+I93+I94,0)</f>
        <v>0</v>
      </c>
      <c r="AA96" s="0" t="n">
        <f aca="false">IF(Source!BI100=4,I88+I89+I91+I92+I93+I94,0)</f>
        <v>0</v>
      </c>
    </row>
    <row r="97" customFormat="false" ht="27.6" hidden="false" customHeight="false" outlineLevel="0" collapsed="false">
      <c r="A97" s="20" t="str">
        <f aca="false">Source!E101</f>
        <v>10</v>
      </c>
      <c r="B97" s="21" t="str">
        <f aca="false">Source!F101</f>
        <v>1.0-0-17</v>
      </c>
      <c r="C97" s="21" t="str">
        <f aca="false">Source!G101</f>
        <v>Затраты на перевозку: посадочный материал</v>
      </c>
      <c r="D97" s="22" t="str">
        <f aca="false">Source!H101</f>
        <v>т</v>
      </c>
      <c r="E97" s="23" t="n">
        <f aca="false">Source!I101</f>
        <v>0.008</v>
      </c>
      <c r="F97" s="24" t="n">
        <f aca="false">Source!AL101</f>
        <v>226.85</v>
      </c>
      <c r="G97" s="25" t="str">
        <f aca="false">Source!DD101</f>
        <v>)*0,2</v>
      </c>
      <c r="H97" s="23" t="n">
        <f aca="false">Source!AW101</f>
        <v>1</v>
      </c>
      <c r="I97" s="26" t="n">
        <f aca="false">ROUND((Source!AC101*Source!AW101)*Source!I101,2)</f>
        <v>0.36</v>
      </c>
      <c r="J97" s="23" t="n">
        <f aca="false">IF(Source!BC101&lt;&gt;0,Source!BC101,1)</f>
        <v>3.79</v>
      </c>
      <c r="K97" s="26" t="n">
        <f aca="false">Source!P101</f>
        <v>1.38</v>
      </c>
      <c r="Q97" s="0" t="n">
        <f aca="false">ROUND((Source!DN101/100)*ROUND((Source!AF101*Source!AV101)*Source!I101,2),2)</f>
        <v>0</v>
      </c>
      <c r="R97" s="0" t="n">
        <f aca="false">Source!X101</f>
        <v>0</v>
      </c>
      <c r="S97" s="0" t="n">
        <f aca="false">ROUND((Source!DO101/100)*ROUND((Source!AF101*Source!AV101)*Source!I101,2),2)</f>
        <v>0</v>
      </c>
      <c r="T97" s="0" t="n">
        <f aca="false">Source!Y101</f>
        <v>0</v>
      </c>
      <c r="U97" s="0" t="n">
        <f aca="false">ROUND((175/100)*ROUND((Source!AE101*Source!AV101)*Source!I101,2),2)</f>
        <v>0</v>
      </c>
      <c r="V97" s="0" t="n">
        <f aca="false">ROUND((167/100)*ROUND(Source!CS101*Source!I101,2),2)</f>
        <v>0</v>
      </c>
    </row>
    <row r="98" customFormat="false" ht="13.8" hidden="false" customHeight="false" outlineLevel="0" collapsed="false">
      <c r="A98" s="27"/>
      <c r="B98" s="27"/>
      <c r="C98" s="27"/>
      <c r="D98" s="27"/>
      <c r="E98" s="27"/>
      <c r="F98" s="27"/>
      <c r="G98" s="27"/>
      <c r="H98" s="28" t="n">
        <f aca="false">I97</f>
        <v>0.36</v>
      </c>
      <c r="I98" s="28"/>
      <c r="J98" s="28" t="n">
        <f aca="false">K97</f>
        <v>1.38</v>
      </c>
      <c r="K98" s="28"/>
      <c r="O98" s="29" t="n">
        <f aca="false">H98</f>
        <v>0.36</v>
      </c>
      <c r="P98" s="29" t="n">
        <f aca="false">J98</f>
        <v>1.38</v>
      </c>
      <c r="X98" s="0" t="n">
        <f aca="false">IF(Source!BI101&lt;=1,I97,0)</f>
        <v>0.36</v>
      </c>
      <c r="Y98" s="0" t="n">
        <f aca="false">IF(Source!BI101=2,I97,0)</f>
        <v>0</v>
      </c>
      <c r="Z98" s="0" t="n">
        <f aca="false">IF(Source!BI101=3,I97,0)</f>
        <v>0</v>
      </c>
      <c r="AA98" s="0" t="n">
        <f aca="false">IF(Source!BI101=4,I97,0)</f>
        <v>0</v>
      </c>
    </row>
    <row r="99" customFormat="false" ht="72" hidden="false" customHeight="false" outlineLevel="0" collapsed="false">
      <c r="A99" s="20" t="str">
        <f aca="false">Source!E102</f>
        <v>11</v>
      </c>
      <c r="B99" s="21" t="str">
        <f aca="false">Source!F102</f>
        <v>3.47-7-5</v>
      </c>
      <c r="C99" s="21" t="str">
        <f aca="false">Source!G102</f>
        <v>Посадка деревьев и кустарников с комом земли размером 0,5х0,5х0,4 м</v>
      </c>
      <c r="D99" s="22" t="str">
        <f aca="false">Source!H102</f>
        <v>10 деревьев или кустарников</v>
      </c>
      <c r="E99" s="23" t="n">
        <f aca="false">Source!I102</f>
        <v>0.2</v>
      </c>
      <c r="F99" s="24"/>
      <c r="G99" s="25"/>
      <c r="H99" s="23"/>
      <c r="I99" s="26"/>
      <c r="J99" s="23"/>
      <c r="K99" s="26"/>
      <c r="Q99" s="0" t="n">
        <f aca="false">ROUND((Source!DN102/100)*ROUND((Source!AF102*Source!AV102)*Source!I102,2),2)</f>
        <v>85.4</v>
      </c>
      <c r="R99" s="0" t="n">
        <f aca="false">Source!X102</f>
        <v>853.22</v>
      </c>
      <c r="S99" s="0" t="n">
        <f aca="false">ROUND((Source!DO102/100)*ROUND((Source!AF102*Source!AV102)*Source!I102,2),2)</f>
        <v>46.13</v>
      </c>
      <c r="T99" s="0" t="n">
        <f aca="false">Source!Y102</f>
        <v>406.67</v>
      </c>
      <c r="U99" s="0" t="n">
        <f aca="false">ROUND((175/100)*ROUND((Source!AE102*Source!AV102)*Source!I102,2),2)</f>
        <v>16.94</v>
      </c>
      <c r="V99" s="0" t="n">
        <f aca="false">ROUND((167/100)*ROUND(Source!CS102*Source!I102,2),2)</f>
        <v>282.2</v>
      </c>
    </row>
    <row r="100" customFormat="false" ht="14.4" hidden="false" customHeight="false" outlineLevel="0" collapsed="false">
      <c r="A100" s="20"/>
      <c r="B100" s="21"/>
      <c r="C100" s="21" t="s">
        <v>26</v>
      </c>
      <c r="D100" s="22"/>
      <c r="E100" s="23"/>
      <c r="F100" s="24" t="n">
        <f aca="false">Source!AO102</f>
        <v>228.35</v>
      </c>
      <c r="G100" s="25" t="n">
        <f aca="false">Source!DG102</f>
        <v>0</v>
      </c>
      <c r="H100" s="23" t="n">
        <f aca="false">Source!AV102</f>
        <v>1</v>
      </c>
      <c r="I100" s="26" t="n">
        <f aca="false">ROUND((Source!AF102*Source!AV102)*Source!I102,2)</f>
        <v>45.67</v>
      </c>
      <c r="J100" s="23" t="n">
        <f aca="false">IF(Source!BA102&lt;&gt;0,Source!BA102,1)</f>
        <v>17.46</v>
      </c>
      <c r="K100" s="26" t="n">
        <f aca="false">Source!S102</f>
        <v>797.4</v>
      </c>
      <c r="W100" s="0" t="n">
        <f aca="false">ROUND((Source!AF102*Source!AV102)*Source!I102,2)</f>
        <v>45.67</v>
      </c>
    </row>
    <row r="101" customFormat="false" ht="14.4" hidden="false" customHeight="false" outlineLevel="0" collapsed="false">
      <c r="A101" s="20"/>
      <c r="B101" s="21"/>
      <c r="C101" s="21" t="s">
        <v>32</v>
      </c>
      <c r="D101" s="22"/>
      <c r="E101" s="23"/>
      <c r="F101" s="24" t="n">
        <f aca="false">Source!AM102</f>
        <v>207.85</v>
      </c>
      <c r="G101" s="25" t="n">
        <f aca="false">Source!DE102</f>
        <v>0</v>
      </c>
      <c r="H101" s="23" t="n">
        <f aca="false">Source!AV102</f>
        <v>1</v>
      </c>
      <c r="I101" s="26" t="n">
        <f aca="false">ROUND((Source!AD102*Source!AV102)*Source!I102,2)</f>
        <v>41.57</v>
      </c>
      <c r="J101" s="23" t="n">
        <f aca="false">IF(Source!BB102&lt;&gt;0,Source!BB102,1)</f>
        <v>8.57</v>
      </c>
      <c r="K101" s="26" t="n">
        <f aca="false">Source!Q102</f>
        <v>356.25</v>
      </c>
    </row>
    <row r="102" customFormat="false" ht="14.4" hidden="false" customHeight="false" outlineLevel="0" collapsed="false">
      <c r="A102" s="20"/>
      <c r="B102" s="21"/>
      <c r="C102" s="21" t="s">
        <v>33</v>
      </c>
      <c r="D102" s="22"/>
      <c r="E102" s="23"/>
      <c r="F102" s="24" t="n">
        <f aca="false">Source!AN102</f>
        <v>48.39</v>
      </c>
      <c r="G102" s="25" t="n">
        <f aca="false">Source!DF102</f>
        <v>0</v>
      </c>
      <c r="H102" s="23" t="n">
        <f aca="false">Source!AV102</f>
        <v>1</v>
      </c>
      <c r="I102" s="33" t="n">
        <f aca="false">ROUND((Source!AE102*Source!AV102)*Source!I102,2)</f>
        <v>9.68</v>
      </c>
      <c r="J102" s="23" t="n">
        <f aca="false">IF(Source!BS102&lt;&gt;0,Source!BS102,1)</f>
        <v>17.46</v>
      </c>
      <c r="K102" s="33" t="n">
        <f aca="false">Source!R102</f>
        <v>168.98</v>
      </c>
      <c r="W102" s="0" t="n">
        <f aca="false">ROUND((Source!AE102*Source!AV102)*Source!I102,2)</f>
        <v>9.68</v>
      </c>
    </row>
    <row r="103" customFormat="false" ht="14.4" hidden="false" customHeight="false" outlineLevel="0" collapsed="false">
      <c r="A103" s="20"/>
      <c r="B103" s="21"/>
      <c r="C103" s="21" t="s">
        <v>35</v>
      </c>
      <c r="D103" s="22"/>
      <c r="E103" s="23"/>
      <c r="F103" s="24" t="n">
        <f aca="false">Source!AL102</f>
        <v>15.55</v>
      </c>
      <c r="G103" s="25" t="n">
        <f aca="false">Source!DD102</f>
        <v>0</v>
      </c>
      <c r="H103" s="23" t="n">
        <f aca="false">Source!AW102</f>
        <v>1</v>
      </c>
      <c r="I103" s="26" t="n">
        <f aca="false">ROUND((Source!AC102*Source!AW102)*Source!I102,2)</f>
        <v>3.11</v>
      </c>
      <c r="J103" s="23" t="n">
        <f aca="false">IF(Source!BC102&lt;&gt;0,Source!BC102,1)</f>
        <v>4.05</v>
      </c>
      <c r="K103" s="26" t="n">
        <f aca="false">Source!P102</f>
        <v>12.6</v>
      </c>
    </row>
    <row r="104" customFormat="false" ht="14.4" hidden="false" customHeight="false" outlineLevel="0" collapsed="false">
      <c r="A104" s="20"/>
      <c r="B104" s="21"/>
      <c r="C104" s="21" t="s">
        <v>27</v>
      </c>
      <c r="D104" s="22" t="s">
        <v>28</v>
      </c>
      <c r="E104" s="23" t="n">
        <f aca="false">Source!DN102</f>
        <v>187</v>
      </c>
      <c r="F104" s="24"/>
      <c r="G104" s="25"/>
      <c r="H104" s="23"/>
      <c r="I104" s="26" t="n">
        <f aca="false">SUM(Q99:Q103)</f>
        <v>85.4</v>
      </c>
      <c r="J104" s="23" t="n">
        <f aca="false">Source!BZ102</f>
        <v>107</v>
      </c>
      <c r="K104" s="26" t="n">
        <f aca="false">SUM(R99:R103)</f>
        <v>853.22</v>
      </c>
    </row>
    <row r="105" customFormat="false" ht="14.4" hidden="false" customHeight="false" outlineLevel="0" collapsed="false">
      <c r="A105" s="20"/>
      <c r="B105" s="21"/>
      <c r="C105" s="21" t="s">
        <v>29</v>
      </c>
      <c r="D105" s="22" t="s">
        <v>28</v>
      </c>
      <c r="E105" s="23" t="n">
        <f aca="false">Source!DO102</f>
        <v>101</v>
      </c>
      <c r="F105" s="24"/>
      <c r="G105" s="25"/>
      <c r="H105" s="23"/>
      <c r="I105" s="26" t="n">
        <f aca="false">SUM(S99:S104)</f>
        <v>46.13</v>
      </c>
      <c r="J105" s="23" t="n">
        <f aca="false">Source!CA102</f>
        <v>51</v>
      </c>
      <c r="K105" s="26" t="n">
        <f aca="false">SUM(T99:T104)</f>
        <v>406.67</v>
      </c>
    </row>
    <row r="106" customFormat="false" ht="14.4" hidden="false" customHeight="false" outlineLevel="0" collapsed="false">
      <c r="A106" s="20"/>
      <c r="B106" s="21"/>
      <c r="C106" s="21" t="s">
        <v>34</v>
      </c>
      <c r="D106" s="22" t="s">
        <v>28</v>
      </c>
      <c r="E106" s="23" t="n">
        <f aca="false">175</f>
        <v>175</v>
      </c>
      <c r="F106" s="24"/>
      <c r="G106" s="25"/>
      <c r="H106" s="23"/>
      <c r="I106" s="26" t="n">
        <f aca="false">SUM(U99:U105)</f>
        <v>16.94</v>
      </c>
      <c r="J106" s="23" t="n">
        <f aca="false">167</f>
        <v>167</v>
      </c>
      <c r="K106" s="26" t="n">
        <f aca="false">SUM(V99:V105)</f>
        <v>282.2</v>
      </c>
    </row>
    <row r="107" customFormat="false" ht="14.4" hidden="false" customHeight="false" outlineLevel="0" collapsed="false">
      <c r="A107" s="20"/>
      <c r="B107" s="21"/>
      <c r="C107" s="21" t="s">
        <v>30</v>
      </c>
      <c r="D107" s="22" t="s">
        <v>31</v>
      </c>
      <c r="E107" s="23" t="n">
        <f aca="false">Source!AQ102</f>
        <v>18.52</v>
      </c>
      <c r="F107" s="24"/>
      <c r="G107" s="25" t="n">
        <f aca="false">Source!DI102</f>
        <v>0</v>
      </c>
      <c r="H107" s="23" t="n">
        <f aca="false">Source!AV102</f>
        <v>1</v>
      </c>
      <c r="I107" s="26" t="n">
        <f aca="false">Source!U102</f>
        <v>3.704</v>
      </c>
      <c r="J107" s="23"/>
      <c r="K107" s="26"/>
    </row>
    <row r="108" customFormat="false" ht="13.8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8" t="n">
        <f aca="false">I100+I101+I103+I104+I105+I106</f>
        <v>238.82</v>
      </c>
      <c r="I108" s="28"/>
      <c r="J108" s="28" t="n">
        <f aca="false">K100+K101+K103+K104+K105+K106</f>
        <v>2708.34</v>
      </c>
      <c r="K108" s="28"/>
      <c r="O108" s="29" t="n">
        <f aca="false">H108</f>
        <v>238.82</v>
      </c>
      <c r="P108" s="29" t="n">
        <f aca="false">J108</f>
        <v>2708.34</v>
      </c>
      <c r="X108" s="0" t="n">
        <f aca="false">IF(Source!BI102&lt;=1,I100+I101+I103+I104+I105+I106,0)</f>
        <v>238.82</v>
      </c>
      <c r="Y108" s="0" t="n">
        <f aca="false">IF(Source!BI102=2,I100+I101+I103+I104+I105+I106,0)</f>
        <v>0</v>
      </c>
      <c r="Z108" s="0" t="n">
        <f aca="false">IF(Source!BI102=3,I100+I101+I103+I104+I105+I106,0)</f>
        <v>0</v>
      </c>
      <c r="AA108" s="0" t="n">
        <f aca="false">IF(Source!BI102=4,I100+I101+I103+I104+I105+I106,0)</f>
        <v>0</v>
      </c>
    </row>
    <row r="110" customFormat="false" ht="13.8" hidden="false" customHeight="true" outlineLevel="0" collapsed="false">
      <c r="A110" s="30" t="str">
        <f aca="false">CONCATENATE("Итого по разделу: ",IF(Source!G105&lt;&gt;"Новый раздел",Source!G105,""))</f>
        <v>Итого по разделу: Пересадка кустарников - 2 шт.</v>
      </c>
      <c r="B110" s="30"/>
      <c r="C110" s="30"/>
      <c r="D110" s="30"/>
      <c r="E110" s="30"/>
      <c r="F110" s="30"/>
      <c r="G110" s="30"/>
      <c r="H110" s="31" t="n">
        <f aca="false">SUM(O67:O109)</f>
        <v>1835.58</v>
      </c>
      <c r="I110" s="31"/>
      <c r="J110" s="31" t="n">
        <f aca="false">SUM(P67:P109)</f>
        <v>18225.03</v>
      </c>
      <c r="K110" s="31"/>
      <c r="AF110" s="32" t="str">
        <f aca="false">CONCATENATE("Итого по разделу: ",IF(Source!G105&lt;&gt;"Новый раздел",Source!G105,""))</f>
        <v>Итого по разделу: Пересадка кустарников - 2 шт.</v>
      </c>
    </row>
    <row r="113" customFormat="false" ht="13.8" hidden="false" customHeight="true" outlineLevel="0" collapsed="false">
      <c r="A113" s="30" t="str">
        <f aca="false">CONCATENATE("Итого по локальной смете: ",IF(Source!G131&lt;&gt;"Новая локальная смета",Source!G131,""))</f>
        <v>Итого по локальной смете: Вырубка и пересадка зеленых насаждений</v>
      </c>
      <c r="B113" s="30"/>
      <c r="C113" s="30"/>
      <c r="D113" s="30"/>
      <c r="E113" s="30"/>
      <c r="F113" s="30"/>
      <c r="G113" s="30"/>
      <c r="H113" s="31" t="n">
        <f aca="false">SUM(O26:O112)</f>
        <v>2602.01</v>
      </c>
      <c r="I113" s="31"/>
      <c r="J113" s="31" t="n">
        <f aca="false">SUM(P26:P112)</f>
        <v>26822.86</v>
      </c>
      <c r="K113" s="31"/>
      <c r="AF113" s="32" t="str">
        <f aca="false">CONCATENATE("Итого по локальной смете: ",IF(Source!G131&lt;&gt;"Новая локальная смета",Source!G131,""))</f>
        <v>Итого по локальной смете: Вырубка и пересадка зеленых насаждений</v>
      </c>
    </row>
    <row r="116" customFormat="false" ht="13.8" hidden="true" customHeight="true" outlineLevel="0" collapsed="false">
      <c r="A116" s="30" t="str">
        <f aca="false">CONCATENATE("Итого по смете: ",IF(Source!G157&lt;&gt;"Новый объект",Source!G157,""))</f>
        <v>Итого по смете: Вырубка и пересадка зеленых насаждений</v>
      </c>
      <c r="B116" s="30"/>
      <c r="C116" s="30"/>
      <c r="D116" s="30"/>
      <c r="E116" s="30"/>
      <c r="F116" s="30"/>
      <c r="G116" s="30"/>
      <c r="H116" s="31" t="n">
        <f aca="false">SUM(O1:O115)</f>
        <v>2602.01</v>
      </c>
      <c r="I116" s="31"/>
      <c r="J116" s="31" t="n">
        <f aca="false">SUM(P1:P115)</f>
        <v>26822.86</v>
      </c>
      <c r="K116" s="31"/>
      <c r="AF116" s="32" t="str">
        <f aca="false">CONCATENATE("Итого по смете: ",IF(Source!G157&lt;&gt;"Новый объект",Source!G157,""))</f>
        <v>Итого по смете: Вырубка и пересадка зеленых насаждений</v>
      </c>
    </row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13.8" hidden="true" customHeight="false" outlineLevel="0" collapsed="false">
      <c r="A119" s="34" t="s">
        <v>36</v>
      </c>
      <c r="B119" s="34"/>
      <c r="C119" s="35" t="str">
        <f aca="false">IF(Source!AC12&lt;&gt;"",Source!AC12," ")</f>
        <v> </v>
      </c>
      <c r="D119" s="35"/>
      <c r="E119" s="35"/>
      <c r="F119" s="35"/>
      <c r="G119" s="35"/>
      <c r="H119" s="2" t="str">
        <f aca="false">IF(Source!AB12&lt;&gt;"",Source!AB12," ")</f>
        <v> </v>
      </c>
      <c r="I119" s="2"/>
      <c r="J119" s="2"/>
      <c r="K119" s="2"/>
    </row>
    <row r="120" customFormat="false" ht="13.8" hidden="true" customHeight="false" outlineLevel="0" collapsed="false">
      <c r="A120" s="2"/>
      <c r="B120" s="2"/>
      <c r="C120" s="4" t="s">
        <v>37</v>
      </c>
      <c r="D120" s="4"/>
      <c r="E120" s="4"/>
      <c r="F120" s="4"/>
      <c r="G120" s="4"/>
      <c r="H120" s="2"/>
      <c r="I120" s="2"/>
      <c r="J120" s="2"/>
      <c r="K120" s="2"/>
    </row>
    <row r="121" customFormat="false" ht="13.8" hidden="tru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.8" hidden="true" customHeight="false" outlineLevel="0" collapsed="false">
      <c r="A122" s="34" t="s">
        <v>38</v>
      </c>
      <c r="B122" s="34"/>
      <c r="C122" s="35" t="str">
        <f aca="false">IF(Source!AE12&lt;&gt;"",Source!AE12," ")</f>
        <v> </v>
      </c>
      <c r="D122" s="35"/>
      <c r="E122" s="35"/>
      <c r="F122" s="35"/>
      <c r="G122" s="35"/>
      <c r="H122" s="2" t="str">
        <f aca="false">IF(Source!AD12&lt;&gt;"",Source!AD12," ")</f>
        <v> </v>
      </c>
      <c r="I122" s="2"/>
      <c r="J122" s="2"/>
      <c r="K122" s="2"/>
    </row>
    <row r="123" customFormat="false" ht="13.8" hidden="true" customHeight="false" outlineLevel="0" collapsed="false">
      <c r="A123" s="2"/>
      <c r="B123" s="2"/>
      <c r="C123" s="4" t="s">
        <v>37</v>
      </c>
      <c r="D123" s="4"/>
      <c r="E123" s="4"/>
      <c r="F123" s="4"/>
      <c r="G123" s="4"/>
      <c r="H123" s="2"/>
      <c r="I123" s="2"/>
      <c r="J123" s="2"/>
      <c r="K123" s="2"/>
    </row>
  </sheetData>
  <mergeCells count="59">
    <mergeCell ref="A3:K3"/>
    <mergeCell ref="A4:K4"/>
    <mergeCell ref="A6:K6"/>
    <mergeCell ref="A7:K7"/>
    <mergeCell ref="A9:K9"/>
    <mergeCell ref="A11:K11"/>
    <mergeCell ref="A12:K12"/>
    <mergeCell ref="A14:K14"/>
    <mergeCell ref="F16:H16"/>
    <mergeCell ref="F17:H17"/>
    <mergeCell ref="F18:H18"/>
    <mergeCell ref="F19:H19"/>
    <mergeCell ref="F20:H20"/>
    <mergeCell ref="F21:H21"/>
    <mergeCell ref="A26:K26"/>
    <mergeCell ref="A28:K28"/>
    <mergeCell ref="H34:I34"/>
    <mergeCell ref="J34:K34"/>
    <mergeCell ref="A36:G36"/>
    <mergeCell ref="H36:I36"/>
    <mergeCell ref="J36:K36"/>
    <mergeCell ref="A39:K39"/>
    <mergeCell ref="H45:I45"/>
    <mergeCell ref="J45:K45"/>
    <mergeCell ref="H51:I51"/>
    <mergeCell ref="J51:K51"/>
    <mergeCell ref="H56:I56"/>
    <mergeCell ref="J56:K56"/>
    <mergeCell ref="H59:I59"/>
    <mergeCell ref="J59:K59"/>
    <mergeCell ref="H62:I62"/>
    <mergeCell ref="J62:K62"/>
    <mergeCell ref="A64:G64"/>
    <mergeCell ref="H64:I64"/>
    <mergeCell ref="J64:K64"/>
    <mergeCell ref="A67:K67"/>
    <mergeCell ref="H78:I78"/>
    <mergeCell ref="J78:K78"/>
    <mergeCell ref="H86:I86"/>
    <mergeCell ref="J86:K86"/>
    <mergeCell ref="H96:I96"/>
    <mergeCell ref="J96:K96"/>
    <mergeCell ref="H98:I98"/>
    <mergeCell ref="J98:K98"/>
    <mergeCell ref="H108:I108"/>
    <mergeCell ref="J108:K108"/>
    <mergeCell ref="A110:G110"/>
    <mergeCell ref="H110:I110"/>
    <mergeCell ref="J110:K110"/>
    <mergeCell ref="A113:G113"/>
    <mergeCell ref="H113:I113"/>
    <mergeCell ref="J113:K113"/>
    <mergeCell ref="A116:G116"/>
    <mergeCell ref="H116:I116"/>
    <mergeCell ref="J116:K116"/>
    <mergeCell ref="A119:B119"/>
    <mergeCell ref="C120:G120"/>
    <mergeCell ref="A122:B122"/>
    <mergeCell ref="C123:G12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7" activeCellId="0" sqref="A187:Z187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186</v>
      </c>
      <c r="C12" s="36" t="n">
        <v>0</v>
      </c>
      <c r="D12" s="36" t="n">
        <f aca="false">ROW(A157)</f>
        <v>157</v>
      </c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/>
      <c r="BZ12" s="36" t="s">
        <v>47</v>
      </c>
      <c r="CA12" s="36" t="s">
        <v>48</v>
      </c>
      <c r="CB12" s="36" t="s">
        <v>48</v>
      </c>
      <c r="CC12" s="36" t="s">
        <v>48</v>
      </c>
      <c r="CD12" s="36" t="s">
        <v>48</v>
      </c>
      <c r="CE12" s="36" t="s">
        <v>49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3.2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3.2" hidden="false" customHeight="false" outlineLevel="0" collapsed="false">
      <c r="A18" s="37" t="n">
        <v>52</v>
      </c>
      <c r="B18" s="37" t="n">
        <f aca="false">B157</f>
        <v>186</v>
      </c>
      <c r="C18" s="37" t="n">
        <f aca="false">C157</f>
        <v>1</v>
      </c>
      <c r="D18" s="37" t="n">
        <f aca="false">D157</f>
        <v>12</v>
      </c>
      <c r="E18" s="37" t="n">
        <f aca="false">E157</f>
        <v>0</v>
      </c>
      <c r="F18" s="37" t="str">
        <f aca="false">F157</f>
        <v>01-01-02</v>
      </c>
      <c r="G18" s="37" t="str">
        <f aca="false">G157</f>
        <v>Вырубка и пересадка зеленых насаждений</v>
      </c>
      <c r="H18" s="37"/>
      <c r="I18" s="37"/>
      <c r="J18" s="37"/>
      <c r="K18" s="37"/>
      <c r="L18" s="37"/>
      <c r="M18" s="37"/>
      <c r="N18" s="37"/>
      <c r="O18" s="37" t="n">
        <f aca="false">O157</f>
        <v>13177.72</v>
      </c>
      <c r="P18" s="37" t="n">
        <f aca="false">P157</f>
        <v>3585.95</v>
      </c>
      <c r="Q18" s="37" t="n">
        <f aca="false">Q157</f>
        <v>831.88</v>
      </c>
      <c r="R18" s="37" t="n">
        <f aca="false">R157</f>
        <v>274.93</v>
      </c>
      <c r="S18" s="37" t="n">
        <f aca="false">S157</f>
        <v>8759.89</v>
      </c>
      <c r="T18" s="37" t="n">
        <f aca="false">T157</f>
        <v>0</v>
      </c>
      <c r="U18" s="37" t="n">
        <f aca="false">U157</f>
        <v>43.539</v>
      </c>
      <c r="V18" s="37" t="n">
        <f aca="false">V157</f>
        <v>0</v>
      </c>
      <c r="W18" s="37" t="n">
        <f aca="false">W157</f>
        <v>0</v>
      </c>
      <c r="X18" s="37" t="n">
        <f aca="false">X157</f>
        <v>8959.64</v>
      </c>
      <c r="Y18" s="37" t="n">
        <f aca="false">Y157</f>
        <v>4226.36</v>
      </c>
      <c r="Z18" s="37" t="n">
        <f aca="false">Z157</f>
        <v>0</v>
      </c>
      <c r="AA18" s="37" t="n">
        <f aca="false">AA157</f>
        <v>0</v>
      </c>
      <c r="AB18" s="37" t="n">
        <f aca="false">AB157</f>
        <v>0</v>
      </c>
      <c r="AC18" s="37" t="n">
        <f aca="false">AC157</f>
        <v>0</v>
      </c>
      <c r="AD18" s="37" t="n">
        <f aca="false">AD157</f>
        <v>0</v>
      </c>
      <c r="AE18" s="37" t="n">
        <f aca="false">AE157</f>
        <v>0</v>
      </c>
      <c r="AF18" s="37" t="n">
        <f aca="false">AF157</f>
        <v>0</v>
      </c>
      <c r="AG18" s="37" t="n">
        <f aca="false">AG157</f>
        <v>0</v>
      </c>
      <c r="AH18" s="37" t="n">
        <f aca="false">AH157</f>
        <v>0</v>
      </c>
      <c r="AI18" s="37" t="n">
        <f aca="false">AI157</f>
        <v>0</v>
      </c>
      <c r="AJ18" s="37" t="n">
        <f aca="false">AJ157</f>
        <v>0</v>
      </c>
      <c r="AK18" s="37" t="n">
        <f aca="false">AK157</f>
        <v>0</v>
      </c>
      <c r="AL18" s="37" t="n">
        <f aca="false">AL157</f>
        <v>0</v>
      </c>
      <c r="AM18" s="37" t="n">
        <f aca="false">AM157</f>
        <v>0</v>
      </c>
      <c r="AN18" s="37" t="n">
        <f aca="false">AN157</f>
        <v>0</v>
      </c>
      <c r="AO18" s="37" t="n">
        <f aca="false">AO157</f>
        <v>0</v>
      </c>
      <c r="AP18" s="37" t="n">
        <f aca="false">AP157</f>
        <v>0</v>
      </c>
      <c r="AQ18" s="37" t="n">
        <f aca="false">AQ157</f>
        <v>0</v>
      </c>
      <c r="AR18" s="37" t="n">
        <f aca="false">AR157</f>
        <v>26822.86</v>
      </c>
      <c r="AS18" s="37" t="n">
        <f aca="false">AS157</f>
        <v>26539.73</v>
      </c>
      <c r="AT18" s="37" t="n">
        <f aca="false">AT157</f>
        <v>0</v>
      </c>
      <c r="AU18" s="37" t="n">
        <f aca="false">AU157</f>
        <v>283.13</v>
      </c>
      <c r="AV18" s="37" t="n">
        <f aca="false">AV157</f>
        <v>3585.95</v>
      </c>
      <c r="AW18" s="37" t="n">
        <f aca="false">AW157</f>
        <v>3585.95</v>
      </c>
      <c r="AX18" s="37" t="n">
        <f aca="false">AX157</f>
        <v>0</v>
      </c>
      <c r="AY18" s="37" t="n">
        <f aca="false">AY157</f>
        <v>3585.95</v>
      </c>
      <c r="AZ18" s="37" t="n">
        <f aca="false">AZ157</f>
        <v>0</v>
      </c>
      <c r="BA18" s="37" t="n">
        <f aca="false">BA157</f>
        <v>0</v>
      </c>
      <c r="BB18" s="37" t="n">
        <f aca="false">BB157</f>
        <v>0</v>
      </c>
      <c r="BC18" s="37" t="n">
        <f aca="false">BC157</f>
        <v>0</v>
      </c>
      <c r="BD18" s="37" t="n">
        <f aca="false">BD157</f>
        <v>0</v>
      </c>
      <c r="BE18" s="37" t="n">
        <f aca="false">BE157</f>
        <v>0</v>
      </c>
      <c r="BF18" s="37" t="n">
        <f aca="false">BF157</f>
        <v>0</v>
      </c>
      <c r="BG18" s="37" t="n">
        <f aca="false">BG157</f>
        <v>0</v>
      </c>
      <c r="BH18" s="37" t="n">
        <f aca="false">BH157</f>
        <v>0</v>
      </c>
      <c r="BI18" s="37" t="n">
        <f aca="false">BI157</f>
        <v>0</v>
      </c>
      <c r="BJ18" s="37" t="n">
        <f aca="false">BJ157</f>
        <v>0</v>
      </c>
      <c r="BK18" s="37" t="n">
        <f aca="false">BK157</f>
        <v>0</v>
      </c>
      <c r="BL18" s="37" t="n">
        <f aca="false">BL157</f>
        <v>0</v>
      </c>
      <c r="BM18" s="37" t="n">
        <f aca="false">BM157</f>
        <v>0</v>
      </c>
      <c r="BN18" s="37" t="n">
        <f aca="false">BN157</f>
        <v>0</v>
      </c>
      <c r="BO18" s="38" t="n">
        <f aca="false">BO157</f>
        <v>0</v>
      </c>
      <c r="BP18" s="38" t="n">
        <f aca="false">BP157</f>
        <v>0</v>
      </c>
      <c r="BQ18" s="38" t="n">
        <f aca="false">BQ157</f>
        <v>0</v>
      </c>
      <c r="BR18" s="38" t="n">
        <f aca="false">BR157</f>
        <v>0</v>
      </c>
      <c r="BS18" s="38" t="n">
        <f aca="false">BS157</f>
        <v>0</v>
      </c>
      <c r="BT18" s="38" t="n">
        <f aca="false">BT157</f>
        <v>0</v>
      </c>
      <c r="BU18" s="38" t="n">
        <f aca="false">BU157</f>
        <v>0</v>
      </c>
      <c r="BV18" s="38" t="n">
        <f aca="false">BV157</f>
        <v>0</v>
      </c>
      <c r="BW18" s="38" t="n">
        <f aca="false">BW157</f>
        <v>0</v>
      </c>
      <c r="BX18" s="38" t="n">
        <f aca="false">BX157</f>
        <v>0</v>
      </c>
      <c r="BY18" s="38" t="n">
        <f aca="false">BY157</f>
        <v>0</v>
      </c>
      <c r="BZ18" s="38" t="n">
        <f aca="false">BZ157</f>
        <v>0</v>
      </c>
      <c r="CA18" s="38" t="n">
        <f aca="false">CA157</f>
        <v>0</v>
      </c>
      <c r="CB18" s="38" t="n">
        <f aca="false">CB157</f>
        <v>0</v>
      </c>
      <c r="CC18" s="38" t="n">
        <f aca="false">CC157</f>
        <v>0</v>
      </c>
      <c r="CD18" s="38" t="n">
        <f aca="false">CD157</f>
        <v>0</v>
      </c>
      <c r="CE18" s="38" t="n">
        <f aca="false">CE157</f>
        <v>0</v>
      </c>
      <c r="CF18" s="38" t="n">
        <f aca="false">CF157</f>
        <v>0</v>
      </c>
      <c r="CG18" s="38" t="n">
        <f aca="false">CG157</f>
        <v>0</v>
      </c>
      <c r="CH18" s="38" t="n">
        <f aca="false">CH157</f>
        <v>0</v>
      </c>
      <c r="CI18" s="38" t="n">
        <f aca="false">CI157</f>
        <v>0</v>
      </c>
      <c r="CJ18" s="38" t="n">
        <f aca="false">CJ157</f>
        <v>0</v>
      </c>
      <c r="CK18" s="38" t="n">
        <f aca="false">CK157</f>
        <v>0</v>
      </c>
      <c r="CL18" s="38" t="n">
        <f aca="false">CL157</f>
        <v>0</v>
      </c>
      <c r="CM18" s="38" t="n">
        <f aca="false">CM157</f>
        <v>0</v>
      </c>
      <c r="CN18" s="38" t="n">
        <f aca="false">CN157</f>
        <v>0</v>
      </c>
      <c r="CO18" s="38" t="n">
        <f aca="false">CO157</f>
        <v>0</v>
      </c>
      <c r="CP18" s="38" t="n">
        <f aca="false">CP157</f>
        <v>0</v>
      </c>
      <c r="CQ18" s="38" t="n">
        <f aca="false">CQ157</f>
        <v>0</v>
      </c>
      <c r="CR18" s="38" t="n">
        <f aca="false">CR157</f>
        <v>0</v>
      </c>
      <c r="CS18" s="38" t="n">
        <f aca="false">CS157</f>
        <v>0</v>
      </c>
      <c r="CT18" s="38" t="n">
        <f aca="false">CT157</f>
        <v>0</v>
      </c>
      <c r="CU18" s="38" t="n">
        <f aca="false">CU157</f>
        <v>0</v>
      </c>
      <c r="CV18" s="38" t="n">
        <f aca="false">CV157</f>
        <v>0</v>
      </c>
      <c r="CW18" s="38" t="n">
        <f aca="false">CW157</f>
        <v>0</v>
      </c>
      <c r="CX18" s="38" t="n">
        <f aca="false">CX157</f>
        <v>0</v>
      </c>
      <c r="CY18" s="38" t="n">
        <f aca="false">CY157</f>
        <v>0</v>
      </c>
      <c r="CZ18" s="38" t="n">
        <f aca="false">CZ157</f>
        <v>0</v>
      </c>
      <c r="DA18" s="38" t="n">
        <f aca="false">DA157</f>
        <v>0</v>
      </c>
      <c r="DB18" s="38" t="n">
        <f aca="false">DB157</f>
        <v>0</v>
      </c>
      <c r="DC18" s="38" t="n">
        <f aca="false">DC157</f>
        <v>0</v>
      </c>
      <c r="DD18" s="38" t="n">
        <f aca="false">DD157</f>
        <v>0</v>
      </c>
      <c r="DE18" s="38" t="n">
        <f aca="false">DE157</f>
        <v>0</v>
      </c>
      <c r="DF18" s="38" t="n">
        <f aca="false">DF157</f>
        <v>0</v>
      </c>
      <c r="DG18" s="38" t="n">
        <f aca="false">DG157</f>
        <v>0</v>
      </c>
      <c r="DH18" s="38" t="n">
        <f aca="false">DH157</f>
        <v>0</v>
      </c>
      <c r="DI18" s="38" t="n">
        <f aca="false">DI157</f>
        <v>0</v>
      </c>
      <c r="DJ18" s="38" t="n">
        <f aca="false">DJ157</f>
        <v>0</v>
      </c>
      <c r="DK18" s="38" t="n">
        <f aca="false">DK157</f>
        <v>0</v>
      </c>
      <c r="DL18" s="38" t="n">
        <f aca="false">DL157</f>
        <v>0</v>
      </c>
      <c r="DM18" s="38" t="n">
        <f aca="false">DM157</f>
        <v>0</v>
      </c>
      <c r="DN18" s="38" t="n">
        <f aca="false">DN157</f>
        <v>0</v>
      </c>
    </row>
    <row r="20" customFormat="false" ht="13.2" hidden="false" customHeight="false" outlineLevel="0" collapsed="false">
      <c r="A20" s="36" t="n">
        <v>3</v>
      </c>
      <c r="B20" s="36" t="n">
        <v>1</v>
      </c>
      <c r="C20" s="36"/>
      <c r="D20" s="36" t="n">
        <f aca="false">ROW(A131)</f>
        <v>131</v>
      </c>
      <c r="E20" s="36"/>
      <c r="F20" s="36" t="s">
        <v>50</v>
      </c>
      <c r="G20" s="36" t="s">
        <v>43</v>
      </c>
      <c r="H20" s="36"/>
      <c r="I20" s="36" t="n">
        <v>0</v>
      </c>
      <c r="J20" s="36"/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3.2" hidden="false" customHeight="false" outlineLevel="0" collapsed="false">
      <c r="A22" s="37" t="n">
        <v>52</v>
      </c>
      <c r="B22" s="37" t="n">
        <f aca="false">B131</f>
        <v>1</v>
      </c>
      <c r="C22" s="37" t="n">
        <f aca="false">C131</f>
        <v>3</v>
      </c>
      <c r="D22" s="37" t="n">
        <f aca="false">D131</f>
        <v>20</v>
      </c>
      <c r="E22" s="37" t="n">
        <f aca="false">E131</f>
        <v>0</v>
      </c>
      <c r="F22" s="37" t="str">
        <f aca="false">F131</f>
        <v>2</v>
      </c>
      <c r="G22" s="37" t="str">
        <f aca="false">G131</f>
        <v>Вырубка и пересадка зеленых насаждений</v>
      </c>
      <c r="H22" s="37"/>
      <c r="I22" s="37"/>
      <c r="J22" s="37"/>
      <c r="K22" s="37"/>
      <c r="L22" s="37"/>
      <c r="M22" s="37"/>
      <c r="N22" s="37"/>
      <c r="O22" s="37" t="n">
        <f aca="false">O131</f>
        <v>13177.72</v>
      </c>
      <c r="P22" s="37" t="n">
        <f aca="false">P131</f>
        <v>3585.95</v>
      </c>
      <c r="Q22" s="37" t="n">
        <f aca="false">Q131</f>
        <v>831.88</v>
      </c>
      <c r="R22" s="37" t="n">
        <f aca="false">R131</f>
        <v>274.93</v>
      </c>
      <c r="S22" s="37" t="n">
        <f aca="false">S131</f>
        <v>8759.89</v>
      </c>
      <c r="T22" s="37" t="n">
        <f aca="false">T131</f>
        <v>0</v>
      </c>
      <c r="U22" s="37" t="n">
        <f aca="false">U131</f>
        <v>43.539</v>
      </c>
      <c r="V22" s="37" t="n">
        <f aca="false">V131</f>
        <v>0</v>
      </c>
      <c r="W22" s="37" t="n">
        <f aca="false">W131</f>
        <v>0</v>
      </c>
      <c r="X22" s="37" t="n">
        <f aca="false">X131</f>
        <v>8959.64</v>
      </c>
      <c r="Y22" s="37" t="n">
        <f aca="false">Y131</f>
        <v>4226.36</v>
      </c>
      <c r="Z22" s="37" t="n">
        <f aca="false">Z131</f>
        <v>0</v>
      </c>
      <c r="AA22" s="37" t="n">
        <f aca="false">AA131</f>
        <v>0</v>
      </c>
      <c r="AB22" s="37" t="n">
        <f aca="false">AB131</f>
        <v>0</v>
      </c>
      <c r="AC22" s="37" t="n">
        <f aca="false">AC131</f>
        <v>0</v>
      </c>
      <c r="AD22" s="37" t="n">
        <f aca="false">AD131</f>
        <v>0</v>
      </c>
      <c r="AE22" s="37" t="n">
        <f aca="false">AE131</f>
        <v>0</v>
      </c>
      <c r="AF22" s="37" t="n">
        <f aca="false">AF131</f>
        <v>0</v>
      </c>
      <c r="AG22" s="37" t="n">
        <f aca="false">AG131</f>
        <v>0</v>
      </c>
      <c r="AH22" s="37" t="n">
        <f aca="false">AH131</f>
        <v>0</v>
      </c>
      <c r="AI22" s="37" t="n">
        <f aca="false">AI131</f>
        <v>0</v>
      </c>
      <c r="AJ22" s="37" t="n">
        <f aca="false">AJ131</f>
        <v>0</v>
      </c>
      <c r="AK22" s="37" t="n">
        <f aca="false">AK131</f>
        <v>0</v>
      </c>
      <c r="AL22" s="37" t="n">
        <f aca="false">AL131</f>
        <v>0</v>
      </c>
      <c r="AM22" s="37" t="n">
        <f aca="false">AM131</f>
        <v>0</v>
      </c>
      <c r="AN22" s="37" t="n">
        <f aca="false">AN131</f>
        <v>0</v>
      </c>
      <c r="AO22" s="37" t="n">
        <f aca="false">AO131</f>
        <v>0</v>
      </c>
      <c r="AP22" s="37" t="n">
        <f aca="false">AP131</f>
        <v>0</v>
      </c>
      <c r="AQ22" s="37" t="n">
        <f aca="false">AQ131</f>
        <v>0</v>
      </c>
      <c r="AR22" s="37" t="n">
        <f aca="false">AR131</f>
        <v>26822.86</v>
      </c>
      <c r="AS22" s="37" t="n">
        <f aca="false">AS131</f>
        <v>26539.73</v>
      </c>
      <c r="AT22" s="37" t="n">
        <f aca="false">AT131</f>
        <v>0</v>
      </c>
      <c r="AU22" s="37" t="n">
        <f aca="false">AU131</f>
        <v>283.13</v>
      </c>
      <c r="AV22" s="37" t="n">
        <f aca="false">AV131</f>
        <v>3585.95</v>
      </c>
      <c r="AW22" s="37" t="n">
        <f aca="false">AW131</f>
        <v>3585.95</v>
      </c>
      <c r="AX22" s="37" t="n">
        <f aca="false">AX131</f>
        <v>0</v>
      </c>
      <c r="AY22" s="37" t="n">
        <f aca="false">AY131</f>
        <v>3585.95</v>
      </c>
      <c r="AZ22" s="37" t="n">
        <f aca="false">AZ131</f>
        <v>0</v>
      </c>
      <c r="BA22" s="37" t="n">
        <f aca="false">BA131</f>
        <v>0</v>
      </c>
      <c r="BB22" s="37" t="n">
        <f aca="false">BB131</f>
        <v>0</v>
      </c>
      <c r="BC22" s="37" t="n">
        <f aca="false">BC131</f>
        <v>0</v>
      </c>
      <c r="BD22" s="37" t="n">
        <f aca="false">BD131</f>
        <v>0</v>
      </c>
      <c r="BE22" s="37" t="n">
        <f aca="false">BE131</f>
        <v>0</v>
      </c>
      <c r="BF22" s="37" t="n">
        <f aca="false">BF131</f>
        <v>0</v>
      </c>
      <c r="BG22" s="37" t="n">
        <f aca="false">BG131</f>
        <v>0</v>
      </c>
      <c r="BH22" s="37" t="n">
        <f aca="false">BH131</f>
        <v>0</v>
      </c>
      <c r="BI22" s="37" t="n">
        <f aca="false">BI131</f>
        <v>0</v>
      </c>
      <c r="BJ22" s="37" t="n">
        <f aca="false">BJ131</f>
        <v>0</v>
      </c>
      <c r="BK22" s="37" t="n">
        <f aca="false">BK131</f>
        <v>0</v>
      </c>
      <c r="BL22" s="37" t="n">
        <f aca="false">BL131</f>
        <v>0</v>
      </c>
      <c r="BM22" s="37" t="n">
        <f aca="false">BM131</f>
        <v>0</v>
      </c>
      <c r="BN22" s="37" t="n">
        <f aca="false">BN131</f>
        <v>0</v>
      </c>
      <c r="BO22" s="38" t="n">
        <f aca="false">BO131</f>
        <v>0</v>
      </c>
      <c r="BP22" s="38" t="n">
        <f aca="false">BP131</f>
        <v>0</v>
      </c>
      <c r="BQ22" s="38" t="n">
        <f aca="false">BQ131</f>
        <v>0</v>
      </c>
      <c r="BR22" s="38" t="n">
        <f aca="false">BR131</f>
        <v>0</v>
      </c>
      <c r="BS22" s="38" t="n">
        <f aca="false">BS131</f>
        <v>0</v>
      </c>
      <c r="BT22" s="38" t="n">
        <f aca="false">BT131</f>
        <v>0</v>
      </c>
      <c r="BU22" s="38" t="n">
        <f aca="false">BU131</f>
        <v>0</v>
      </c>
      <c r="BV22" s="38" t="n">
        <f aca="false">BV131</f>
        <v>0</v>
      </c>
      <c r="BW22" s="38" t="n">
        <f aca="false">BW131</f>
        <v>0</v>
      </c>
      <c r="BX22" s="38" t="n">
        <f aca="false">BX131</f>
        <v>0</v>
      </c>
      <c r="BY22" s="38" t="n">
        <f aca="false">BY131</f>
        <v>0</v>
      </c>
      <c r="BZ22" s="38" t="n">
        <f aca="false">BZ131</f>
        <v>0</v>
      </c>
      <c r="CA22" s="38" t="n">
        <f aca="false">CA131</f>
        <v>0</v>
      </c>
      <c r="CB22" s="38" t="n">
        <f aca="false">CB131</f>
        <v>0</v>
      </c>
      <c r="CC22" s="38" t="n">
        <f aca="false">CC131</f>
        <v>0</v>
      </c>
      <c r="CD22" s="38" t="n">
        <f aca="false">CD131</f>
        <v>0</v>
      </c>
      <c r="CE22" s="38" t="n">
        <f aca="false">CE131</f>
        <v>0</v>
      </c>
      <c r="CF22" s="38" t="n">
        <f aca="false">CF131</f>
        <v>0</v>
      </c>
      <c r="CG22" s="38" t="n">
        <f aca="false">CG131</f>
        <v>0</v>
      </c>
      <c r="CH22" s="38" t="n">
        <f aca="false">CH131</f>
        <v>0</v>
      </c>
      <c r="CI22" s="38" t="n">
        <f aca="false">CI131</f>
        <v>0</v>
      </c>
      <c r="CJ22" s="38" t="n">
        <f aca="false">CJ131</f>
        <v>0</v>
      </c>
      <c r="CK22" s="38" t="n">
        <f aca="false">CK131</f>
        <v>0</v>
      </c>
      <c r="CL22" s="38" t="n">
        <f aca="false">CL131</f>
        <v>0</v>
      </c>
      <c r="CM22" s="38" t="n">
        <f aca="false">CM131</f>
        <v>0</v>
      </c>
      <c r="CN22" s="38" t="n">
        <f aca="false">CN131</f>
        <v>0</v>
      </c>
      <c r="CO22" s="38" t="n">
        <f aca="false">CO131</f>
        <v>0</v>
      </c>
      <c r="CP22" s="38" t="n">
        <f aca="false">CP131</f>
        <v>0</v>
      </c>
      <c r="CQ22" s="38" t="n">
        <f aca="false">CQ131</f>
        <v>0</v>
      </c>
      <c r="CR22" s="38" t="n">
        <f aca="false">CR131</f>
        <v>0</v>
      </c>
      <c r="CS22" s="38" t="n">
        <f aca="false">CS131</f>
        <v>0</v>
      </c>
      <c r="CT22" s="38" t="n">
        <f aca="false">CT131</f>
        <v>0</v>
      </c>
      <c r="CU22" s="38" t="n">
        <f aca="false">CU131</f>
        <v>0</v>
      </c>
      <c r="CV22" s="38" t="n">
        <f aca="false">CV131</f>
        <v>0</v>
      </c>
      <c r="CW22" s="38" t="n">
        <f aca="false">CW131</f>
        <v>0</v>
      </c>
      <c r="CX22" s="38" t="n">
        <f aca="false">CX131</f>
        <v>0</v>
      </c>
      <c r="CY22" s="38" t="n">
        <f aca="false">CY131</f>
        <v>0</v>
      </c>
      <c r="CZ22" s="38" t="n">
        <f aca="false">CZ131</f>
        <v>0</v>
      </c>
      <c r="DA22" s="38" t="n">
        <f aca="false">DA131</f>
        <v>0</v>
      </c>
      <c r="DB22" s="38" t="n">
        <f aca="false">DB131</f>
        <v>0</v>
      </c>
      <c r="DC22" s="38" t="n">
        <f aca="false">DC131</f>
        <v>0</v>
      </c>
      <c r="DD22" s="38" t="n">
        <f aca="false">DD131</f>
        <v>0</v>
      </c>
      <c r="DE22" s="38" t="n">
        <f aca="false">DE131</f>
        <v>0</v>
      </c>
      <c r="DF22" s="38" t="n">
        <f aca="false">DF131</f>
        <v>0</v>
      </c>
      <c r="DG22" s="38" t="n">
        <f aca="false">DG131</f>
        <v>0</v>
      </c>
      <c r="DH22" s="38" t="n">
        <f aca="false">DH131</f>
        <v>0</v>
      </c>
      <c r="DI22" s="38" t="n">
        <f aca="false">DI131</f>
        <v>0</v>
      </c>
      <c r="DJ22" s="38" t="n">
        <f aca="false">DJ131</f>
        <v>0</v>
      </c>
      <c r="DK22" s="38" t="n">
        <f aca="false">DK131</f>
        <v>0</v>
      </c>
      <c r="DL22" s="38" t="n">
        <f aca="false">DL131</f>
        <v>0</v>
      </c>
      <c r="DM22" s="38" t="n">
        <f aca="false">DM131</f>
        <v>0</v>
      </c>
      <c r="DN22" s="38" t="n">
        <f aca="false">DN131</f>
        <v>0</v>
      </c>
    </row>
    <row r="24" customFormat="false" ht="13.2" hidden="false" customHeight="false" outlineLevel="0" collapsed="false">
      <c r="A24" s="36" t="n">
        <v>4</v>
      </c>
      <c r="B24" s="36" t="n">
        <v>1</v>
      </c>
      <c r="C24" s="36"/>
      <c r="D24" s="36" t="n">
        <f aca="false">ROW(A30)</f>
        <v>30</v>
      </c>
      <c r="E24" s="36"/>
      <c r="F24" s="36" t="s">
        <v>51</v>
      </c>
      <c r="G24" s="36" t="s">
        <v>52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3.2" hidden="false" customHeight="false" outlineLevel="0" collapsed="false">
      <c r="A26" s="37" t="n">
        <v>52</v>
      </c>
      <c r="B26" s="37" t="n">
        <f aca="false">B30</f>
        <v>1</v>
      </c>
      <c r="C26" s="37" t="n">
        <f aca="false">C30</f>
        <v>4</v>
      </c>
      <c r="D26" s="37" t="n">
        <f aca="false">D30</f>
        <v>24</v>
      </c>
      <c r="E26" s="37" t="n">
        <f aca="false">E30</f>
        <v>0</v>
      </c>
      <c r="F26" s="37" t="str">
        <f aca="false">F30</f>
        <v>Новый раздел</v>
      </c>
      <c r="G26" s="37" t="str">
        <f aca="false">G30</f>
        <v>Обрезка ветвей</v>
      </c>
      <c r="H26" s="37"/>
      <c r="I26" s="37"/>
      <c r="J26" s="37"/>
      <c r="K26" s="37"/>
      <c r="L26" s="37"/>
      <c r="M26" s="37"/>
      <c r="N26" s="37"/>
      <c r="O26" s="37" t="n">
        <f aca="false">O30</f>
        <v>1996.73</v>
      </c>
      <c r="P26" s="37" t="n">
        <f aca="false">P30</f>
        <v>0</v>
      </c>
      <c r="Q26" s="37" t="n">
        <f aca="false">Q30</f>
        <v>0</v>
      </c>
      <c r="R26" s="37" t="n">
        <f aca="false">R30</f>
        <v>0</v>
      </c>
      <c r="S26" s="37" t="n">
        <f aca="false">S30</f>
        <v>1996.73</v>
      </c>
      <c r="T26" s="37" t="n">
        <f aca="false">T30</f>
        <v>0</v>
      </c>
      <c r="U26" s="37" t="n">
        <f aca="false">U30</f>
        <v>10.32</v>
      </c>
      <c r="V26" s="37" t="n">
        <f aca="false">V30</f>
        <v>0</v>
      </c>
      <c r="W26" s="37" t="n">
        <f aca="false">W30</f>
        <v>0</v>
      </c>
      <c r="X26" s="37" t="n">
        <f aca="false">X30</f>
        <v>1896.89</v>
      </c>
      <c r="Y26" s="37" t="n">
        <f aca="false">Y30</f>
        <v>878.56</v>
      </c>
      <c r="Z26" s="37" t="n">
        <f aca="false">Z30</f>
        <v>0</v>
      </c>
      <c r="AA26" s="37" t="n">
        <f aca="false">AA30</f>
        <v>0</v>
      </c>
      <c r="AB26" s="37" t="n">
        <f aca="false">AB30</f>
        <v>1996.73</v>
      </c>
      <c r="AC26" s="37" t="n">
        <f aca="false">AC30</f>
        <v>0</v>
      </c>
      <c r="AD26" s="37" t="n">
        <f aca="false">AD30</f>
        <v>0</v>
      </c>
      <c r="AE26" s="37" t="n">
        <f aca="false">AE30</f>
        <v>0</v>
      </c>
      <c r="AF26" s="37" t="n">
        <f aca="false">AF30</f>
        <v>1996.73</v>
      </c>
      <c r="AG26" s="37" t="n">
        <f aca="false">AG30</f>
        <v>0</v>
      </c>
      <c r="AH26" s="37" t="n">
        <f aca="false">AH30</f>
        <v>10.32</v>
      </c>
      <c r="AI26" s="37" t="n">
        <f aca="false">AI30</f>
        <v>0</v>
      </c>
      <c r="AJ26" s="37" t="n">
        <f aca="false">AJ30</f>
        <v>0</v>
      </c>
      <c r="AK26" s="37" t="n">
        <f aca="false">AK30</f>
        <v>1896.89</v>
      </c>
      <c r="AL26" s="37" t="n">
        <f aca="false">AL30</f>
        <v>878.56</v>
      </c>
      <c r="AM26" s="37" t="n">
        <f aca="false">AM30</f>
        <v>0</v>
      </c>
      <c r="AN26" s="37" t="n">
        <f aca="false">AN30</f>
        <v>0</v>
      </c>
      <c r="AO26" s="37" t="n">
        <f aca="false">AO30</f>
        <v>0</v>
      </c>
      <c r="AP26" s="37" t="n">
        <f aca="false">AP30</f>
        <v>0</v>
      </c>
      <c r="AQ26" s="37" t="n">
        <f aca="false">AQ30</f>
        <v>0</v>
      </c>
      <c r="AR26" s="37" t="n">
        <f aca="false">AR30</f>
        <v>4772.18</v>
      </c>
      <c r="AS26" s="37" t="n">
        <f aca="false">AS30</f>
        <v>4772.18</v>
      </c>
      <c r="AT26" s="37" t="n">
        <f aca="false">AT30</f>
        <v>0</v>
      </c>
      <c r="AU26" s="37" t="n">
        <f aca="false">AU30</f>
        <v>0</v>
      </c>
      <c r="AV26" s="37" t="n">
        <f aca="false">AV30</f>
        <v>0</v>
      </c>
      <c r="AW26" s="37" t="n">
        <f aca="false">AW30</f>
        <v>0</v>
      </c>
      <c r="AX26" s="37" t="n">
        <f aca="false">AX30</f>
        <v>0</v>
      </c>
      <c r="AY26" s="37" t="n">
        <f aca="false">AY30</f>
        <v>0</v>
      </c>
      <c r="AZ26" s="37" t="n">
        <f aca="false">AZ30</f>
        <v>0</v>
      </c>
      <c r="BA26" s="37" t="n">
        <f aca="false">BA30</f>
        <v>0</v>
      </c>
      <c r="BB26" s="37" t="n">
        <f aca="false">BB30</f>
        <v>0</v>
      </c>
      <c r="BC26" s="37" t="n">
        <f aca="false">BC30</f>
        <v>0</v>
      </c>
      <c r="BD26" s="37" t="n">
        <f aca="false">BD30</f>
        <v>0</v>
      </c>
      <c r="BE26" s="37" t="n">
        <f aca="false">BE30</f>
        <v>4772.18</v>
      </c>
      <c r="BF26" s="37" t="n">
        <f aca="false">BF30</f>
        <v>4772.18</v>
      </c>
      <c r="BG26" s="37" t="n">
        <f aca="false">BG30</f>
        <v>0</v>
      </c>
      <c r="BH26" s="37" t="n">
        <f aca="false">BH30</f>
        <v>0</v>
      </c>
      <c r="BI26" s="37" t="n">
        <f aca="false">BI30</f>
        <v>0</v>
      </c>
      <c r="BJ26" s="37" t="n">
        <f aca="false">BJ30</f>
        <v>0</v>
      </c>
      <c r="BK26" s="37" t="n">
        <f aca="false">BK30</f>
        <v>0</v>
      </c>
      <c r="BL26" s="37" t="n">
        <f aca="false">BL30</f>
        <v>0</v>
      </c>
      <c r="BM26" s="37" t="n">
        <f aca="false">BM30</f>
        <v>0</v>
      </c>
      <c r="BN26" s="37" t="n">
        <f aca="false">BN30</f>
        <v>0</v>
      </c>
      <c r="BO26" s="38" t="n">
        <f aca="false">BO30</f>
        <v>0</v>
      </c>
      <c r="BP26" s="38" t="n">
        <f aca="false">BP30</f>
        <v>0</v>
      </c>
      <c r="BQ26" s="38" t="n">
        <f aca="false">BQ30</f>
        <v>0</v>
      </c>
      <c r="BR26" s="38" t="n">
        <f aca="false">BR30</f>
        <v>0</v>
      </c>
      <c r="BS26" s="38" t="n">
        <f aca="false">BS30</f>
        <v>0</v>
      </c>
      <c r="BT26" s="38" t="n">
        <f aca="false">BT30</f>
        <v>0</v>
      </c>
      <c r="BU26" s="38" t="n">
        <f aca="false">BU30</f>
        <v>0</v>
      </c>
      <c r="BV26" s="38" t="n">
        <f aca="false">BV30</f>
        <v>0</v>
      </c>
      <c r="BW26" s="38" t="n">
        <f aca="false">BW30</f>
        <v>0</v>
      </c>
      <c r="BX26" s="38" t="n">
        <f aca="false">BX30</f>
        <v>0</v>
      </c>
      <c r="BY26" s="38" t="n">
        <f aca="false">BY30</f>
        <v>0</v>
      </c>
      <c r="BZ26" s="38" t="n">
        <f aca="false">BZ30</f>
        <v>0</v>
      </c>
      <c r="CA26" s="38" t="n">
        <f aca="false">CA30</f>
        <v>0</v>
      </c>
      <c r="CB26" s="38" t="n">
        <f aca="false">CB30</f>
        <v>0</v>
      </c>
      <c r="CC26" s="38" t="n">
        <f aca="false">CC30</f>
        <v>0</v>
      </c>
      <c r="CD26" s="38" t="n">
        <f aca="false">CD30</f>
        <v>0</v>
      </c>
      <c r="CE26" s="38" t="n">
        <f aca="false">CE30</f>
        <v>0</v>
      </c>
      <c r="CF26" s="38" t="n">
        <f aca="false">CF30</f>
        <v>0</v>
      </c>
      <c r="CG26" s="38" t="n">
        <f aca="false">CG30</f>
        <v>0</v>
      </c>
      <c r="CH26" s="38" t="n">
        <f aca="false">CH30</f>
        <v>0</v>
      </c>
      <c r="CI26" s="38" t="n">
        <f aca="false">CI30</f>
        <v>0</v>
      </c>
      <c r="CJ26" s="38" t="n">
        <f aca="false">CJ30</f>
        <v>0</v>
      </c>
      <c r="CK26" s="38" t="n">
        <f aca="false">CK30</f>
        <v>0</v>
      </c>
      <c r="CL26" s="38" t="n">
        <f aca="false">CL30</f>
        <v>0</v>
      </c>
      <c r="CM26" s="38" t="n">
        <f aca="false">CM30</f>
        <v>0</v>
      </c>
      <c r="CN26" s="38" t="n">
        <f aca="false">CN30</f>
        <v>0</v>
      </c>
      <c r="CO26" s="38" t="n">
        <f aca="false">CO30</f>
        <v>0</v>
      </c>
      <c r="CP26" s="38" t="n">
        <f aca="false">CP30</f>
        <v>0</v>
      </c>
      <c r="CQ26" s="38" t="n">
        <f aca="false">CQ30</f>
        <v>0</v>
      </c>
      <c r="CR26" s="38" t="n">
        <f aca="false">CR30</f>
        <v>0</v>
      </c>
      <c r="CS26" s="38" t="n">
        <f aca="false">CS30</f>
        <v>0</v>
      </c>
      <c r="CT26" s="38" t="n">
        <f aca="false">CT30</f>
        <v>0</v>
      </c>
      <c r="CU26" s="38" t="n">
        <f aca="false">CU30</f>
        <v>0</v>
      </c>
      <c r="CV26" s="38" t="n">
        <f aca="false">CV30</f>
        <v>0</v>
      </c>
      <c r="CW26" s="38" t="n">
        <f aca="false">CW30</f>
        <v>0</v>
      </c>
      <c r="CX26" s="38" t="n">
        <f aca="false">CX30</f>
        <v>0</v>
      </c>
      <c r="CY26" s="38" t="n">
        <f aca="false">CY30</f>
        <v>0</v>
      </c>
      <c r="CZ26" s="38" t="n">
        <f aca="false">CZ30</f>
        <v>0</v>
      </c>
      <c r="DA26" s="38" t="n">
        <f aca="false">DA30</f>
        <v>0</v>
      </c>
      <c r="DB26" s="38" t="n">
        <f aca="false">DB30</f>
        <v>0</v>
      </c>
      <c r="DC26" s="38" t="n">
        <f aca="false">DC30</f>
        <v>0</v>
      </c>
      <c r="DD26" s="38" t="n">
        <f aca="false">DD30</f>
        <v>0</v>
      </c>
      <c r="DE26" s="38" t="n">
        <f aca="false">DE30</f>
        <v>0</v>
      </c>
      <c r="DF26" s="38" t="n">
        <f aca="false">DF30</f>
        <v>0</v>
      </c>
      <c r="DG26" s="38" t="n">
        <f aca="false">DG30</f>
        <v>0</v>
      </c>
      <c r="DH26" s="38" t="n">
        <f aca="false">DH30</f>
        <v>0</v>
      </c>
      <c r="DI26" s="38" t="n">
        <f aca="false">DI30</f>
        <v>0</v>
      </c>
      <c r="DJ26" s="38" t="n">
        <f aca="false">DJ30</f>
        <v>0</v>
      </c>
      <c r="DK26" s="38" t="n">
        <f aca="false">DK30</f>
        <v>0</v>
      </c>
      <c r="DL26" s="38" t="n">
        <f aca="false">DL30</f>
        <v>0</v>
      </c>
      <c r="DM26" s="38" t="n">
        <f aca="false">DM30</f>
        <v>0</v>
      </c>
      <c r="DN26" s="38" t="n">
        <f aca="false">DN30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D28" s="0" t="n">
        <f aca="false">ROW(EtalonRes!A1)</f>
        <v>1</v>
      </c>
      <c r="E28" s="0" t="s">
        <v>53</v>
      </c>
      <c r="F28" s="0" t="s">
        <v>54</v>
      </c>
      <c r="G28" s="0" t="s">
        <v>55</v>
      </c>
      <c r="H28" s="0" t="s">
        <v>56</v>
      </c>
      <c r="I28" s="0" t="n">
        <f aca="false">ROUND(6,4)</f>
        <v>6</v>
      </c>
      <c r="J28" s="0" t="n">
        <v>0</v>
      </c>
      <c r="O28" s="0" t="n">
        <f aca="false">ROUND(CP28,2)</f>
        <v>1996.73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996.73</v>
      </c>
      <c r="T28" s="0" t="n">
        <f aca="false">ROUND(CU28*I28,2)</f>
        <v>0</v>
      </c>
      <c r="U28" s="0" t="n">
        <f aca="false">CV28*I28</f>
        <v>10.3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896.89</v>
      </c>
      <c r="Y28" s="0" t="n">
        <f aca="false">ROUND(CZ28,2)</f>
        <v>878.56</v>
      </c>
      <c r="AA28" s="0" t="n">
        <v>28088269</v>
      </c>
      <c r="AB28" s="0" t="n">
        <f aca="false">ROUND((AC28+AD28+AF28),6)</f>
        <v>19.06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9.06</v>
      </c>
      <c r="AG28" s="0" t="n">
        <f aca="false">ROUND((AP28),6)</f>
        <v>0</v>
      </c>
      <c r="AH28" s="0" t="n">
        <f aca="false">(EW28)</f>
        <v>1.72</v>
      </c>
      <c r="AI28" s="0" t="n">
        <f aca="false">(EX28)</f>
        <v>0</v>
      </c>
      <c r="AJ28" s="0" t="n">
        <f aca="false">ROUND((AS28),6)</f>
        <v>0</v>
      </c>
      <c r="AK28" s="0" t="n">
        <v>19.06</v>
      </c>
      <c r="AL28" s="0" t="n">
        <v>0</v>
      </c>
      <c r="AM28" s="0" t="n">
        <v>0</v>
      </c>
      <c r="AN28" s="0" t="n">
        <v>0</v>
      </c>
      <c r="AO28" s="0" t="n">
        <v>19.06</v>
      </c>
      <c r="AP28" s="0" t="n">
        <v>0</v>
      </c>
      <c r="AQ28" s="0" t="n">
        <v>1.72</v>
      </c>
      <c r="AR28" s="0" t="n">
        <v>0</v>
      </c>
      <c r="AS28" s="0" t="n">
        <v>0</v>
      </c>
      <c r="AT28" s="0" t="n">
        <v>95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7.46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57</v>
      </c>
      <c r="BM28" s="0" t="n">
        <v>660</v>
      </c>
      <c r="BN28" s="0" t="n">
        <v>0</v>
      </c>
      <c r="BO28" s="0" t="s">
        <v>54</v>
      </c>
      <c r="BP28" s="0" t="n">
        <v>1</v>
      </c>
      <c r="BQ28" s="0" t="n">
        <v>6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996.73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332.7876</v>
      </c>
      <c r="CU28" s="0" t="n">
        <f aca="false">AG28</f>
        <v>0</v>
      </c>
      <c r="CV28" s="0" t="n">
        <f aca="false">(AH28*AV28)</f>
        <v>1.72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896.8935</v>
      </c>
      <c r="CZ28" s="0" t="n">
        <f aca="false">S28*(CA28/100)</f>
        <v>878.5612</v>
      </c>
      <c r="DN28" s="0" t="n">
        <v>156</v>
      </c>
      <c r="DO28" s="0" t="n">
        <v>84</v>
      </c>
      <c r="DP28" s="0" t="n">
        <v>1.047</v>
      </c>
      <c r="DQ28" s="0" t="n">
        <v>1</v>
      </c>
      <c r="DU28" s="0" t="n">
        <v>1013</v>
      </c>
      <c r="DV28" s="0" t="s">
        <v>56</v>
      </c>
      <c r="DW28" s="0" t="s">
        <v>56</v>
      </c>
      <c r="DX28" s="0" t="n">
        <v>1</v>
      </c>
      <c r="EE28" s="0" t="n">
        <v>27559757</v>
      </c>
      <c r="EF28" s="0" t="n">
        <v>60</v>
      </c>
      <c r="EG28" s="0" t="s">
        <v>58</v>
      </c>
      <c r="EH28" s="0" t="n">
        <v>0</v>
      </c>
      <c r="EJ28" s="0" t="n">
        <v>1</v>
      </c>
      <c r="EK28" s="0" t="n">
        <v>660</v>
      </c>
      <c r="EL28" s="0" t="s">
        <v>59</v>
      </c>
      <c r="EM28" s="0" t="s">
        <v>60</v>
      </c>
      <c r="EQ28" s="0" t="n">
        <v>0</v>
      </c>
      <c r="ER28" s="0" t="n">
        <v>19.06</v>
      </c>
      <c r="ES28" s="0" t="n">
        <v>0</v>
      </c>
      <c r="ET28" s="0" t="n">
        <v>0</v>
      </c>
      <c r="EU28" s="0" t="n">
        <v>0</v>
      </c>
      <c r="EV28" s="0" t="n">
        <v>19.06</v>
      </c>
      <c r="EW28" s="0" t="n">
        <v>1.72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56</v>
      </c>
      <c r="FY28" s="0" t="n">
        <v>84</v>
      </c>
      <c r="GD28" s="0" t="n">
        <v>0</v>
      </c>
      <c r="GF28" s="0" t="n">
        <v>-161865645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772.18</v>
      </c>
      <c r="GN28" s="0" t="n">
        <f aca="false">ROUND(IF(OR(BI28=0,BI28=1),O28+X28+Y28+GK28,0),2)</f>
        <v>4772.1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30" customFormat="false" ht="13.2" hidden="false" customHeight="false" outlineLevel="0" collapsed="false">
      <c r="A30" s="37" t="n">
        <v>51</v>
      </c>
      <c r="B30" s="37" t="n">
        <f aca="false">B24</f>
        <v>1</v>
      </c>
      <c r="C30" s="37" t="n">
        <f aca="false">A24</f>
        <v>4</v>
      </c>
      <c r="D30" s="37" t="n">
        <f aca="false">ROW(A24)</f>
        <v>24</v>
      </c>
      <c r="E30" s="37"/>
      <c r="F30" s="37" t="str">
        <f aca="false">IF(F24&lt;&gt;"",F24,"")</f>
        <v>Новый раздел</v>
      </c>
      <c r="G30" s="37" t="str">
        <f aca="false">IF(G24&lt;&gt;"",G24,"")</f>
        <v>Обрезка ветвей</v>
      </c>
      <c r="H30" s="37"/>
      <c r="I30" s="37"/>
      <c r="J30" s="37"/>
      <c r="K30" s="37"/>
      <c r="L30" s="37"/>
      <c r="M30" s="37"/>
      <c r="N30" s="37"/>
      <c r="O30" s="37" t="n">
        <f aca="false">ROUND(AB30,2)</f>
        <v>1996.73</v>
      </c>
      <c r="P30" s="37" t="n">
        <f aca="false">ROUND(AC30,2)</f>
        <v>0</v>
      </c>
      <c r="Q30" s="37" t="n">
        <f aca="false">ROUND(AD30,2)</f>
        <v>0</v>
      </c>
      <c r="R30" s="37" t="n">
        <f aca="false">ROUND(AE30,2)</f>
        <v>0</v>
      </c>
      <c r="S30" s="37" t="n">
        <f aca="false">ROUND(AF30,2)</f>
        <v>1996.73</v>
      </c>
      <c r="T30" s="37" t="n">
        <f aca="false">ROUND(AG30,2)</f>
        <v>0</v>
      </c>
      <c r="U30" s="37" t="n">
        <f aca="false">AH30</f>
        <v>10.32</v>
      </c>
      <c r="V30" s="37" t="n">
        <f aca="false">AI30</f>
        <v>0</v>
      </c>
      <c r="W30" s="37" t="n">
        <f aca="false">ROUND(AJ30,2)</f>
        <v>0</v>
      </c>
      <c r="X30" s="37" t="n">
        <f aca="false">ROUND(AK30,2)</f>
        <v>1896.89</v>
      </c>
      <c r="Y30" s="37" t="n">
        <f aca="false">ROUND(AL30,2)</f>
        <v>878.56</v>
      </c>
      <c r="Z30" s="37"/>
      <c r="AA30" s="37"/>
      <c r="AB30" s="37" t="n">
        <f aca="false">ROUND(SUMIF(AA28:AA28,"=28088269",O28:O28),2)</f>
        <v>1996.73</v>
      </c>
      <c r="AC30" s="37" t="n">
        <f aca="false">ROUND(SUMIF(AA28:AA28,"=28088269",P28:P28),2)</f>
        <v>0</v>
      </c>
      <c r="AD30" s="37" t="n">
        <f aca="false">ROUND(SUMIF(AA28:AA28,"=28088269",Q28:Q28),2)</f>
        <v>0</v>
      </c>
      <c r="AE30" s="37" t="n">
        <f aca="false">ROUND(SUMIF(AA28:AA28,"=28088269",R28:R28),2)</f>
        <v>0</v>
      </c>
      <c r="AF30" s="37" t="n">
        <f aca="false">ROUND(SUMIF(AA28:AA28,"=28088269",S28:S28),2)</f>
        <v>1996.73</v>
      </c>
      <c r="AG30" s="37" t="n">
        <f aca="false">ROUND(SUMIF(AA28:AA28,"=28088269",T28:T28),2)</f>
        <v>0</v>
      </c>
      <c r="AH30" s="37" t="n">
        <f aca="false">SUMIF(AA28:AA28,"=28088269",U28:U28)</f>
        <v>10.32</v>
      </c>
      <c r="AI30" s="37" t="n">
        <f aca="false">SUMIF(AA28:AA28,"=28088269",V28:V28)</f>
        <v>0</v>
      </c>
      <c r="AJ30" s="37" t="n">
        <f aca="false">ROUND(SUMIF(AA28:AA28,"=28088269",W28:W28),2)</f>
        <v>0</v>
      </c>
      <c r="AK30" s="37" t="n">
        <f aca="false">ROUND(SUMIF(AA28:AA28,"=28088269",X28:X28),2)</f>
        <v>1896.89</v>
      </c>
      <c r="AL30" s="37" t="n">
        <f aca="false">ROUND(SUMIF(AA28:AA28,"=28088269",Y28:Y28),2)</f>
        <v>878.56</v>
      </c>
      <c r="AM30" s="37"/>
      <c r="AN30" s="37"/>
      <c r="AO30" s="37" t="n">
        <f aca="false">ROUND(BB30,2)</f>
        <v>0</v>
      </c>
      <c r="AP30" s="37" t="n">
        <f aca="false">ROUND(BC30,2)</f>
        <v>0</v>
      </c>
      <c r="AQ30" s="37" t="n">
        <f aca="false">ROUND(BD30,2)</f>
        <v>0</v>
      </c>
      <c r="AR30" s="37" t="n">
        <f aca="false">ROUND(BE30,2)</f>
        <v>4772.18</v>
      </c>
      <c r="AS30" s="37" t="n">
        <f aca="false">ROUND(BF30,2)</f>
        <v>4772.18</v>
      </c>
      <c r="AT30" s="37" t="n">
        <f aca="false">ROUND(BG30,2)</f>
        <v>0</v>
      </c>
      <c r="AU30" s="37" t="n">
        <f aca="false">ROUND(BH30,2)</f>
        <v>0</v>
      </c>
      <c r="AV30" s="37" t="n">
        <f aca="false">ROUND(BI30,2)</f>
        <v>0</v>
      </c>
      <c r="AW30" s="37" t="n">
        <f aca="false">ROUND(BJ30,2)</f>
        <v>0</v>
      </c>
      <c r="AX30" s="37" t="n">
        <f aca="false">ROUND(BK30,2)</f>
        <v>0</v>
      </c>
      <c r="AY30" s="37" t="n">
        <f aca="false">ROUND(BL30,2)</f>
        <v>0</v>
      </c>
      <c r="AZ30" s="37" t="n">
        <f aca="false">ROUND(BM30,2)</f>
        <v>0</v>
      </c>
      <c r="BA30" s="37"/>
      <c r="BB30" s="37" t="n">
        <f aca="false">ROUND(SUMIF(AA28:AA28,"=28088269",FQ28:FQ28),2)</f>
        <v>0</v>
      </c>
      <c r="BC30" s="37" t="n">
        <f aca="false">ROUND(SUMIF(AA28:AA28,"=28088269",FR28:FR28),2)</f>
        <v>0</v>
      </c>
      <c r="BD30" s="37" t="n">
        <f aca="false">ROUND(SUMIF(AA28:AA28,"=28088269",GL28:GL28),2)</f>
        <v>0</v>
      </c>
      <c r="BE30" s="37" t="n">
        <f aca="false">ROUND(SUMIF(AA28:AA28,"=28088269",GM28:GM28),2)</f>
        <v>4772.18</v>
      </c>
      <c r="BF30" s="37" t="n">
        <f aca="false">ROUND(SUMIF(AA28:AA28,"=28088269",GN28:GN28),2)</f>
        <v>4772.18</v>
      </c>
      <c r="BG30" s="37" t="n">
        <f aca="false">ROUND(SUMIF(AA28:AA28,"=28088269",GO28:GO28),2)</f>
        <v>0</v>
      </c>
      <c r="BH30" s="37" t="n">
        <f aca="false">ROUND(SUMIF(AA28:AA28,"=28088269",GP28:GP28),2)</f>
        <v>0</v>
      </c>
      <c r="BI30" s="37" t="n">
        <f aca="false">AC30-BB30</f>
        <v>0</v>
      </c>
      <c r="BJ30" s="37" t="n">
        <f aca="false">AC30-BC30</f>
        <v>0</v>
      </c>
      <c r="BK30" s="37" t="n">
        <f aca="false">BB30-BD30</f>
        <v>0</v>
      </c>
      <c r="BL30" s="37" t="n">
        <f aca="false">AC30-BB30-BC30+BD30</f>
        <v>0</v>
      </c>
      <c r="BM30" s="37" t="n">
        <f aca="false">BC30-BD30</f>
        <v>0</v>
      </c>
      <c r="BN30" s="37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 t="n">
        <v>0</v>
      </c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1</v>
      </c>
      <c r="F32" s="39" t="n">
        <f aca="false">ROUND(Source!O30,O32)</f>
        <v>1996.73</v>
      </c>
      <c r="G32" s="39" t="s">
        <v>61</v>
      </c>
      <c r="H32" s="39" t="s">
        <v>62</v>
      </c>
      <c r="I32" s="39"/>
      <c r="J32" s="39"/>
      <c r="K32" s="39" t="n">
        <v>201</v>
      </c>
      <c r="L32" s="39" t="n">
        <v>1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02</v>
      </c>
      <c r="F33" s="39" t="n">
        <f aca="false">ROUND(Source!P30,O33)</f>
        <v>0</v>
      </c>
      <c r="G33" s="39" t="s">
        <v>63</v>
      </c>
      <c r="H33" s="39" t="s">
        <v>64</v>
      </c>
      <c r="I33" s="39"/>
      <c r="J33" s="39"/>
      <c r="K33" s="39" t="n">
        <v>202</v>
      </c>
      <c r="L33" s="39" t="n">
        <v>2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22</v>
      </c>
      <c r="F34" s="39" t="n">
        <f aca="false">ROUND(Source!AO30,O34)</f>
        <v>0</v>
      </c>
      <c r="G34" s="39" t="s">
        <v>65</v>
      </c>
      <c r="H34" s="39" t="s">
        <v>66</v>
      </c>
      <c r="I34" s="39"/>
      <c r="J34" s="39"/>
      <c r="K34" s="39" t="n">
        <v>222</v>
      </c>
      <c r="L34" s="39" t="n">
        <v>3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25</v>
      </c>
      <c r="F35" s="39" t="n">
        <f aca="false">ROUND(Source!AV30,O35)</f>
        <v>0</v>
      </c>
      <c r="G35" s="39" t="s">
        <v>67</v>
      </c>
      <c r="H35" s="39" t="s">
        <v>68</v>
      </c>
      <c r="I35" s="39"/>
      <c r="J35" s="39"/>
      <c r="K35" s="39" t="n">
        <v>225</v>
      </c>
      <c r="L35" s="39" t="n">
        <v>4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26</v>
      </c>
      <c r="F36" s="39" t="n">
        <f aca="false">ROUND(Source!AW30,O36)</f>
        <v>0</v>
      </c>
      <c r="G36" s="39" t="s">
        <v>69</v>
      </c>
      <c r="H36" s="39" t="s">
        <v>70</v>
      </c>
      <c r="I36" s="39"/>
      <c r="J36" s="39"/>
      <c r="K36" s="39" t="n">
        <v>226</v>
      </c>
      <c r="L36" s="39" t="n">
        <v>5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27</v>
      </c>
      <c r="F37" s="39" t="n">
        <f aca="false">ROUND(Source!AX30,O37)</f>
        <v>0</v>
      </c>
      <c r="G37" s="39" t="s">
        <v>71</v>
      </c>
      <c r="H37" s="39" t="s">
        <v>72</v>
      </c>
      <c r="I37" s="39"/>
      <c r="J37" s="39"/>
      <c r="K37" s="39" t="n">
        <v>227</v>
      </c>
      <c r="L37" s="39" t="n">
        <v>6</v>
      </c>
      <c r="M37" s="39" t="n">
        <v>3</v>
      </c>
      <c r="N37" s="39"/>
      <c r="O37" s="39" t="n">
        <v>2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28</v>
      </c>
      <c r="F38" s="39" t="n">
        <f aca="false">ROUND(Source!AY30,O38)</f>
        <v>0</v>
      </c>
      <c r="G38" s="39" t="s">
        <v>73</v>
      </c>
      <c r="H38" s="39" t="s">
        <v>74</v>
      </c>
      <c r="I38" s="39"/>
      <c r="J38" s="39"/>
      <c r="K38" s="39" t="n">
        <v>228</v>
      </c>
      <c r="L38" s="39" t="n">
        <v>7</v>
      </c>
      <c r="M38" s="39" t="n">
        <v>3</v>
      </c>
      <c r="N38" s="39"/>
      <c r="O38" s="39" t="n">
        <v>2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16</v>
      </c>
      <c r="F39" s="39" t="n">
        <f aca="false">ROUND(Source!AP30,O39)</f>
        <v>0</v>
      </c>
      <c r="G39" s="39" t="s">
        <v>75</v>
      </c>
      <c r="H39" s="39" t="s">
        <v>76</v>
      </c>
      <c r="I39" s="39"/>
      <c r="J39" s="39"/>
      <c r="K39" s="39" t="n">
        <v>216</v>
      </c>
      <c r="L39" s="39" t="n">
        <v>8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23</v>
      </c>
      <c r="F40" s="39" t="n">
        <f aca="false">ROUND(Source!AQ30,O40)</f>
        <v>0</v>
      </c>
      <c r="G40" s="39" t="s">
        <v>77</v>
      </c>
      <c r="H40" s="39" t="s">
        <v>78</v>
      </c>
      <c r="I40" s="39"/>
      <c r="J40" s="39"/>
      <c r="K40" s="39" t="n">
        <v>223</v>
      </c>
      <c r="L40" s="39" t="n">
        <v>9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29</v>
      </c>
      <c r="F41" s="39" t="n">
        <f aca="false">ROUND(Source!AZ30,O41)</f>
        <v>0</v>
      </c>
      <c r="G41" s="39" t="s">
        <v>79</v>
      </c>
      <c r="H41" s="39" t="s">
        <v>80</v>
      </c>
      <c r="I41" s="39"/>
      <c r="J41" s="39"/>
      <c r="K41" s="39" t="n">
        <v>229</v>
      </c>
      <c r="L41" s="39" t="n">
        <v>10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03</v>
      </c>
      <c r="F42" s="39" t="n">
        <f aca="false">ROUND(Source!Q30,O42)</f>
        <v>0</v>
      </c>
      <c r="G42" s="39" t="s">
        <v>81</v>
      </c>
      <c r="H42" s="39" t="s">
        <v>82</v>
      </c>
      <c r="I42" s="39"/>
      <c r="J42" s="39"/>
      <c r="K42" s="39" t="n">
        <v>203</v>
      </c>
      <c r="L42" s="39" t="n">
        <v>11</v>
      </c>
      <c r="M42" s="39" t="n">
        <v>3</v>
      </c>
      <c r="N42" s="39"/>
      <c r="O42" s="39" t="n">
        <v>2</v>
      </c>
      <c r="P42" s="39"/>
    </row>
    <row r="43" customFormat="false" ht="13.2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04</v>
      </c>
      <c r="F43" s="39" t="n">
        <f aca="false">ROUND(Source!R30,O43)</f>
        <v>0</v>
      </c>
      <c r="G43" s="39" t="s">
        <v>83</v>
      </c>
      <c r="H43" s="39" t="s">
        <v>84</v>
      </c>
      <c r="I43" s="39"/>
      <c r="J43" s="39"/>
      <c r="K43" s="39" t="n">
        <v>204</v>
      </c>
      <c r="L43" s="39" t="n">
        <v>12</v>
      </c>
      <c r="M43" s="39" t="n">
        <v>3</v>
      </c>
      <c r="N43" s="39"/>
      <c r="O43" s="39" t="n">
        <v>2</v>
      </c>
      <c r="P43" s="39"/>
    </row>
    <row r="44" customFormat="false" ht="13.2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05</v>
      </c>
      <c r="F44" s="39" t="n">
        <f aca="false">ROUND(Source!S30,O44)</f>
        <v>1996.73</v>
      </c>
      <c r="G44" s="39" t="s">
        <v>85</v>
      </c>
      <c r="H44" s="39" t="s">
        <v>86</v>
      </c>
      <c r="I44" s="39"/>
      <c r="J44" s="39"/>
      <c r="K44" s="39" t="n">
        <v>205</v>
      </c>
      <c r="L44" s="39" t="n">
        <v>13</v>
      </c>
      <c r="M44" s="39" t="n">
        <v>3</v>
      </c>
      <c r="N44" s="39"/>
      <c r="O44" s="39" t="n">
        <v>2</v>
      </c>
      <c r="P44" s="39"/>
    </row>
    <row r="45" customFormat="false" ht="13.2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14</v>
      </c>
      <c r="F45" s="39" t="n">
        <f aca="false">ROUND(Source!AS30,O45)</f>
        <v>4772.18</v>
      </c>
      <c r="G45" s="39" t="s">
        <v>87</v>
      </c>
      <c r="H45" s="39" t="s">
        <v>88</v>
      </c>
      <c r="I45" s="39"/>
      <c r="J45" s="39"/>
      <c r="K45" s="39" t="n">
        <v>214</v>
      </c>
      <c r="L45" s="39" t="n">
        <v>14</v>
      </c>
      <c r="M45" s="39" t="n">
        <v>3</v>
      </c>
      <c r="N45" s="39"/>
      <c r="O45" s="39" t="n">
        <v>2</v>
      </c>
      <c r="P45" s="39"/>
    </row>
    <row r="46" customFormat="false" ht="13.2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15</v>
      </c>
      <c r="F46" s="39" t="n">
        <f aca="false">ROUND(Source!AT30,O46)</f>
        <v>0</v>
      </c>
      <c r="G46" s="39" t="s">
        <v>89</v>
      </c>
      <c r="H46" s="39" t="s">
        <v>90</v>
      </c>
      <c r="I46" s="39"/>
      <c r="J46" s="39"/>
      <c r="K46" s="39" t="n">
        <v>215</v>
      </c>
      <c r="L46" s="39" t="n">
        <v>15</v>
      </c>
      <c r="M46" s="39" t="n">
        <v>3</v>
      </c>
      <c r="N46" s="39"/>
      <c r="O46" s="39" t="n">
        <v>2</v>
      </c>
      <c r="P46" s="39"/>
    </row>
    <row r="47" customFormat="false" ht="13.2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17</v>
      </c>
      <c r="F47" s="39" t="n">
        <f aca="false">ROUND(Source!AU30,O47)</f>
        <v>0</v>
      </c>
      <c r="G47" s="39" t="s">
        <v>91</v>
      </c>
      <c r="H47" s="39" t="s">
        <v>92</v>
      </c>
      <c r="I47" s="39"/>
      <c r="J47" s="39"/>
      <c r="K47" s="39" t="n">
        <v>217</v>
      </c>
      <c r="L47" s="39" t="n">
        <v>16</v>
      </c>
      <c r="M47" s="39" t="n">
        <v>3</v>
      </c>
      <c r="N47" s="39"/>
      <c r="O47" s="39" t="n">
        <v>2</v>
      </c>
      <c r="P47" s="39"/>
    </row>
    <row r="48" customFormat="false" ht="13.2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06</v>
      </c>
      <c r="F48" s="39" t="n">
        <f aca="false">ROUND(Source!T30,O48)</f>
        <v>0</v>
      </c>
      <c r="G48" s="39" t="s">
        <v>93</v>
      </c>
      <c r="H48" s="39" t="s">
        <v>94</v>
      </c>
      <c r="I48" s="39"/>
      <c r="J48" s="39"/>
      <c r="K48" s="39" t="n">
        <v>206</v>
      </c>
      <c r="L48" s="39" t="n">
        <v>17</v>
      </c>
      <c r="M48" s="39" t="n">
        <v>3</v>
      </c>
      <c r="N48" s="39"/>
      <c r="O48" s="39" t="n">
        <v>2</v>
      </c>
      <c r="P48" s="39"/>
    </row>
    <row r="49" customFormat="false" ht="13.2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07</v>
      </c>
      <c r="F49" s="39" t="n">
        <f aca="false">Source!U30</f>
        <v>10.32</v>
      </c>
      <c r="G49" s="39" t="s">
        <v>95</v>
      </c>
      <c r="H49" s="39" t="s">
        <v>96</v>
      </c>
      <c r="I49" s="39"/>
      <c r="J49" s="39"/>
      <c r="K49" s="39" t="n">
        <v>207</v>
      </c>
      <c r="L49" s="39" t="n">
        <v>18</v>
      </c>
      <c r="M49" s="39" t="n">
        <v>3</v>
      </c>
      <c r="N49" s="39"/>
      <c r="O49" s="39" t="n">
        <v>-1</v>
      </c>
      <c r="P49" s="39"/>
    </row>
    <row r="50" customFormat="false" ht="13.2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08</v>
      </c>
      <c r="F50" s="39" t="n">
        <f aca="false">Source!V30</f>
        <v>0</v>
      </c>
      <c r="G50" s="39" t="s">
        <v>97</v>
      </c>
      <c r="H50" s="39" t="s">
        <v>98</v>
      </c>
      <c r="I50" s="39"/>
      <c r="J50" s="39"/>
      <c r="K50" s="39" t="n">
        <v>208</v>
      </c>
      <c r="L50" s="39" t="n">
        <v>19</v>
      </c>
      <c r="M50" s="39" t="n">
        <v>3</v>
      </c>
      <c r="N50" s="39"/>
      <c r="O50" s="39" t="n">
        <v>-1</v>
      </c>
      <c r="P50" s="39"/>
    </row>
    <row r="51" customFormat="false" ht="13.2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09</v>
      </c>
      <c r="F51" s="39" t="n">
        <f aca="false">ROUND(Source!W30,O51)</f>
        <v>0</v>
      </c>
      <c r="G51" s="39" t="s">
        <v>99</v>
      </c>
      <c r="H51" s="39" t="s">
        <v>100</v>
      </c>
      <c r="I51" s="39"/>
      <c r="J51" s="39"/>
      <c r="K51" s="39" t="n">
        <v>209</v>
      </c>
      <c r="L51" s="39" t="n">
        <v>20</v>
      </c>
      <c r="M51" s="39" t="n">
        <v>3</v>
      </c>
      <c r="N51" s="39"/>
      <c r="O51" s="39" t="n">
        <v>2</v>
      </c>
      <c r="P51" s="39"/>
    </row>
    <row r="52" customFormat="false" ht="13.2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10</v>
      </c>
      <c r="F52" s="39" t="n">
        <f aca="false">ROUND(Source!X30,O52)</f>
        <v>1896.89</v>
      </c>
      <c r="G52" s="39" t="s">
        <v>101</v>
      </c>
      <c r="H52" s="39" t="s">
        <v>102</v>
      </c>
      <c r="I52" s="39"/>
      <c r="J52" s="39"/>
      <c r="K52" s="39" t="n">
        <v>210</v>
      </c>
      <c r="L52" s="39" t="n">
        <v>21</v>
      </c>
      <c r="M52" s="39" t="n">
        <v>3</v>
      </c>
      <c r="N52" s="39"/>
      <c r="O52" s="39" t="n">
        <v>2</v>
      </c>
      <c r="P52" s="39"/>
    </row>
    <row r="53" customFormat="false" ht="13.2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11</v>
      </c>
      <c r="F53" s="39" t="n">
        <f aca="false">ROUND(Source!Y30,O53)</f>
        <v>878.56</v>
      </c>
      <c r="G53" s="39" t="s">
        <v>103</v>
      </c>
      <c r="H53" s="39" t="s">
        <v>104</v>
      </c>
      <c r="I53" s="39"/>
      <c r="J53" s="39"/>
      <c r="K53" s="39" t="n">
        <v>211</v>
      </c>
      <c r="L53" s="39" t="n">
        <v>22</v>
      </c>
      <c r="M53" s="39" t="n">
        <v>3</v>
      </c>
      <c r="N53" s="39"/>
      <c r="O53" s="39" t="n">
        <v>2</v>
      </c>
      <c r="P53" s="39"/>
    </row>
    <row r="54" customFormat="false" ht="13.2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24</v>
      </c>
      <c r="F54" s="39" t="n">
        <f aca="false">ROUND(Source!AR30,O54)</f>
        <v>4772.18</v>
      </c>
      <c r="G54" s="39" t="s">
        <v>105</v>
      </c>
      <c r="H54" s="39" t="s">
        <v>106</v>
      </c>
      <c r="I54" s="39"/>
      <c r="J54" s="39"/>
      <c r="K54" s="39" t="n">
        <v>224</v>
      </c>
      <c r="L54" s="39" t="n">
        <v>23</v>
      </c>
      <c r="M54" s="39" t="n">
        <v>3</v>
      </c>
      <c r="N54" s="39"/>
      <c r="O54" s="39" t="n">
        <v>2</v>
      </c>
      <c r="P54" s="39"/>
    </row>
    <row r="56" customFormat="false" ht="13.2" hidden="false" customHeight="false" outlineLevel="0" collapsed="false">
      <c r="A56" s="36" t="n">
        <v>4</v>
      </c>
      <c r="B56" s="36" t="n">
        <v>1</v>
      </c>
      <c r="C56" s="36"/>
      <c r="D56" s="36" t="n">
        <f aca="false">ROW(A66)</f>
        <v>66</v>
      </c>
      <c r="E56" s="36"/>
      <c r="F56" s="36" t="s">
        <v>51</v>
      </c>
      <c r="G56" s="36" t="s">
        <v>107</v>
      </c>
      <c r="H56" s="36"/>
      <c r="I56" s="36" t="n">
        <v>0</v>
      </c>
      <c r="J56" s="36"/>
      <c r="K56" s="36" t="n">
        <v>-1</v>
      </c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 t="n">
        <v>0</v>
      </c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 t="n">
        <v>0</v>
      </c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 t="n">
        <v>0</v>
      </c>
    </row>
    <row r="58" customFormat="false" ht="13.2" hidden="false" customHeight="false" outlineLevel="0" collapsed="false">
      <c r="A58" s="37" t="n">
        <v>52</v>
      </c>
      <c r="B58" s="37" t="n">
        <f aca="false">B66</f>
        <v>1</v>
      </c>
      <c r="C58" s="37" t="n">
        <f aca="false">C66</f>
        <v>4</v>
      </c>
      <c r="D58" s="37" t="n">
        <f aca="false">D66</f>
        <v>56</v>
      </c>
      <c r="E58" s="37" t="n">
        <f aca="false">E66</f>
        <v>0</v>
      </c>
      <c r="F58" s="37" t="str">
        <f aca="false">F66</f>
        <v>Новый раздел</v>
      </c>
      <c r="G58" s="37" t="str">
        <f aca="false">G66</f>
        <v>Вырубка деревьев - 1 шт.</v>
      </c>
      <c r="H58" s="37"/>
      <c r="I58" s="37"/>
      <c r="J58" s="37"/>
      <c r="K58" s="37"/>
      <c r="L58" s="37"/>
      <c r="M58" s="37"/>
      <c r="N58" s="37"/>
      <c r="O58" s="37" t="n">
        <f aca="false">O66</f>
        <v>1781.46</v>
      </c>
      <c r="P58" s="37" t="n">
        <f aca="false">P66</f>
        <v>0</v>
      </c>
      <c r="Q58" s="37" t="n">
        <f aca="false">Q66</f>
        <v>332.81</v>
      </c>
      <c r="R58" s="37" t="n">
        <f aca="false">R66</f>
        <v>18.3</v>
      </c>
      <c r="S58" s="37" t="n">
        <f aca="false">S66</f>
        <v>1448.65</v>
      </c>
      <c r="T58" s="37" t="n">
        <f aca="false">T66</f>
        <v>0</v>
      </c>
      <c r="U58" s="37" t="n">
        <f aca="false">U66</f>
        <v>8.42</v>
      </c>
      <c r="V58" s="37" t="n">
        <f aca="false">V66</f>
        <v>0</v>
      </c>
      <c r="W58" s="37" t="n">
        <f aca="false">W66</f>
        <v>0</v>
      </c>
      <c r="X58" s="37" t="n">
        <f aca="false">X66</f>
        <v>1376.22</v>
      </c>
      <c r="Y58" s="37" t="n">
        <f aca="false">Y66</f>
        <v>637.41</v>
      </c>
      <c r="Z58" s="37" t="n">
        <f aca="false">Z66</f>
        <v>0</v>
      </c>
      <c r="AA58" s="37" t="n">
        <f aca="false">AA66</f>
        <v>0</v>
      </c>
      <c r="AB58" s="37" t="n">
        <f aca="false">AB66</f>
        <v>1781.46</v>
      </c>
      <c r="AC58" s="37" t="n">
        <f aca="false">AC66</f>
        <v>0</v>
      </c>
      <c r="AD58" s="37" t="n">
        <f aca="false">AD66</f>
        <v>332.81</v>
      </c>
      <c r="AE58" s="37" t="n">
        <f aca="false">AE66</f>
        <v>18.3</v>
      </c>
      <c r="AF58" s="37" t="n">
        <f aca="false">AF66</f>
        <v>1448.65</v>
      </c>
      <c r="AG58" s="37" t="n">
        <f aca="false">AG66</f>
        <v>0</v>
      </c>
      <c r="AH58" s="37" t="n">
        <f aca="false">AH66</f>
        <v>8.42</v>
      </c>
      <c r="AI58" s="37" t="n">
        <f aca="false">AI66</f>
        <v>0</v>
      </c>
      <c r="AJ58" s="37" t="n">
        <f aca="false">AJ66</f>
        <v>0</v>
      </c>
      <c r="AK58" s="37" t="n">
        <f aca="false">AK66</f>
        <v>1376.22</v>
      </c>
      <c r="AL58" s="37" t="n">
        <f aca="false">AL66</f>
        <v>637.41</v>
      </c>
      <c r="AM58" s="37" t="n">
        <f aca="false">AM66</f>
        <v>0</v>
      </c>
      <c r="AN58" s="37" t="n">
        <f aca="false">AN66</f>
        <v>0</v>
      </c>
      <c r="AO58" s="37" t="n">
        <f aca="false">AO66</f>
        <v>0</v>
      </c>
      <c r="AP58" s="37" t="n">
        <f aca="false">AP66</f>
        <v>0</v>
      </c>
      <c r="AQ58" s="37" t="n">
        <f aca="false">AQ66</f>
        <v>0</v>
      </c>
      <c r="AR58" s="37" t="n">
        <f aca="false">AR66</f>
        <v>3825.65</v>
      </c>
      <c r="AS58" s="37" t="n">
        <f aca="false">AS66</f>
        <v>3542.52</v>
      </c>
      <c r="AT58" s="37" t="n">
        <f aca="false">AT66</f>
        <v>0</v>
      </c>
      <c r="AU58" s="37" t="n">
        <f aca="false">AU66</f>
        <v>283.13</v>
      </c>
      <c r="AV58" s="37" t="n">
        <f aca="false">AV66</f>
        <v>0</v>
      </c>
      <c r="AW58" s="37" t="n">
        <f aca="false">AW66</f>
        <v>0</v>
      </c>
      <c r="AX58" s="37" t="n">
        <f aca="false">AX66</f>
        <v>0</v>
      </c>
      <c r="AY58" s="37" t="n">
        <f aca="false">AY66</f>
        <v>0</v>
      </c>
      <c r="AZ58" s="37" t="n">
        <f aca="false">AZ66</f>
        <v>0</v>
      </c>
      <c r="BA58" s="37" t="n">
        <f aca="false">BA66</f>
        <v>0</v>
      </c>
      <c r="BB58" s="37" t="n">
        <f aca="false">BB66</f>
        <v>0</v>
      </c>
      <c r="BC58" s="37" t="n">
        <f aca="false">BC66</f>
        <v>0</v>
      </c>
      <c r="BD58" s="37" t="n">
        <f aca="false">BD66</f>
        <v>0</v>
      </c>
      <c r="BE58" s="37" t="n">
        <f aca="false">BE66</f>
        <v>3825.65</v>
      </c>
      <c r="BF58" s="37" t="n">
        <f aca="false">BF66</f>
        <v>3542.52</v>
      </c>
      <c r="BG58" s="37" t="n">
        <f aca="false">BG66</f>
        <v>0</v>
      </c>
      <c r="BH58" s="37" t="n">
        <f aca="false">BH66</f>
        <v>283.13</v>
      </c>
      <c r="BI58" s="37" t="n">
        <f aca="false">BI66</f>
        <v>0</v>
      </c>
      <c r="BJ58" s="37" t="n">
        <f aca="false">BJ66</f>
        <v>0</v>
      </c>
      <c r="BK58" s="37" t="n">
        <f aca="false">BK66</f>
        <v>0</v>
      </c>
      <c r="BL58" s="37" t="n">
        <f aca="false">BL66</f>
        <v>0</v>
      </c>
      <c r="BM58" s="37" t="n">
        <f aca="false">BM66</f>
        <v>0</v>
      </c>
      <c r="BN58" s="37" t="n">
        <f aca="false">BN66</f>
        <v>0</v>
      </c>
      <c r="BO58" s="38" t="n">
        <f aca="false">BO66</f>
        <v>0</v>
      </c>
      <c r="BP58" s="38" t="n">
        <f aca="false">BP66</f>
        <v>0</v>
      </c>
      <c r="BQ58" s="38" t="n">
        <f aca="false">BQ66</f>
        <v>0</v>
      </c>
      <c r="BR58" s="38" t="n">
        <f aca="false">BR66</f>
        <v>0</v>
      </c>
      <c r="BS58" s="38" t="n">
        <f aca="false">BS66</f>
        <v>0</v>
      </c>
      <c r="BT58" s="38" t="n">
        <f aca="false">BT66</f>
        <v>0</v>
      </c>
      <c r="BU58" s="38" t="n">
        <f aca="false">BU66</f>
        <v>0</v>
      </c>
      <c r="BV58" s="38" t="n">
        <f aca="false">BV66</f>
        <v>0</v>
      </c>
      <c r="BW58" s="38" t="n">
        <f aca="false">BW66</f>
        <v>0</v>
      </c>
      <c r="BX58" s="38" t="n">
        <f aca="false">BX66</f>
        <v>0</v>
      </c>
      <c r="BY58" s="38" t="n">
        <f aca="false">BY66</f>
        <v>0</v>
      </c>
      <c r="BZ58" s="38" t="n">
        <f aca="false">BZ66</f>
        <v>0</v>
      </c>
      <c r="CA58" s="38" t="n">
        <f aca="false">CA66</f>
        <v>0</v>
      </c>
      <c r="CB58" s="38" t="n">
        <f aca="false">CB66</f>
        <v>0</v>
      </c>
      <c r="CC58" s="38" t="n">
        <f aca="false">CC66</f>
        <v>0</v>
      </c>
      <c r="CD58" s="38" t="n">
        <f aca="false">CD66</f>
        <v>0</v>
      </c>
      <c r="CE58" s="38" t="n">
        <f aca="false">CE66</f>
        <v>0</v>
      </c>
      <c r="CF58" s="38" t="n">
        <f aca="false">CF66</f>
        <v>0</v>
      </c>
      <c r="CG58" s="38" t="n">
        <f aca="false">CG66</f>
        <v>0</v>
      </c>
      <c r="CH58" s="38" t="n">
        <f aca="false">CH66</f>
        <v>0</v>
      </c>
      <c r="CI58" s="38" t="n">
        <f aca="false">CI66</f>
        <v>0</v>
      </c>
      <c r="CJ58" s="38" t="n">
        <f aca="false">CJ66</f>
        <v>0</v>
      </c>
      <c r="CK58" s="38" t="n">
        <f aca="false">CK66</f>
        <v>0</v>
      </c>
      <c r="CL58" s="38" t="n">
        <f aca="false">CL66</f>
        <v>0</v>
      </c>
      <c r="CM58" s="38" t="n">
        <f aca="false">CM66</f>
        <v>0</v>
      </c>
      <c r="CN58" s="38" t="n">
        <f aca="false">CN66</f>
        <v>0</v>
      </c>
      <c r="CO58" s="38" t="n">
        <f aca="false">CO66</f>
        <v>0</v>
      </c>
      <c r="CP58" s="38" t="n">
        <f aca="false">CP66</f>
        <v>0</v>
      </c>
      <c r="CQ58" s="38" t="n">
        <f aca="false">CQ66</f>
        <v>0</v>
      </c>
      <c r="CR58" s="38" t="n">
        <f aca="false">CR66</f>
        <v>0</v>
      </c>
      <c r="CS58" s="38" t="n">
        <f aca="false">CS66</f>
        <v>0</v>
      </c>
      <c r="CT58" s="38" t="n">
        <f aca="false">CT66</f>
        <v>0</v>
      </c>
      <c r="CU58" s="38" t="n">
        <f aca="false">CU66</f>
        <v>0</v>
      </c>
      <c r="CV58" s="38" t="n">
        <f aca="false">CV66</f>
        <v>0</v>
      </c>
      <c r="CW58" s="38" t="n">
        <f aca="false">CW66</f>
        <v>0</v>
      </c>
      <c r="CX58" s="38" t="n">
        <f aca="false">CX66</f>
        <v>0</v>
      </c>
      <c r="CY58" s="38" t="n">
        <f aca="false">CY66</f>
        <v>0</v>
      </c>
      <c r="CZ58" s="38" t="n">
        <f aca="false">CZ66</f>
        <v>0</v>
      </c>
      <c r="DA58" s="38" t="n">
        <f aca="false">DA66</f>
        <v>0</v>
      </c>
      <c r="DB58" s="38" t="n">
        <f aca="false">DB66</f>
        <v>0</v>
      </c>
      <c r="DC58" s="38" t="n">
        <f aca="false">DC66</f>
        <v>0</v>
      </c>
      <c r="DD58" s="38" t="n">
        <f aca="false">DD66</f>
        <v>0</v>
      </c>
      <c r="DE58" s="38" t="n">
        <f aca="false">DE66</f>
        <v>0</v>
      </c>
      <c r="DF58" s="38" t="n">
        <f aca="false">DF66</f>
        <v>0</v>
      </c>
      <c r="DG58" s="38" t="n">
        <f aca="false">DG66</f>
        <v>0</v>
      </c>
      <c r="DH58" s="38" t="n">
        <f aca="false">DH66</f>
        <v>0</v>
      </c>
      <c r="DI58" s="38" t="n">
        <f aca="false">DI66</f>
        <v>0</v>
      </c>
      <c r="DJ58" s="38" t="n">
        <f aca="false">DJ66</f>
        <v>0</v>
      </c>
      <c r="DK58" s="38" t="n">
        <f aca="false">DK66</f>
        <v>0</v>
      </c>
      <c r="DL58" s="38" t="n">
        <f aca="false">DL66</f>
        <v>0</v>
      </c>
      <c r="DM58" s="38" t="n">
        <f aca="false">DM66</f>
        <v>0</v>
      </c>
      <c r="DN58" s="38" t="n">
        <f aca="false">DN66</f>
        <v>0</v>
      </c>
    </row>
    <row r="60" customFormat="false" ht="13.2" hidden="false" customHeight="false" outlineLevel="0" collapsed="false">
      <c r="A60" s="0" t="n">
        <v>17</v>
      </c>
      <c r="B60" s="0" t="n">
        <v>1</v>
      </c>
      <c r="D60" s="0" t="n">
        <f aca="false">ROW(EtalonRes!A2)</f>
        <v>2</v>
      </c>
      <c r="E60" s="0" t="s">
        <v>50</v>
      </c>
      <c r="F60" s="0" t="s">
        <v>108</v>
      </c>
      <c r="G60" s="0" t="s">
        <v>109</v>
      </c>
      <c r="H60" s="0" t="s">
        <v>56</v>
      </c>
      <c r="I60" s="0" t="n">
        <f aca="false">ROUND(1,3)</f>
        <v>1</v>
      </c>
      <c r="J60" s="0" t="n">
        <v>0</v>
      </c>
      <c r="O60" s="0" t="n">
        <f aca="false">ROUND(CP60,2)</f>
        <v>405.07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405.07</v>
      </c>
      <c r="T60" s="0" t="n">
        <f aca="false">ROUND(CU60*I60,2)</f>
        <v>0</v>
      </c>
      <c r="U60" s="0" t="n">
        <f aca="false">CV60*I60</f>
        <v>2.29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384.82</v>
      </c>
      <c r="Y60" s="0" t="n">
        <f aca="false">ROUND(CZ60,2)</f>
        <v>178.23</v>
      </c>
      <c r="AA60" s="0" t="n">
        <v>28088269</v>
      </c>
      <c r="AB60" s="0" t="n">
        <f aca="false">ROUND((AC60+AD60+AF60),6)</f>
        <v>23.2</v>
      </c>
      <c r="AC60" s="0" t="n">
        <f aca="false">ROUND((ES60),6)</f>
        <v>0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23.2</v>
      </c>
      <c r="AG60" s="0" t="n">
        <f aca="false">ROUND((AP60),6)</f>
        <v>0</v>
      </c>
      <c r="AH60" s="0" t="n">
        <f aca="false">(EW60)</f>
        <v>2.29</v>
      </c>
      <c r="AI60" s="0" t="n">
        <f aca="false">(EX60)</f>
        <v>0</v>
      </c>
      <c r="AJ60" s="0" t="n">
        <f aca="false">ROUND((AS60),6)</f>
        <v>0</v>
      </c>
      <c r="AK60" s="0" t="n">
        <v>23.2</v>
      </c>
      <c r="AL60" s="0" t="n">
        <v>0</v>
      </c>
      <c r="AM60" s="0" t="n">
        <v>0</v>
      </c>
      <c r="AN60" s="0" t="n">
        <v>0</v>
      </c>
      <c r="AO60" s="0" t="n">
        <v>23.2</v>
      </c>
      <c r="AP60" s="0" t="n">
        <v>0</v>
      </c>
      <c r="AQ60" s="0" t="n">
        <v>2.29</v>
      </c>
      <c r="AR60" s="0" t="n">
        <v>0</v>
      </c>
      <c r="AS60" s="0" t="n">
        <v>0</v>
      </c>
      <c r="AT60" s="0" t="n">
        <v>95</v>
      </c>
      <c r="AU60" s="0" t="n">
        <v>44</v>
      </c>
      <c r="AV60" s="0" t="n">
        <v>1</v>
      </c>
      <c r="AW60" s="0" t="n">
        <v>1</v>
      </c>
      <c r="AZ60" s="0" t="n">
        <v>1</v>
      </c>
      <c r="BA60" s="0" t="n">
        <v>17.46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110</v>
      </c>
      <c r="BM60" s="0" t="n">
        <v>666</v>
      </c>
      <c r="BN60" s="0" t="n">
        <v>0</v>
      </c>
      <c r="BO60" s="0" t="s">
        <v>108</v>
      </c>
      <c r="BP60" s="0" t="n">
        <v>1</v>
      </c>
      <c r="BQ60" s="0" t="n">
        <v>60</v>
      </c>
      <c r="BR60" s="0" t="n">
        <v>0</v>
      </c>
      <c r="BS60" s="0" t="n">
        <v>17.46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95</v>
      </c>
      <c r="CA60" s="0" t="n">
        <v>44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405.07</v>
      </c>
      <c r="CQ60" s="0" t="n">
        <f aca="false">(AC60*BC60*AW60)</f>
        <v>0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405.072</v>
      </c>
      <c r="CU60" s="0" t="n">
        <f aca="false">AG60</f>
        <v>0</v>
      </c>
      <c r="CV60" s="0" t="n">
        <f aca="false">(AH60*AV60)</f>
        <v>2.29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384.8165</v>
      </c>
      <c r="CZ60" s="0" t="n">
        <f aca="false">S60*(CA60/100)</f>
        <v>178.2308</v>
      </c>
      <c r="DN60" s="0" t="n">
        <v>156</v>
      </c>
      <c r="DO60" s="0" t="n">
        <v>84</v>
      </c>
      <c r="DP60" s="0" t="n">
        <v>1.047</v>
      </c>
      <c r="DQ60" s="0" t="n">
        <v>1</v>
      </c>
      <c r="DU60" s="0" t="n">
        <v>1013</v>
      </c>
      <c r="DV60" s="0" t="s">
        <v>56</v>
      </c>
      <c r="DW60" s="0" t="s">
        <v>56</v>
      </c>
      <c r="DX60" s="0" t="n">
        <v>1</v>
      </c>
      <c r="EE60" s="0" t="n">
        <v>27559763</v>
      </c>
      <c r="EF60" s="0" t="n">
        <v>60</v>
      </c>
      <c r="EG60" s="0" t="s">
        <v>58</v>
      </c>
      <c r="EH60" s="0" t="n">
        <v>0</v>
      </c>
      <c r="EJ60" s="0" t="n">
        <v>1</v>
      </c>
      <c r="EK60" s="0" t="n">
        <v>666</v>
      </c>
      <c r="EL60" s="0" t="s">
        <v>111</v>
      </c>
      <c r="EM60" s="0" t="s">
        <v>112</v>
      </c>
      <c r="EQ60" s="0" t="n">
        <v>0</v>
      </c>
      <c r="ER60" s="0" t="n">
        <v>23.2</v>
      </c>
      <c r="ES60" s="0" t="n">
        <v>0</v>
      </c>
      <c r="ET60" s="0" t="n">
        <v>0</v>
      </c>
      <c r="EU60" s="0" t="n">
        <v>0</v>
      </c>
      <c r="EV60" s="0" t="n">
        <v>23.2</v>
      </c>
      <c r="EW60" s="0" t="n">
        <v>2.29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56</v>
      </c>
      <c r="FY60" s="0" t="n">
        <v>84</v>
      </c>
      <c r="GD60" s="0" t="n">
        <v>0</v>
      </c>
      <c r="GF60" s="0" t="n">
        <v>1361979527</v>
      </c>
      <c r="GG60" s="0" t="n">
        <v>2</v>
      </c>
      <c r="GH60" s="0" t="n">
        <v>1</v>
      </c>
      <c r="GI60" s="0" t="n">
        <v>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968.12</v>
      </c>
      <c r="GN60" s="0" t="n">
        <f aca="false">ROUND(IF(OR(BI60=0,BI60=1),O60+X60+Y60+GK60,0),2)</f>
        <v>968.12</v>
      </c>
      <c r="GO60" s="0" t="n">
        <f aca="false">ROUND(IF(BI60=2,O60+X60+Y60+GK60,0),2)</f>
        <v>0</v>
      </c>
      <c r="GP60" s="0" t="n">
        <f aca="false">ROUND(IF(BI60=4,O60+X60+Y60+GK60,0),2)</f>
        <v>0</v>
      </c>
      <c r="GR60" s="0" t="n">
        <v>0</v>
      </c>
      <c r="GT60" s="0" t="n">
        <v>0</v>
      </c>
      <c r="GU60" s="0" t="n">
        <v>1</v>
      </c>
      <c r="GV60" s="0" t="n">
        <v>0</v>
      </c>
      <c r="GW60" s="0" t="n">
        <v>0</v>
      </c>
    </row>
    <row r="61" customFormat="false" ht="13.2" hidden="false" customHeight="false" outlineLevel="0" collapsed="false">
      <c r="A61" s="0" t="n">
        <v>17</v>
      </c>
      <c r="B61" s="0" t="n">
        <v>1</v>
      </c>
      <c r="D61" s="0" t="n">
        <f aca="false">ROW(EtalonRes!A4)</f>
        <v>4</v>
      </c>
      <c r="E61" s="0" t="s">
        <v>113</v>
      </c>
      <c r="F61" s="0" t="s">
        <v>114</v>
      </c>
      <c r="G61" s="0" t="s">
        <v>115</v>
      </c>
      <c r="H61" s="0" t="s">
        <v>116</v>
      </c>
      <c r="I61" s="0" t="n">
        <f aca="false">ROUND(1,3)</f>
        <v>1</v>
      </c>
      <c r="J61" s="0" t="n">
        <v>0</v>
      </c>
      <c r="O61" s="0" t="n">
        <f aca="false">ROUND(CP61,2)</f>
        <v>1043.58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1043.58</v>
      </c>
      <c r="T61" s="0" t="n">
        <f aca="false">ROUND(CU61*I61,2)</f>
        <v>0</v>
      </c>
      <c r="U61" s="0" t="n">
        <f aca="false">CV61*I61</f>
        <v>6.13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991.4</v>
      </c>
      <c r="Y61" s="0" t="n">
        <f aca="false">ROUND(CZ61,2)</f>
        <v>459.18</v>
      </c>
      <c r="AA61" s="0" t="n">
        <v>28088269</v>
      </c>
      <c r="AB61" s="0" t="n">
        <f aca="false">ROUND((AC61+AD61+AF61),6)</f>
        <v>59.77</v>
      </c>
      <c r="AC61" s="0" t="n">
        <f aca="false">ROUND((ES61),6)</f>
        <v>0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59.77</v>
      </c>
      <c r="AG61" s="0" t="n">
        <f aca="false">ROUND((AP61),6)</f>
        <v>0</v>
      </c>
      <c r="AH61" s="0" t="n">
        <f aca="false">(EW61)</f>
        <v>6.13</v>
      </c>
      <c r="AI61" s="0" t="n">
        <f aca="false">(EX61)</f>
        <v>0</v>
      </c>
      <c r="AJ61" s="0" t="n">
        <f aca="false">ROUND((AS61),6)</f>
        <v>0</v>
      </c>
      <c r="AK61" s="0" t="n">
        <v>59.77</v>
      </c>
      <c r="AL61" s="0" t="n">
        <v>0</v>
      </c>
      <c r="AM61" s="0" t="n">
        <v>0</v>
      </c>
      <c r="AN61" s="0" t="n">
        <v>0</v>
      </c>
      <c r="AO61" s="0" t="n">
        <v>59.77</v>
      </c>
      <c r="AP61" s="0" t="n">
        <v>0</v>
      </c>
      <c r="AQ61" s="0" t="n">
        <v>6.13</v>
      </c>
      <c r="AR61" s="0" t="n">
        <v>0</v>
      </c>
      <c r="AS61" s="0" t="n">
        <v>0</v>
      </c>
      <c r="AT61" s="0" t="n">
        <v>95</v>
      </c>
      <c r="AU61" s="0" t="n">
        <v>44</v>
      </c>
      <c r="AV61" s="0" t="n">
        <v>1</v>
      </c>
      <c r="AW61" s="0" t="n">
        <v>1</v>
      </c>
      <c r="AZ61" s="0" t="n">
        <v>1</v>
      </c>
      <c r="BA61" s="0" t="n">
        <v>17.46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117</v>
      </c>
      <c r="BM61" s="0" t="n">
        <v>666</v>
      </c>
      <c r="BN61" s="0" t="n">
        <v>0</v>
      </c>
      <c r="BO61" s="0" t="s">
        <v>114</v>
      </c>
      <c r="BP61" s="0" t="n">
        <v>1</v>
      </c>
      <c r="BQ61" s="0" t="n">
        <v>60</v>
      </c>
      <c r="BR61" s="0" t="n">
        <v>0</v>
      </c>
      <c r="BS61" s="0" t="n">
        <v>17.46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95</v>
      </c>
      <c r="CA61" s="0" t="n">
        <v>44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043.58</v>
      </c>
      <c r="CQ61" s="0" t="n">
        <f aca="false">(AC61*BC61*AW61)</f>
        <v>0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1043.5842</v>
      </c>
      <c r="CU61" s="0" t="n">
        <f aca="false">AG61</f>
        <v>0</v>
      </c>
      <c r="CV61" s="0" t="n">
        <f aca="false">(AH61*AV61)</f>
        <v>6.13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991.401</v>
      </c>
      <c r="CZ61" s="0" t="n">
        <f aca="false">S61*(CA61/100)</f>
        <v>459.1752</v>
      </c>
      <c r="DN61" s="0" t="n">
        <v>156</v>
      </c>
      <c r="DO61" s="0" t="n">
        <v>84</v>
      </c>
      <c r="DP61" s="0" t="n">
        <v>1.047</v>
      </c>
      <c r="DQ61" s="0" t="n">
        <v>1</v>
      </c>
      <c r="DU61" s="0" t="n">
        <v>1013</v>
      </c>
      <c r="DV61" s="0" t="s">
        <v>116</v>
      </c>
      <c r="DW61" s="0" t="s">
        <v>116</v>
      </c>
      <c r="DX61" s="0" t="n">
        <v>1</v>
      </c>
      <c r="EE61" s="0" t="n">
        <v>27559763</v>
      </c>
      <c r="EF61" s="0" t="n">
        <v>60</v>
      </c>
      <c r="EG61" s="0" t="s">
        <v>58</v>
      </c>
      <c r="EH61" s="0" t="n">
        <v>0</v>
      </c>
      <c r="EJ61" s="0" t="n">
        <v>1</v>
      </c>
      <c r="EK61" s="0" t="n">
        <v>666</v>
      </c>
      <c r="EL61" s="0" t="s">
        <v>111</v>
      </c>
      <c r="EM61" s="0" t="s">
        <v>112</v>
      </c>
      <c r="EQ61" s="0" t="n">
        <v>0</v>
      </c>
      <c r="ER61" s="0" t="n">
        <v>59.77</v>
      </c>
      <c r="ES61" s="0" t="n">
        <v>0</v>
      </c>
      <c r="ET61" s="0" t="n">
        <v>0</v>
      </c>
      <c r="EU61" s="0" t="n">
        <v>0</v>
      </c>
      <c r="EV61" s="0" t="n">
        <v>59.77</v>
      </c>
      <c r="EW61" s="0" t="n">
        <v>6.13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56</v>
      </c>
      <c r="FY61" s="0" t="n">
        <v>84</v>
      </c>
      <c r="GD61" s="0" t="n">
        <v>0</v>
      </c>
      <c r="GF61" s="0" t="n">
        <v>-497876912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2494.16</v>
      </c>
      <c r="GN61" s="0" t="n">
        <f aca="false">ROUND(IF(OR(BI61=0,BI61=1),O61+X61+Y61+GK61,0),2)</f>
        <v>2494.16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  <c r="GT61" s="0" t="n">
        <v>0</v>
      </c>
      <c r="GU61" s="0" t="n">
        <v>1</v>
      </c>
      <c r="GV61" s="0" t="n">
        <v>0</v>
      </c>
      <c r="GW61" s="0" t="n">
        <v>0</v>
      </c>
    </row>
    <row r="62" customFormat="false" ht="13.2" hidden="false" customHeight="false" outlineLevel="0" collapsed="false">
      <c r="A62" s="0" t="n">
        <v>17</v>
      </c>
      <c r="B62" s="0" t="n">
        <v>1</v>
      </c>
      <c r="D62" s="0" t="n">
        <f aca="false">ROW(EtalonRes!A5)</f>
        <v>5</v>
      </c>
      <c r="E62" s="0" t="s">
        <v>118</v>
      </c>
      <c r="F62" s="0" t="s">
        <v>119</v>
      </c>
      <c r="G62" s="0" t="s">
        <v>120</v>
      </c>
      <c r="H62" s="0" t="s">
        <v>121</v>
      </c>
      <c r="I62" s="0" t="n">
        <f aca="false">ROUND((0.608+0.125*0.8),9)</f>
        <v>0.708</v>
      </c>
      <c r="J62" s="0" t="n">
        <v>0</v>
      </c>
      <c r="O62" s="0" t="n">
        <f aca="false">ROUND(CP62,2)</f>
        <v>49.68</v>
      </c>
      <c r="P62" s="0" t="n">
        <f aca="false">ROUND(CQ62*I62,2)</f>
        <v>0</v>
      </c>
      <c r="Q62" s="0" t="n">
        <f aca="false">ROUND(CR62*I62,2)</f>
        <v>49.68</v>
      </c>
      <c r="R62" s="0" t="n">
        <f aca="false">ROUND(CS62*I62,2)</f>
        <v>18.3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28088269</v>
      </c>
      <c r="AB62" s="0" t="n">
        <f aca="false">ROUND((AC62+AD62+AF62),6)</f>
        <v>8.86</v>
      </c>
      <c r="AC62" s="0" t="n">
        <f aca="false">ROUND((ES62),6)</f>
        <v>0</v>
      </c>
      <c r="AD62" s="0" t="n">
        <f aca="false">ROUND((ET62),6)</f>
        <v>8.86</v>
      </c>
      <c r="AE62" s="0" t="n">
        <f aca="false">ROUND((EU62),6)</f>
        <v>1.48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</v>
      </c>
      <c r="AK62" s="0" t="n">
        <v>8.86</v>
      </c>
      <c r="AL62" s="0" t="n">
        <v>0</v>
      </c>
      <c r="AM62" s="0" t="n">
        <v>8.86</v>
      </c>
      <c r="AN62" s="0" t="n">
        <v>1.48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77</v>
      </c>
      <c r="AU62" s="0" t="n">
        <v>44</v>
      </c>
      <c r="AV62" s="0" t="n">
        <v>1</v>
      </c>
      <c r="AW62" s="0" t="n">
        <v>1</v>
      </c>
      <c r="AZ62" s="0" t="n">
        <v>1</v>
      </c>
      <c r="BA62" s="0" t="n">
        <v>17.46</v>
      </c>
      <c r="BB62" s="0" t="n">
        <v>7.92</v>
      </c>
      <c r="BC62" s="0" t="n">
        <v>1</v>
      </c>
      <c r="BH62" s="0" t="n">
        <v>0</v>
      </c>
      <c r="BI62" s="0" t="n">
        <v>1</v>
      </c>
      <c r="BJ62" s="0" t="s">
        <v>122</v>
      </c>
      <c r="BM62" s="0" t="n">
        <v>658</v>
      </c>
      <c r="BN62" s="0" t="n">
        <v>0</v>
      </c>
      <c r="BO62" s="0" t="s">
        <v>119</v>
      </c>
      <c r="BP62" s="0" t="n">
        <v>1</v>
      </c>
      <c r="BQ62" s="0" t="n">
        <v>60</v>
      </c>
      <c r="BR62" s="0" t="n">
        <v>0</v>
      </c>
      <c r="BS62" s="0" t="n">
        <v>17.46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77</v>
      </c>
      <c r="CA62" s="0" t="n">
        <v>44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49.68</v>
      </c>
      <c r="CQ62" s="0" t="n">
        <f aca="false">(AC62*BC62*AW62)</f>
        <v>0</v>
      </c>
      <c r="CR62" s="0" t="n">
        <f aca="false">(AD62*BB62*AV62)</f>
        <v>70.1712</v>
      </c>
      <c r="CS62" s="0" t="n">
        <f aca="false">(AE62*BS62*AV62)</f>
        <v>25.8408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0</v>
      </c>
      <c r="CZ62" s="0" t="n">
        <f aca="false">S62*(CA62/100)</f>
        <v>0</v>
      </c>
      <c r="DN62" s="0" t="n">
        <v>91</v>
      </c>
      <c r="DO62" s="0" t="n">
        <v>70</v>
      </c>
      <c r="DP62" s="0" t="n">
        <v>1.047</v>
      </c>
      <c r="DQ62" s="0" t="n">
        <v>1.002</v>
      </c>
      <c r="DU62" s="0" t="n">
        <v>1013</v>
      </c>
      <c r="DV62" s="0" t="s">
        <v>121</v>
      </c>
      <c r="DW62" s="0" t="s">
        <v>121</v>
      </c>
      <c r="DX62" s="0" t="n">
        <v>1</v>
      </c>
      <c r="EE62" s="0" t="n">
        <v>27559755</v>
      </c>
      <c r="EF62" s="0" t="n">
        <v>60</v>
      </c>
      <c r="EG62" s="0" t="s">
        <v>58</v>
      </c>
      <c r="EH62" s="0" t="n">
        <v>0</v>
      </c>
      <c r="EJ62" s="0" t="n">
        <v>1</v>
      </c>
      <c r="EK62" s="0" t="n">
        <v>658</v>
      </c>
      <c r="EL62" s="0" t="s">
        <v>123</v>
      </c>
      <c r="EM62" s="0" t="s">
        <v>124</v>
      </c>
      <c r="EQ62" s="0" t="n">
        <v>0</v>
      </c>
      <c r="ER62" s="0" t="n">
        <v>8.86</v>
      </c>
      <c r="ES62" s="0" t="n">
        <v>0</v>
      </c>
      <c r="ET62" s="0" t="n">
        <v>8.86</v>
      </c>
      <c r="EU62" s="0" t="n">
        <v>1.48</v>
      </c>
      <c r="EV62" s="0" t="n">
        <v>0</v>
      </c>
      <c r="EW62" s="0" t="n">
        <v>0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91</v>
      </c>
      <c r="FY62" s="0" t="n">
        <v>70</v>
      </c>
      <c r="GD62" s="0" t="n">
        <v>0</v>
      </c>
      <c r="GF62" s="0" t="n">
        <v>-1983005167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30.56</v>
      </c>
      <c r="GL62" s="0" t="n">
        <f aca="false">ROUND(IF(AND(BH62=3,BI62=3,FS62&lt;&gt;0),P62,0),2)</f>
        <v>0</v>
      </c>
      <c r="GM62" s="0" t="n">
        <f aca="false">O62+X62+Y62+GK62</f>
        <v>80.24</v>
      </c>
      <c r="GN62" s="0" t="n">
        <f aca="false">ROUND(IF(OR(BI62=0,BI62=1),O62+X62+Y62+GK62,0),2)</f>
        <v>80.24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  <c r="GT62" s="0" t="n">
        <v>0</v>
      </c>
      <c r="GU62" s="0" t="n">
        <v>1</v>
      </c>
      <c r="GV62" s="0" t="n">
        <v>0</v>
      </c>
      <c r="GW62" s="0" t="n">
        <v>0</v>
      </c>
    </row>
    <row r="63" customFormat="false" ht="13.2" hidden="false" customHeight="false" outlineLevel="0" collapsed="false">
      <c r="A63" s="0" t="n">
        <v>17</v>
      </c>
      <c r="B63" s="0" t="n">
        <v>1</v>
      </c>
      <c r="D63" s="0" t="n">
        <f aca="false">ROW(EtalonRes!A6)</f>
        <v>6</v>
      </c>
      <c r="E63" s="0" t="s">
        <v>125</v>
      </c>
      <c r="F63" s="0" t="s">
        <v>126</v>
      </c>
      <c r="G63" s="0" t="s">
        <v>127</v>
      </c>
      <c r="H63" s="0" t="s">
        <v>121</v>
      </c>
      <c r="I63" s="0" t="n">
        <v>0.708</v>
      </c>
      <c r="J63" s="0" t="n">
        <v>0</v>
      </c>
      <c r="O63" s="0" t="n">
        <f aca="false">ROUND(CP63,2)</f>
        <v>139.4</v>
      </c>
      <c r="P63" s="0" t="n">
        <f aca="false">ROUND(CQ63*I63,2)</f>
        <v>0</v>
      </c>
      <c r="Q63" s="0" t="n">
        <f aca="false">ROUND(CR63*I63,2)</f>
        <v>139.4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28088269</v>
      </c>
      <c r="AB63" s="0" t="n">
        <f aca="false">ROUND((AC63+AD63+AF63),6)</f>
        <v>22.45</v>
      </c>
      <c r="AC63" s="0" t="n">
        <f aca="false">ROUND((ES63),6)</f>
        <v>0</v>
      </c>
      <c r="AD63" s="0" t="n">
        <f aca="false">ROUND((ET63),6)</f>
        <v>22.45</v>
      </c>
      <c r="AE63" s="0" t="n">
        <f aca="false">ROUND((EU63),6)</f>
        <v>0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22.45</v>
      </c>
      <c r="AL63" s="0" t="n">
        <v>0</v>
      </c>
      <c r="AM63" s="0" t="n">
        <v>22.45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1</v>
      </c>
      <c r="AZ63" s="0" t="n">
        <v>1</v>
      </c>
      <c r="BA63" s="0" t="n">
        <v>17.46</v>
      </c>
      <c r="BB63" s="0" t="n">
        <v>8.77</v>
      </c>
      <c r="BC63" s="0" t="n">
        <v>1</v>
      </c>
      <c r="BH63" s="0" t="n">
        <v>0</v>
      </c>
      <c r="BI63" s="0" t="n">
        <v>4</v>
      </c>
      <c r="BJ63" s="0" t="s">
        <v>128</v>
      </c>
      <c r="BM63" s="0" t="n">
        <v>1113</v>
      </c>
      <c r="BN63" s="0" t="n">
        <v>0</v>
      </c>
      <c r="BO63" s="0" t="s">
        <v>126</v>
      </c>
      <c r="BP63" s="0" t="n">
        <v>1</v>
      </c>
      <c r="BQ63" s="0" t="n">
        <v>150</v>
      </c>
      <c r="BR63" s="0" t="n">
        <v>0</v>
      </c>
      <c r="BS63" s="0" t="n">
        <v>17.46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39.4</v>
      </c>
      <c r="CQ63" s="0" t="n">
        <f aca="false">(AC63*BC63*AW63)</f>
        <v>0</v>
      </c>
      <c r="CR63" s="0" t="n">
        <f aca="false">(AD63*BB63*AV63)</f>
        <v>196.8865</v>
      </c>
      <c r="CS63" s="0" t="n">
        <f aca="false">(AE63*BS63*AV63)</f>
        <v>0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0</v>
      </c>
      <c r="CZ63" s="0" t="n">
        <f aca="false">S63*(CA63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21</v>
      </c>
      <c r="DW63" s="0" t="s">
        <v>121</v>
      </c>
      <c r="DX63" s="0" t="n">
        <v>1</v>
      </c>
      <c r="EE63" s="0" t="n">
        <v>27560210</v>
      </c>
      <c r="EF63" s="0" t="n">
        <v>150</v>
      </c>
      <c r="EG63" s="0" t="s">
        <v>129</v>
      </c>
      <c r="EH63" s="0" t="n">
        <v>0</v>
      </c>
      <c r="EJ63" s="0" t="n">
        <v>4</v>
      </c>
      <c r="EK63" s="0" t="n">
        <v>1113</v>
      </c>
      <c r="EL63" s="0" t="s">
        <v>130</v>
      </c>
      <c r="EM63" s="0" t="s">
        <v>131</v>
      </c>
      <c r="EQ63" s="0" t="n">
        <v>0</v>
      </c>
      <c r="ER63" s="0" t="n">
        <v>22.45</v>
      </c>
      <c r="ES63" s="0" t="n">
        <v>0</v>
      </c>
      <c r="ET63" s="0" t="n">
        <v>22.45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0</v>
      </c>
      <c r="FY63" s="0" t="n">
        <v>0</v>
      </c>
      <c r="GD63" s="0" t="n">
        <v>0</v>
      </c>
      <c r="GF63" s="0" t="n">
        <v>-1467001681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139.4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139.4</v>
      </c>
      <c r="GR63" s="0" t="n">
        <v>0</v>
      </c>
      <c r="GT63" s="0" t="n">
        <v>0</v>
      </c>
      <c r="GU63" s="0" t="n">
        <v>1</v>
      </c>
      <c r="GV63" s="0" t="n">
        <v>0</v>
      </c>
      <c r="GW63" s="0" t="n">
        <v>0</v>
      </c>
    </row>
    <row r="64" customFormat="false" ht="13.2" hidden="false" customHeight="false" outlineLevel="0" collapsed="false">
      <c r="A64" s="0" t="n">
        <v>17</v>
      </c>
      <c r="B64" s="0" t="n">
        <v>1</v>
      </c>
      <c r="D64" s="0" t="n">
        <f aca="false">ROW(EtalonRes!A7)</f>
        <v>7</v>
      </c>
      <c r="E64" s="0" t="s">
        <v>132</v>
      </c>
      <c r="F64" s="0" t="s">
        <v>133</v>
      </c>
      <c r="G64" s="0" t="s">
        <v>134</v>
      </c>
      <c r="H64" s="0" t="s">
        <v>121</v>
      </c>
      <c r="I64" s="0" t="n">
        <v>0.708</v>
      </c>
      <c r="J64" s="0" t="n">
        <v>0</v>
      </c>
      <c r="O64" s="0" t="n">
        <f aca="false">ROUND(CP64,2)</f>
        <v>143.73</v>
      </c>
      <c r="P64" s="0" t="n">
        <f aca="false">ROUND(CQ64*I64,2)</f>
        <v>0</v>
      </c>
      <c r="Q64" s="0" t="n">
        <f aca="false">ROUND(CR64*I64,2)</f>
        <v>143.73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28088269</v>
      </c>
      <c r="AB64" s="0" t="n">
        <f aca="false">ROUND((AC64+AD64+AF64),6)</f>
        <v>101</v>
      </c>
      <c r="AC64" s="0" t="n">
        <f aca="false">ROUND((ES64),6)</f>
        <v>0</v>
      </c>
      <c r="AD64" s="0" t="n">
        <f aca="false">ROUND((ET64),6)</f>
        <v>101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</v>
      </c>
      <c r="AK64" s="0" t="n">
        <v>101</v>
      </c>
      <c r="AL64" s="0" t="n">
        <v>0</v>
      </c>
      <c r="AM64" s="0" t="n">
        <v>10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7.46</v>
      </c>
      <c r="BB64" s="0" t="n">
        <v>2.01</v>
      </c>
      <c r="BC64" s="0" t="n">
        <v>1</v>
      </c>
      <c r="BH64" s="0" t="n">
        <v>0</v>
      </c>
      <c r="BI64" s="0" t="n">
        <v>4</v>
      </c>
      <c r="BJ64" s="0" t="s">
        <v>135</v>
      </c>
      <c r="BM64" s="0" t="n">
        <v>1110</v>
      </c>
      <c r="BN64" s="0" t="n">
        <v>0</v>
      </c>
      <c r="BO64" s="0" t="s">
        <v>133</v>
      </c>
      <c r="BP64" s="0" t="n">
        <v>1</v>
      </c>
      <c r="BQ64" s="0" t="n">
        <v>150</v>
      </c>
      <c r="BR64" s="0" t="n">
        <v>0</v>
      </c>
      <c r="BS64" s="0" t="n">
        <v>17.46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43.73</v>
      </c>
      <c r="CQ64" s="0" t="n">
        <f aca="false">(AC64*BC64*AW64)</f>
        <v>0</v>
      </c>
      <c r="CR64" s="0" t="n">
        <f aca="false">(AD64*BB64*AV64)</f>
        <v>203.01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21</v>
      </c>
      <c r="DW64" s="0" t="s">
        <v>121</v>
      </c>
      <c r="DX64" s="0" t="n">
        <v>1</v>
      </c>
      <c r="EE64" s="0" t="n">
        <v>27560207</v>
      </c>
      <c r="EF64" s="0" t="n">
        <v>150</v>
      </c>
      <c r="EG64" s="0" t="s">
        <v>129</v>
      </c>
      <c r="EH64" s="0" t="n">
        <v>0</v>
      </c>
      <c r="EJ64" s="0" t="n">
        <v>4</v>
      </c>
      <c r="EK64" s="0" t="n">
        <v>1110</v>
      </c>
      <c r="EL64" s="0" t="s">
        <v>136</v>
      </c>
      <c r="EM64" s="0" t="s">
        <v>137</v>
      </c>
      <c r="EQ64" s="0" t="n">
        <v>0</v>
      </c>
      <c r="ER64" s="0" t="n">
        <v>101</v>
      </c>
      <c r="ES64" s="0" t="n">
        <v>0</v>
      </c>
      <c r="ET64" s="0" t="n">
        <v>101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745616139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143.73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143.73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6" customFormat="false" ht="13.2" hidden="false" customHeight="false" outlineLevel="0" collapsed="false">
      <c r="A66" s="37" t="n">
        <v>51</v>
      </c>
      <c r="B66" s="37" t="n">
        <f aca="false">B56</f>
        <v>1</v>
      </c>
      <c r="C66" s="37" t="n">
        <f aca="false">A56</f>
        <v>4</v>
      </c>
      <c r="D66" s="37" t="n">
        <f aca="false">ROW(A56)</f>
        <v>56</v>
      </c>
      <c r="E66" s="37"/>
      <c r="F66" s="37" t="str">
        <f aca="false">IF(F56&lt;&gt;"",F56,"")</f>
        <v>Новый раздел</v>
      </c>
      <c r="G66" s="37" t="str">
        <f aca="false">IF(G56&lt;&gt;"",G56,"")</f>
        <v>Вырубка деревьев - 1 шт.</v>
      </c>
      <c r="H66" s="37"/>
      <c r="I66" s="37"/>
      <c r="J66" s="37"/>
      <c r="K66" s="37"/>
      <c r="L66" s="37"/>
      <c r="M66" s="37"/>
      <c r="N66" s="37"/>
      <c r="O66" s="37" t="n">
        <f aca="false">ROUND(AB66,2)</f>
        <v>1781.46</v>
      </c>
      <c r="P66" s="37" t="n">
        <f aca="false">ROUND(AC66,2)</f>
        <v>0</v>
      </c>
      <c r="Q66" s="37" t="n">
        <f aca="false">ROUND(AD66,2)</f>
        <v>332.81</v>
      </c>
      <c r="R66" s="37" t="n">
        <f aca="false">ROUND(AE66,2)</f>
        <v>18.3</v>
      </c>
      <c r="S66" s="37" t="n">
        <f aca="false">ROUND(AF66,2)</f>
        <v>1448.65</v>
      </c>
      <c r="T66" s="37" t="n">
        <f aca="false">ROUND(AG66,2)</f>
        <v>0</v>
      </c>
      <c r="U66" s="37" t="n">
        <f aca="false">AH66</f>
        <v>8.42</v>
      </c>
      <c r="V66" s="37" t="n">
        <f aca="false">AI66</f>
        <v>0</v>
      </c>
      <c r="W66" s="37" t="n">
        <f aca="false">ROUND(AJ66,2)</f>
        <v>0</v>
      </c>
      <c r="X66" s="37" t="n">
        <f aca="false">ROUND(AK66,2)</f>
        <v>1376.22</v>
      </c>
      <c r="Y66" s="37" t="n">
        <f aca="false">ROUND(AL66,2)</f>
        <v>637.41</v>
      </c>
      <c r="Z66" s="37"/>
      <c r="AA66" s="37"/>
      <c r="AB66" s="37" t="n">
        <f aca="false">ROUND(SUMIF(AA60:AA64,"=28088269",O60:O64),2)</f>
        <v>1781.46</v>
      </c>
      <c r="AC66" s="37" t="n">
        <f aca="false">ROUND(SUMIF(AA60:AA64,"=28088269",P60:P64),2)</f>
        <v>0</v>
      </c>
      <c r="AD66" s="37" t="n">
        <f aca="false">ROUND(SUMIF(AA60:AA64,"=28088269",Q60:Q64),2)</f>
        <v>332.81</v>
      </c>
      <c r="AE66" s="37" t="n">
        <f aca="false">ROUND(SUMIF(AA60:AA64,"=28088269",R60:R64),2)</f>
        <v>18.3</v>
      </c>
      <c r="AF66" s="37" t="n">
        <f aca="false">ROUND(SUMIF(AA60:AA64,"=28088269",S60:S64),2)</f>
        <v>1448.65</v>
      </c>
      <c r="AG66" s="37" t="n">
        <f aca="false">ROUND(SUMIF(AA60:AA64,"=28088269",T60:T64),2)</f>
        <v>0</v>
      </c>
      <c r="AH66" s="37" t="n">
        <f aca="false">SUMIF(AA60:AA64,"=28088269",U60:U64)</f>
        <v>8.42</v>
      </c>
      <c r="AI66" s="37" t="n">
        <f aca="false">SUMIF(AA60:AA64,"=28088269",V60:V64)</f>
        <v>0</v>
      </c>
      <c r="AJ66" s="37" t="n">
        <f aca="false">ROUND(SUMIF(AA60:AA64,"=28088269",W60:W64),2)</f>
        <v>0</v>
      </c>
      <c r="AK66" s="37" t="n">
        <f aca="false">ROUND(SUMIF(AA60:AA64,"=28088269",X60:X64),2)</f>
        <v>1376.22</v>
      </c>
      <c r="AL66" s="37" t="n">
        <f aca="false">ROUND(SUMIF(AA60:AA64,"=28088269",Y60:Y64),2)</f>
        <v>637.41</v>
      </c>
      <c r="AM66" s="37"/>
      <c r="AN66" s="37"/>
      <c r="AO66" s="37" t="n">
        <f aca="false">ROUND(BB66,2)</f>
        <v>0</v>
      </c>
      <c r="AP66" s="37" t="n">
        <f aca="false">ROUND(BC66,2)</f>
        <v>0</v>
      </c>
      <c r="AQ66" s="37" t="n">
        <f aca="false">ROUND(BD66,2)</f>
        <v>0</v>
      </c>
      <c r="AR66" s="37" t="n">
        <f aca="false">ROUND(BE66,2)</f>
        <v>3825.65</v>
      </c>
      <c r="AS66" s="37" t="n">
        <f aca="false">ROUND(BF66,2)</f>
        <v>3542.52</v>
      </c>
      <c r="AT66" s="37" t="n">
        <f aca="false">ROUND(BG66,2)</f>
        <v>0</v>
      </c>
      <c r="AU66" s="37" t="n">
        <f aca="false">ROUND(BH66,2)</f>
        <v>283.13</v>
      </c>
      <c r="AV66" s="37" t="n">
        <f aca="false">ROUND(BI66,2)</f>
        <v>0</v>
      </c>
      <c r="AW66" s="37" t="n">
        <f aca="false">ROUND(BJ66,2)</f>
        <v>0</v>
      </c>
      <c r="AX66" s="37" t="n">
        <f aca="false">ROUND(BK66,2)</f>
        <v>0</v>
      </c>
      <c r="AY66" s="37" t="n">
        <f aca="false">ROUND(BL66,2)</f>
        <v>0</v>
      </c>
      <c r="AZ66" s="37" t="n">
        <f aca="false">ROUND(BM66,2)</f>
        <v>0</v>
      </c>
      <c r="BA66" s="37"/>
      <c r="BB66" s="37" t="n">
        <f aca="false">ROUND(SUMIF(AA60:AA64,"=28088269",FQ60:FQ64),2)</f>
        <v>0</v>
      </c>
      <c r="BC66" s="37" t="n">
        <f aca="false">ROUND(SUMIF(AA60:AA64,"=28088269",FR60:FR64),2)</f>
        <v>0</v>
      </c>
      <c r="BD66" s="37" t="n">
        <f aca="false">ROUND(SUMIF(AA60:AA64,"=28088269",GL60:GL64),2)</f>
        <v>0</v>
      </c>
      <c r="BE66" s="37" t="n">
        <f aca="false">ROUND(SUMIF(AA60:AA64,"=28088269",GM60:GM64),2)</f>
        <v>3825.65</v>
      </c>
      <c r="BF66" s="37" t="n">
        <f aca="false">ROUND(SUMIF(AA60:AA64,"=28088269",GN60:GN64),2)</f>
        <v>3542.52</v>
      </c>
      <c r="BG66" s="37" t="n">
        <f aca="false">ROUND(SUMIF(AA60:AA64,"=28088269",GO60:GO64),2)</f>
        <v>0</v>
      </c>
      <c r="BH66" s="37" t="n">
        <f aca="false">ROUND(SUMIF(AA60:AA64,"=28088269",GP60:GP64),2)</f>
        <v>283.13</v>
      </c>
      <c r="BI66" s="37" t="n">
        <f aca="false">AC66-BB66</f>
        <v>0</v>
      </c>
      <c r="BJ66" s="37" t="n">
        <f aca="false">AC66-BC66</f>
        <v>0</v>
      </c>
      <c r="BK66" s="37" t="n">
        <f aca="false">BB66-BD66</f>
        <v>0</v>
      </c>
      <c r="BL66" s="37" t="n">
        <f aca="false">AC66-BB66-BC66+BD66</f>
        <v>0</v>
      </c>
      <c r="BM66" s="37" t="n">
        <f aca="false">BC66-BD66</f>
        <v>0</v>
      </c>
      <c r="BN66" s="37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 t="n">
        <v>0</v>
      </c>
    </row>
    <row r="68" customFormat="false" ht="13.2" hidden="false" customHeight="false" outlineLevel="0" collapsed="false">
      <c r="A68" s="39" t="n">
        <v>50</v>
      </c>
      <c r="B68" s="39" t="n">
        <v>0</v>
      </c>
      <c r="C68" s="39" t="n">
        <v>0</v>
      </c>
      <c r="D68" s="39" t="n">
        <v>1</v>
      </c>
      <c r="E68" s="39" t="n">
        <v>201</v>
      </c>
      <c r="F68" s="39" t="n">
        <f aca="false">ROUND(Source!O66,O68)</f>
        <v>1781.46</v>
      </c>
      <c r="G68" s="39" t="s">
        <v>61</v>
      </c>
      <c r="H68" s="39" t="s">
        <v>62</v>
      </c>
      <c r="I68" s="39"/>
      <c r="J68" s="39"/>
      <c r="K68" s="39" t="n">
        <v>201</v>
      </c>
      <c r="L68" s="39" t="n">
        <v>1</v>
      </c>
      <c r="M68" s="39" t="n">
        <v>3</v>
      </c>
      <c r="N68" s="39"/>
      <c r="O68" s="39" t="n">
        <v>2</v>
      </c>
      <c r="P68" s="39"/>
    </row>
    <row r="69" customFormat="false" ht="13.2" hidden="false" customHeight="false" outlineLevel="0" collapsed="false">
      <c r="A69" s="39" t="n">
        <v>50</v>
      </c>
      <c r="B69" s="39" t="n">
        <v>0</v>
      </c>
      <c r="C69" s="39" t="n">
        <v>0</v>
      </c>
      <c r="D69" s="39" t="n">
        <v>1</v>
      </c>
      <c r="E69" s="39" t="n">
        <v>202</v>
      </c>
      <c r="F69" s="39" t="n">
        <f aca="false">ROUND(Source!P66,O69)</f>
        <v>0</v>
      </c>
      <c r="G69" s="39" t="s">
        <v>63</v>
      </c>
      <c r="H69" s="39" t="s">
        <v>64</v>
      </c>
      <c r="I69" s="39"/>
      <c r="J69" s="39"/>
      <c r="K69" s="39" t="n">
        <v>202</v>
      </c>
      <c r="L69" s="39" t="n">
        <v>2</v>
      </c>
      <c r="M69" s="39" t="n">
        <v>3</v>
      </c>
      <c r="N69" s="39"/>
      <c r="O69" s="39" t="n">
        <v>2</v>
      </c>
      <c r="P69" s="39"/>
    </row>
    <row r="70" customFormat="false" ht="13.2" hidden="false" customHeight="false" outlineLevel="0" collapsed="false">
      <c r="A70" s="39" t="n">
        <v>50</v>
      </c>
      <c r="B70" s="39" t="n">
        <v>0</v>
      </c>
      <c r="C70" s="39" t="n">
        <v>0</v>
      </c>
      <c r="D70" s="39" t="n">
        <v>1</v>
      </c>
      <c r="E70" s="39" t="n">
        <v>222</v>
      </c>
      <c r="F70" s="39" t="n">
        <f aca="false">ROUND(Source!AO66,O70)</f>
        <v>0</v>
      </c>
      <c r="G70" s="39" t="s">
        <v>65</v>
      </c>
      <c r="H70" s="39" t="s">
        <v>66</v>
      </c>
      <c r="I70" s="39"/>
      <c r="J70" s="39"/>
      <c r="K70" s="39" t="n">
        <v>222</v>
      </c>
      <c r="L70" s="39" t="n">
        <v>3</v>
      </c>
      <c r="M70" s="39" t="n">
        <v>3</v>
      </c>
      <c r="N70" s="39"/>
      <c r="O70" s="39" t="n">
        <v>2</v>
      </c>
      <c r="P70" s="39"/>
    </row>
    <row r="71" customFormat="false" ht="13.2" hidden="false" customHeight="false" outlineLevel="0" collapsed="false">
      <c r="A71" s="39" t="n">
        <v>50</v>
      </c>
      <c r="B71" s="39" t="n">
        <v>0</v>
      </c>
      <c r="C71" s="39" t="n">
        <v>0</v>
      </c>
      <c r="D71" s="39" t="n">
        <v>1</v>
      </c>
      <c r="E71" s="39" t="n">
        <v>225</v>
      </c>
      <c r="F71" s="39" t="n">
        <f aca="false">ROUND(Source!AV66,O71)</f>
        <v>0</v>
      </c>
      <c r="G71" s="39" t="s">
        <v>67</v>
      </c>
      <c r="H71" s="39" t="s">
        <v>68</v>
      </c>
      <c r="I71" s="39"/>
      <c r="J71" s="39"/>
      <c r="K71" s="39" t="n">
        <v>225</v>
      </c>
      <c r="L71" s="39" t="n">
        <v>4</v>
      </c>
      <c r="M71" s="39" t="n">
        <v>3</v>
      </c>
      <c r="N71" s="39"/>
      <c r="O71" s="39" t="n">
        <v>2</v>
      </c>
      <c r="P71" s="39"/>
    </row>
    <row r="72" customFormat="false" ht="13.2" hidden="false" customHeight="false" outlineLevel="0" collapsed="false">
      <c r="A72" s="39" t="n">
        <v>50</v>
      </c>
      <c r="B72" s="39" t="n">
        <v>0</v>
      </c>
      <c r="C72" s="39" t="n">
        <v>0</v>
      </c>
      <c r="D72" s="39" t="n">
        <v>1</v>
      </c>
      <c r="E72" s="39" t="n">
        <v>226</v>
      </c>
      <c r="F72" s="39" t="n">
        <f aca="false">ROUND(Source!AW66,O72)</f>
        <v>0</v>
      </c>
      <c r="G72" s="39" t="s">
        <v>69</v>
      </c>
      <c r="H72" s="39" t="s">
        <v>70</v>
      </c>
      <c r="I72" s="39"/>
      <c r="J72" s="39"/>
      <c r="K72" s="39" t="n">
        <v>226</v>
      </c>
      <c r="L72" s="39" t="n">
        <v>5</v>
      </c>
      <c r="M72" s="39" t="n">
        <v>3</v>
      </c>
      <c r="N72" s="39"/>
      <c r="O72" s="39" t="n">
        <v>2</v>
      </c>
      <c r="P72" s="39"/>
    </row>
    <row r="73" customFormat="false" ht="13.2" hidden="false" customHeight="false" outlineLevel="0" collapsed="false">
      <c r="A73" s="39" t="n">
        <v>50</v>
      </c>
      <c r="B73" s="39" t="n">
        <v>0</v>
      </c>
      <c r="C73" s="39" t="n">
        <v>0</v>
      </c>
      <c r="D73" s="39" t="n">
        <v>1</v>
      </c>
      <c r="E73" s="39" t="n">
        <v>227</v>
      </c>
      <c r="F73" s="39" t="n">
        <f aca="false">ROUND(Source!AX66,O73)</f>
        <v>0</v>
      </c>
      <c r="G73" s="39" t="s">
        <v>71</v>
      </c>
      <c r="H73" s="39" t="s">
        <v>72</v>
      </c>
      <c r="I73" s="39"/>
      <c r="J73" s="39"/>
      <c r="K73" s="39" t="n">
        <v>227</v>
      </c>
      <c r="L73" s="39" t="n">
        <v>6</v>
      </c>
      <c r="M73" s="39" t="n">
        <v>3</v>
      </c>
      <c r="N73" s="39"/>
      <c r="O73" s="39" t="n">
        <v>2</v>
      </c>
      <c r="P73" s="39"/>
    </row>
    <row r="74" customFormat="false" ht="13.2" hidden="false" customHeight="false" outlineLevel="0" collapsed="false">
      <c r="A74" s="39" t="n">
        <v>50</v>
      </c>
      <c r="B74" s="39" t="n">
        <v>0</v>
      </c>
      <c r="C74" s="39" t="n">
        <v>0</v>
      </c>
      <c r="D74" s="39" t="n">
        <v>1</v>
      </c>
      <c r="E74" s="39" t="n">
        <v>228</v>
      </c>
      <c r="F74" s="39" t="n">
        <f aca="false">ROUND(Source!AY66,O74)</f>
        <v>0</v>
      </c>
      <c r="G74" s="39" t="s">
        <v>73</v>
      </c>
      <c r="H74" s="39" t="s">
        <v>74</v>
      </c>
      <c r="I74" s="39"/>
      <c r="J74" s="39"/>
      <c r="K74" s="39" t="n">
        <v>228</v>
      </c>
      <c r="L74" s="39" t="n">
        <v>7</v>
      </c>
      <c r="M74" s="39" t="n">
        <v>3</v>
      </c>
      <c r="N74" s="39"/>
      <c r="O74" s="39" t="n">
        <v>2</v>
      </c>
      <c r="P74" s="39"/>
    </row>
    <row r="75" customFormat="false" ht="13.2" hidden="false" customHeight="false" outlineLevel="0" collapsed="false">
      <c r="A75" s="39" t="n">
        <v>50</v>
      </c>
      <c r="B75" s="39" t="n">
        <v>0</v>
      </c>
      <c r="C75" s="39" t="n">
        <v>0</v>
      </c>
      <c r="D75" s="39" t="n">
        <v>1</v>
      </c>
      <c r="E75" s="39" t="n">
        <v>216</v>
      </c>
      <c r="F75" s="39" t="n">
        <f aca="false">ROUND(Source!AP66,O75)</f>
        <v>0</v>
      </c>
      <c r="G75" s="39" t="s">
        <v>75</v>
      </c>
      <c r="H75" s="39" t="s">
        <v>76</v>
      </c>
      <c r="I75" s="39"/>
      <c r="J75" s="39"/>
      <c r="K75" s="39" t="n">
        <v>216</v>
      </c>
      <c r="L75" s="39" t="n">
        <v>8</v>
      </c>
      <c r="M75" s="39" t="n">
        <v>3</v>
      </c>
      <c r="N75" s="39"/>
      <c r="O75" s="39" t="n">
        <v>2</v>
      </c>
      <c r="P75" s="39"/>
    </row>
    <row r="76" customFormat="false" ht="13.2" hidden="false" customHeight="false" outlineLevel="0" collapsed="false">
      <c r="A76" s="39" t="n">
        <v>50</v>
      </c>
      <c r="B76" s="39" t="n">
        <v>0</v>
      </c>
      <c r="C76" s="39" t="n">
        <v>0</v>
      </c>
      <c r="D76" s="39" t="n">
        <v>1</v>
      </c>
      <c r="E76" s="39" t="n">
        <v>223</v>
      </c>
      <c r="F76" s="39" t="n">
        <f aca="false">ROUND(Source!AQ66,O76)</f>
        <v>0</v>
      </c>
      <c r="G76" s="39" t="s">
        <v>77</v>
      </c>
      <c r="H76" s="39" t="s">
        <v>78</v>
      </c>
      <c r="I76" s="39"/>
      <c r="J76" s="39"/>
      <c r="K76" s="39" t="n">
        <v>223</v>
      </c>
      <c r="L76" s="39" t="n">
        <v>9</v>
      </c>
      <c r="M76" s="39" t="n">
        <v>3</v>
      </c>
      <c r="N76" s="39"/>
      <c r="O76" s="39" t="n">
        <v>2</v>
      </c>
      <c r="P76" s="39"/>
    </row>
    <row r="77" customFormat="false" ht="13.2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29</v>
      </c>
      <c r="F77" s="39" t="n">
        <f aca="false">ROUND(Source!AZ66,O77)</f>
        <v>0</v>
      </c>
      <c r="G77" s="39" t="s">
        <v>79</v>
      </c>
      <c r="H77" s="39" t="s">
        <v>80</v>
      </c>
      <c r="I77" s="39"/>
      <c r="J77" s="39"/>
      <c r="K77" s="39" t="n">
        <v>229</v>
      </c>
      <c r="L77" s="39" t="n">
        <v>10</v>
      </c>
      <c r="M77" s="39" t="n">
        <v>3</v>
      </c>
      <c r="N77" s="39"/>
      <c r="O77" s="39" t="n">
        <v>2</v>
      </c>
      <c r="P77" s="39"/>
    </row>
    <row r="78" customFormat="false" ht="13.2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03</v>
      </c>
      <c r="F78" s="39" t="n">
        <f aca="false">ROUND(Source!Q66,O78)</f>
        <v>332.81</v>
      </c>
      <c r="G78" s="39" t="s">
        <v>81</v>
      </c>
      <c r="H78" s="39" t="s">
        <v>82</v>
      </c>
      <c r="I78" s="39"/>
      <c r="J78" s="39"/>
      <c r="K78" s="39" t="n">
        <v>203</v>
      </c>
      <c r="L78" s="39" t="n">
        <v>11</v>
      </c>
      <c r="M78" s="39" t="n">
        <v>3</v>
      </c>
      <c r="N78" s="39"/>
      <c r="O78" s="39" t="n">
        <v>2</v>
      </c>
      <c r="P78" s="39"/>
    </row>
    <row r="79" customFormat="false" ht="13.2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04</v>
      </c>
      <c r="F79" s="39" t="n">
        <f aca="false">ROUND(Source!R66,O79)</f>
        <v>18.3</v>
      </c>
      <c r="G79" s="39" t="s">
        <v>83</v>
      </c>
      <c r="H79" s="39" t="s">
        <v>84</v>
      </c>
      <c r="I79" s="39"/>
      <c r="J79" s="39"/>
      <c r="K79" s="39" t="n">
        <v>204</v>
      </c>
      <c r="L79" s="39" t="n">
        <v>12</v>
      </c>
      <c r="M79" s="39" t="n">
        <v>3</v>
      </c>
      <c r="N79" s="39"/>
      <c r="O79" s="39" t="n">
        <v>2</v>
      </c>
      <c r="P79" s="39"/>
    </row>
    <row r="80" customFormat="false" ht="13.2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05</v>
      </c>
      <c r="F80" s="39" t="n">
        <f aca="false">ROUND(Source!S66,O80)</f>
        <v>1448.65</v>
      </c>
      <c r="G80" s="39" t="s">
        <v>85</v>
      </c>
      <c r="H80" s="39" t="s">
        <v>86</v>
      </c>
      <c r="I80" s="39"/>
      <c r="J80" s="39"/>
      <c r="K80" s="39" t="n">
        <v>205</v>
      </c>
      <c r="L80" s="39" t="n">
        <v>13</v>
      </c>
      <c r="M80" s="39" t="n">
        <v>3</v>
      </c>
      <c r="N80" s="39"/>
      <c r="O80" s="39" t="n">
        <v>2</v>
      </c>
      <c r="P80" s="39"/>
    </row>
    <row r="81" customFormat="false" ht="13.2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14</v>
      </c>
      <c r="F81" s="39" t="n">
        <f aca="false">ROUND(Source!AS66,O81)</f>
        <v>3542.52</v>
      </c>
      <c r="G81" s="39" t="s">
        <v>87</v>
      </c>
      <c r="H81" s="39" t="s">
        <v>88</v>
      </c>
      <c r="I81" s="39"/>
      <c r="J81" s="39"/>
      <c r="K81" s="39" t="n">
        <v>214</v>
      </c>
      <c r="L81" s="39" t="n">
        <v>14</v>
      </c>
      <c r="M81" s="39" t="n">
        <v>3</v>
      </c>
      <c r="N81" s="39"/>
      <c r="O81" s="39" t="n">
        <v>2</v>
      </c>
      <c r="P81" s="39"/>
    </row>
    <row r="82" customFormat="false" ht="13.2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15</v>
      </c>
      <c r="F82" s="39" t="n">
        <f aca="false">ROUND(Source!AT66,O82)</f>
        <v>0</v>
      </c>
      <c r="G82" s="39" t="s">
        <v>89</v>
      </c>
      <c r="H82" s="39" t="s">
        <v>90</v>
      </c>
      <c r="I82" s="39"/>
      <c r="J82" s="39"/>
      <c r="K82" s="39" t="n">
        <v>215</v>
      </c>
      <c r="L82" s="39" t="n">
        <v>15</v>
      </c>
      <c r="M82" s="39" t="n">
        <v>3</v>
      </c>
      <c r="N82" s="39"/>
      <c r="O82" s="39" t="n">
        <v>2</v>
      </c>
      <c r="P82" s="39"/>
    </row>
    <row r="83" customFormat="false" ht="13.2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17</v>
      </c>
      <c r="F83" s="39" t="n">
        <f aca="false">ROUND(Source!AU66,O83)</f>
        <v>283.13</v>
      </c>
      <c r="G83" s="39" t="s">
        <v>91</v>
      </c>
      <c r="H83" s="39" t="s">
        <v>92</v>
      </c>
      <c r="I83" s="39"/>
      <c r="J83" s="39"/>
      <c r="K83" s="39" t="n">
        <v>217</v>
      </c>
      <c r="L83" s="39" t="n">
        <v>16</v>
      </c>
      <c r="M83" s="39" t="n">
        <v>3</v>
      </c>
      <c r="N83" s="39"/>
      <c r="O83" s="39" t="n">
        <v>2</v>
      </c>
      <c r="P83" s="39"/>
    </row>
    <row r="84" customFormat="false" ht="13.2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06</v>
      </c>
      <c r="F84" s="39" t="n">
        <f aca="false">ROUND(Source!T66,O84)</f>
        <v>0</v>
      </c>
      <c r="G84" s="39" t="s">
        <v>93</v>
      </c>
      <c r="H84" s="39" t="s">
        <v>94</v>
      </c>
      <c r="I84" s="39"/>
      <c r="J84" s="39"/>
      <c r="K84" s="39" t="n">
        <v>206</v>
      </c>
      <c r="L84" s="39" t="n">
        <v>17</v>
      </c>
      <c r="M84" s="39" t="n">
        <v>3</v>
      </c>
      <c r="N84" s="39"/>
      <c r="O84" s="39" t="n">
        <v>2</v>
      </c>
      <c r="P84" s="39"/>
    </row>
    <row r="85" customFormat="false" ht="13.2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07</v>
      </c>
      <c r="F85" s="39" t="n">
        <f aca="false">Source!U66</f>
        <v>8.42</v>
      </c>
      <c r="G85" s="39" t="s">
        <v>95</v>
      </c>
      <c r="H85" s="39" t="s">
        <v>96</v>
      </c>
      <c r="I85" s="39"/>
      <c r="J85" s="39"/>
      <c r="K85" s="39" t="n">
        <v>207</v>
      </c>
      <c r="L85" s="39" t="n">
        <v>18</v>
      </c>
      <c r="M85" s="39" t="n">
        <v>3</v>
      </c>
      <c r="N85" s="39"/>
      <c r="O85" s="39" t="n">
        <v>-1</v>
      </c>
      <c r="P85" s="39"/>
    </row>
    <row r="86" customFormat="false" ht="13.2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08</v>
      </c>
      <c r="F86" s="39" t="n">
        <f aca="false">Source!V66</f>
        <v>0</v>
      </c>
      <c r="G86" s="39" t="s">
        <v>97</v>
      </c>
      <c r="H86" s="39" t="s">
        <v>98</v>
      </c>
      <c r="I86" s="39"/>
      <c r="J86" s="39"/>
      <c r="K86" s="39" t="n">
        <v>208</v>
      </c>
      <c r="L86" s="39" t="n">
        <v>19</v>
      </c>
      <c r="M86" s="39" t="n">
        <v>3</v>
      </c>
      <c r="N86" s="39"/>
      <c r="O86" s="39" t="n">
        <v>-1</v>
      </c>
      <c r="P86" s="39"/>
    </row>
    <row r="87" customFormat="false" ht="13.2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09</v>
      </c>
      <c r="F87" s="39" t="n">
        <f aca="false">ROUND(Source!W66,O87)</f>
        <v>0</v>
      </c>
      <c r="G87" s="39" t="s">
        <v>99</v>
      </c>
      <c r="H87" s="39" t="s">
        <v>100</v>
      </c>
      <c r="I87" s="39"/>
      <c r="J87" s="39"/>
      <c r="K87" s="39" t="n">
        <v>209</v>
      </c>
      <c r="L87" s="39" t="n">
        <v>20</v>
      </c>
      <c r="M87" s="39" t="n">
        <v>3</v>
      </c>
      <c r="N87" s="39"/>
      <c r="O87" s="39" t="n">
        <v>2</v>
      </c>
      <c r="P87" s="39"/>
    </row>
    <row r="88" customFormat="false" ht="13.2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10</v>
      </c>
      <c r="F88" s="39" t="n">
        <f aca="false">ROUND(Source!X66,O88)</f>
        <v>1376.22</v>
      </c>
      <c r="G88" s="39" t="s">
        <v>101</v>
      </c>
      <c r="H88" s="39" t="s">
        <v>102</v>
      </c>
      <c r="I88" s="39"/>
      <c r="J88" s="39"/>
      <c r="K88" s="39" t="n">
        <v>210</v>
      </c>
      <c r="L88" s="39" t="n">
        <v>21</v>
      </c>
      <c r="M88" s="39" t="n">
        <v>3</v>
      </c>
      <c r="N88" s="39"/>
      <c r="O88" s="39" t="n">
        <v>2</v>
      </c>
      <c r="P88" s="39"/>
    </row>
    <row r="89" customFormat="false" ht="13.2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11</v>
      </c>
      <c r="F89" s="39" t="n">
        <f aca="false">ROUND(Source!Y66,O89)</f>
        <v>637.41</v>
      </c>
      <c r="G89" s="39" t="s">
        <v>103</v>
      </c>
      <c r="H89" s="39" t="s">
        <v>104</v>
      </c>
      <c r="I89" s="39"/>
      <c r="J89" s="39"/>
      <c r="K89" s="39" t="n">
        <v>211</v>
      </c>
      <c r="L89" s="39" t="n">
        <v>22</v>
      </c>
      <c r="M89" s="39" t="n">
        <v>3</v>
      </c>
      <c r="N89" s="39"/>
      <c r="O89" s="39" t="n">
        <v>2</v>
      </c>
      <c r="P89" s="39"/>
    </row>
    <row r="90" customFormat="false" ht="13.2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24</v>
      </c>
      <c r="F90" s="39" t="n">
        <f aca="false">ROUND(Source!AR66,O90)</f>
        <v>3825.65</v>
      </c>
      <c r="G90" s="39" t="s">
        <v>105</v>
      </c>
      <c r="H90" s="39" t="s">
        <v>106</v>
      </c>
      <c r="I90" s="39"/>
      <c r="J90" s="39"/>
      <c r="K90" s="39" t="n">
        <v>224</v>
      </c>
      <c r="L90" s="39" t="n">
        <v>23</v>
      </c>
      <c r="M90" s="39" t="n">
        <v>3</v>
      </c>
      <c r="N90" s="39"/>
      <c r="O90" s="39" t="n">
        <v>2</v>
      </c>
      <c r="P90" s="39"/>
    </row>
    <row r="92" customFormat="false" ht="13.2" hidden="false" customHeight="false" outlineLevel="0" collapsed="false">
      <c r="A92" s="36" t="n">
        <v>4</v>
      </c>
      <c r="B92" s="36" t="n">
        <v>1</v>
      </c>
      <c r="C92" s="36"/>
      <c r="D92" s="36" t="n">
        <f aca="false">ROW(A105)</f>
        <v>105</v>
      </c>
      <c r="E92" s="36"/>
      <c r="F92" s="36" t="s">
        <v>51</v>
      </c>
      <c r="G92" s="36" t="s">
        <v>138</v>
      </c>
      <c r="H92" s="36"/>
      <c r="I92" s="36" t="n">
        <v>0</v>
      </c>
      <c r="J92" s="36"/>
      <c r="K92" s="36" t="n">
        <v>-1</v>
      </c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 t="n">
        <v>0</v>
      </c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 t="n">
        <v>0</v>
      </c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 t="n">
        <v>0</v>
      </c>
    </row>
    <row r="94" customFormat="false" ht="13.2" hidden="false" customHeight="false" outlineLevel="0" collapsed="false">
      <c r="A94" s="37" t="n">
        <v>52</v>
      </c>
      <c r="B94" s="37" t="n">
        <f aca="false">B105</f>
        <v>1</v>
      </c>
      <c r="C94" s="37" t="n">
        <f aca="false">C105</f>
        <v>4</v>
      </c>
      <c r="D94" s="37" t="n">
        <f aca="false">D105</f>
        <v>92</v>
      </c>
      <c r="E94" s="37" t="n">
        <f aca="false">E105</f>
        <v>0</v>
      </c>
      <c r="F94" s="37" t="str">
        <f aca="false">F105</f>
        <v>Новый раздел</v>
      </c>
      <c r="G94" s="37" t="str">
        <f aca="false">G105</f>
        <v>Пересадка кустарников - 2 шт.</v>
      </c>
      <c r="H94" s="37"/>
      <c r="I94" s="37"/>
      <c r="J94" s="37"/>
      <c r="K94" s="37"/>
      <c r="L94" s="37"/>
      <c r="M94" s="37"/>
      <c r="N94" s="37"/>
      <c r="O94" s="37" t="n">
        <f aca="false">O105</f>
        <v>9399.53</v>
      </c>
      <c r="P94" s="37" t="n">
        <f aca="false">P105</f>
        <v>3585.95</v>
      </c>
      <c r="Q94" s="37" t="n">
        <f aca="false">Q105</f>
        <v>499.07</v>
      </c>
      <c r="R94" s="37" t="n">
        <f aca="false">R105</f>
        <v>256.63</v>
      </c>
      <c r="S94" s="37" t="n">
        <f aca="false">S105</f>
        <v>5314.51</v>
      </c>
      <c r="T94" s="37" t="n">
        <f aca="false">T105</f>
        <v>0</v>
      </c>
      <c r="U94" s="37" t="n">
        <f aca="false">U105</f>
        <v>24.799</v>
      </c>
      <c r="V94" s="37" t="n">
        <f aca="false">V105</f>
        <v>0</v>
      </c>
      <c r="W94" s="37" t="n">
        <f aca="false">W105</f>
        <v>0</v>
      </c>
      <c r="X94" s="37" t="n">
        <f aca="false">X105</f>
        <v>5686.53</v>
      </c>
      <c r="Y94" s="37" t="n">
        <f aca="false">Y105</f>
        <v>2710.39</v>
      </c>
      <c r="Z94" s="37" t="n">
        <f aca="false">Z105</f>
        <v>0</v>
      </c>
      <c r="AA94" s="37" t="n">
        <f aca="false">AA105</f>
        <v>0</v>
      </c>
      <c r="AB94" s="37" t="n">
        <f aca="false">AB105</f>
        <v>9399.53</v>
      </c>
      <c r="AC94" s="37" t="n">
        <f aca="false">AC105</f>
        <v>3585.95</v>
      </c>
      <c r="AD94" s="37" t="n">
        <f aca="false">AD105</f>
        <v>499.07</v>
      </c>
      <c r="AE94" s="37" t="n">
        <f aca="false">AE105</f>
        <v>256.63</v>
      </c>
      <c r="AF94" s="37" t="n">
        <f aca="false">AF105</f>
        <v>5314.51</v>
      </c>
      <c r="AG94" s="37" t="n">
        <f aca="false">AG105</f>
        <v>0</v>
      </c>
      <c r="AH94" s="37" t="n">
        <f aca="false">AH105</f>
        <v>24.799</v>
      </c>
      <c r="AI94" s="37" t="n">
        <f aca="false">AI105</f>
        <v>0</v>
      </c>
      <c r="AJ94" s="37" t="n">
        <f aca="false">AJ105</f>
        <v>0</v>
      </c>
      <c r="AK94" s="37" t="n">
        <f aca="false">AK105</f>
        <v>5686.53</v>
      </c>
      <c r="AL94" s="37" t="n">
        <f aca="false">AL105</f>
        <v>2710.39</v>
      </c>
      <c r="AM94" s="37" t="n">
        <f aca="false">AM105</f>
        <v>0</v>
      </c>
      <c r="AN94" s="37" t="n">
        <f aca="false">AN105</f>
        <v>0</v>
      </c>
      <c r="AO94" s="37" t="n">
        <f aca="false">AO105</f>
        <v>0</v>
      </c>
      <c r="AP94" s="37" t="n">
        <f aca="false">AP105</f>
        <v>0</v>
      </c>
      <c r="AQ94" s="37" t="n">
        <f aca="false">AQ105</f>
        <v>0</v>
      </c>
      <c r="AR94" s="37" t="n">
        <f aca="false">AR105</f>
        <v>18225.03</v>
      </c>
      <c r="AS94" s="37" t="n">
        <f aca="false">AS105</f>
        <v>18225.03</v>
      </c>
      <c r="AT94" s="37" t="n">
        <f aca="false">AT105</f>
        <v>0</v>
      </c>
      <c r="AU94" s="37" t="n">
        <f aca="false">AU105</f>
        <v>0</v>
      </c>
      <c r="AV94" s="37" t="n">
        <f aca="false">AV105</f>
        <v>3585.95</v>
      </c>
      <c r="AW94" s="37" t="n">
        <f aca="false">AW105</f>
        <v>3585.95</v>
      </c>
      <c r="AX94" s="37" t="n">
        <f aca="false">AX105</f>
        <v>0</v>
      </c>
      <c r="AY94" s="37" t="n">
        <f aca="false">AY105</f>
        <v>3585.95</v>
      </c>
      <c r="AZ94" s="37" t="n">
        <f aca="false">AZ105</f>
        <v>0</v>
      </c>
      <c r="BA94" s="37" t="n">
        <f aca="false">BA105</f>
        <v>0</v>
      </c>
      <c r="BB94" s="37" t="n">
        <f aca="false">BB105</f>
        <v>0</v>
      </c>
      <c r="BC94" s="37" t="n">
        <f aca="false">BC105</f>
        <v>0</v>
      </c>
      <c r="BD94" s="37" t="n">
        <f aca="false">BD105</f>
        <v>0</v>
      </c>
      <c r="BE94" s="37" t="n">
        <f aca="false">BE105</f>
        <v>18225.03</v>
      </c>
      <c r="BF94" s="37" t="n">
        <f aca="false">BF105</f>
        <v>18225.03</v>
      </c>
      <c r="BG94" s="37" t="n">
        <f aca="false">BG105</f>
        <v>0</v>
      </c>
      <c r="BH94" s="37" t="n">
        <f aca="false">BH105</f>
        <v>0</v>
      </c>
      <c r="BI94" s="37" t="n">
        <f aca="false">BI105</f>
        <v>3585.95</v>
      </c>
      <c r="BJ94" s="37" t="n">
        <f aca="false">BJ105</f>
        <v>3585.95</v>
      </c>
      <c r="BK94" s="37" t="n">
        <f aca="false">BK105</f>
        <v>0</v>
      </c>
      <c r="BL94" s="37" t="n">
        <f aca="false">BL105</f>
        <v>3585.95</v>
      </c>
      <c r="BM94" s="37" t="n">
        <f aca="false">BM105</f>
        <v>0</v>
      </c>
      <c r="BN94" s="37" t="n">
        <f aca="false">BN105</f>
        <v>0</v>
      </c>
      <c r="BO94" s="38" t="n">
        <f aca="false">BO105</f>
        <v>0</v>
      </c>
      <c r="BP94" s="38" t="n">
        <f aca="false">BP105</f>
        <v>0</v>
      </c>
      <c r="BQ94" s="38" t="n">
        <f aca="false">BQ105</f>
        <v>0</v>
      </c>
      <c r="BR94" s="38" t="n">
        <f aca="false">BR105</f>
        <v>0</v>
      </c>
      <c r="BS94" s="38" t="n">
        <f aca="false">BS105</f>
        <v>0</v>
      </c>
      <c r="BT94" s="38" t="n">
        <f aca="false">BT105</f>
        <v>0</v>
      </c>
      <c r="BU94" s="38" t="n">
        <f aca="false">BU105</f>
        <v>0</v>
      </c>
      <c r="BV94" s="38" t="n">
        <f aca="false">BV105</f>
        <v>0</v>
      </c>
      <c r="BW94" s="38" t="n">
        <f aca="false">BW105</f>
        <v>0</v>
      </c>
      <c r="BX94" s="38" t="n">
        <f aca="false">BX105</f>
        <v>0</v>
      </c>
      <c r="BY94" s="38" t="n">
        <f aca="false">BY105</f>
        <v>0</v>
      </c>
      <c r="BZ94" s="38" t="n">
        <f aca="false">BZ105</f>
        <v>0</v>
      </c>
      <c r="CA94" s="38" t="n">
        <f aca="false">CA105</f>
        <v>0</v>
      </c>
      <c r="CB94" s="38" t="n">
        <f aca="false">CB105</f>
        <v>0</v>
      </c>
      <c r="CC94" s="38" t="n">
        <f aca="false">CC105</f>
        <v>0</v>
      </c>
      <c r="CD94" s="38" t="n">
        <f aca="false">CD105</f>
        <v>0</v>
      </c>
      <c r="CE94" s="38" t="n">
        <f aca="false">CE105</f>
        <v>0</v>
      </c>
      <c r="CF94" s="38" t="n">
        <f aca="false">CF105</f>
        <v>0</v>
      </c>
      <c r="CG94" s="38" t="n">
        <f aca="false">CG105</f>
        <v>0</v>
      </c>
      <c r="CH94" s="38" t="n">
        <f aca="false">CH105</f>
        <v>0</v>
      </c>
      <c r="CI94" s="38" t="n">
        <f aca="false">CI105</f>
        <v>0</v>
      </c>
      <c r="CJ94" s="38" t="n">
        <f aca="false">CJ105</f>
        <v>0</v>
      </c>
      <c r="CK94" s="38" t="n">
        <f aca="false">CK105</f>
        <v>0</v>
      </c>
      <c r="CL94" s="38" t="n">
        <f aca="false">CL105</f>
        <v>0</v>
      </c>
      <c r="CM94" s="38" t="n">
        <f aca="false">CM105</f>
        <v>0</v>
      </c>
      <c r="CN94" s="38" t="n">
        <f aca="false">CN105</f>
        <v>0</v>
      </c>
      <c r="CO94" s="38" t="n">
        <f aca="false">CO105</f>
        <v>0</v>
      </c>
      <c r="CP94" s="38" t="n">
        <f aca="false">CP105</f>
        <v>0</v>
      </c>
      <c r="CQ94" s="38" t="n">
        <f aca="false">CQ105</f>
        <v>0</v>
      </c>
      <c r="CR94" s="38" t="n">
        <f aca="false">CR105</f>
        <v>0</v>
      </c>
      <c r="CS94" s="38" t="n">
        <f aca="false">CS105</f>
        <v>0</v>
      </c>
      <c r="CT94" s="38" t="n">
        <f aca="false">CT105</f>
        <v>0</v>
      </c>
      <c r="CU94" s="38" t="n">
        <f aca="false">CU105</f>
        <v>0</v>
      </c>
      <c r="CV94" s="38" t="n">
        <f aca="false">CV105</f>
        <v>0</v>
      </c>
      <c r="CW94" s="38" t="n">
        <f aca="false">CW105</f>
        <v>0</v>
      </c>
      <c r="CX94" s="38" t="n">
        <f aca="false">CX105</f>
        <v>0</v>
      </c>
      <c r="CY94" s="38" t="n">
        <f aca="false">CY105</f>
        <v>0</v>
      </c>
      <c r="CZ94" s="38" t="n">
        <f aca="false">CZ105</f>
        <v>0</v>
      </c>
      <c r="DA94" s="38" t="n">
        <f aca="false">DA105</f>
        <v>0</v>
      </c>
      <c r="DB94" s="38" t="n">
        <f aca="false">DB105</f>
        <v>0</v>
      </c>
      <c r="DC94" s="38" t="n">
        <f aca="false">DC105</f>
        <v>0</v>
      </c>
      <c r="DD94" s="38" t="n">
        <f aca="false">DD105</f>
        <v>0</v>
      </c>
      <c r="DE94" s="38" t="n">
        <f aca="false">DE105</f>
        <v>0</v>
      </c>
      <c r="DF94" s="38" t="n">
        <f aca="false">DF105</f>
        <v>0</v>
      </c>
      <c r="DG94" s="38" t="n">
        <f aca="false">DG105</f>
        <v>0</v>
      </c>
      <c r="DH94" s="38" t="n">
        <f aca="false">DH105</f>
        <v>0</v>
      </c>
      <c r="DI94" s="38" t="n">
        <f aca="false">DI105</f>
        <v>0</v>
      </c>
      <c r="DJ94" s="38" t="n">
        <f aca="false">DJ105</f>
        <v>0</v>
      </c>
      <c r="DK94" s="38" t="n">
        <f aca="false">DK105</f>
        <v>0</v>
      </c>
      <c r="DL94" s="38" t="n">
        <f aca="false">DL105</f>
        <v>0</v>
      </c>
      <c r="DM94" s="38" t="n">
        <f aca="false">DM105</f>
        <v>0</v>
      </c>
      <c r="DN94" s="38" t="n">
        <f aca="false">DN105</f>
        <v>0</v>
      </c>
    </row>
    <row r="96" customFormat="false" ht="13.2" hidden="false" customHeight="false" outlineLevel="0" collapsed="false">
      <c r="A96" s="0" t="n">
        <v>17</v>
      </c>
      <c r="B96" s="0" t="n">
        <v>1</v>
      </c>
      <c r="D96" s="0" t="n">
        <f aca="false">ROW(EtalonRes!A11)</f>
        <v>11</v>
      </c>
      <c r="E96" s="0" t="s">
        <v>139</v>
      </c>
      <c r="F96" s="0" t="s">
        <v>140</v>
      </c>
      <c r="G96" s="0" t="s">
        <v>141</v>
      </c>
      <c r="H96" s="0" t="s">
        <v>142</v>
      </c>
      <c r="I96" s="0" t="n">
        <f aca="false">ROUND(2*0.75/10,3)</f>
        <v>0.15</v>
      </c>
      <c r="J96" s="0" t="n">
        <v>0</v>
      </c>
      <c r="O96" s="0" t="n">
        <f aca="false">ROUND(CP96,2)</f>
        <v>1428.2</v>
      </c>
      <c r="P96" s="0" t="n">
        <f aca="false">ROUND(CQ96*I96,2)</f>
        <v>608.9</v>
      </c>
      <c r="Q96" s="0" t="n">
        <f aca="false">ROUND(CR96*I96,2)</f>
        <v>46.56</v>
      </c>
      <c r="R96" s="0" t="n">
        <f aca="false">ROUND(CS96*I96,2)</f>
        <v>27.34</v>
      </c>
      <c r="S96" s="0" t="n">
        <f aca="false">ROUND(CT96*I96,2)</f>
        <v>772.74</v>
      </c>
      <c r="T96" s="0" t="n">
        <f aca="false">ROUND(CU96*I96,2)</f>
        <v>0</v>
      </c>
      <c r="U96" s="0" t="n">
        <f aca="false">CV96*I96</f>
        <v>4.3305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826.83</v>
      </c>
      <c r="Y96" s="0" t="n">
        <f aca="false">ROUND(CZ96,2)</f>
        <v>394.1</v>
      </c>
      <c r="AA96" s="0" t="n">
        <v>28088269</v>
      </c>
      <c r="AB96" s="0" t="n">
        <f aca="false">ROUND((AC96+AD96+AF96),6)</f>
        <v>1528.97</v>
      </c>
      <c r="AC96" s="0" t="n">
        <f aca="false">ROUND((ES96),6)</f>
        <v>1193.92</v>
      </c>
      <c r="AD96" s="0" t="n">
        <f aca="false">ROUND((ET96),6)</f>
        <v>40</v>
      </c>
      <c r="AE96" s="0" t="n">
        <f aca="false">ROUND((EU96),6)</f>
        <v>10.44</v>
      </c>
      <c r="AF96" s="0" t="n">
        <f aca="false">ROUND((EV96),6)</f>
        <v>295.05</v>
      </c>
      <c r="AG96" s="0" t="n">
        <f aca="false">ROUND((AP96),6)</f>
        <v>0</v>
      </c>
      <c r="AH96" s="0" t="n">
        <f aca="false">(EW96)</f>
        <v>28.87</v>
      </c>
      <c r="AI96" s="0" t="n">
        <f aca="false">(EX96)</f>
        <v>0</v>
      </c>
      <c r="AJ96" s="0" t="n">
        <f aca="false">ROUND((AS96),6)</f>
        <v>0</v>
      </c>
      <c r="AK96" s="0" t="n">
        <v>1528.97</v>
      </c>
      <c r="AL96" s="0" t="n">
        <v>1193.92</v>
      </c>
      <c r="AM96" s="0" t="n">
        <v>40</v>
      </c>
      <c r="AN96" s="0" t="n">
        <v>10.44</v>
      </c>
      <c r="AO96" s="0" t="n">
        <v>295.05</v>
      </c>
      <c r="AP96" s="0" t="n">
        <v>0</v>
      </c>
      <c r="AQ96" s="0" t="n">
        <v>28.87</v>
      </c>
      <c r="AR96" s="0" t="n">
        <v>0</v>
      </c>
      <c r="AS96" s="0" t="n">
        <v>0</v>
      </c>
      <c r="AT96" s="0" t="n">
        <v>107</v>
      </c>
      <c r="AU96" s="0" t="n">
        <v>51</v>
      </c>
      <c r="AV96" s="0" t="n">
        <v>1</v>
      </c>
      <c r="AW96" s="0" t="n">
        <v>1</v>
      </c>
      <c r="AZ96" s="0" t="n">
        <v>1</v>
      </c>
      <c r="BA96" s="0" t="n">
        <v>17.46</v>
      </c>
      <c r="BB96" s="0" t="n">
        <v>7.76</v>
      </c>
      <c r="BC96" s="0" t="n">
        <v>3.4</v>
      </c>
      <c r="BH96" s="0" t="n">
        <v>0</v>
      </c>
      <c r="BI96" s="0" t="n">
        <v>1</v>
      </c>
      <c r="BJ96" s="0" t="s">
        <v>143</v>
      </c>
      <c r="BM96" s="0" t="n">
        <v>292</v>
      </c>
      <c r="BN96" s="0" t="n">
        <v>0</v>
      </c>
      <c r="BO96" s="0" t="s">
        <v>140</v>
      </c>
      <c r="BP96" s="0" t="n">
        <v>1</v>
      </c>
      <c r="BQ96" s="0" t="n">
        <v>30</v>
      </c>
      <c r="BR96" s="0" t="n">
        <v>0</v>
      </c>
      <c r="BS96" s="0" t="n">
        <v>17.46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07</v>
      </c>
      <c r="CA96" s="0" t="n">
        <v>51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428.2</v>
      </c>
      <c r="CQ96" s="0" t="n">
        <f aca="false">(AC96*BC96*AW96)</f>
        <v>4059.328</v>
      </c>
      <c r="CR96" s="0" t="n">
        <f aca="false">(AD96*BB96*AV96)</f>
        <v>310.4</v>
      </c>
      <c r="CS96" s="0" t="n">
        <f aca="false">(AE96*BS96*AV96)</f>
        <v>182.2824</v>
      </c>
      <c r="CT96" s="0" t="n">
        <f aca="false">(AF96*BA96*AV96)</f>
        <v>5151.573</v>
      </c>
      <c r="CU96" s="0" t="n">
        <f aca="false">AG96</f>
        <v>0</v>
      </c>
      <c r="CV96" s="0" t="n">
        <f aca="false">(AH96*AV96)</f>
        <v>28.87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826.8318</v>
      </c>
      <c r="CZ96" s="0" t="n">
        <f aca="false">S96*(CA96/100)</f>
        <v>394.0974</v>
      </c>
      <c r="DN96" s="0" t="n">
        <v>187</v>
      </c>
      <c r="DO96" s="0" t="n">
        <v>101</v>
      </c>
      <c r="DP96" s="0" t="n">
        <v>1.047</v>
      </c>
      <c r="DQ96" s="0" t="n">
        <v>1</v>
      </c>
      <c r="DU96" s="0" t="n">
        <v>1013</v>
      </c>
      <c r="DV96" s="0" t="s">
        <v>142</v>
      </c>
      <c r="DW96" s="0" t="s">
        <v>142</v>
      </c>
      <c r="DX96" s="0" t="n">
        <v>1</v>
      </c>
      <c r="EE96" s="0" t="n">
        <v>27559389</v>
      </c>
      <c r="EF96" s="0" t="n">
        <v>30</v>
      </c>
      <c r="EG96" s="0" t="s">
        <v>9</v>
      </c>
      <c r="EH96" s="0" t="n">
        <v>0</v>
      </c>
      <c r="EJ96" s="0" t="n">
        <v>1</v>
      </c>
      <c r="EK96" s="0" t="n">
        <v>292</v>
      </c>
      <c r="EL96" s="0" t="s">
        <v>144</v>
      </c>
      <c r="EM96" s="0" t="s">
        <v>145</v>
      </c>
      <c r="EQ96" s="0" t="n">
        <v>0</v>
      </c>
      <c r="ER96" s="0" t="n">
        <v>1528.97</v>
      </c>
      <c r="ES96" s="0" t="n">
        <v>1193.92</v>
      </c>
      <c r="ET96" s="0" t="n">
        <v>40</v>
      </c>
      <c r="EU96" s="0" t="n">
        <v>10.44</v>
      </c>
      <c r="EV96" s="0" t="n">
        <v>295.05</v>
      </c>
      <c r="EW96" s="0" t="n">
        <v>28.87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187</v>
      </c>
      <c r="FY96" s="0" t="n">
        <v>101</v>
      </c>
      <c r="GD96" s="0" t="n">
        <v>0</v>
      </c>
      <c r="GF96" s="0" t="n">
        <v>-632571523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45.66</v>
      </c>
      <c r="GL96" s="0" t="n">
        <f aca="false">ROUND(IF(AND(BH96=3,BI96=3,FS96&lt;&gt;0),P96,0),2)</f>
        <v>0</v>
      </c>
      <c r="GM96" s="0" t="n">
        <f aca="false">O96+X96+Y96+GK96</f>
        <v>2694.79</v>
      </c>
      <c r="GN96" s="0" t="n">
        <f aca="false">ROUND(IF(OR(BI96=0,BI96=1),O96+X96+Y96+GK96,0),2)</f>
        <v>2694.79</v>
      </c>
      <c r="GO96" s="0" t="n">
        <f aca="false">ROUND(IF(BI96=2,O96+X96+Y96+GK96,0),2)</f>
        <v>0</v>
      </c>
      <c r="GP96" s="0" t="n">
        <f aca="false">ROUND(IF(BI96=4,O96+X96+Y96+GK96,0),2)</f>
        <v>0</v>
      </c>
      <c r="GR96" s="0" t="n">
        <v>0</v>
      </c>
      <c r="GT96" s="0" t="n">
        <v>0</v>
      </c>
      <c r="GU96" s="0" t="n">
        <v>1</v>
      </c>
      <c r="GV96" s="0" t="n">
        <v>0</v>
      </c>
      <c r="GW96" s="0" t="n">
        <v>0</v>
      </c>
    </row>
    <row r="97" customFormat="false" ht="13.2" hidden="false" customHeight="false" outlineLevel="0" collapsed="false">
      <c r="A97" s="0" t="n">
        <v>18</v>
      </c>
      <c r="B97" s="0" t="n">
        <v>1</v>
      </c>
      <c r="E97" s="0" t="s">
        <v>146</v>
      </c>
      <c r="F97" s="0" t="s">
        <v>147</v>
      </c>
      <c r="G97" s="0" t="s">
        <v>148</v>
      </c>
      <c r="H97" s="0" t="s">
        <v>149</v>
      </c>
      <c r="I97" s="0" t="n">
        <f aca="false">I96*J97</f>
        <v>1.305</v>
      </c>
      <c r="J97" s="0" t="n">
        <v>8.7</v>
      </c>
      <c r="O97" s="0" t="n">
        <f aca="false">ROUND(CP97,2)</f>
        <v>1958.42</v>
      </c>
      <c r="P97" s="0" t="n">
        <f aca="false">ROUND(CQ97*I97,2)</f>
        <v>1958.42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28088269</v>
      </c>
      <c r="AB97" s="0" t="n">
        <f aca="false">ROUND((AC97+AD97+AF97),6)</f>
        <v>146.84</v>
      </c>
      <c r="AC97" s="0" t="n">
        <f aca="false">ROUND((ES97),6)</f>
        <v>146.84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146.84</v>
      </c>
      <c r="AL97" s="0" t="n">
        <v>146.84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10.22</v>
      </c>
      <c r="BH97" s="0" t="n">
        <v>3</v>
      </c>
      <c r="BI97" s="0" t="n">
        <v>1</v>
      </c>
      <c r="BJ97" s="0" t="s">
        <v>150</v>
      </c>
      <c r="BM97" s="0" t="n">
        <v>292</v>
      </c>
      <c r="BN97" s="0" t="n">
        <v>0</v>
      </c>
      <c r="BO97" s="0" t="s">
        <v>147</v>
      </c>
      <c r="BP97" s="0" t="n">
        <v>1</v>
      </c>
      <c r="BQ97" s="0" t="n">
        <v>3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958.42</v>
      </c>
      <c r="CQ97" s="0" t="n">
        <f aca="false">(AC97*BC97*AW97)</f>
        <v>1500.7048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N97" s="0" t="n">
        <v>187</v>
      </c>
      <c r="DO97" s="0" t="n">
        <v>101</v>
      </c>
      <c r="DP97" s="0" t="n">
        <v>1.047</v>
      </c>
      <c r="DQ97" s="0" t="n">
        <v>1</v>
      </c>
      <c r="DU97" s="0" t="n">
        <v>1007</v>
      </c>
      <c r="DV97" s="0" t="s">
        <v>149</v>
      </c>
      <c r="DW97" s="0" t="s">
        <v>149</v>
      </c>
      <c r="DX97" s="0" t="n">
        <v>1</v>
      </c>
      <c r="EE97" s="0" t="n">
        <v>27559389</v>
      </c>
      <c r="EF97" s="0" t="n">
        <v>30</v>
      </c>
      <c r="EG97" s="0" t="s">
        <v>9</v>
      </c>
      <c r="EH97" s="0" t="n">
        <v>0</v>
      </c>
      <c r="EJ97" s="0" t="n">
        <v>1</v>
      </c>
      <c r="EK97" s="0" t="n">
        <v>292</v>
      </c>
      <c r="EL97" s="0" t="s">
        <v>144</v>
      </c>
      <c r="EM97" s="0" t="s">
        <v>145</v>
      </c>
      <c r="EQ97" s="0" t="n">
        <v>0</v>
      </c>
      <c r="ER97" s="0" t="n">
        <v>146.84</v>
      </c>
      <c r="ES97" s="0" t="n">
        <v>146.84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87</v>
      </c>
      <c r="FY97" s="0" t="n">
        <v>101</v>
      </c>
      <c r="GD97" s="0" t="n">
        <v>0</v>
      </c>
      <c r="GF97" s="0" t="n">
        <v>92320855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958.42</v>
      </c>
      <c r="GN97" s="0" t="n">
        <f aca="false">ROUND(IF(OR(BI97=0,BI97=1),O97+X97+Y97+GK97,0),2)</f>
        <v>1958.42</v>
      </c>
      <c r="GO97" s="0" t="n">
        <f aca="false">ROUND(IF(BI97=2,O97+X97+Y97+GK97,0),2)</f>
        <v>0</v>
      </c>
      <c r="GP97" s="0" t="n">
        <f aca="false">ROUND(IF(BI97=4,O97+X97+Y97+GK97,0),2)</f>
        <v>0</v>
      </c>
      <c r="GR97" s="0" t="n">
        <v>0</v>
      </c>
      <c r="GT97" s="0" t="n">
        <v>0</v>
      </c>
      <c r="GU97" s="0" t="n">
        <v>1</v>
      </c>
      <c r="GV97" s="0" t="n">
        <v>0</v>
      </c>
      <c r="GW97" s="0" t="n">
        <v>0</v>
      </c>
    </row>
    <row r="98" customFormat="false" ht="13.2" hidden="false" customHeight="false" outlineLevel="0" collapsed="false">
      <c r="A98" s="0" t="n">
        <v>17</v>
      </c>
      <c r="B98" s="0" t="n">
        <v>1</v>
      </c>
      <c r="D98" s="0" t="n">
        <f aca="false">ROW(EtalonRes!A14)</f>
        <v>14</v>
      </c>
      <c r="E98" s="0" t="s">
        <v>151</v>
      </c>
      <c r="F98" s="0" t="s">
        <v>152</v>
      </c>
      <c r="G98" s="0" t="s">
        <v>153</v>
      </c>
      <c r="H98" s="0" t="s">
        <v>142</v>
      </c>
      <c r="I98" s="0" t="n">
        <f aca="false">ROUND(2*0.25/10,3)</f>
        <v>0.05</v>
      </c>
      <c r="J98" s="0" t="n">
        <v>0</v>
      </c>
      <c r="O98" s="0" t="n">
        <f aca="false">ROUND(CP98,2)</f>
        <v>612.41</v>
      </c>
      <c r="P98" s="0" t="n">
        <f aca="false">ROUND(CQ98*I98,2)</f>
        <v>202.97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409.44</v>
      </c>
      <c r="T98" s="0" t="n">
        <f aca="false">ROUND(CU98*I98,2)</f>
        <v>0</v>
      </c>
      <c r="U98" s="0" t="n">
        <f aca="false">CV98*I98</f>
        <v>2.2945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438.1</v>
      </c>
      <c r="Y98" s="0" t="n">
        <f aca="false">ROUND(CZ98,2)</f>
        <v>208.81</v>
      </c>
      <c r="AA98" s="0" t="n">
        <v>28088269</v>
      </c>
      <c r="AB98" s="0" t="n">
        <f aca="false">ROUND((AC98+AD98+AF98),6)</f>
        <v>1662.92</v>
      </c>
      <c r="AC98" s="0" t="n">
        <f aca="false">ROUND((ES98),6)</f>
        <v>1193.92</v>
      </c>
      <c r="AD98" s="0" t="n">
        <f aca="false">ROUND((ET98),6)</f>
        <v>0</v>
      </c>
      <c r="AE98" s="0" t="n">
        <f aca="false">ROUND((EU98),6)</f>
        <v>0</v>
      </c>
      <c r="AF98" s="0" t="n">
        <f aca="false">ROUND((EV98),6)</f>
        <v>469</v>
      </c>
      <c r="AG98" s="0" t="n">
        <f aca="false">ROUND((AP98),6)</f>
        <v>0</v>
      </c>
      <c r="AH98" s="0" t="n">
        <f aca="false">(EW98)</f>
        <v>45.89</v>
      </c>
      <c r="AI98" s="0" t="n">
        <f aca="false">(EX98)</f>
        <v>0</v>
      </c>
      <c r="AJ98" s="0" t="n">
        <f aca="false">ROUND((AS98),6)</f>
        <v>0</v>
      </c>
      <c r="AK98" s="0" t="n">
        <v>1662.92</v>
      </c>
      <c r="AL98" s="0" t="n">
        <v>1193.92</v>
      </c>
      <c r="AM98" s="0" t="n">
        <v>0</v>
      </c>
      <c r="AN98" s="0" t="n">
        <v>0</v>
      </c>
      <c r="AO98" s="0" t="n">
        <v>469</v>
      </c>
      <c r="AP98" s="0" t="n">
        <v>0</v>
      </c>
      <c r="AQ98" s="0" t="n">
        <v>45.89</v>
      </c>
      <c r="AR98" s="0" t="n">
        <v>0</v>
      </c>
      <c r="AS98" s="0" t="n">
        <v>0</v>
      </c>
      <c r="AT98" s="0" t="n">
        <v>107</v>
      </c>
      <c r="AU98" s="0" t="n">
        <v>51</v>
      </c>
      <c r="AV98" s="0" t="n">
        <v>1</v>
      </c>
      <c r="AW98" s="0" t="n">
        <v>1</v>
      </c>
      <c r="AZ98" s="0" t="n">
        <v>1</v>
      </c>
      <c r="BA98" s="0" t="n">
        <v>17.46</v>
      </c>
      <c r="BB98" s="0" t="n">
        <v>1</v>
      </c>
      <c r="BC98" s="0" t="n">
        <v>3.4</v>
      </c>
      <c r="BH98" s="0" t="n">
        <v>0</v>
      </c>
      <c r="BI98" s="0" t="n">
        <v>1</v>
      </c>
      <c r="BJ98" s="0" t="s">
        <v>154</v>
      </c>
      <c r="BM98" s="0" t="n">
        <v>292</v>
      </c>
      <c r="BN98" s="0" t="n">
        <v>0</v>
      </c>
      <c r="BO98" s="0" t="s">
        <v>152</v>
      </c>
      <c r="BP98" s="0" t="n">
        <v>1</v>
      </c>
      <c r="BQ98" s="0" t="n">
        <v>30</v>
      </c>
      <c r="BR98" s="0" t="n">
        <v>0</v>
      </c>
      <c r="BS98" s="0" t="n">
        <v>17.46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07</v>
      </c>
      <c r="CA98" s="0" t="n">
        <v>51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612.41</v>
      </c>
      <c r="CQ98" s="0" t="n">
        <f aca="false">(AC98*BC98*AW98)</f>
        <v>4059.328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8188.74</v>
      </c>
      <c r="CU98" s="0" t="n">
        <f aca="false">AG98</f>
        <v>0</v>
      </c>
      <c r="CV98" s="0" t="n">
        <f aca="false">(AH98*AV98)</f>
        <v>45.89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438.1008</v>
      </c>
      <c r="CZ98" s="0" t="n">
        <f aca="false">S98*(CA98/100)</f>
        <v>208.8144</v>
      </c>
      <c r="DN98" s="0" t="n">
        <v>187</v>
      </c>
      <c r="DO98" s="0" t="n">
        <v>101</v>
      </c>
      <c r="DP98" s="0" t="n">
        <v>1.047</v>
      </c>
      <c r="DQ98" s="0" t="n">
        <v>1</v>
      </c>
      <c r="DU98" s="0" t="n">
        <v>1013</v>
      </c>
      <c r="DV98" s="0" t="s">
        <v>142</v>
      </c>
      <c r="DW98" s="0" t="s">
        <v>142</v>
      </c>
      <c r="DX98" s="0" t="n">
        <v>1</v>
      </c>
      <c r="EE98" s="0" t="n">
        <v>27559389</v>
      </c>
      <c r="EF98" s="0" t="n">
        <v>30</v>
      </c>
      <c r="EG98" s="0" t="s">
        <v>9</v>
      </c>
      <c r="EH98" s="0" t="n">
        <v>0</v>
      </c>
      <c r="EJ98" s="0" t="n">
        <v>1</v>
      </c>
      <c r="EK98" s="0" t="n">
        <v>292</v>
      </c>
      <c r="EL98" s="0" t="s">
        <v>144</v>
      </c>
      <c r="EM98" s="0" t="s">
        <v>145</v>
      </c>
      <c r="EQ98" s="0" t="n">
        <v>0</v>
      </c>
      <c r="ER98" s="0" t="n">
        <v>1662.92</v>
      </c>
      <c r="ES98" s="0" t="n">
        <v>1193.92</v>
      </c>
      <c r="ET98" s="0" t="n">
        <v>0</v>
      </c>
      <c r="EU98" s="0" t="n">
        <v>0</v>
      </c>
      <c r="EV98" s="0" t="n">
        <v>469</v>
      </c>
      <c r="EW98" s="0" t="n">
        <v>45.89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87</v>
      </c>
      <c r="FY98" s="0" t="n">
        <v>101</v>
      </c>
      <c r="GD98" s="0" t="n">
        <v>0</v>
      </c>
      <c r="GF98" s="0" t="n">
        <v>944917251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1259.32</v>
      </c>
      <c r="GN98" s="0" t="n">
        <f aca="false">ROUND(IF(OR(BI98=0,BI98=1),O98+X98+Y98+GK98,0),2)</f>
        <v>1259.32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  <c r="GT98" s="0" t="n">
        <v>0</v>
      </c>
      <c r="GU98" s="0" t="n">
        <v>1</v>
      </c>
      <c r="GV98" s="0" t="n">
        <v>0</v>
      </c>
      <c r="GW98" s="0" t="n">
        <v>0</v>
      </c>
    </row>
    <row r="99" customFormat="false" ht="13.2" hidden="false" customHeight="false" outlineLevel="0" collapsed="false">
      <c r="A99" s="0" t="n">
        <v>18</v>
      </c>
      <c r="B99" s="0" t="n">
        <v>1</v>
      </c>
      <c r="E99" s="0" t="s">
        <v>155</v>
      </c>
      <c r="F99" s="0" t="s">
        <v>147</v>
      </c>
      <c r="G99" s="0" t="s">
        <v>148</v>
      </c>
      <c r="H99" s="0" t="s">
        <v>149</v>
      </c>
      <c r="I99" s="0" t="n">
        <f aca="false">I98*J99</f>
        <v>0.4385</v>
      </c>
      <c r="J99" s="0" t="n">
        <v>8.77</v>
      </c>
      <c r="O99" s="0" t="n">
        <f aca="false">ROUND(CP99,2)</f>
        <v>658.06</v>
      </c>
      <c r="P99" s="0" t="n">
        <f aca="false">ROUND(CQ99*I99,2)</f>
        <v>658.06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28088269</v>
      </c>
      <c r="AB99" s="0" t="n">
        <f aca="false">ROUND((AC99+AD99+AF99),6)</f>
        <v>146.84</v>
      </c>
      <c r="AC99" s="0" t="n">
        <f aca="false">ROUND((ES99),6)</f>
        <v>146.84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146.84</v>
      </c>
      <c r="AL99" s="0" t="n">
        <v>146.84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0.22</v>
      </c>
      <c r="BH99" s="0" t="n">
        <v>3</v>
      </c>
      <c r="BI99" s="0" t="n">
        <v>1</v>
      </c>
      <c r="BJ99" s="0" t="s">
        <v>150</v>
      </c>
      <c r="BM99" s="0" t="n">
        <v>292</v>
      </c>
      <c r="BN99" s="0" t="n">
        <v>0</v>
      </c>
      <c r="BO99" s="0" t="s">
        <v>147</v>
      </c>
      <c r="BP99" s="0" t="n">
        <v>1</v>
      </c>
      <c r="BQ99" s="0" t="n">
        <v>3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658.06</v>
      </c>
      <c r="CQ99" s="0" t="n">
        <f aca="false">(AC99*BC99*AW99)</f>
        <v>1500.7048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N99" s="0" t="n">
        <v>187</v>
      </c>
      <c r="DO99" s="0" t="n">
        <v>101</v>
      </c>
      <c r="DP99" s="0" t="n">
        <v>1.047</v>
      </c>
      <c r="DQ99" s="0" t="n">
        <v>1</v>
      </c>
      <c r="DU99" s="0" t="n">
        <v>1007</v>
      </c>
      <c r="DV99" s="0" t="s">
        <v>149</v>
      </c>
      <c r="DW99" s="0" t="s">
        <v>149</v>
      </c>
      <c r="DX99" s="0" t="n">
        <v>1</v>
      </c>
      <c r="EE99" s="0" t="n">
        <v>27559389</v>
      </c>
      <c r="EF99" s="0" t="n">
        <v>30</v>
      </c>
      <c r="EG99" s="0" t="s">
        <v>9</v>
      </c>
      <c r="EH99" s="0" t="n">
        <v>0</v>
      </c>
      <c r="EJ99" s="0" t="n">
        <v>1</v>
      </c>
      <c r="EK99" s="0" t="n">
        <v>292</v>
      </c>
      <c r="EL99" s="0" t="s">
        <v>144</v>
      </c>
      <c r="EM99" s="0" t="s">
        <v>145</v>
      </c>
      <c r="EQ99" s="0" t="n">
        <v>0</v>
      </c>
      <c r="ER99" s="0" t="n">
        <v>146.84</v>
      </c>
      <c r="ES99" s="0" t="n">
        <v>146.84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87</v>
      </c>
      <c r="FY99" s="0" t="n">
        <v>101</v>
      </c>
      <c r="GD99" s="0" t="n">
        <v>0</v>
      </c>
      <c r="GF99" s="0" t="n">
        <v>92320855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658.06</v>
      </c>
      <c r="GN99" s="0" t="n">
        <f aca="false">ROUND(IF(OR(BI99=0,BI99=1),O99+X99+Y99+GK99,0),2)</f>
        <v>658.06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  <c r="GT99" s="0" t="n">
        <v>0</v>
      </c>
      <c r="GU99" s="0" t="n">
        <v>1</v>
      </c>
      <c r="GV99" s="0" t="n">
        <v>0</v>
      </c>
      <c r="GW99" s="0" t="n">
        <v>0</v>
      </c>
    </row>
    <row r="100" customFormat="false" ht="13.2" hidden="false" customHeight="false" outlineLevel="0" collapsed="false">
      <c r="A100" s="0" t="n">
        <v>17</v>
      </c>
      <c r="B100" s="0" t="n">
        <v>1</v>
      </c>
      <c r="D100" s="0" t="n">
        <f aca="false">ROW(EtalonRes!A18)</f>
        <v>18</v>
      </c>
      <c r="E100" s="0" t="s">
        <v>156</v>
      </c>
      <c r="F100" s="0" t="s">
        <v>157</v>
      </c>
      <c r="G100" s="0" t="s">
        <v>158</v>
      </c>
      <c r="H100" s="0" t="s">
        <v>159</v>
      </c>
      <c r="I100" s="0" t="n">
        <f aca="false">ROUND(2/10,3)</f>
        <v>0.2</v>
      </c>
      <c r="J100" s="0" t="n">
        <v>0</v>
      </c>
      <c r="O100" s="0" t="n">
        <f aca="false">ROUND(CP100,2)</f>
        <v>3574.81</v>
      </c>
      <c r="P100" s="0" t="n">
        <f aca="false">ROUND(CQ100*I100,2)</f>
        <v>143.62</v>
      </c>
      <c r="Q100" s="0" t="n">
        <f aca="false">ROUND(CR100*I100,2)</f>
        <v>96.26</v>
      </c>
      <c r="R100" s="0" t="n">
        <f aca="false">ROUND(CS100*I100,2)</f>
        <v>60.31</v>
      </c>
      <c r="S100" s="0" t="n">
        <f aca="false">ROUND(CT100*I100,2)</f>
        <v>3334.93</v>
      </c>
      <c r="T100" s="0" t="n">
        <f aca="false">ROUND(CU100*I100,2)</f>
        <v>0</v>
      </c>
      <c r="U100" s="0" t="n">
        <f aca="false">CV100*I100</f>
        <v>14.47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3568.38</v>
      </c>
      <c r="Y100" s="0" t="n">
        <f aca="false">ROUND(CZ100,2)</f>
        <v>1700.81</v>
      </c>
      <c r="AA100" s="0" t="n">
        <v>28088269</v>
      </c>
      <c r="AB100" s="0" t="n">
        <f aca="false">ROUND((AC100+AD100+AF100),6)</f>
        <v>1370.1</v>
      </c>
      <c r="AC100" s="0" t="n">
        <f aca="false">ROUND((ES100),6)</f>
        <v>346.91</v>
      </c>
      <c r="AD100" s="0" t="n">
        <f aca="false">ROUND((ET100),6)</f>
        <v>68.17</v>
      </c>
      <c r="AE100" s="0" t="n">
        <f aca="false">ROUND((EU100),6)</f>
        <v>17.27</v>
      </c>
      <c r="AF100" s="0" t="n">
        <f aca="false">ROUND((EV100),6)</f>
        <v>955.02</v>
      </c>
      <c r="AG100" s="0" t="n">
        <f aca="false">ROUND((AP100),6)</f>
        <v>0</v>
      </c>
      <c r="AH100" s="0" t="n">
        <f aca="false">(EW100)</f>
        <v>72.35</v>
      </c>
      <c r="AI100" s="0" t="n">
        <f aca="false">(EX100)</f>
        <v>0</v>
      </c>
      <c r="AJ100" s="0" t="n">
        <f aca="false">ROUND((AS100),6)</f>
        <v>0</v>
      </c>
      <c r="AK100" s="0" t="n">
        <v>1370.1</v>
      </c>
      <c r="AL100" s="0" t="n">
        <v>346.91</v>
      </c>
      <c r="AM100" s="0" t="n">
        <v>68.17</v>
      </c>
      <c r="AN100" s="0" t="n">
        <v>17.27</v>
      </c>
      <c r="AO100" s="0" t="n">
        <v>955.02</v>
      </c>
      <c r="AP100" s="0" t="n">
        <v>0</v>
      </c>
      <c r="AQ100" s="0" t="n">
        <v>72.35</v>
      </c>
      <c r="AR100" s="0" t="n">
        <v>0</v>
      </c>
      <c r="AS100" s="0" t="n">
        <v>0</v>
      </c>
      <c r="AT100" s="0" t="n">
        <v>107</v>
      </c>
      <c r="AU100" s="0" t="n">
        <v>51</v>
      </c>
      <c r="AV100" s="0" t="n">
        <v>1</v>
      </c>
      <c r="AW100" s="0" t="n">
        <v>1</v>
      </c>
      <c r="AZ100" s="0" t="n">
        <v>1</v>
      </c>
      <c r="BA100" s="0" t="n">
        <v>17.46</v>
      </c>
      <c r="BB100" s="0" t="n">
        <v>7.06</v>
      </c>
      <c r="BC100" s="0" t="n">
        <v>2.07</v>
      </c>
      <c r="BH100" s="0" t="n">
        <v>0</v>
      </c>
      <c r="BI100" s="0" t="n">
        <v>1</v>
      </c>
      <c r="BJ100" s="0" t="s">
        <v>160</v>
      </c>
      <c r="BM100" s="0" t="n">
        <v>296</v>
      </c>
      <c r="BN100" s="0" t="n">
        <v>0</v>
      </c>
      <c r="BO100" s="0" t="s">
        <v>157</v>
      </c>
      <c r="BP100" s="0" t="n">
        <v>1</v>
      </c>
      <c r="BQ100" s="0" t="n">
        <v>30</v>
      </c>
      <c r="BR100" s="0" t="n">
        <v>0</v>
      </c>
      <c r="BS100" s="0" t="n">
        <v>17.46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07</v>
      </c>
      <c r="CA100" s="0" t="n">
        <v>51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3574.81</v>
      </c>
      <c r="CQ100" s="0" t="n">
        <f aca="false">(AC100*BC100*AW100)</f>
        <v>718.1037</v>
      </c>
      <c r="CR100" s="0" t="n">
        <f aca="false">(AD100*BB100*AV100)</f>
        <v>481.2802</v>
      </c>
      <c r="CS100" s="0" t="n">
        <f aca="false">(AE100*BS100*AV100)</f>
        <v>301.5342</v>
      </c>
      <c r="CT100" s="0" t="n">
        <f aca="false">(AF100*BA100*AV100)</f>
        <v>16674.6492</v>
      </c>
      <c r="CU100" s="0" t="n">
        <f aca="false">AG100</f>
        <v>0</v>
      </c>
      <c r="CV100" s="0" t="n">
        <f aca="false">(AH100*AV100)</f>
        <v>72.35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3568.3751</v>
      </c>
      <c r="CZ100" s="0" t="n">
        <f aca="false">S100*(CA100/100)</f>
        <v>1700.8143</v>
      </c>
      <c r="DN100" s="0" t="n">
        <v>187</v>
      </c>
      <c r="DO100" s="0" t="n">
        <v>101</v>
      </c>
      <c r="DP100" s="0" t="n">
        <v>1.047</v>
      </c>
      <c r="DQ100" s="0" t="n">
        <v>1</v>
      </c>
      <c r="DU100" s="0" t="n">
        <v>1013</v>
      </c>
      <c r="DV100" s="0" t="s">
        <v>159</v>
      </c>
      <c r="DW100" s="0" t="s">
        <v>159</v>
      </c>
      <c r="DX100" s="0" t="n">
        <v>1</v>
      </c>
      <c r="EE100" s="0" t="n">
        <v>27559393</v>
      </c>
      <c r="EF100" s="0" t="n">
        <v>30</v>
      </c>
      <c r="EG100" s="0" t="s">
        <v>9</v>
      </c>
      <c r="EH100" s="0" t="n">
        <v>0</v>
      </c>
      <c r="EJ100" s="0" t="n">
        <v>1</v>
      </c>
      <c r="EK100" s="0" t="n">
        <v>296</v>
      </c>
      <c r="EL100" s="0" t="s">
        <v>161</v>
      </c>
      <c r="EM100" s="0" t="s">
        <v>162</v>
      </c>
      <c r="EQ100" s="0" t="n">
        <v>0</v>
      </c>
      <c r="ER100" s="0" t="n">
        <v>1370.1</v>
      </c>
      <c r="ES100" s="0" t="n">
        <v>346.91</v>
      </c>
      <c r="ET100" s="0" t="n">
        <v>68.17</v>
      </c>
      <c r="EU100" s="0" t="n">
        <v>17.27</v>
      </c>
      <c r="EV100" s="0" t="n">
        <v>955.02</v>
      </c>
      <c r="EW100" s="0" t="n">
        <v>72.35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187</v>
      </c>
      <c r="FY100" s="0" t="n">
        <v>101</v>
      </c>
      <c r="GD100" s="0" t="n">
        <v>0</v>
      </c>
      <c r="GF100" s="0" t="n">
        <v>558773678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100.72</v>
      </c>
      <c r="GL100" s="0" t="n">
        <f aca="false">ROUND(IF(AND(BH100=3,BI100=3,FS100&lt;&gt;0),P100,0),2)</f>
        <v>0</v>
      </c>
      <c r="GM100" s="0" t="n">
        <f aca="false">O100+X100+Y100+GK100</f>
        <v>8944.72</v>
      </c>
      <c r="GN100" s="0" t="n">
        <f aca="false">ROUND(IF(OR(BI100=0,BI100=1),O100+X100+Y100+GK100,0),2)</f>
        <v>8944.72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  <c r="GT100" s="0" t="n">
        <v>0</v>
      </c>
      <c r="GU100" s="0" t="n">
        <v>1</v>
      </c>
      <c r="GV100" s="0" t="n">
        <v>0</v>
      </c>
      <c r="GW100" s="0" t="n">
        <v>0</v>
      </c>
    </row>
    <row r="101" customFormat="false" ht="13.2" hidden="false" customHeight="false" outlineLevel="0" collapsed="false">
      <c r="A101" s="0" t="n">
        <v>17</v>
      </c>
      <c r="B101" s="0" t="n">
        <v>1</v>
      </c>
      <c r="E101" s="0" t="s">
        <v>163</v>
      </c>
      <c r="F101" s="0" t="s">
        <v>164</v>
      </c>
      <c r="G101" s="0" t="s">
        <v>165</v>
      </c>
      <c r="H101" s="0" t="s">
        <v>166</v>
      </c>
      <c r="I101" s="0" t="n">
        <f aca="false">ROUND(2*4/1000,3)</f>
        <v>0.008</v>
      </c>
      <c r="J101" s="0" t="n">
        <v>0</v>
      </c>
      <c r="O101" s="0" t="n">
        <f aca="false">ROUND(CP101,2)</f>
        <v>1.38</v>
      </c>
      <c r="P101" s="0" t="n">
        <f aca="false">ROUND(CQ101*I101,2)</f>
        <v>1.38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28088269</v>
      </c>
      <c r="AB101" s="0" t="n">
        <f aca="false">ROUND((AC101+AD101+AF101),6)</f>
        <v>45.37</v>
      </c>
      <c r="AC101" s="0" t="n">
        <f aca="false">ROUND(((ES101*0.2)),6)</f>
        <v>45.37</v>
      </c>
      <c r="AD101" s="0" t="n">
        <f aca="false">ROUND(((ET101*0.2)),6)</f>
        <v>0</v>
      </c>
      <c r="AE101" s="0" t="n">
        <f aca="false">ROUND(((EU101*0.2)),6)</f>
        <v>0</v>
      </c>
      <c r="AF101" s="0" t="n">
        <f aca="false">ROUND(((EV101*0.2)),6)</f>
        <v>0</v>
      </c>
      <c r="AG101" s="0" t="n">
        <f aca="false">ROUND((AP101),6)</f>
        <v>0</v>
      </c>
      <c r="AH101" s="0" t="n">
        <f aca="false">((EW101*0.2))</f>
        <v>0</v>
      </c>
      <c r="AI101" s="0" t="n">
        <f aca="false">((EX101*0.2))</f>
        <v>0</v>
      </c>
      <c r="AJ101" s="0" t="n">
        <f aca="false">ROUND((AS101),6)</f>
        <v>0</v>
      </c>
      <c r="AK101" s="0" t="n">
        <v>226.85</v>
      </c>
      <c r="AL101" s="0" t="n">
        <v>226.85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3.79</v>
      </c>
      <c r="BH101" s="0" t="n">
        <v>3</v>
      </c>
      <c r="BI101" s="0" t="n">
        <v>1</v>
      </c>
      <c r="BJ101" s="0" t="s">
        <v>167</v>
      </c>
      <c r="BM101" s="0" t="n">
        <v>1617</v>
      </c>
      <c r="BN101" s="0" t="n">
        <v>0</v>
      </c>
      <c r="BO101" s="0" t="s">
        <v>164</v>
      </c>
      <c r="BP101" s="0" t="n">
        <v>1</v>
      </c>
      <c r="BQ101" s="0" t="n">
        <v>20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1.38</v>
      </c>
      <c r="CQ101" s="0" t="n">
        <f aca="false">(AC101*BC101*AW101)</f>
        <v>171.9523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0</v>
      </c>
      <c r="CU101" s="0" t="n">
        <f aca="false">AG101</f>
        <v>0</v>
      </c>
      <c r="CV101" s="0" t="n">
        <f aca="false">(AH101*AV101)</f>
        <v>0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D101" s="0" t="s">
        <v>168</v>
      </c>
      <c r="DE101" s="0" t="s">
        <v>168</v>
      </c>
      <c r="DF101" s="0" t="s">
        <v>168</v>
      </c>
      <c r="DG101" s="0" t="s">
        <v>168</v>
      </c>
      <c r="DI101" s="0" t="s">
        <v>168</v>
      </c>
      <c r="DJ101" s="0" t="s">
        <v>168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9</v>
      </c>
      <c r="DV101" s="0" t="s">
        <v>166</v>
      </c>
      <c r="DW101" s="0" t="s">
        <v>166</v>
      </c>
      <c r="DX101" s="0" t="n">
        <v>1000</v>
      </c>
      <c r="EE101" s="0" t="n">
        <v>27560714</v>
      </c>
      <c r="EF101" s="0" t="n">
        <v>200</v>
      </c>
      <c r="EG101" s="0" t="s">
        <v>169</v>
      </c>
      <c r="EH101" s="0" t="n">
        <v>0</v>
      </c>
      <c r="EJ101" s="0" t="n">
        <v>1</v>
      </c>
      <c r="EK101" s="0" t="n">
        <v>1617</v>
      </c>
      <c r="EL101" s="0" t="s">
        <v>170</v>
      </c>
      <c r="EM101" s="0" t="s">
        <v>171</v>
      </c>
      <c r="EQ101" s="0" t="n">
        <v>0</v>
      </c>
      <c r="ER101" s="0" t="n">
        <v>226.85</v>
      </c>
      <c r="ES101" s="0" t="n">
        <v>226.85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-890002369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1.38</v>
      </c>
      <c r="GN101" s="0" t="n">
        <f aca="false">ROUND(IF(OR(BI101=0,BI101=1),O101+X101+Y101+GK101,0),2)</f>
        <v>1.38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  <c r="GT101" s="0" t="n">
        <v>0</v>
      </c>
      <c r="GU101" s="0" t="n">
        <v>1</v>
      </c>
      <c r="GV101" s="0" t="n">
        <v>0</v>
      </c>
      <c r="GW101" s="0" t="n">
        <v>0</v>
      </c>
    </row>
    <row r="102" customFormat="false" ht="13.2" hidden="false" customHeight="false" outlineLevel="0" collapsed="false">
      <c r="A102" s="0" t="n">
        <v>17</v>
      </c>
      <c r="B102" s="0" t="n">
        <v>1</v>
      </c>
      <c r="D102" s="0" t="n">
        <f aca="false">ROW(EtalonRes!A23)</f>
        <v>23</v>
      </c>
      <c r="E102" s="0" t="s">
        <v>172</v>
      </c>
      <c r="F102" s="0" t="s">
        <v>173</v>
      </c>
      <c r="G102" s="0" t="s">
        <v>174</v>
      </c>
      <c r="H102" s="0" t="s">
        <v>159</v>
      </c>
      <c r="I102" s="0" t="n">
        <f aca="false">ROUND(2/10,3)</f>
        <v>0.2</v>
      </c>
      <c r="J102" s="0" t="n">
        <v>0</v>
      </c>
      <c r="O102" s="0" t="n">
        <f aca="false">ROUND(CP102,2)</f>
        <v>1166.25</v>
      </c>
      <c r="P102" s="0" t="n">
        <f aca="false">ROUND(CQ102*I102,2)</f>
        <v>12.6</v>
      </c>
      <c r="Q102" s="0" t="n">
        <f aca="false">ROUND(CR102*I102,2)</f>
        <v>356.25</v>
      </c>
      <c r="R102" s="0" t="n">
        <f aca="false">ROUND(CS102*I102,2)</f>
        <v>168.98</v>
      </c>
      <c r="S102" s="0" t="n">
        <f aca="false">ROUND(CT102*I102,2)</f>
        <v>797.4</v>
      </c>
      <c r="T102" s="0" t="n">
        <f aca="false">ROUND(CU102*I102,2)</f>
        <v>0</v>
      </c>
      <c r="U102" s="0" t="n">
        <f aca="false">CV102*I102</f>
        <v>3.704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853.22</v>
      </c>
      <c r="Y102" s="0" t="n">
        <f aca="false">ROUND(CZ102,2)</f>
        <v>406.67</v>
      </c>
      <c r="AA102" s="0" t="n">
        <v>28088269</v>
      </c>
      <c r="AB102" s="0" t="n">
        <f aca="false">ROUND((AC102+AD102+AF102),6)</f>
        <v>451.75</v>
      </c>
      <c r="AC102" s="0" t="n">
        <f aca="false">ROUND((ES102),6)</f>
        <v>15.55</v>
      </c>
      <c r="AD102" s="0" t="n">
        <f aca="false">ROUND((ET102),6)</f>
        <v>207.85</v>
      </c>
      <c r="AE102" s="0" t="n">
        <f aca="false">ROUND((EU102),6)</f>
        <v>48.39</v>
      </c>
      <c r="AF102" s="0" t="n">
        <f aca="false">ROUND((EV102),6)</f>
        <v>228.35</v>
      </c>
      <c r="AG102" s="0" t="n">
        <f aca="false">ROUND((AP102),6)</f>
        <v>0</v>
      </c>
      <c r="AH102" s="0" t="n">
        <f aca="false">(EW102)</f>
        <v>18.52</v>
      </c>
      <c r="AI102" s="0" t="n">
        <f aca="false">(EX102)</f>
        <v>0</v>
      </c>
      <c r="AJ102" s="0" t="n">
        <f aca="false">ROUND((AS102),6)</f>
        <v>0</v>
      </c>
      <c r="AK102" s="0" t="n">
        <v>451.75</v>
      </c>
      <c r="AL102" s="0" t="n">
        <v>15.55</v>
      </c>
      <c r="AM102" s="0" t="n">
        <v>207.85</v>
      </c>
      <c r="AN102" s="0" t="n">
        <v>48.39</v>
      </c>
      <c r="AO102" s="0" t="n">
        <v>228.35</v>
      </c>
      <c r="AP102" s="0" t="n">
        <v>0</v>
      </c>
      <c r="AQ102" s="0" t="n">
        <v>18.52</v>
      </c>
      <c r="AR102" s="0" t="n">
        <v>0</v>
      </c>
      <c r="AS102" s="0" t="n">
        <v>0</v>
      </c>
      <c r="AT102" s="0" t="n">
        <v>107</v>
      </c>
      <c r="AU102" s="0" t="n">
        <v>51</v>
      </c>
      <c r="AV102" s="0" t="n">
        <v>1</v>
      </c>
      <c r="AW102" s="0" t="n">
        <v>1</v>
      </c>
      <c r="AZ102" s="0" t="n">
        <v>1</v>
      </c>
      <c r="BA102" s="0" t="n">
        <v>17.46</v>
      </c>
      <c r="BB102" s="0" t="n">
        <v>8.57</v>
      </c>
      <c r="BC102" s="0" t="n">
        <v>4.05</v>
      </c>
      <c r="BH102" s="0" t="n">
        <v>0</v>
      </c>
      <c r="BI102" s="0" t="n">
        <v>1</v>
      </c>
      <c r="BJ102" s="0" t="s">
        <v>175</v>
      </c>
      <c r="BM102" s="0" t="n">
        <v>292</v>
      </c>
      <c r="BN102" s="0" t="n">
        <v>0</v>
      </c>
      <c r="BO102" s="0" t="s">
        <v>173</v>
      </c>
      <c r="BP102" s="0" t="n">
        <v>1</v>
      </c>
      <c r="BQ102" s="0" t="n">
        <v>30</v>
      </c>
      <c r="BR102" s="0" t="n">
        <v>0</v>
      </c>
      <c r="BS102" s="0" t="n">
        <v>17.46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7</v>
      </c>
      <c r="CA102" s="0" t="n">
        <v>51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1166.25</v>
      </c>
      <c r="CQ102" s="0" t="n">
        <f aca="false">(AC102*BC102*AW102)</f>
        <v>62.9775</v>
      </c>
      <c r="CR102" s="0" t="n">
        <f aca="false">(AD102*BB102*AV102)</f>
        <v>1781.2745</v>
      </c>
      <c r="CS102" s="0" t="n">
        <f aca="false">(AE102*BS102*AV102)</f>
        <v>844.8894</v>
      </c>
      <c r="CT102" s="0" t="n">
        <f aca="false">(AF102*BA102*AV102)</f>
        <v>3986.991</v>
      </c>
      <c r="CU102" s="0" t="n">
        <f aca="false">AG102</f>
        <v>0</v>
      </c>
      <c r="CV102" s="0" t="n">
        <f aca="false">(AH102*AV102)</f>
        <v>18.52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853.218</v>
      </c>
      <c r="CZ102" s="0" t="n">
        <f aca="false">S102*(CA102/100)</f>
        <v>406.674</v>
      </c>
      <c r="DN102" s="0" t="n">
        <v>187</v>
      </c>
      <c r="DO102" s="0" t="n">
        <v>101</v>
      </c>
      <c r="DP102" s="0" t="n">
        <v>1.047</v>
      </c>
      <c r="DQ102" s="0" t="n">
        <v>1</v>
      </c>
      <c r="DU102" s="0" t="n">
        <v>1013</v>
      </c>
      <c r="DV102" s="0" t="s">
        <v>159</v>
      </c>
      <c r="DW102" s="0" t="s">
        <v>159</v>
      </c>
      <c r="DX102" s="0" t="n">
        <v>1</v>
      </c>
      <c r="EE102" s="0" t="n">
        <v>27559389</v>
      </c>
      <c r="EF102" s="0" t="n">
        <v>30</v>
      </c>
      <c r="EG102" s="0" t="s">
        <v>9</v>
      </c>
      <c r="EH102" s="0" t="n">
        <v>0</v>
      </c>
      <c r="EJ102" s="0" t="n">
        <v>1</v>
      </c>
      <c r="EK102" s="0" t="n">
        <v>292</v>
      </c>
      <c r="EL102" s="0" t="s">
        <v>144</v>
      </c>
      <c r="EM102" s="0" t="s">
        <v>145</v>
      </c>
      <c r="EQ102" s="0" t="n">
        <v>0</v>
      </c>
      <c r="ER102" s="0" t="n">
        <v>451.75</v>
      </c>
      <c r="ES102" s="0" t="n">
        <v>15.55</v>
      </c>
      <c r="ET102" s="0" t="n">
        <v>207.85</v>
      </c>
      <c r="EU102" s="0" t="n">
        <v>48.39</v>
      </c>
      <c r="EV102" s="0" t="n">
        <v>228.35</v>
      </c>
      <c r="EW102" s="0" t="n">
        <v>18.52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87</v>
      </c>
      <c r="FY102" s="0" t="n">
        <v>101</v>
      </c>
      <c r="GD102" s="0" t="n">
        <v>0</v>
      </c>
      <c r="GF102" s="0" t="n">
        <v>1997199893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282.2</v>
      </c>
      <c r="GL102" s="0" t="n">
        <f aca="false">ROUND(IF(AND(BH102=3,BI102=3,FS102&lt;&gt;0),P102,0),2)</f>
        <v>0</v>
      </c>
      <c r="GM102" s="0" t="n">
        <f aca="false">O102+X102+Y102+GK102</f>
        <v>2708.34</v>
      </c>
      <c r="GN102" s="0" t="n">
        <f aca="false">ROUND(IF(OR(BI102=0,BI102=1),O102+X102+Y102+GK102,0),2)</f>
        <v>2708.34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  <c r="GT102" s="0" t="n">
        <v>0</v>
      </c>
      <c r="GU102" s="0" t="n">
        <v>1</v>
      </c>
      <c r="GV102" s="0" t="n">
        <v>0</v>
      </c>
      <c r="GW102" s="0" t="n">
        <v>0</v>
      </c>
    </row>
    <row r="103" customFormat="false" ht="13.2" hidden="false" customHeight="false" outlineLevel="0" collapsed="false">
      <c r="A103" s="0" t="n">
        <v>17</v>
      </c>
      <c r="B103" s="0" t="n">
        <v>1</v>
      </c>
      <c r="F103" s="0" t="s">
        <v>176</v>
      </c>
      <c r="G103" s="0" t="s">
        <v>177</v>
      </c>
      <c r="H103" s="0" t="s">
        <v>178</v>
      </c>
      <c r="I103" s="0" t="n">
        <f aca="false">ROUND(2/10,3)</f>
        <v>0.2</v>
      </c>
      <c r="J103" s="0" t="n">
        <v>0</v>
      </c>
      <c r="O103" s="0" t="n">
        <f aca="false">ROUND(CP103,2)</f>
        <v>643.03</v>
      </c>
      <c r="P103" s="0" t="n">
        <f aca="false">ROUND(CQ103*I103,2)</f>
        <v>12.8</v>
      </c>
      <c r="Q103" s="0" t="n">
        <f aca="false">ROUND(CR103*I103,2)</f>
        <v>114.43</v>
      </c>
      <c r="R103" s="0" t="n">
        <f aca="false">ROUND(CS103*I103,2)</f>
        <v>37.96</v>
      </c>
      <c r="S103" s="0" t="n">
        <f aca="false">ROUND(CT103*I103,2)</f>
        <v>515.8</v>
      </c>
      <c r="T103" s="0" t="n">
        <f aca="false">ROUND(CU103*I103,2)</f>
        <v>0</v>
      </c>
      <c r="U103" s="0" t="n">
        <f aca="false">CV103*I103</f>
        <v>2.688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551.91</v>
      </c>
      <c r="Y103" s="0" t="n">
        <f aca="false">ROUND(CZ103,2)</f>
        <v>263.06</v>
      </c>
      <c r="AA103" s="0" t="n">
        <v>-1</v>
      </c>
      <c r="AB103" s="0" t="n">
        <f aca="false">ROUND((AC103+AD103+AF103),6)</f>
        <v>216.29</v>
      </c>
      <c r="AC103" s="0" t="n">
        <f aca="false">ROUND((ES103),6)</f>
        <v>15.16</v>
      </c>
      <c r="AD103" s="0" t="n">
        <f aca="false">ROUND((ET103),6)</f>
        <v>53.42</v>
      </c>
      <c r="AE103" s="0" t="n">
        <f aca="false">ROUND((EU103),6)</f>
        <v>10.87</v>
      </c>
      <c r="AF103" s="0" t="n">
        <f aca="false">ROUND((EV103),6)</f>
        <v>147.71</v>
      </c>
      <c r="AG103" s="0" t="n">
        <f aca="false">ROUND((AP103),6)</f>
        <v>0</v>
      </c>
      <c r="AH103" s="0" t="n">
        <f aca="false">(EW103)</f>
        <v>13.44</v>
      </c>
      <c r="AI103" s="0" t="n">
        <f aca="false">(EX103)</f>
        <v>0</v>
      </c>
      <c r="AJ103" s="0" t="n">
        <f aca="false">ROUND((AS103),6)</f>
        <v>0</v>
      </c>
      <c r="AK103" s="0" t="n">
        <v>216.29</v>
      </c>
      <c r="AL103" s="0" t="n">
        <v>15.16</v>
      </c>
      <c r="AM103" s="0" t="n">
        <v>53.42</v>
      </c>
      <c r="AN103" s="0" t="n">
        <v>10.87</v>
      </c>
      <c r="AO103" s="0" t="n">
        <v>147.71</v>
      </c>
      <c r="AP103" s="0" t="n">
        <v>0</v>
      </c>
      <c r="AQ103" s="0" t="n">
        <v>13.44</v>
      </c>
      <c r="AR103" s="0" t="n">
        <v>0</v>
      </c>
      <c r="AS103" s="0" t="n">
        <v>0</v>
      </c>
      <c r="AT103" s="0" t="n">
        <v>107</v>
      </c>
      <c r="AU103" s="0" t="n">
        <v>51</v>
      </c>
      <c r="AV103" s="0" t="n">
        <v>1</v>
      </c>
      <c r="AW103" s="0" t="n">
        <v>1</v>
      </c>
      <c r="AZ103" s="0" t="n">
        <v>1</v>
      </c>
      <c r="BA103" s="0" t="n">
        <v>17.46</v>
      </c>
      <c r="BB103" s="0" t="n">
        <v>10.71</v>
      </c>
      <c r="BC103" s="0" t="n">
        <v>4.22</v>
      </c>
      <c r="BH103" s="0" t="n">
        <v>0</v>
      </c>
      <c r="BI103" s="0" t="n">
        <v>1</v>
      </c>
      <c r="BJ103" s="0" t="s">
        <v>179</v>
      </c>
      <c r="BM103" s="0" t="n">
        <v>1703</v>
      </c>
      <c r="BN103" s="0" t="n">
        <v>0</v>
      </c>
      <c r="BO103" s="0" t="s">
        <v>176</v>
      </c>
      <c r="BP103" s="0" t="n">
        <v>1</v>
      </c>
      <c r="BQ103" s="0" t="n">
        <v>30</v>
      </c>
      <c r="BR103" s="0" t="n">
        <v>0</v>
      </c>
      <c r="BS103" s="0" t="n">
        <v>17.46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7</v>
      </c>
      <c r="CA103" s="0" t="n">
        <v>51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643.03</v>
      </c>
      <c r="CQ103" s="0" t="n">
        <f aca="false">(AC103*BC103*AW103)</f>
        <v>63.9752</v>
      </c>
      <c r="CR103" s="0" t="n">
        <f aca="false">(AD103*BB103*AV103)</f>
        <v>572.1282</v>
      </c>
      <c r="CS103" s="0" t="n">
        <f aca="false">(AE103*BS103*AV103)</f>
        <v>189.7902</v>
      </c>
      <c r="CT103" s="0" t="n">
        <f aca="false">(AF103*BA103*AV103)</f>
        <v>2579.0166</v>
      </c>
      <c r="CU103" s="0" t="n">
        <f aca="false">AG103</f>
        <v>0</v>
      </c>
      <c r="CV103" s="0" t="n">
        <f aca="false">(AH103*AV103)</f>
        <v>13.44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551.906</v>
      </c>
      <c r="CZ103" s="0" t="n">
        <f aca="false">S103*(CA103/100)</f>
        <v>263.058</v>
      </c>
      <c r="DN103" s="0" t="n">
        <v>187</v>
      </c>
      <c r="DO103" s="0" t="n">
        <v>101</v>
      </c>
      <c r="DP103" s="0" t="n">
        <v>1</v>
      </c>
      <c r="DQ103" s="0" t="n">
        <v>1</v>
      </c>
      <c r="DU103" s="0" t="n">
        <v>1013</v>
      </c>
      <c r="DV103" s="0" t="s">
        <v>178</v>
      </c>
      <c r="DW103" s="0" t="s">
        <v>178</v>
      </c>
      <c r="DX103" s="0" t="n">
        <v>1</v>
      </c>
      <c r="EE103" s="0" t="n">
        <v>27560800</v>
      </c>
      <c r="EF103" s="0" t="n">
        <v>30</v>
      </c>
      <c r="EG103" s="0" t="s">
        <v>9</v>
      </c>
      <c r="EH103" s="0" t="n">
        <v>0</v>
      </c>
      <c r="EJ103" s="0" t="n">
        <v>1</v>
      </c>
      <c r="EK103" s="0" t="n">
        <v>1703</v>
      </c>
      <c r="EL103" s="0" t="s">
        <v>180</v>
      </c>
      <c r="EM103" s="0" t="s">
        <v>181</v>
      </c>
      <c r="EQ103" s="0" t="n">
        <v>1024</v>
      </c>
      <c r="ER103" s="0" t="n">
        <v>216.29</v>
      </c>
      <c r="ES103" s="0" t="n">
        <v>15.16</v>
      </c>
      <c r="ET103" s="0" t="n">
        <v>53.42</v>
      </c>
      <c r="EU103" s="0" t="n">
        <v>10.87</v>
      </c>
      <c r="EV103" s="0" t="n">
        <v>147.71</v>
      </c>
      <c r="EW103" s="0" t="n">
        <v>13.44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87</v>
      </c>
      <c r="FY103" s="0" t="n">
        <v>101</v>
      </c>
      <c r="GD103" s="0" t="n">
        <v>0</v>
      </c>
      <c r="GF103" s="0" t="n">
        <v>-375417326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63.39</v>
      </c>
      <c r="GL103" s="0" t="n">
        <f aca="false">ROUND(IF(AND(BH103=3,BI103=3,FS103&lt;&gt;0),P103,0),2)</f>
        <v>0</v>
      </c>
      <c r="GM103" s="0" t="n">
        <f aca="false">O103+X103+Y103+GK103</f>
        <v>1521.39</v>
      </c>
      <c r="GN103" s="0" t="n">
        <f aca="false">ROUND(IF(OR(BI103=0,BI103=1),O103+X103+Y103+GK103,0),2)</f>
        <v>1521.39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  <c r="GT103" s="0" t="n">
        <v>0</v>
      </c>
      <c r="GU103" s="0" t="n">
        <v>1</v>
      </c>
      <c r="GV103" s="0" t="n">
        <v>0</v>
      </c>
      <c r="GW103" s="0" t="n">
        <v>0</v>
      </c>
    </row>
    <row r="105" customFormat="false" ht="13.2" hidden="false" customHeight="false" outlineLevel="0" collapsed="false">
      <c r="A105" s="37" t="n">
        <v>51</v>
      </c>
      <c r="B105" s="37" t="n">
        <f aca="false">B92</f>
        <v>1</v>
      </c>
      <c r="C105" s="37" t="n">
        <f aca="false">A92</f>
        <v>4</v>
      </c>
      <c r="D105" s="37" t="n">
        <f aca="false">ROW(A92)</f>
        <v>92</v>
      </c>
      <c r="E105" s="37"/>
      <c r="F105" s="37" t="str">
        <f aca="false">IF(F92&lt;&gt;"",F92,"")</f>
        <v>Новый раздел</v>
      </c>
      <c r="G105" s="37" t="str">
        <f aca="false">IF(G92&lt;&gt;"",G92,"")</f>
        <v>Пересадка кустарников - 2 шт.</v>
      </c>
      <c r="H105" s="37"/>
      <c r="I105" s="37"/>
      <c r="J105" s="37"/>
      <c r="K105" s="37"/>
      <c r="L105" s="37"/>
      <c r="M105" s="37"/>
      <c r="N105" s="37"/>
      <c r="O105" s="37" t="n">
        <f aca="false">ROUND(AB105,2)</f>
        <v>9399.53</v>
      </c>
      <c r="P105" s="37" t="n">
        <f aca="false">ROUND(AC105,2)</f>
        <v>3585.95</v>
      </c>
      <c r="Q105" s="37" t="n">
        <f aca="false">ROUND(AD105,2)</f>
        <v>499.07</v>
      </c>
      <c r="R105" s="37" t="n">
        <f aca="false">ROUND(AE105,2)</f>
        <v>256.63</v>
      </c>
      <c r="S105" s="37" t="n">
        <f aca="false">ROUND(AF105,2)</f>
        <v>5314.51</v>
      </c>
      <c r="T105" s="37" t="n">
        <f aca="false">ROUND(AG105,2)</f>
        <v>0</v>
      </c>
      <c r="U105" s="37" t="n">
        <f aca="false">AH105</f>
        <v>24.799</v>
      </c>
      <c r="V105" s="37" t="n">
        <f aca="false">AI105</f>
        <v>0</v>
      </c>
      <c r="W105" s="37" t="n">
        <f aca="false">ROUND(AJ105,2)</f>
        <v>0</v>
      </c>
      <c r="X105" s="37" t="n">
        <f aca="false">ROUND(AK105,2)</f>
        <v>5686.53</v>
      </c>
      <c r="Y105" s="37" t="n">
        <f aca="false">ROUND(AL105,2)</f>
        <v>2710.39</v>
      </c>
      <c r="Z105" s="37"/>
      <c r="AA105" s="37"/>
      <c r="AB105" s="37" t="n">
        <f aca="false">ROUND(SUMIF(AA96:AA103,"=28088269",O96:O103),2)</f>
        <v>9399.53</v>
      </c>
      <c r="AC105" s="37" t="n">
        <f aca="false">ROUND(SUMIF(AA96:AA103,"=28088269",P96:P103),2)</f>
        <v>3585.95</v>
      </c>
      <c r="AD105" s="37" t="n">
        <f aca="false">ROUND(SUMIF(AA96:AA103,"=28088269",Q96:Q103),2)</f>
        <v>499.07</v>
      </c>
      <c r="AE105" s="37" t="n">
        <f aca="false">ROUND(SUMIF(AA96:AA103,"=28088269",R96:R103),2)</f>
        <v>256.63</v>
      </c>
      <c r="AF105" s="37" t="n">
        <f aca="false">ROUND(SUMIF(AA96:AA103,"=28088269",S96:S103),2)</f>
        <v>5314.51</v>
      </c>
      <c r="AG105" s="37" t="n">
        <f aca="false">ROUND(SUMIF(AA96:AA103,"=28088269",T96:T103),2)</f>
        <v>0</v>
      </c>
      <c r="AH105" s="37" t="n">
        <f aca="false">SUMIF(AA96:AA103,"=28088269",U96:U103)</f>
        <v>24.799</v>
      </c>
      <c r="AI105" s="37" t="n">
        <f aca="false">SUMIF(AA96:AA103,"=28088269",V96:V103)</f>
        <v>0</v>
      </c>
      <c r="AJ105" s="37" t="n">
        <f aca="false">ROUND(SUMIF(AA96:AA103,"=28088269",W96:W103),2)</f>
        <v>0</v>
      </c>
      <c r="AK105" s="37" t="n">
        <f aca="false">ROUND(SUMIF(AA96:AA103,"=28088269",X96:X103),2)</f>
        <v>5686.53</v>
      </c>
      <c r="AL105" s="37" t="n">
        <f aca="false">ROUND(SUMIF(AA96:AA103,"=28088269",Y96:Y103),2)</f>
        <v>2710.39</v>
      </c>
      <c r="AM105" s="37"/>
      <c r="AN105" s="37"/>
      <c r="AO105" s="37" t="n">
        <f aca="false">ROUND(BB105,2)</f>
        <v>0</v>
      </c>
      <c r="AP105" s="37" t="n">
        <f aca="false">ROUND(BC105,2)</f>
        <v>0</v>
      </c>
      <c r="AQ105" s="37" t="n">
        <f aca="false">ROUND(BD105,2)</f>
        <v>0</v>
      </c>
      <c r="AR105" s="37" t="n">
        <f aca="false">ROUND(BE105,2)</f>
        <v>18225.03</v>
      </c>
      <c r="AS105" s="37" t="n">
        <f aca="false">ROUND(BF105,2)</f>
        <v>18225.03</v>
      </c>
      <c r="AT105" s="37" t="n">
        <f aca="false">ROUND(BG105,2)</f>
        <v>0</v>
      </c>
      <c r="AU105" s="37" t="n">
        <f aca="false">ROUND(BH105,2)</f>
        <v>0</v>
      </c>
      <c r="AV105" s="37" t="n">
        <f aca="false">ROUND(BI105,2)</f>
        <v>3585.95</v>
      </c>
      <c r="AW105" s="37" t="n">
        <f aca="false">ROUND(BJ105,2)</f>
        <v>3585.95</v>
      </c>
      <c r="AX105" s="37" t="n">
        <f aca="false">ROUND(BK105,2)</f>
        <v>0</v>
      </c>
      <c r="AY105" s="37" t="n">
        <f aca="false">ROUND(BL105,2)</f>
        <v>3585.95</v>
      </c>
      <c r="AZ105" s="37" t="n">
        <f aca="false">ROUND(BM105,2)</f>
        <v>0</v>
      </c>
      <c r="BA105" s="37"/>
      <c r="BB105" s="37" t="n">
        <f aca="false">ROUND(SUMIF(AA96:AA103,"=28088269",FQ96:FQ103),2)</f>
        <v>0</v>
      </c>
      <c r="BC105" s="37" t="n">
        <f aca="false">ROUND(SUMIF(AA96:AA103,"=28088269",FR96:FR103),2)</f>
        <v>0</v>
      </c>
      <c r="BD105" s="37" t="n">
        <f aca="false">ROUND(SUMIF(AA96:AA103,"=28088269",GL96:GL103),2)</f>
        <v>0</v>
      </c>
      <c r="BE105" s="37" t="n">
        <f aca="false">ROUND(SUMIF(AA96:AA103,"=28088269",GM96:GM103),2)</f>
        <v>18225.03</v>
      </c>
      <c r="BF105" s="37" t="n">
        <f aca="false">ROUND(SUMIF(AA96:AA103,"=28088269",GN96:GN103),2)</f>
        <v>18225.03</v>
      </c>
      <c r="BG105" s="37" t="n">
        <f aca="false">ROUND(SUMIF(AA96:AA103,"=28088269",GO96:GO103),2)</f>
        <v>0</v>
      </c>
      <c r="BH105" s="37" t="n">
        <f aca="false">ROUND(SUMIF(AA96:AA103,"=28088269",GP96:GP103),2)</f>
        <v>0</v>
      </c>
      <c r="BI105" s="37" t="n">
        <f aca="false">AC105-BB105</f>
        <v>3585.95</v>
      </c>
      <c r="BJ105" s="37" t="n">
        <f aca="false">AC105-BC105</f>
        <v>3585.95</v>
      </c>
      <c r="BK105" s="37" t="n">
        <f aca="false">BB105-BD105</f>
        <v>0</v>
      </c>
      <c r="BL105" s="37" t="n">
        <f aca="false">AC105-BB105-BC105+BD105</f>
        <v>3585.95</v>
      </c>
      <c r="BM105" s="37" t="n">
        <f aca="false">BC105-BD105</f>
        <v>0</v>
      </c>
      <c r="BN105" s="37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 t="n">
        <v>0</v>
      </c>
    </row>
    <row r="107" customFormat="false" ht="13.2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01</v>
      </c>
      <c r="F107" s="39" t="n">
        <f aca="false">ROUND(Source!O105,O107)</f>
        <v>9399.53</v>
      </c>
      <c r="G107" s="39" t="s">
        <v>61</v>
      </c>
      <c r="H107" s="39" t="s">
        <v>62</v>
      </c>
      <c r="I107" s="39"/>
      <c r="J107" s="39"/>
      <c r="K107" s="39" t="n">
        <v>201</v>
      </c>
      <c r="L107" s="39" t="n">
        <v>1</v>
      </c>
      <c r="M107" s="39" t="n">
        <v>3</v>
      </c>
      <c r="N107" s="39"/>
      <c r="O107" s="39" t="n">
        <v>2</v>
      </c>
      <c r="P107" s="39"/>
    </row>
    <row r="108" customFormat="false" ht="13.2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02</v>
      </c>
      <c r="F108" s="39" t="n">
        <f aca="false">ROUND(Source!P105,O108)</f>
        <v>3585.95</v>
      </c>
      <c r="G108" s="39" t="s">
        <v>63</v>
      </c>
      <c r="H108" s="39" t="s">
        <v>64</v>
      </c>
      <c r="I108" s="39"/>
      <c r="J108" s="39"/>
      <c r="K108" s="39" t="n">
        <v>202</v>
      </c>
      <c r="L108" s="39" t="n">
        <v>2</v>
      </c>
      <c r="M108" s="39" t="n">
        <v>3</v>
      </c>
      <c r="N108" s="39"/>
      <c r="O108" s="39" t="n">
        <v>2</v>
      </c>
      <c r="P108" s="39"/>
    </row>
    <row r="109" customFormat="false" ht="13.2" hidden="false" customHeight="false" outlineLevel="0" collapsed="false">
      <c r="A109" s="39" t="n">
        <v>50</v>
      </c>
      <c r="B109" s="39" t="n">
        <v>0</v>
      </c>
      <c r="C109" s="39" t="n">
        <v>0</v>
      </c>
      <c r="D109" s="39" t="n">
        <v>1</v>
      </c>
      <c r="E109" s="39" t="n">
        <v>222</v>
      </c>
      <c r="F109" s="39" t="n">
        <f aca="false">ROUND(Source!AO105,O109)</f>
        <v>0</v>
      </c>
      <c r="G109" s="39" t="s">
        <v>65</v>
      </c>
      <c r="H109" s="39" t="s">
        <v>66</v>
      </c>
      <c r="I109" s="39"/>
      <c r="J109" s="39"/>
      <c r="K109" s="39" t="n">
        <v>222</v>
      </c>
      <c r="L109" s="39" t="n">
        <v>3</v>
      </c>
      <c r="M109" s="39" t="n">
        <v>3</v>
      </c>
      <c r="N109" s="39"/>
      <c r="O109" s="39" t="n">
        <v>2</v>
      </c>
      <c r="P109" s="39"/>
    </row>
    <row r="110" customFormat="false" ht="13.2" hidden="false" customHeight="false" outlineLevel="0" collapsed="false">
      <c r="A110" s="39" t="n">
        <v>50</v>
      </c>
      <c r="B110" s="39" t="n">
        <v>0</v>
      </c>
      <c r="C110" s="39" t="n">
        <v>0</v>
      </c>
      <c r="D110" s="39" t="n">
        <v>1</v>
      </c>
      <c r="E110" s="39" t="n">
        <v>225</v>
      </c>
      <c r="F110" s="39" t="n">
        <f aca="false">ROUND(Source!AV105,O110)</f>
        <v>3585.95</v>
      </c>
      <c r="G110" s="39" t="s">
        <v>67</v>
      </c>
      <c r="H110" s="39" t="s">
        <v>68</v>
      </c>
      <c r="I110" s="39"/>
      <c r="J110" s="39"/>
      <c r="K110" s="39" t="n">
        <v>225</v>
      </c>
      <c r="L110" s="39" t="n">
        <v>4</v>
      </c>
      <c r="M110" s="39" t="n">
        <v>3</v>
      </c>
      <c r="N110" s="39"/>
      <c r="O110" s="39" t="n">
        <v>2</v>
      </c>
      <c r="P110" s="39"/>
    </row>
    <row r="111" customFormat="false" ht="13.2" hidden="false" customHeight="false" outlineLevel="0" collapsed="false">
      <c r="A111" s="39" t="n">
        <v>50</v>
      </c>
      <c r="B111" s="39" t="n">
        <v>0</v>
      </c>
      <c r="C111" s="39" t="n">
        <v>0</v>
      </c>
      <c r="D111" s="39" t="n">
        <v>1</v>
      </c>
      <c r="E111" s="39" t="n">
        <v>226</v>
      </c>
      <c r="F111" s="39" t="n">
        <f aca="false">ROUND(Source!AW105,O111)</f>
        <v>3585.95</v>
      </c>
      <c r="G111" s="39" t="s">
        <v>69</v>
      </c>
      <c r="H111" s="39" t="s">
        <v>70</v>
      </c>
      <c r="I111" s="39"/>
      <c r="J111" s="39"/>
      <c r="K111" s="39" t="n">
        <v>226</v>
      </c>
      <c r="L111" s="39" t="n">
        <v>5</v>
      </c>
      <c r="M111" s="39" t="n">
        <v>3</v>
      </c>
      <c r="N111" s="39"/>
      <c r="O111" s="39" t="n">
        <v>2</v>
      </c>
      <c r="P111" s="39"/>
    </row>
    <row r="112" customFormat="false" ht="13.2" hidden="false" customHeight="false" outlineLevel="0" collapsed="false">
      <c r="A112" s="39" t="n">
        <v>50</v>
      </c>
      <c r="B112" s="39" t="n">
        <v>0</v>
      </c>
      <c r="C112" s="39" t="n">
        <v>0</v>
      </c>
      <c r="D112" s="39" t="n">
        <v>1</v>
      </c>
      <c r="E112" s="39" t="n">
        <v>227</v>
      </c>
      <c r="F112" s="39" t="n">
        <f aca="false">ROUND(Source!AX105,O112)</f>
        <v>0</v>
      </c>
      <c r="G112" s="39" t="s">
        <v>71</v>
      </c>
      <c r="H112" s="39" t="s">
        <v>72</v>
      </c>
      <c r="I112" s="39"/>
      <c r="J112" s="39"/>
      <c r="K112" s="39" t="n">
        <v>227</v>
      </c>
      <c r="L112" s="39" t="n">
        <v>6</v>
      </c>
      <c r="M112" s="39" t="n">
        <v>3</v>
      </c>
      <c r="N112" s="39"/>
      <c r="O112" s="39" t="n">
        <v>2</v>
      </c>
      <c r="P112" s="39"/>
    </row>
    <row r="113" customFormat="false" ht="13.2" hidden="false" customHeight="false" outlineLevel="0" collapsed="false">
      <c r="A113" s="39" t="n">
        <v>50</v>
      </c>
      <c r="B113" s="39" t="n">
        <v>0</v>
      </c>
      <c r="C113" s="39" t="n">
        <v>0</v>
      </c>
      <c r="D113" s="39" t="n">
        <v>1</v>
      </c>
      <c r="E113" s="39" t="n">
        <v>228</v>
      </c>
      <c r="F113" s="39" t="n">
        <f aca="false">ROUND(Source!AY105,O113)</f>
        <v>3585.95</v>
      </c>
      <c r="G113" s="39" t="s">
        <v>73</v>
      </c>
      <c r="H113" s="39" t="s">
        <v>74</v>
      </c>
      <c r="I113" s="39"/>
      <c r="J113" s="39"/>
      <c r="K113" s="39" t="n">
        <v>228</v>
      </c>
      <c r="L113" s="39" t="n">
        <v>7</v>
      </c>
      <c r="M113" s="39" t="n">
        <v>3</v>
      </c>
      <c r="N113" s="39"/>
      <c r="O113" s="39" t="n">
        <v>2</v>
      </c>
      <c r="P113" s="39"/>
    </row>
    <row r="114" customFormat="false" ht="13.2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16</v>
      </c>
      <c r="F114" s="39" t="n">
        <f aca="false">ROUND(Source!AP105,O114)</f>
        <v>0</v>
      </c>
      <c r="G114" s="39" t="s">
        <v>75</v>
      </c>
      <c r="H114" s="39" t="s">
        <v>76</v>
      </c>
      <c r="I114" s="39"/>
      <c r="J114" s="39"/>
      <c r="K114" s="39" t="n">
        <v>216</v>
      </c>
      <c r="L114" s="39" t="n">
        <v>8</v>
      </c>
      <c r="M114" s="39" t="n">
        <v>3</v>
      </c>
      <c r="N114" s="39"/>
      <c r="O114" s="39" t="n">
        <v>2</v>
      </c>
      <c r="P114" s="39"/>
    </row>
    <row r="115" customFormat="false" ht="13.2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23</v>
      </c>
      <c r="F115" s="39" t="n">
        <f aca="false">ROUND(Source!AQ105,O115)</f>
        <v>0</v>
      </c>
      <c r="G115" s="39" t="s">
        <v>77</v>
      </c>
      <c r="H115" s="39" t="s">
        <v>78</v>
      </c>
      <c r="I115" s="39"/>
      <c r="J115" s="39"/>
      <c r="K115" s="39" t="n">
        <v>223</v>
      </c>
      <c r="L115" s="39" t="n">
        <v>9</v>
      </c>
      <c r="M115" s="39" t="n">
        <v>3</v>
      </c>
      <c r="N115" s="39"/>
      <c r="O115" s="39" t="n">
        <v>2</v>
      </c>
      <c r="P115" s="39"/>
    </row>
    <row r="116" customFormat="false" ht="13.2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29</v>
      </c>
      <c r="F116" s="39" t="n">
        <f aca="false">ROUND(Source!AZ105,O116)</f>
        <v>0</v>
      </c>
      <c r="G116" s="39" t="s">
        <v>79</v>
      </c>
      <c r="H116" s="39" t="s">
        <v>80</v>
      </c>
      <c r="I116" s="39"/>
      <c r="J116" s="39"/>
      <c r="K116" s="39" t="n">
        <v>229</v>
      </c>
      <c r="L116" s="39" t="n">
        <v>10</v>
      </c>
      <c r="M116" s="39" t="n">
        <v>3</v>
      </c>
      <c r="N116" s="39"/>
      <c r="O116" s="39" t="n">
        <v>2</v>
      </c>
      <c r="P116" s="39"/>
    </row>
    <row r="117" customFormat="false" ht="13.2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03</v>
      </c>
      <c r="F117" s="39" t="n">
        <f aca="false">ROUND(Source!Q105,O117)</f>
        <v>499.07</v>
      </c>
      <c r="G117" s="39" t="s">
        <v>81</v>
      </c>
      <c r="H117" s="39" t="s">
        <v>82</v>
      </c>
      <c r="I117" s="39"/>
      <c r="J117" s="39"/>
      <c r="K117" s="39" t="n">
        <v>203</v>
      </c>
      <c r="L117" s="39" t="n">
        <v>11</v>
      </c>
      <c r="M117" s="39" t="n">
        <v>3</v>
      </c>
      <c r="N117" s="39"/>
      <c r="O117" s="39" t="n">
        <v>2</v>
      </c>
      <c r="P117" s="39"/>
    </row>
    <row r="118" customFormat="false" ht="13.2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04</v>
      </c>
      <c r="F118" s="39" t="n">
        <f aca="false">ROUND(Source!R105,O118)</f>
        <v>256.63</v>
      </c>
      <c r="G118" s="39" t="s">
        <v>83</v>
      </c>
      <c r="H118" s="39" t="s">
        <v>84</v>
      </c>
      <c r="I118" s="39"/>
      <c r="J118" s="39"/>
      <c r="K118" s="39" t="n">
        <v>204</v>
      </c>
      <c r="L118" s="39" t="n">
        <v>12</v>
      </c>
      <c r="M118" s="39" t="n">
        <v>3</v>
      </c>
      <c r="N118" s="39"/>
      <c r="O118" s="39" t="n">
        <v>2</v>
      </c>
      <c r="P118" s="39"/>
    </row>
    <row r="119" customFormat="false" ht="13.2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5</v>
      </c>
      <c r="F119" s="39" t="n">
        <f aca="false">ROUND(Source!S105,O119)</f>
        <v>5314.51</v>
      </c>
      <c r="G119" s="39" t="s">
        <v>85</v>
      </c>
      <c r="H119" s="39" t="s">
        <v>86</v>
      </c>
      <c r="I119" s="39"/>
      <c r="J119" s="39"/>
      <c r="K119" s="39" t="n">
        <v>205</v>
      </c>
      <c r="L119" s="39" t="n">
        <v>13</v>
      </c>
      <c r="M119" s="39" t="n">
        <v>3</v>
      </c>
      <c r="N119" s="39"/>
      <c r="O119" s="39" t="n">
        <v>2</v>
      </c>
      <c r="P119" s="39"/>
    </row>
    <row r="120" customFormat="false" ht="13.2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14</v>
      </c>
      <c r="F120" s="39" t="n">
        <f aca="false">ROUND(Source!AS105,O120)</f>
        <v>18225.03</v>
      </c>
      <c r="G120" s="39" t="s">
        <v>87</v>
      </c>
      <c r="H120" s="39" t="s">
        <v>88</v>
      </c>
      <c r="I120" s="39"/>
      <c r="J120" s="39"/>
      <c r="K120" s="39" t="n">
        <v>214</v>
      </c>
      <c r="L120" s="39" t="n">
        <v>14</v>
      </c>
      <c r="M120" s="39" t="n">
        <v>3</v>
      </c>
      <c r="N120" s="39"/>
      <c r="O120" s="39" t="n">
        <v>2</v>
      </c>
      <c r="P120" s="39"/>
    </row>
    <row r="121" customFormat="false" ht="13.2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15</v>
      </c>
      <c r="F121" s="39" t="n">
        <f aca="false">ROUND(Source!AT105,O121)</f>
        <v>0</v>
      </c>
      <c r="G121" s="39" t="s">
        <v>89</v>
      </c>
      <c r="H121" s="39" t="s">
        <v>90</v>
      </c>
      <c r="I121" s="39"/>
      <c r="J121" s="39"/>
      <c r="K121" s="39" t="n">
        <v>215</v>
      </c>
      <c r="L121" s="39" t="n">
        <v>15</v>
      </c>
      <c r="M121" s="39" t="n">
        <v>3</v>
      </c>
      <c r="N121" s="39"/>
      <c r="O121" s="39" t="n">
        <v>2</v>
      </c>
      <c r="P121" s="39"/>
    </row>
    <row r="122" customFormat="false" ht="13.2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17</v>
      </c>
      <c r="F122" s="39" t="n">
        <f aca="false">ROUND(Source!AU105,O122)</f>
        <v>0</v>
      </c>
      <c r="G122" s="39" t="s">
        <v>91</v>
      </c>
      <c r="H122" s="39" t="s">
        <v>92</v>
      </c>
      <c r="I122" s="39"/>
      <c r="J122" s="39"/>
      <c r="K122" s="39" t="n">
        <v>217</v>
      </c>
      <c r="L122" s="39" t="n">
        <v>16</v>
      </c>
      <c r="M122" s="39" t="n">
        <v>3</v>
      </c>
      <c r="N122" s="39"/>
      <c r="O122" s="39" t="n">
        <v>2</v>
      </c>
      <c r="P122" s="39"/>
    </row>
    <row r="123" customFormat="false" ht="13.2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6</v>
      </c>
      <c r="F123" s="39" t="n">
        <f aca="false">ROUND(Source!T105,O123)</f>
        <v>0</v>
      </c>
      <c r="G123" s="39" t="s">
        <v>93</v>
      </c>
      <c r="H123" s="39" t="s">
        <v>94</v>
      </c>
      <c r="I123" s="39"/>
      <c r="J123" s="39"/>
      <c r="K123" s="39" t="n">
        <v>206</v>
      </c>
      <c r="L123" s="39" t="n">
        <v>17</v>
      </c>
      <c r="M123" s="39" t="n">
        <v>3</v>
      </c>
      <c r="N123" s="39"/>
      <c r="O123" s="39" t="n">
        <v>2</v>
      </c>
      <c r="P123" s="39"/>
    </row>
    <row r="124" customFormat="false" ht="13.2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07</v>
      </c>
      <c r="F124" s="39" t="n">
        <f aca="false">Source!U105</f>
        <v>24.799</v>
      </c>
      <c r="G124" s="39" t="s">
        <v>95</v>
      </c>
      <c r="H124" s="39" t="s">
        <v>96</v>
      </c>
      <c r="I124" s="39"/>
      <c r="J124" s="39"/>
      <c r="K124" s="39" t="n">
        <v>207</v>
      </c>
      <c r="L124" s="39" t="n">
        <v>18</v>
      </c>
      <c r="M124" s="39" t="n">
        <v>3</v>
      </c>
      <c r="N124" s="39"/>
      <c r="O124" s="39" t="n">
        <v>-1</v>
      </c>
      <c r="P124" s="39"/>
    </row>
    <row r="125" customFormat="false" ht="13.2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08</v>
      </c>
      <c r="F125" s="39" t="n">
        <f aca="false">Source!V105</f>
        <v>0</v>
      </c>
      <c r="G125" s="39" t="s">
        <v>97</v>
      </c>
      <c r="H125" s="39" t="s">
        <v>98</v>
      </c>
      <c r="I125" s="39"/>
      <c r="J125" s="39"/>
      <c r="K125" s="39" t="n">
        <v>208</v>
      </c>
      <c r="L125" s="39" t="n">
        <v>19</v>
      </c>
      <c r="M125" s="39" t="n">
        <v>3</v>
      </c>
      <c r="N125" s="39"/>
      <c r="O125" s="39" t="n">
        <v>-1</v>
      </c>
      <c r="P125" s="39"/>
    </row>
    <row r="126" customFormat="false" ht="13.2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09</v>
      </c>
      <c r="F126" s="39" t="n">
        <f aca="false">ROUND(Source!W105,O126)</f>
        <v>0</v>
      </c>
      <c r="G126" s="39" t="s">
        <v>99</v>
      </c>
      <c r="H126" s="39" t="s">
        <v>100</v>
      </c>
      <c r="I126" s="39"/>
      <c r="J126" s="39"/>
      <c r="K126" s="39" t="n">
        <v>209</v>
      </c>
      <c r="L126" s="39" t="n">
        <v>20</v>
      </c>
      <c r="M126" s="39" t="n">
        <v>3</v>
      </c>
      <c r="N126" s="39"/>
      <c r="O126" s="39" t="n">
        <v>2</v>
      </c>
      <c r="P126" s="39"/>
    </row>
    <row r="127" customFormat="false" ht="13.2" hidden="false" customHeight="false" outlineLevel="0" collapsed="false">
      <c r="A127" s="39" t="n">
        <v>50</v>
      </c>
      <c r="B127" s="39" t="n">
        <v>0</v>
      </c>
      <c r="C127" s="39" t="n">
        <v>0</v>
      </c>
      <c r="D127" s="39" t="n">
        <v>1</v>
      </c>
      <c r="E127" s="39" t="n">
        <v>210</v>
      </c>
      <c r="F127" s="39" t="n">
        <f aca="false">ROUND(Source!X105,O127)</f>
        <v>5686.53</v>
      </c>
      <c r="G127" s="39" t="s">
        <v>101</v>
      </c>
      <c r="H127" s="39" t="s">
        <v>102</v>
      </c>
      <c r="I127" s="39"/>
      <c r="J127" s="39"/>
      <c r="K127" s="39" t="n">
        <v>210</v>
      </c>
      <c r="L127" s="39" t="n">
        <v>21</v>
      </c>
      <c r="M127" s="39" t="n">
        <v>3</v>
      </c>
      <c r="N127" s="39"/>
      <c r="O127" s="39" t="n">
        <v>2</v>
      </c>
      <c r="P127" s="39"/>
    </row>
    <row r="128" customFormat="false" ht="13.2" hidden="false" customHeight="false" outlineLevel="0" collapsed="false">
      <c r="A128" s="39" t="n">
        <v>50</v>
      </c>
      <c r="B128" s="39" t="n">
        <v>0</v>
      </c>
      <c r="C128" s="39" t="n">
        <v>0</v>
      </c>
      <c r="D128" s="39" t="n">
        <v>1</v>
      </c>
      <c r="E128" s="39" t="n">
        <v>211</v>
      </c>
      <c r="F128" s="39" t="n">
        <f aca="false">ROUND(Source!Y105,O128)</f>
        <v>2710.39</v>
      </c>
      <c r="G128" s="39" t="s">
        <v>103</v>
      </c>
      <c r="H128" s="39" t="s">
        <v>104</v>
      </c>
      <c r="I128" s="39"/>
      <c r="J128" s="39"/>
      <c r="K128" s="39" t="n">
        <v>211</v>
      </c>
      <c r="L128" s="39" t="n">
        <v>22</v>
      </c>
      <c r="M128" s="39" t="n">
        <v>3</v>
      </c>
      <c r="N128" s="39"/>
      <c r="O128" s="39" t="n">
        <v>2</v>
      </c>
      <c r="P128" s="39"/>
    </row>
    <row r="129" customFormat="false" ht="13.2" hidden="false" customHeight="false" outlineLevel="0" collapsed="false">
      <c r="A129" s="39" t="n">
        <v>50</v>
      </c>
      <c r="B129" s="39" t="n">
        <v>0</v>
      </c>
      <c r="C129" s="39" t="n">
        <v>0</v>
      </c>
      <c r="D129" s="39" t="n">
        <v>1</v>
      </c>
      <c r="E129" s="39" t="n">
        <v>224</v>
      </c>
      <c r="F129" s="39" t="n">
        <f aca="false">ROUND(Source!AR105,O129)</f>
        <v>18225.03</v>
      </c>
      <c r="G129" s="39" t="s">
        <v>105</v>
      </c>
      <c r="H129" s="39" t="s">
        <v>106</v>
      </c>
      <c r="I129" s="39"/>
      <c r="J129" s="39"/>
      <c r="K129" s="39" t="n">
        <v>224</v>
      </c>
      <c r="L129" s="39" t="n">
        <v>23</v>
      </c>
      <c r="M129" s="39" t="n">
        <v>3</v>
      </c>
      <c r="N129" s="39"/>
      <c r="O129" s="39" t="n">
        <v>2</v>
      </c>
      <c r="P129" s="39"/>
    </row>
    <row r="131" customFormat="false" ht="13.2" hidden="false" customHeight="false" outlineLevel="0" collapsed="false">
      <c r="A131" s="37" t="n">
        <v>51</v>
      </c>
      <c r="B131" s="37" t="n">
        <f aca="false">B20</f>
        <v>1</v>
      </c>
      <c r="C131" s="37" t="n">
        <f aca="false">A20</f>
        <v>3</v>
      </c>
      <c r="D131" s="37" t="n">
        <f aca="false">ROW(A20)</f>
        <v>20</v>
      </c>
      <c r="E131" s="37"/>
      <c r="F131" s="37" t="str">
        <f aca="false">IF(F20&lt;&gt;"",F20,"")</f>
        <v>2</v>
      </c>
      <c r="G131" s="37" t="str">
        <f aca="false">IF(G20&lt;&gt;"",G20,"")</f>
        <v>Вырубка и пересадка зеленых насаждений</v>
      </c>
      <c r="H131" s="37"/>
      <c r="I131" s="37"/>
      <c r="J131" s="37"/>
      <c r="K131" s="37"/>
      <c r="L131" s="37"/>
      <c r="M131" s="37"/>
      <c r="N131" s="37"/>
      <c r="O131" s="37" t="n">
        <f aca="false">ROUND(O30+O66+O105+AB131,2)</f>
        <v>13177.72</v>
      </c>
      <c r="P131" s="37" t="n">
        <f aca="false">ROUND(P30+P66+P105+AC131,2)</f>
        <v>3585.95</v>
      </c>
      <c r="Q131" s="37" t="n">
        <f aca="false">ROUND(Q30+Q66+Q105+AD131,2)</f>
        <v>831.88</v>
      </c>
      <c r="R131" s="37" t="n">
        <f aca="false">ROUND(R30+R66+R105+AE131,2)</f>
        <v>274.93</v>
      </c>
      <c r="S131" s="37" t="n">
        <f aca="false">ROUND(S30+S66+S105+AF131,2)</f>
        <v>8759.89</v>
      </c>
      <c r="T131" s="37" t="n">
        <f aca="false">ROUND(T30+T66+T105+AG131,2)</f>
        <v>0</v>
      </c>
      <c r="U131" s="37" t="n">
        <f aca="false">U30+U66+U105+AH131</f>
        <v>43.539</v>
      </c>
      <c r="V131" s="37" t="n">
        <f aca="false">V30+V66+V105+AI131</f>
        <v>0</v>
      </c>
      <c r="W131" s="37" t="n">
        <f aca="false">ROUND(W30+W66+W105+AJ131,2)</f>
        <v>0</v>
      </c>
      <c r="X131" s="37" t="n">
        <f aca="false">ROUND(X30+X66+X105+AK131,2)</f>
        <v>8959.64</v>
      </c>
      <c r="Y131" s="37" t="n">
        <f aca="false">ROUND(Y30+Y66+Y105+AL131,2)</f>
        <v>4226.36</v>
      </c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 t="n">
        <f aca="false">ROUND(AO30+AO66+AO105+BB131,2)</f>
        <v>0</v>
      </c>
      <c r="AP131" s="37" t="n">
        <f aca="false">ROUND(AP30+AP66+AP105+BC131,2)</f>
        <v>0</v>
      </c>
      <c r="AQ131" s="37" t="n">
        <f aca="false">ROUND(AQ30+AQ66+AQ105+BD131,2)</f>
        <v>0</v>
      </c>
      <c r="AR131" s="37" t="n">
        <f aca="false">ROUND(AR30+AR66+AR105+BE131,2)</f>
        <v>26822.86</v>
      </c>
      <c r="AS131" s="37" t="n">
        <f aca="false">ROUND(AS30+AS66+AS105+BF131,2)</f>
        <v>26539.73</v>
      </c>
      <c r="AT131" s="37" t="n">
        <f aca="false">ROUND(AT30+AT66+AT105+BG131,2)</f>
        <v>0</v>
      </c>
      <c r="AU131" s="37" t="n">
        <f aca="false">ROUND(AU30+AU66+AU105+BH131,2)</f>
        <v>283.13</v>
      </c>
      <c r="AV131" s="37" t="n">
        <f aca="false">ROUND(AV30+AV66+AV105+BI131,2)</f>
        <v>3585.95</v>
      </c>
      <c r="AW131" s="37" t="n">
        <f aca="false">ROUND(AW30+AW66+AW105+BJ131,2)</f>
        <v>3585.95</v>
      </c>
      <c r="AX131" s="37" t="n">
        <f aca="false">ROUND(AX30+AX66+AX105+BK131,2)</f>
        <v>0</v>
      </c>
      <c r="AY131" s="37" t="n">
        <f aca="false">ROUND(AY30+AY66+AY105+BL131,2)</f>
        <v>3585.95</v>
      </c>
      <c r="AZ131" s="37" t="n">
        <f aca="false">ROUND(AZ30+AZ66+AZ105+BM131,2)</f>
        <v>0</v>
      </c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 t="n">
        <v>0</v>
      </c>
    </row>
    <row r="133" customFormat="false" ht="13.2" hidden="false" customHeight="false" outlineLevel="0" collapsed="false">
      <c r="A133" s="39" t="n">
        <v>50</v>
      </c>
      <c r="B133" s="39" t="n">
        <v>0</v>
      </c>
      <c r="C133" s="39" t="n">
        <v>0</v>
      </c>
      <c r="D133" s="39" t="n">
        <v>1</v>
      </c>
      <c r="E133" s="39" t="n">
        <v>201</v>
      </c>
      <c r="F133" s="39" t="n">
        <f aca="false">ROUND(Source!O131,O133)</f>
        <v>13177.72</v>
      </c>
      <c r="G133" s="39" t="s">
        <v>61</v>
      </c>
      <c r="H133" s="39" t="s">
        <v>62</v>
      </c>
      <c r="I133" s="39"/>
      <c r="J133" s="39"/>
      <c r="K133" s="39" t="n">
        <v>201</v>
      </c>
      <c r="L133" s="39" t="n">
        <v>1</v>
      </c>
      <c r="M133" s="39" t="n">
        <v>3</v>
      </c>
      <c r="N133" s="39"/>
      <c r="O133" s="39" t="n">
        <v>2</v>
      </c>
      <c r="P133" s="39"/>
    </row>
    <row r="134" customFormat="false" ht="13.2" hidden="false" customHeight="false" outlineLevel="0" collapsed="false">
      <c r="A134" s="39" t="n">
        <v>50</v>
      </c>
      <c r="B134" s="39" t="n">
        <v>0</v>
      </c>
      <c r="C134" s="39" t="n">
        <v>0</v>
      </c>
      <c r="D134" s="39" t="n">
        <v>1</v>
      </c>
      <c r="E134" s="39" t="n">
        <v>202</v>
      </c>
      <c r="F134" s="39" t="n">
        <f aca="false">ROUND(Source!P131,O134)</f>
        <v>3585.95</v>
      </c>
      <c r="G134" s="39" t="s">
        <v>63</v>
      </c>
      <c r="H134" s="39" t="s">
        <v>64</v>
      </c>
      <c r="I134" s="39"/>
      <c r="J134" s="39"/>
      <c r="K134" s="39" t="n">
        <v>202</v>
      </c>
      <c r="L134" s="39" t="n">
        <v>2</v>
      </c>
      <c r="M134" s="39" t="n">
        <v>3</v>
      </c>
      <c r="N134" s="39"/>
      <c r="O134" s="39" t="n">
        <v>2</v>
      </c>
      <c r="P134" s="39"/>
    </row>
    <row r="135" customFormat="false" ht="13.2" hidden="false" customHeight="false" outlineLevel="0" collapsed="false">
      <c r="A135" s="39" t="n">
        <v>50</v>
      </c>
      <c r="B135" s="39" t="n">
        <v>0</v>
      </c>
      <c r="C135" s="39" t="n">
        <v>0</v>
      </c>
      <c r="D135" s="39" t="n">
        <v>1</v>
      </c>
      <c r="E135" s="39" t="n">
        <v>222</v>
      </c>
      <c r="F135" s="39" t="n">
        <f aca="false">ROUND(Source!AO131,O135)</f>
        <v>0</v>
      </c>
      <c r="G135" s="39" t="s">
        <v>65</v>
      </c>
      <c r="H135" s="39" t="s">
        <v>66</v>
      </c>
      <c r="I135" s="39"/>
      <c r="J135" s="39"/>
      <c r="K135" s="39" t="n">
        <v>222</v>
      </c>
      <c r="L135" s="39" t="n">
        <v>3</v>
      </c>
      <c r="M135" s="39" t="n">
        <v>3</v>
      </c>
      <c r="N135" s="39"/>
      <c r="O135" s="39" t="n">
        <v>2</v>
      </c>
      <c r="P135" s="39"/>
    </row>
    <row r="136" customFormat="false" ht="13.2" hidden="false" customHeight="false" outlineLevel="0" collapsed="false">
      <c r="A136" s="39" t="n">
        <v>50</v>
      </c>
      <c r="B136" s="39" t="n">
        <v>0</v>
      </c>
      <c r="C136" s="39" t="n">
        <v>0</v>
      </c>
      <c r="D136" s="39" t="n">
        <v>1</v>
      </c>
      <c r="E136" s="39" t="n">
        <v>225</v>
      </c>
      <c r="F136" s="39" t="n">
        <f aca="false">ROUND(Source!AV131,O136)</f>
        <v>3585.95</v>
      </c>
      <c r="G136" s="39" t="s">
        <v>67</v>
      </c>
      <c r="H136" s="39" t="s">
        <v>68</v>
      </c>
      <c r="I136" s="39"/>
      <c r="J136" s="39"/>
      <c r="K136" s="39" t="n">
        <v>225</v>
      </c>
      <c r="L136" s="39" t="n">
        <v>4</v>
      </c>
      <c r="M136" s="39" t="n">
        <v>3</v>
      </c>
      <c r="N136" s="39"/>
      <c r="O136" s="39" t="n">
        <v>2</v>
      </c>
      <c r="P136" s="39"/>
    </row>
    <row r="137" customFormat="false" ht="13.2" hidden="false" customHeight="false" outlineLevel="0" collapsed="false">
      <c r="A137" s="39" t="n">
        <v>50</v>
      </c>
      <c r="B137" s="39" t="n">
        <v>0</v>
      </c>
      <c r="C137" s="39" t="n">
        <v>0</v>
      </c>
      <c r="D137" s="39" t="n">
        <v>1</v>
      </c>
      <c r="E137" s="39" t="n">
        <v>226</v>
      </c>
      <c r="F137" s="39" t="n">
        <f aca="false">ROUND(Source!AW131,O137)</f>
        <v>3585.95</v>
      </c>
      <c r="G137" s="39" t="s">
        <v>69</v>
      </c>
      <c r="H137" s="39" t="s">
        <v>70</v>
      </c>
      <c r="I137" s="39"/>
      <c r="J137" s="39"/>
      <c r="K137" s="39" t="n">
        <v>226</v>
      </c>
      <c r="L137" s="39" t="n">
        <v>5</v>
      </c>
      <c r="M137" s="39" t="n">
        <v>3</v>
      </c>
      <c r="N137" s="39"/>
      <c r="O137" s="39" t="n">
        <v>2</v>
      </c>
      <c r="P137" s="39"/>
    </row>
    <row r="138" customFormat="false" ht="13.2" hidden="false" customHeight="false" outlineLevel="0" collapsed="false">
      <c r="A138" s="39" t="n">
        <v>50</v>
      </c>
      <c r="B138" s="39" t="n">
        <v>0</v>
      </c>
      <c r="C138" s="39" t="n">
        <v>0</v>
      </c>
      <c r="D138" s="39" t="n">
        <v>1</v>
      </c>
      <c r="E138" s="39" t="n">
        <v>227</v>
      </c>
      <c r="F138" s="39" t="n">
        <f aca="false">ROUND(Source!AX131,O138)</f>
        <v>0</v>
      </c>
      <c r="G138" s="39" t="s">
        <v>71</v>
      </c>
      <c r="H138" s="39" t="s">
        <v>72</v>
      </c>
      <c r="I138" s="39"/>
      <c r="J138" s="39"/>
      <c r="K138" s="39" t="n">
        <v>227</v>
      </c>
      <c r="L138" s="39" t="n">
        <v>6</v>
      </c>
      <c r="M138" s="39" t="n">
        <v>3</v>
      </c>
      <c r="N138" s="39"/>
      <c r="O138" s="39" t="n">
        <v>2</v>
      </c>
      <c r="P138" s="39"/>
    </row>
    <row r="139" customFormat="false" ht="13.2" hidden="false" customHeight="false" outlineLevel="0" collapsed="false">
      <c r="A139" s="39" t="n">
        <v>50</v>
      </c>
      <c r="B139" s="39" t="n">
        <v>0</v>
      </c>
      <c r="C139" s="39" t="n">
        <v>0</v>
      </c>
      <c r="D139" s="39" t="n">
        <v>1</v>
      </c>
      <c r="E139" s="39" t="n">
        <v>228</v>
      </c>
      <c r="F139" s="39" t="n">
        <f aca="false">ROUND(Source!AY131,O139)</f>
        <v>3585.95</v>
      </c>
      <c r="G139" s="39" t="s">
        <v>73</v>
      </c>
      <c r="H139" s="39" t="s">
        <v>74</v>
      </c>
      <c r="I139" s="39"/>
      <c r="J139" s="39"/>
      <c r="K139" s="39" t="n">
        <v>228</v>
      </c>
      <c r="L139" s="39" t="n">
        <v>7</v>
      </c>
      <c r="M139" s="39" t="n">
        <v>3</v>
      </c>
      <c r="N139" s="39"/>
      <c r="O139" s="39" t="n">
        <v>2</v>
      </c>
      <c r="P139" s="39"/>
    </row>
    <row r="140" customFormat="false" ht="13.2" hidden="false" customHeight="false" outlineLevel="0" collapsed="false">
      <c r="A140" s="39" t="n">
        <v>50</v>
      </c>
      <c r="B140" s="39" t="n">
        <v>0</v>
      </c>
      <c r="C140" s="39" t="n">
        <v>0</v>
      </c>
      <c r="D140" s="39" t="n">
        <v>1</v>
      </c>
      <c r="E140" s="39" t="n">
        <v>216</v>
      </c>
      <c r="F140" s="39" t="n">
        <f aca="false">ROUND(Source!AP131,O140)</f>
        <v>0</v>
      </c>
      <c r="G140" s="39" t="s">
        <v>75</v>
      </c>
      <c r="H140" s="39" t="s">
        <v>76</v>
      </c>
      <c r="I140" s="39"/>
      <c r="J140" s="39"/>
      <c r="K140" s="39" t="n">
        <v>216</v>
      </c>
      <c r="L140" s="39" t="n">
        <v>8</v>
      </c>
      <c r="M140" s="39" t="n">
        <v>3</v>
      </c>
      <c r="N140" s="39"/>
      <c r="O140" s="39" t="n">
        <v>2</v>
      </c>
      <c r="P140" s="39"/>
    </row>
    <row r="141" customFormat="false" ht="13.2" hidden="false" customHeight="false" outlineLevel="0" collapsed="false">
      <c r="A141" s="39" t="n">
        <v>50</v>
      </c>
      <c r="B141" s="39" t="n">
        <v>0</v>
      </c>
      <c r="C141" s="39" t="n">
        <v>0</v>
      </c>
      <c r="D141" s="39" t="n">
        <v>1</v>
      </c>
      <c r="E141" s="39" t="n">
        <v>223</v>
      </c>
      <c r="F141" s="39" t="n">
        <f aca="false">ROUND(Source!AQ131,O141)</f>
        <v>0</v>
      </c>
      <c r="G141" s="39" t="s">
        <v>77</v>
      </c>
      <c r="H141" s="39" t="s">
        <v>78</v>
      </c>
      <c r="I141" s="39"/>
      <c r="J141" s="39"/>
      <c r="K141" s="39" t="n">
        <v>223</v>
      </c>
      <c r="L141" s="39" t="n">
        <v>9</v>
      </c>
      <c r="M141" s="39" t="n">
        <v>3</v>
      </c>
      <c r="N141" s="39"/>
      <c r="O141" s="39" t="n">
        <v>2</v>
      </c>
      <c r="P141" s="39"/>
    </row>
    <row r="142" customFormat="false" ht="13.2" hidden="false" customHeight="false" outlineLevel="0" collapsed="false">
      <c r="A142" s="39" t="n">
        <v>50</v>
      </c>
      <c r="B142" s="39" t="n">
        <v>0</v>
      </c>
      <c r="C142" s="39" t="n">
        <v>0</v>
      </c>
      <c r="D142" s="39" t="n">
        <v>1</v>
      </c>
      <c r="E142" s="39" t="n">
        <v>229</v>
      </c>
      <c r="F142" s="39" t="n">
        <f aca="false">ROUND(Source!AZ131,O142)</f>
        <v>0</v>
      </c>
      <c r="G142" s="39" t="s">
        <v>79</v>
      </c>
      <c r="H142" s="39" t="s">
        <v>80</v>
      </c>
      <c r="I142" s="39"/>
      <c r="J142" s="39"/>
      <c r="K142" s="39" t="n">
        <v>229</v>
      </c>
      <c r="L142" s="39" t="n">
        <v>10</v>
      </c>
      <c r="M142" s="39" t="n">
        <v>3</v>
      </c>
      <c r="N142" s="39"/>
      <c r="O142" s="39" t="n">
        <v>2</v>
      </c>
      <c r="P142" s="39"/>
    </row>
    <row r="143" customFormat="false" ht="13.2" hidden="false" customHeight="false" outlineLevel="0" collapsed="false">
      <c r="A143" s="39" t="n">
        <v>50</v>
      </c>
      <c r="B143" s="39" t="n">
        <v>0</v>
      </c>
      <c r="C143" s="39" t="n">
        <v>0</v>
      </c>
      <c r="D143" s="39" t="n">
        <v>1</v>
      </c>
      <c r="E143" s="39" t="n">
        <v>203</v>
      </c>
      <c r="F143" s="39" t="n">
        <f aca="false">ROUND(Source!Q131,O143)</f>
        <v>831.88</v>
      </c>
      <c r="G143" s="39" t="s">
        <v>81</v>
      </c>
      <c r="H143" s="39" t="s">
        <v>82</v>
      </c>
      <c r="I143" s="39"/>
      <c r="J143" s="39"/>
      <c r="K143" s="39" t="n">
        <v>203</v>
      </c>
      <c r="L143" s="39" t="n">
        <v>11</v>
      </c>
      <c r="M143" s="39" t="n">
        <v>3</v>
      </c>
      <c r="N143" s="39"/>
      <c r="O143" s="39" t="n">
        <v>2</v>
      </c>
      <c r="P143" s="39"/>
    </row>
    <row r="144" customFormat="false" ht="13.2" hidden="false" customHeight="false" outlineLevel="0" collapsed="false">
      <c r="A144" s="39" t="n">
        <v>50</v>
      </c>
      <c r="B144" s="39" t="n">
        <v>0</v>
      </c>
      <c r="C144" s="39" t="n">
        <v>0</v>
      </c>
      <c r="D144" s="39" t="n">
        <v>1</v>
      </c>
      <c r="E144" s="39" t="n">
        <v>204</v>
      </c>
      <c r="F144" s="39" t="n">
        <f aca="false">ROUND(Source!R131,O144)</f>
        <v>274.93</v>
      </c>
      <c r="G144" s="39" t="s">
        <v>83</v>
      </c>
      <c r="H144" s="39" t="s">
        <v>84</v>
      </c>
      <c r="I144" s="39"/>
      <c r="J144" s="39"/>
      <c r="K144" s="39" t="n">
        <v>204</v>
      </c>
      <c r="L144" s="39" t="n">
        <v>12</v>
      </c>
      <c r="M144" s="39" t="n">
        <v>3</v>
      </c>
      <c r="N144" s="39"/>
      <c r="O144" s="39" t="n">
        <v>2</v>
      </c>
      <c r="P144" s="39"/>
    </row>
    <row r="145" customFormat="false" ht="13.2" hidden="false" customHeight="false" outlineLevel="0" collapsed="false">
      <c r="A145" s="39" t="n">
        <v>50</v>
      </c>
      <c r="B145" s="39" t="n">
        <v>0</v>
      </c>
      <c r="C145" s="39" t="n">
        <v>0</v>
      </c>
      <c r="D145" s="39" t="n">
        <v>1</v>
      </c>
      <c r="E145" s="39" t="n">
        <v>205</v>
      </c>
      <c r="F145" s="39" t="n">
        <f aca="false">ROUND(Source!S131,O145)</f>
        <v>8759.89</v>
      </c>
      <c r="G145" s="39" t="s">
        <v>85</v>
      </c>
      <c r="H145" s="39" t="s">
        <v>86</v>
      </c>
      <c r="I145" s="39"/>
      <c r="J145" s="39"/>
      <c r="K145" s="39" t="n">
        <v>205</v>
      </c>
      <c r="L145" s="39" t="n">
        <v>13</v>
      </c>
      <c r="M145" s="39" t="n">
        <v>3</v>
      </c>
      <c r="N145" s="39"/>
      <c r="O145" s="39" t="n">
        <v>2</v>
      </c>
      <c r="P145" s="39"/>
    </row>
    <row r="146" customFormat="false" ht="13.2" hidden="false" customHeight="false" outlineLevel="0" collapsed="false">
      <c r="A146" s="39" t="n">
        <v>50</v>
      </c>
      <c r="B146" s="39" t="n">
        <v>0</v>
      </c>
      <c r="C146" s="39" t="n">
        <v>0</v>
      </c>
      <c r="D146" s="39" t="n">
        <v>1</v>
      </c>
      <c r="E146" s="39" t="n">
        <v>214</v>
      </c>
      <c r="F146" s="39" t="n">
        <f aca="false">ROUND(Source!AS131,O146)</f>
        <v>26539.73</v>
      </c>
      <c r="G146" s="39" t="s">
        <v>87</v>
      </c>
      <c r="H146" s="39" t="s">
        <v>88</v>
      </c>
      <c r="I146" s="39"/>
      <c r="J146" s="39"/>
      <c r="K146" s="39" t="n">
        <v>214</v>
      </c>
      <c r="L146" s="39" t="n">
        <v>14</v>
      </c>
      <c r="M146" s="39" t="n">
        <v>3</v>
      </c>
      <c r="N146" s="39"/>
      <c r="O146" s="39" t="n">
        <v>2</v>
      </c>
      <c r="P146" s="39"/>
    </row>
    <row r="147" customFormat="false" ht="13.2" hidden="false" customHeight="false" outlineLevel="0" collapsed="false">
      <c r="A147" s="39" t="n">
        <v>50</v>
      </c>
      <c r="B147" s="39" t="n">
        <v>0</v>
      </c>
      <c r="C147" s="39" t="n">
        <v>0</v>
      </c>
      <c r="D147" s="39" t="n">
        <v>1</v>
      </c>
      <c r="E147" s="39" t="n">
        <v>215</v>
      </c>
      <c r="F147" s="39" t="n">
        <f aca="false">ROUND(Source!AT131,O147)</f>
        <v>0</v>
      </c>
      <c r="G147" s="39" t="s">
        <v>89</v>
      </c>
      <c r="H147" s="39" t="s">
        <v>90</v>
      </c>
      <c r="I147" s="39"/>
      <c r="J147" s="39"/>
      <c r="K147" s="39" t="n">
        <v>215</v>
      </c>
      <c r="L147" s="39" t="n">
        <v>15</v>
      </c>
      <c r="M147" s="39" t="n">
        <v>3</v>
      </c>
      <c r="N147" s="39"/>
      <c r="O147" s="39" t="n">
        <v>2</v>
      </c>
      <c r="P147" s="39"/>
    </row>
    <row r="148" customFormat="false" ht="13.2" hidden="false" customHeight="false" outlineLevel="0" collapsed="false">
      <c r="A148" s="39" t="n">
        <v>50</v>
      </c>
      <c r="B148" s="39" t="n">
        <v>0</v>
      </c>
      <c r="C148" s="39" t="n">
        <v>0</v>
      </c>
      <c r="D148" s="39" t="n">
        <v>1</v>
      </c>
      <c r="E148" s="39" t="n">
        <v>217</v>
      </c>
      <c r="F148" s="39" t="n">
        <f aca="false">ROUND(Source!AU131,O148)</f>
        <v>283.13</v>
      </c>
      <c r="G148" s="39" t="s">
        <v>91</v>
      </c>
      <c r="H148" s="39" t="s">
        <v>92</v>
      </c>
      <c r="I148" s="39"/>
      <c r="J148" s="39"/>
      <c r="K148" s="39" t="n">
        <v>217</v>
      </c>
      <c r="L148" s="39" t="n">
        <v>16</v>
      </c>
      <c r="M148" s="39" t="n">
        <v>3</v>
      </c>
      <c r="N148" s="39"/>
      <c r="O148" s="39" t="n">
        <v>2</v>
      </c>
      <c r="P148" s="39"/>
    </row>
    <row r="149" customFormat="false" ht="13.2" hidden="false" customHeight="false" outlineLevel="0" collapsed="false">
      <c r="A149" s="39" t="n">
        <v>50</v>
      </c>
      <c r="B149" s="39" t="n">
        <v>0</v>
      </c>
      <c r="C149" s="39" t="n">
        <v>0</v>
      </c>
      <c r="D149" s="39" t="n">
        <v>1</v>
      </c>
      <c r="E149" s="39" t="n">
        <v>206</v>
      </c>
      <c r="F149" s="39" t="n">
        <f aca="false">ROUND(Source!T131,O149)</f>
        <v>0</v>
      </c>
      <c r="G149" s="39" t="s">
        <v>93</v>
      </c>
      <c r="H149" s="39" t="s">
        <v>94</v>
      </c>
      <c r="I149" s="39"/>
      <c r="J149" s="39"/>
      <c r="K149" s="39" t="n">
        <v>206</v>
      </c>
      <c r="L149" s="39" t="n">
        <v>17</v>
      </c>
      <c r="M149" s="39" t="n">
        <v>3</v>
      </c>
      <c r="N149" s="39"/>
      <c r="O149" s="39" t="n">
        <v>2</v>
      </c>
      <c r="P149" s="39"/>
    </row>
    <row r="150" customFormat="false" ht="13.2" hidden="false" customHeight="false" outlineLevel="0" collapsed="false">
      <c r="A150" s="39" t="n">
        <v>50</v>
      </c>
      <c r="B150" s="39" t="n">
        <v>0</v>
      </c>
      <c r="C150" s="39" t="n">
        <v>0</v>
      </c>
      <c r="D150" s="39" t="n">
        <v>1</v>
      </c>
      <c r="E150" s="39" t="n">
        <v>207</v>
      </c>
      <c r="F150" s="39" t="n">
        <f aca="false">Source!U131</f>
        <v>43.539</v>
      </c>
      <c r="G150" s="39" t="s">
        <v>95</v>
      </c>
      <c r="H150" s="39" t="s">
        <v>96</v>
      </c>
      <c r="I150" s="39"/>
      <c r="J150" s="39"/>
      <c r="K150" s="39" t="n">
        <v>207</v>
      </c>
      <c r="L150" s="39" t="n">
        <v>18</v>
      </c>
      <c r="M150" s="39" t="n">
        <v>3</v>
      </c>
      <c r="N150" s="39"/>
      <c r="O150" s="39" t="n">
        <v>-1</v>
      </c>
      <c r="P150" s="39"/>
    </row>
    <row r="151" customFormat="false" ht="13.2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08</v>
      </c>
      <c r="F151" s="39" t="n">
        <f aca="false">Source!V131</f>
        <v>0</v>
      </c>
      <c r="G151" s="39" t="s">
        <v>97</v>
      </c>
      <c r="H151" s="39" t="s">
        <v>98</v>
      </c>
      <c r="I151" s="39"/>
      <c r="J151" s="39"/>
      <c r="K151" s="39" t="n">
        <v>208</v>
      </c>
      <c r="L151" s="39" t="n">
        <v>19</v>
      </c>
      <c r="M151" s="39" t="n">
        <v>3</v>
      </c>
      <c r="N151" s="39"/>
      <c r="O151" s="39" t="n">
        <v>-1</v>
      </c>
      <c r="P151" s="39"/>
    </row>
    <row r="152" customFormat="false" ht="13.2" hidden="false" customHeight="false" outlineLevel="0" collapsed="false">
      <c r="A152" s="39" t="n">
        <v>50</v>
      </c>
      <c r="B152" s="39" t="n">
        <v>0</v>
      </c>
      <c r="C152" s="39" t="n">
        <v>0</v>
      </c>
      <c r="D152" s="39" t="n">
        <v>1</v>
      </c>
      <c r="E152" s="39" t="n">
        <v>209</v>
      </c>
      <c r="F152" s="39" t="n">
        <f aca="false">ROUND(Source!W131,O152)</f>
        <v>0</v>
      </c>
      <c r="G152" s="39" t="s">
        <v>99</v>
      </c>
      <c r="H152" s="39" t="s">
        <v>100</v>
      </c>
      <c r="I152" s="39"/>
      <c r="J152" s="39"/>
      <c r="K152" s="39" t="n">
        <v>209</v>
      </c>
      <c r="L152" s="39" t="n">
        <v>20</v>
      </c>
      <c r="M152" s="39" t="n">
        <v>3</v>
      </c>
      <c r="N152" s="39"/>
      <c r="O152" s="39" t="n">
        <v>2</v>
      </c>
      <c r="P152" s="39"/>
    </row>
    <row r="153" customFormat="false" ht="13.2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10</v>
      </c>
      <c r="F153" s="39" t="n">
        <f aca="false">ROUND(Source!X131,O153)</f>
        <v>8959.64</v>
      </c>
      <c r="G153" s="39" t="s">
        <v>101</v>
      </c>
      <c r="H153" s="39" t="s">
        <v>102</v>
      </c>
      <c r="I153" s="39"/>
      <c r="J153" s="39"/>
      <c r="K153" s="39" t="n">
        <v>210</v>
      </c>
      <c r="L153" s="39" t="n">
        <v>21</v>
      </c>
      <c r="M153" s="39" t="n">
        <v>3</v>
      </c>
      <c r="N153" s="39"/>
      <c r="O153" s="39" t="n">
        <v>2</v>
      </c>
      <c r="P153" s="39"/>
    </row>
    <row r="154" customFormat="false" ht="13.2" hidden="false" customHeight="false" outlineLevel="0" collapsed="false">
      <c r="A154" s="39" t="n">
        <v>50</v>
      </c>
      <c r="B154" s="39" t="n">
        <v>0</v>
      </c>
      <c r="C154" s="39" t="n">
        <v>0</v>
      </c>
      <c r="D154" s="39" t="n">
        <v>1</v>
      </c>
      <c r="E154" s="39" t="n">
        <v>211</v>
      </c>
      <c r="F154" s="39" t="n">
        <f aca="false">ROUND(Source!Y131,O154)</f>
        <v>4226.36</v>
      </c>
      <c r="G154" s="39" t="s">
        <v>103</v>
      </c>
      <c r="H154" s="39" t="s">
        <v>104</v>
      </c>
      <c r="I154" s="39"/>
      <c r="J154" s="39"/>
      <c r="K154" s="39" t="n">
        <v>211</v>
      </c>
      <c r="L154" s="39" t="n">
        <v>22</v>
      </c>
      <c r="M154" s="39" t="n">
        <v>3</v>
      </c>
      <c r="N154" s="39"/>
      <c r="O154" s="39" t="n">
        <v>2</v>
      </c>
      <c r="P154" s="39"/>
    </row>
    <row r="155" customFormat="false" ht="13.2" hidden="false" customHeight="false" outlineLevel="0" collapsed="false">
      <c r="A155" s="39" t="n">
        <v>50</v>
      </c>
      <c r="B155" s="39" t="n">
        <v>0</v>
      </c>
      <c r="C155" s="39" t="n">
        <v>0</v>
      </c>
      <c r="D155" s="39" t="n">
        <v>1</v>
      </c>
      <c r="E155" s="39" t="n">
        <v>224</v>
      </c>
      <c r="F155" s="39" t="n">
        <f aca="false">ROUND(Source!AR131,O155)</f>
        <v>26822.86</v>
      </c>
      <c r="G155" s="39" t="s">
        <v>105</v>
      </c>
      <c r="H155" s="39" t="s">
        <v>106</v>
      </c>
      <c r="I155" s="39"/>
      <c r="J155" s="39"/>
      <c r="K155" s="39" t="n">
        <v>224</v>
      </c>
      <c r="L155" s="39" t="n">
        <v>23</v>
      </c>
      <c r="M155" s="39" t="n">
        <v>3</v>
      </c>
      <c r="N155" s="39"/>
      <c r="O155" s="39" t="n">
        <v>2</v>
      </c>
      <c r="P155" s="39"/>
    </row>
    <row r="157" customFormat="false" ht="13.2" hidden="false" customHeight="false" outlineLevel="0" collapsed="false">
      <c r="A157" s="37" t="n">
        <v>51</v>
      </c>
      <c r="B157" s="37" t="n">
        <f aca="false">B12</f>
        <v>186</v>
      </c>
      <c r="C157" s="37" t="n">
        <f aca="false">A12</f>
        <v>1</v>
      </c>
      <c r="D157" s="37" t="n">
        <f aca="false">ROW(A12)</f>
        <v>12</v>
      </c>
      <c r="E157" s="37"/>
      <c r="F157" s="37" t="str">
        <f aca="false">IF(F12&lt;&gt;"",F12,"")</f>
        <v>01-01-02</v>
      </c>
      <c r="G157" s="37" t="str">
        <f aca="false">IF(G12&lt;&gt;"",G12,"")</f>
        <v>Вырубка и пересадка зеленых насаждений</v>
      </c>
      <c r="H157" s="37"/>
      <c r="I157" s="37"/>
      <c r="J157" s="37"/>
      <c r="K157" s="37"/>
      <c r="L157" s="37"/>
      <c r="M157" s="37"/>
      <c r="N157" s="37"/>
      <c r="O157" s="37" t="n">
        <f aca="false">ROUND(O131,2)</f>
        <v>13177.72</v>
      </c>
      <c r="P157" s="37" t="n">
        <f aca="false">ROUND(P131,2)</f>
        <v>3585.95</v>
      </c>
      <c r="Q157" s="37" t="n">
        <f aca="false">ROUND(Q131,2)</f>
        <v>831.88</v>
      </c>
      <c r="R157" s="37" t="n">
        <f aca="false">ROUND(R131,2)</f>
        <v>274.93</v>
      </c>
      <c r="S157" s="37" t="n">
        <f aca="false">ROUND(S131,2)</f>
        <v>8759.89</v>
      </c>
      <c r="T157" s="37" t="n">
        <f aca="false">ROUND(T131,2)</f>
        <v>0</v>
      </c>
      <c r="U157" s="37" t="n">
        <f aca="false">U131</f>
        <v>43.539</v>
      </c>
      <c r="V157" s="37" t="n">
        <f aca="false">V131</f>
        <v>0</v>
      </c>
      <c r="W157" s="37" t="n">
        <f aca="false">ROUND(W131,2)</f>
        <v>0</v>
      </c>
      <c r="X157" s="37" t="n">
        <f aca="false">ROUND(X131,2)</f>
        <v>8959.64</v>
      </c>
      <c r="Y157" s="37" t="n">
        <f aca="false">ROUND(Y131,2)</f>
        <v>4226.36</v>
      </c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 t="n">
        <f aca="false">ROUND(AO131,2)</f>
        <v>0</v>
      </c>
      <c r="AP157" s="37" t="n">
        <f aca="false">ROUND(AP131,2)</f>
        <v>0</v>
      </c>
      <c r="AQ157" s="37" t="n">
        <f aca="false">ROUND(AQ131,2)</f>
        <v>0</v>
      </c>
      <c r="AR157" s="37" t="n">
        <f aca="false">ROUND(AR131,2)</f>
        <v>26822.86</v>
      </c>
      <c r="AS157" s="37" t="n">
        <f aca="false">ROUND(AS131,2)</f>
        <v>26539.73</v>
      </c>
      <c r="AT157" s="37" t="n">
        <f aca="false">ROUND(AT131,2)</f>
        <v>0</v>
      </c>
      <c r="AU157" s="37" t="n">
        <f aca="false">ROUND(AU131,2)</f>
        <v>283.13</v>
      </c>
      <c r="AV157" s="37" t="n">
        <f aca="false">ROUND(AV131,2)</f>
        <v>3585.95</v>
      </c>
      <c r="AW157" s="37" t="n">
        <f aca="false">ROUND(AW131,2)</f>
        <v>3585.95</v>
      </c>
      <c r="AX157" s="37" t="n">
        <f aca="false">ROUND(AX131,2)</f>
        <v>0</v>
      </c>
      <c r="AY157" s="37" t="n">
        <f aca="false">ROUND(AY131,2)</f>
        <v>3585.95</v>
      </c>
      <c r="AZ157" s="37" t="n">
        <f aca="false">ROUND(AZ131,2)</f>
        <v>0</v>
      </c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 t="n">
        <v>0</v>
      </c>
    </row>
    <row r="159" customFormat="false" ht="13.2" hidden="false" customHeight="false" outlineLevel="0" collapsed="false">
      <c r="A159" s="39" t="n">
        <v>50</v>
      </c>
      <c r="B159" s="39" t="n">
        <v>0</v>
      </c>
      <c r="C159" s="39" t="n">
        <v>0</v>
      </c>
      <c r="D159" s="39" t="n">
        <v>1</v>
      </c>
      <c r="E159" s="39" t="n">
        <v>201</v>
      </c>
      <c r="F159" s="39" t="n">
        <f aca="false">ROUND(Source!O157,O159)</f>
        <v>13177.72</v>
      </c>
      <c r="G159" s="39" t="s">
        <v>61</v>
      </c>
      <c r="H159" s="39" t="s">
        <v>62</v>
      </c>
      <c r="I159" s="39"/>
      <c r="J159" s="39"/>
      <c r="K159" s="39" t="n">
        <v>201</v>
      </c>
      <c r="L159" s="39" t="n">
        <v>1</v>
      </c>
      <c r="M159" s="39" t="n">
        <v>3</v>
      </c>
      <c r="N159" s="39"/>
      <c r="O159" s="39" t="n">
        <v>2</v>
      </c>
      <c r="P159" s="39"/>
    </row>
    <row r="160" customFormat="false" ht="13.2" hidden="false" customHeight="false" outlineLevel="0" collapsed="false">
      <c r="A160" s="39" t="n">
        <v>50</v>
      </c>
      <c r="B160" s="39" t="n">
        <v>0</v>
      </c>
      <c r="C160" s="39" t="n">
        <v>0</v>
      </c>
      <c r="D160" s="39" t="n">
        <v>1</v>
      </c>
      <c r="E160" s="39" t="n">
        <v>202</v>
      </c>
      <c r="F160" s="39" t="n">
        <f aca="false">ROUND(Source!P157,O160)</f>
        <v>3585.95</v>
      </c>
      <c r="G160" s="39" t="s">
        <v>63</v>
      </c>
      <c r="H160" s="39" t="s">
        <v>64</v>
      </c>
      <c r="I160" s="39"/>
      <c r="J160" s="39"/>
      <c r="K160" s="39" t="n">
        <v>202</v>
      </c>
      <c r="L160" s="39" t="n">
        <v>2</v>
      </c>
      <c r="M160" s="39" t="n">
        <v>3</v>
      </c>
      <c r="N160" s="39"/>
      <c r="O160" s="39" t="n">
        <v>2</v>
      </c>
      <c r="P160" s="39"/>
    </row>
    <row r="161" customFormat="false" ht="13.2" hidden="false" customHeight="false" outlineLevel="0" collapsed="false">
      <c r="A161" s="39" t="n">
        <v>50</v>
      </c>
      <c r="B161" s="39" t="n">
        <v>0</v>
      </c>
      <c r="C161" s="39" t="n">
        <v>0</v>
      </c>
      <c r="D161" s="39" t="n">
        <v>1</v>
      </c>
      <c r="E161" s="39" t="n">
        <v>222</v>
      </c>
      <c r="F161" s="39" t="n">
        <f aca="false">ROUND(Source!AO157,O161)</f>
        <v>0</v>
      </c>
      <c r="G161" s="39" t="s">
        <v>65</v>
      </c>
      <c r="H161" s="39" t="s">
        <v>66</v>
      </c>
      <c r="I161" s="39"/>
      <c r="J161" s="39"/>
      <c r="K161" s="39" t="n">
        <v>222</v>
      </c>
      <c r="L161" s="39" t="n">
        <v>3</v>
      </c>
      <c r="M161" s="39" t="n">
        <v>3</v>
      </c>
      <c r="N161" s="39"/>
      <c r="O161" s="39" t="n">
        <v>2</v>
      </c>
      <c r="P161" s="39"/>
    </row>
    <row r="162" customFormat="false" ht="13.2" hidden="false" customHeight="false" outlineLevel="0" collapsed="false">
      <c r="A162" s="39" t="n">
        <v>50</v>
      </c>
      <c r="B162" s="39" t="n">
        <v>0</v>
      </c>
      <c r="C162" s="39" t="n">
        <v>0</v>
      </c>
      <c r="D162" s="39" t="n">
        <v>1</v>
      </c>
      <c r="E162" s="39" t="n">
        <v>225</v>
      </c>
      <c r="F162" s="39" t="n">
        <f aca="false">ROUND(Source!AV157,O162)</f>
        <v>3585.95</v>
      </c>
      <c r="G162" s="39" t="s">
        <v>67</v>
      </c>
      <c r="H162" s="39" t="s">
        <v>68</v>
      </c>
      <c r="I162" s="39"/>
      <c r="J162" s="39"/>
      <c r="K162" s="39" t="n">
        <v>225</v>
      </c>
      <c r="L162" s="39" t="n">
        <v>4</v>
      </c>
      <c r="M162" s="39" t="n">
        <v>3</v>
      </c>
      <c r="N162" s="39"/>
      <c r="O162" s="39" t="n">
        <v>2</v>
      </c>
      <c r="P162" s="39"/>
    </row>
    <row r="163" customFormat="false" ht="13.2" hidden="false" customHeight="false" outlineLevel="0" collapsed="false">
      <c r="A163" s="39" t="n">
        <v>50</v>
      </c>
      <c r="B163" s="39" t="n">
        <v>0</v>
      </c>
      <c r="C163" s="39" t="n">
        <v>0</v>
      </c>
      <c r="D163" s="39" t="n">
        <v>1</v>
      </c>
      <c r="E163" s="39" t="n">
        <v>226</v>
      </c>
      <c r="F163" s="39" t="n">
        <f aca="false">ROUND(Source!AW157,O163)</f>
        <v>3585.95</v>
      </c>
      <c r="G163" s="39" t="s">
        <v>69</v>
      </c>
      <c r="H163" s="39" t="s">
        <v>70</v>
      </c>
      <c r="I163" s="39"/>
      <c r="J163" s="39"/>
      <c r="K163" s="39" t="n">
        <v>226</v>
      </c>
      <c r="L163" s="39" t="n">
        <v>5</v>
      </c>
      <c r="M163" s="39" t="n">
        <v>3</v>
      </c>
      <c r="N163" s="39"/>
      <c r="O163" s="39" t="n">
        <v>2</v>
      </c>
      <c r="P163" s="39"/>
    </row>
    <row r="164" customFormat="false" ht="13.2" hidden="false" customHeight="false" outlineLevel="0" collapsed="false">
      <c r="A164" s="39" t="n">
        <v>50</v>
      </c>
      <c r="B164" s="39" t="n">
        <v>0</v>
      </c>
      <c r="C164" s="39" t="n">
        <v>0</v>
      </c>
      <c r="D164" s="39" t="n">
        <v>1</v>
      </c>
      <c r="E164" s="39" t="n">
        <v>227</v>
      </c>
      <c r="F164" s="39" t="n">
        <f aca="false">ROUND(Source!AX157,O164)</f>
        <v>0</v>
      </c>
      <c r="G164" s="39" t="s">
        <v>71</v>
      </c>
      <c r="H164" s="39" t="s">
        <v>72</v>
      </c>
      <c r="I164" s="39"/>
      <c r="J164" s="39"/>
      <c r="K164" s="39" t="n">
        <v>227</v>
      </c>
      <c r="L164" s="39" t="n">
        <v>6</v>
      </c>
      <c r="M164" s="39" t="n">
        <v>3</v>
      </c>
      <c r="N164" s="39"/>
      <c r="O164" s="39" t="n">
        <v>2</v>
      </c>
      <c r="P164" s="39"/>
    </row>
    <row r="165" customFormat="false" ht="13.2" hidden="false" customHeight="false" outlineLevel="0" collapsed="false">
      <c r="A165" s="39" t="n">
        <v>50</v>
      </c>
      <c r="B165" s="39" t="n">
        <v>0</v>
      </c>
      <c r="C165" s="39" t="n">
        <v>0</v>
      </c>
      <c r="D165" s="39" t="n">
        <v>1</v>
      </c>
      <c r="E165" s="39" t="n">
        <v>228</v>
      </c>
      <c r="F165" s="39" t="n">
        <f aca="false">ROUND(Source!AY157,O165)</f>
        <v>3585.95</v>
      </c>
      <c r="G165" s="39" t="s">
        <v>73</v>
      </c>
      <c r="H165" s="39" t="s">
        <v>74</v>
      </c>
      <c r="I165" s="39"/>
      <c r="J165" s="39"/>
      <c r="K165" s="39" t="n">
        <v>228</v>
      </c>
      <c r="L165" s="39" t="n">
        <v>7</v>
      </c>
      <c r="M165" s="39" t="n">
        <v>3</v>
      </c>
      <c r="N165" s="39"/>
      <c r="O165" s="39" t="n">
        <v>2</v>
      </c>
      <c r="P165" s="39"/>
    </row>
    <row r="166" customFormat="false" ht="13.2" hidden="false" customHeight="false" outlineLevel="0" collapsed="false">
      <c r="A166" s="39" t="n">
        <v>50</v>
      </c>
      <c r="B166" s="39" t="n">
        <v>0</v>
      </c>
      <c r="C166" s="39" t="n">
        <v>0</v>
      </c>
      <c r="D166" s="39" t="n">
        <v>1</v>
      </c>
      <c r="E166" s="39" t="n">
        <v>216</v>
      </c>
      <c r="F166" s="39" t="n">
        <f aca="false">ROUND(Source!AP157,O166)</f>
        <v>0</v>
      </c>
      <c r="G166" s="39" t="s">
        <v>75</v>
      </c>
      <c r="H166" s="39" t="s">
        <v>76</v>
      </c>
      <c r="I166" s="39"/>
      <c r="J166" s="39"/>
      <c r="K166" s="39" t="n">
        <v>216</v>
      </c>
      <c r="L166" s="39" t="n">
        <v>8</v>
      </c>
      <c r="M166" s="39" t="n">
        <v>3</v>
      </c>
      <c r="N166" s="39"/>
      <c r="O166" s="39" t="n">
        <v>2</v>
      </c>
      <c r="P166" s="39"/>
    </row>
    <row r="167" customFormat="false" ht="13.2" hidden="false" customHeight="false" outlineLevel="0" collapsed="false">
      <c r="A167" s="39" t="n">
        <v>50</v>
      </c>
      <c r="B167" s="39" t="n">
        <v>0</v>
      </c>
      <c r="C167" s="39" t="n">
        <v>0</v>
      </c>
      <c r="D167" s="39" t="n">
        <v>1</v>
      </c>
      <c r="E167" s="39" t="n">
        <v>223</v>
      </c>
      <c r="F167" s="39" t="n">
        <f aca="false">ROUND(Source!AQ157,O167)</f>
        <v>0</v>
      </c>
      <c r="G167" s="39" t="s">
        <v>77</v>
      </c>
      <c r="H167" s="39" t="s">
        <v>78</v>
      </c>
      <c r="I167" s="39"/>
      <c r="J167" s="39"/>
      <c r="K167" s="39" t="n">
        <v>223</v>
      </c>
      <c r="L167" s="39" t="n">
        <v>9</v>
      </c>
      <c r="M167" s="39" t="n">
        <v>3</v>
      </c>
      <c r="N167" s="39"/>
      <c r="O167" s="39" t="n">
        <v>2</v>
      </c>
      <c r="P167" s="39"/>
    </row>
    <row r="168" customFormat="false" ht="13.2" hidden="false" customHeight="false" outlineLevel="0" collapsed="false">
      <c r="A168" s="39" t="n">
        <v>50</v>
      </c>
      <c r="B168" s="39" t="n">
        <v>0</v>
      </c>
      <c r="C168" s="39" t="n">
        <v>0</v>
      </c>
      <c r="D168" s="39" t="n">
        <v>1</v>
      </c>
      <c r="E168" s="39" t="n">
        <v>229</v>
      </c>
      <c r="F168" s="39" t="n">
        <f aca="false">ROUND(Source!AZ157,O168)</f>
        <v>0</v>
      </c>
      <c r="G168" s="39" t="s">
        <v>79</v>
      </c>
      <c r="H168" s="39" t="s">
        <v>80</v>
      </c>
      <c r="I168" s="39"/>
      <c r="J168" s="39"/>
      <c r="K168" s="39" t="n">
        <v>229</v>
      </c>
      <c r="L168" s="39" t="n">
        <v>10</v>
      </c>
      <c r="M168" s="39" t="n">
        <v>3</v>
      </c>
      <c r="N168" s="39"/>
      <c r="O168" s="39" t="n">
        <v>2</v>
      </c>
      <c r="P168" s="39"/>
    </row>
    <row r="169" customFormat="false" ht="13.2" hidden="false" customHeight="false" outlineLevel="0" collapsed="false">
      <c r="A169" s="39" t="n">
        <v>50</v>
      </c>
      <c r="B169" s="39" t="n">
        <v>0</v>
      </c>
      <c r="C169" s="39" t="n">
        <v>0</v>
      </c>
      <c r="D169" s="39" t="n">
        <v>1</v>
      </c>
      <c r="E169" s="39" t="n">
        <v>203</v>
      </c>
      <c r="F169" s="39" t="n">
        <f aca="false">ROUND(Source!Q157,O169)</f>
        <v>831.88</v>
      </c>
      <c r="G169" s="39" t="s">
        <v>81</v>
      </c>
      <c r="H169" s="39" t="s">
        <v>82</v>
      </c>
      <c r="I169" s="39"/>
      <c r="J169" s="39"/>
      <c r="K169" s="39" t="n">
        <v>203</v>
      </c>
      <c r="L169" s="39" t="n">
        <v>11</v>
      </c>
      <c r="M169" s="39" t="n">
        <v>3</v>
      </c>
      <c r="N169" s="39"/>
      <c r="O169" s="39" t="n">
        <v>2</v>
      </c>
      <c r="P169" s="39"/>
    </row>
    <row r="170" customFormat="false" ht="13.2" hidden="false" customHeight="false" outlineLevel="0" collapsed="false">
      <c r="A170" s="39" t="n">
        <v>50</v>
      </c>
      <c r="B170" s="39" t="n">
        <v>0</v>
      </c>
      <c r="C170" s="39" t="n">
        <v>0</v>
      </c>
      <c r="D170" s="39" t="n">
        <v>1</v>
      </c>
      <c r="E170" s="39" t="n">
        <v>204</v>
      </c>
      <c r="F170" s="39" t="n">
        <f aca="false">ROUND(Source!R157,O170)</f>
        <v>274.93</v>
      </c>
      <c r="G170" s="39" t="s">
        <v>83</v>
      </c>
      <c r="H170" s="39" t="s">
        <v>84</v>
      </c>
      <c r="I170" s="39"/>
      <c r="J170" s="39"/>
      <c r="K170" s="39" t="n">
        <v>204</v>
      </c>
      <c r="L170" s="39" t="n">
        <v>12</v>
      </c>
      <c r="M170" s="39" t="n">
        <v>3</v>
      </c>
      <c r="N170" s="39"/>
      <c r="O170" s="39" t="n">
        <v>2</v>
      </c>
      <c r="P170" s="39"/>
    </row>
    <row r="171" customFormat="false" ht="13.2" hidden="false" customHeight="false" outlineLevel="0" collapsed="false">
      <c r="A171" s="39" t="n">
        <v>50</v>
      </c>
      <c r="B171" s="39" t="n">
        <v>0</v>
      </c>
      <c r="C171" s="39" t="n">
        <v>0</v>
      </c>
      <c r="D171" s="39" t="n">
        <v>1</v>
      </c>
      <c r="E171" s="39" t="n">
        <v>205</v>
      </c>
      <c r="F171" s="39" t="n">
        <f aca="false">ROUND(Source!S157,O171)</f>
        <v>8759.89</v>
      </c>
      <c r="G171" s="39" t="s">
        <v>85</v>
      </c>
      <c r="H171" s="39" t="s">
        <v>86</v>
      </c>
      <c r="I171" s="39"/>
      <c r="J171" s="39"/>
      <c r="K171" s="39" t="n">
        <v>205</v>
      </c>
      <c r="L171" s="39" t="n">
        <v>13</v>
      </c>
      <c r="M171" s="39" t="n">
        <v>3</v>
      </c>
      <c r="N171" s="39"/>
      <c r="O171" s="39" t="n">
        <v>2</v>
      </c>
      <c r="P171" s="39"/>
    </row>
    <row r="172" customFormat="false" ht="13.2" hidden="false" customHeight="false" outlineLevel="0" collapsed="false">
      <c r="A172" s="39" t="n">
        <v>50</v>
      </c>
      <c r="B172" s="39" t="n">
        <v>0</v>
      </c>
      <c r="C172" s="39" t="n">
        <v>0</v>
      </c>
      <c r="D172" s="39" t="n">
        <v>1</v>
      </c>
      <c r="E172" s="39" t="n">
        <v>214</v>
      </c>
      <c r="F172" s="39" t="n">
        <f aca="false">ROUND(Source!AS157,O172)</f>
        <v>26539.73</v>
      </c>
      <c r="G172" s="39" t="s">
        <v>87</v>
      </c>
      <c r="H172" s="39" t="s">
        <v>88</v>
      </c>
      <c r="I172" s="39"/>
      <c r="J172" s="39"/>
      <c r="K172" s="39" t="n">
        <v>214</v>
      </c>
      <c r="L172" s="39" t="n">
        <v>14</v>
      </c>
      <c r="M172" s="39" t="n">
        <v>3</v>
      </c>
      <c r="N172" s="39"/>
      <c r="O172" s="39" t="n">
        <v>2</v>
      </c>
      <c r="P172" s="39"/>
    </row>
    <row r="173" customFormat="false" ht="13.2" hidden="false" customHeight="false" outlineLevel="0" collapsed="false">
      <c r="A173" s="39" t="n">
        <v>50</v>
      </c>
      <c r="B173" s="39" t="n">
        <v>0</v>
      </c>
      <c r="C173" s="39" t="n">
        <v>0</v>
      </c>
      <c r="D173" s="39" t="n">
        <v>1</v>
      </c>
      <c r="E173" s="39" t="n">
        <v>215</v>
      </c>
      <c r="F173" s="39" t="n">
        <f aca="false">ROUND(Source!AT157,O173)</f>
        <v>0</v>
      </c>
      <c r="G173" s="39" t="s">
        <v>89</v>
      </c>
      <c r="H173" s="39" t="s">
        <v>90</v>
      </c>
      <c r="I173" s="39"/>
      <c r="J173" s="39"/>
      <c r="K173" s="39" t="n">
        <v>215</v>
      </c>
      <c r="L173" s="39" t="n">
        <v>15</v>
      </c>
      <c r="M173" s="39" t="n">
        <v>3</v>
      </c>
      <c r="N173" s="39"/>
      <c r="O173" s="39" t="n">
        <v>2</v>
      </c>
      <c r="P173" s="39"/>
    </row>
    <row r="174" customFormat="false" ht="13.2" hidden="false" customHeight="false" outlineLevel="0" collapsed="false">
      <c r="A174" s="39" t="n">
        <v>50</v>
      </c>
      <c r="B174" s="39" t="n">
        <v>0</v>
      </c>
      <c r="C174" s="39" t="n">
        <v>0</v>
      </c>
      <c r="D174" s="39" t="n">
        <v>1</v>
      </c>
      <c r="E174" s="39" t="n">
        <v>217</v>
      </c>
      <c r="F174" s="39" t="n">
        <f aca="false">ROUND(Source!AU157,O174)</f>
        <v>283.13</v>
      </c>
      <c r="G174" s="39" t="s">
        <v>91</v>
      </c>
      <c r="H174" s="39" t="s">
        <v>92</v>
      </c>
      <c r="I174" s="39"/>
      <c r="J174" s="39"/>
      <c r="K174" s="39" t="n">
        <v>217</v>
      </c>
      <c r="L174" s="39" t="n">
        <v>16</v>
      </c>
      <c r="M174" s="39" t="n">
        <v>3</v>
      </c>
      <c r="N174" s="39"/>
      <c r="O174" s="39" t="n">
        <v>2</v>
      </c>
      <c r="P174" s="39"/>
    </row>
    <row r="175" customFormat="false" ht="13.2" hidden="false" customHeight="false" outlineLevel="0" collapsed="false">
      <c r="A175" s="39" t="n">
        <v>50</v>
      </c>
      <c r="B175" s="39" t="n">
        <v>0</v>
      </c>
      <c r="C175" s="39" t="n">
        <v>0</v>
      </c>
      <c r="D175" s="39" t="n">
        <v>1</v>
      </c>
      <c r="E175" s="39" t="n">
        <v>206</v>
      </c>
      <c r="F175" s="39" t="n">
        <f aca="false">ROUND(Source!T157,O175)</f>
        <v>0</v>
      </c>
      <c r="G175" s="39" t="s">
        <v>93</v>
      </c>
      <c r="H175" s="39" t="s">
        <v>94</v>
      </c>
      <c r="I175" s="39"/>
      <c r="J175" s="39"/>
      <c r="K175" s="39" t="n">
        <v>206</v>
      </c>
      <c r="L175" s="39" t="n">
        <v>17</v>
      </c>
      <c r="M175" s="39" t="n">
        <v>3</v>
      </c>
      <c r="N175" s="39"/>
      <c r="O175" s="39" t="n">
        <v>2</v>
      </c>
      <c r="P175" s="39"/>
    </row>
    <row r="176" customFormat="false" ht="13.2" hidden="false" customHeight="false" outlineLevel="0" collapsed="false">
      <c r="A176" s="39" t="n">
        <v>50</v>
      </c>
      <c r="B176" s="39" t="n">
        <v>0</v>
      </c>
      <c r="C176" s="39" t="n">
        <v>0</v>
      </c>
      <c r="D176" s="39" t="n">
        <v>1</v>
      </c>
      <c r="E176" s="39" t="n">
        <v>207</v>
      </c>
      <c r="F176" s="39" t="n">
        <f aca="false">Source!U157</f>
        <v>43.539</v>
      </c>
      <c r="G176" s="39" t="s">
        <v>95</v>
      </c>
      <c r="H176" s="39" t="s">
        <v>96</v>
      </c>
      <c r="I176" s="39"/>
      <c r="J176" s="39"/>
      <c r="K176" s="39" t="n">
        <v>207</v>
      </c>
      <c r="L176" s="39" t="n">
        <v>18</v>
      </c>
      <c r="M176" s="39" t="n">
        <v>3</v>
      </c>
      <c r="N176" s="39"/>
      <c r="O176" s="39" t="n">
        <v>-1</v>
      </c>
      <c r="P176" s="39"/>
    </row>
    <row r="177" customFormat="false" ht="13.2" hidden="false" customHeight="false" outlineLevel="0" collapsed="false">
      <c r="A177" s="39" t="n">
        <v>50</v>
      </c>
      <c r="B177" s="39" t="n">
        <v>0</v>
      </c>
      <c r="C177" s="39" t="n">
        <v>0</v>
      </c>
      <c r="D177" s="39" t="n">
        <v>1</v>
      </c>
      <c r="E177" s="39" t="n">
        <v>208</v>
      </c>
      <c r="F177" s="39" t="n">
        <f aca="false">Source!V157</f>
        <v>0</v>
      </c>
      <c r="G177" s="39" t="s">
        <v>97</v>
      </c>
      <c r="H177" s="39" t="s">
        <v>98</v>
      </c>
      <c r="I177" s="39"/>
      <c r="J177" s="39"/>
      <c r="K177" s="39" t="n">
        <v>208</v>
      </c>
      <c r="L177" s="39" t="n">
        <v>19</v>
      </c>
      <c r="M177" s="39" t="n">
        <v>3</v>
      </c>
      <c r="N177" s="39"/>
      <c r="O177" s="39" t="n">
        <v>-1</v>
      </c>
      <c r="P177" s="39"/>
    </row>
    <row r="178" customFormat="false" ht="13.2" hidden="false" customHeight="false" outlineLevel="0" collapsed="false">
      <c r="A178" s="39" t="n">
        <v>50</v>
      </c>
      <c r="B178" s="39" t="n">
        <v>0</v>
      </c>
      <c r="C178" s="39" t="n">
        <v>0</v>
      </c>
      <c r="D178" s="39" t="n">
        <v>1</v>
      </c>
      <c r="E178" s="39" t="n">
        <v>209</v>
      </c>
      <c r="F178" s="39" t="n">
        <f aca="false">ROUND(Source!W157,O178)</f>
        <v>0</v>
      </c>
      <c r="G178" s="39" t="s">
        <v>99</v>
      </c>
      <c r="H178" s="39" t="s">
        <v>100</v>
      </c>
      <c r="I178" s="39"/>
      <c r="J178" s="39"/>
      <c r="K178" s="39" t="n">
        <v>209</v>
      </c>
      <c r="L178" s="39" t="n">
        <v>20</v>
      </c>
      <c r="M178" s="39" t="n">
        <v>3</v>
      </c>
      <c r="N178" s="39"/>
      <c r="O178" s="39" t="n">
        <v>2</v>
      </c>
      <c r="P178" s="39"/>
    </row>
    <row r="179" customFormat="false" ht="13.2" hidden="false" customHeight="false" outlineLevel="0" collapsed="false">
      <c r="A179" s="39" t="n">
        <v>50</v>
      </c>
      <c r="B179" s="39" t="n">
        <v>0</v>
      </c>
      <c r="C179" s="39" t="n">
        <v>0</v>
      </c>
      <c r="D179" s="39" t="n">
        <v>1</v>
      </c>
      <c r="E179" s="39" t="n">
        <v>210</v>
      </c>
      <c r="F179" s="39" t="n">
        <f aca="false">ROUND(Source!X157,O179)</f>
        <v>8959.64</v>
      </c>
      <c r="G179" s="39" t="s">
        <v>101</v>
      </c>
      <c r="H179" s="39" t="s">
        <v>102</v>
      </c>
      <c r="I179" s="39"/>
      <c r="J179" s="39"/>
      <c r="K179" s="39" t="n">
        <v>210</v>
      </c>
      <c r="L179" s="39" t="n">
        <v>21</v>
      </c>
      <c r="M179" s="39" t="n">
        <v>3</v>
      </c>
      <c r="N179" s="39"/>
      <c r="O179" s="39" t="n">
        <v>2</v>
      </c>
      <c r="P179" s="39"/>
    </row>
    <row r="180" customFormat="false" ht="13.2" hidden="false" customHeight="false" outlineLevel="0" collapsed="false">
      <c r="A180" s="39" t="n">
        <v>50</v>
      </c>
      <c r="B180" s="39" t="n">
        <v>0</v>
      </c>
      <c r="C180" s="39" t="n">
        <v>0</v>
      </c>
      <c r="D180" s="39" t="n">
        <v>1</v>
      </c>
      <c r="E180" s="39" t="n">
        <v>211</v>
      </c>
      <c r="F180" s="39" t="n">
        <f aca="false">ROUND(Source!Y157,O180)</f>
        <v>4226.36</v>
      </c>
      <c r="G180" s="39" t="s">
        <v>103</v>
      </c>
      <c r="H180" s="39" t="s">
        <v>104</v>
      </c>
      <c r="I180" s="39"/>
      <c r="J180" s="39"/>
      <c r="K180" s="39" t="n">
        <v>211</v>
      </c>
      <c r="L180" s="39" t="n">
        <v>22</v>
      </c>
      <c r="M180" s="39" t="n">
        <v>3</v>
      </c>
      <c r="N180" s="39"/>
      <c r="O180" s="39" t="n">
        <v>2</v>
      </c>
      <c r="P180" s="39"/>
    </row>
    <row r="181" customFormat="false" ht="13.2" hidden="false" customHeight="false" outlineLevel="0" collapsed="false">
      <c r="A181" s="39" t="n">
        <v>50</v>
      </c>
      <c r="B181" s="39" t="n">
        <v>0</v>
      </c>
      <c r="C181" s="39" t="n">
        <v>0</v>
      </c>
      <c r="D181" s="39" t="n">
        <v>1</v>
      </c>
      <c r="E181" s="39" t="n">
        <v>224</v>
      </c>
      <c r="F181" s="39" t="n">
        <f aca="false">ROUND(Source!AR157,O181)</f>
        <v>26822.86</v>
      </c>
      <c r="G181" s="39" t="s">
        <v>105</v>
      </c>
      <c r="H181" s="39" t="s">
        <v>106</v>
      </c>
      <c r="I181" s="39"/>
      <c r="J181" s="39"/>
      <c r="K181" s="39" t="n">
        <v>224</v>
      </c>
      <c r="L181" s="39" t="n">
        <v>23</v>
      </c>
      <c r="M181" s="39" t="n">
        <v>3</v>
      </c>
      <c r="N181" s="39"/>
      <c r="O181" s="39" t="n">
        <v>2</v>
      </c>
      <c r="P181" s="39"/>
    </row>
    <row r="184" customFormat="false" ht="13.2" hidden="false" customHeight="false" outlineLevel="0" collapsed="false">
      <c r="A184" s="0" t="n">
        <v>-1</v>
      </c>
    </row>
    <row r="186" customFormat="false" ht="13.2" hidden="false" customHeight="false" outlineLevel="0" collapsed="false">
      <c r="A186" s="38" t="n">
        <v>75</v>
      </c>
      <c r="B186" s="38" t="s">
        <v>182</v>
      </c>
      <c r="C186" s="38" t="n">
        <v>2016</v>
      </c>
      <c r="D186" s="38" t="n">
        <v>0</v>
      </c>
      <c r="E186" s="38" t="n">
        <v>9</v>
      </c>
      <c r="F186" s="38" t="n">
        <v>0</v>
      </c>
      <c r="G186" s="38" t="n">
        <v>0</v>
      </c>
      <c r="H186" s="38" t="n">
        <v>2</v>
      </c>
      <c r="I186" s="38" t="n">
        <v>1</v>
      </c>
      <c r="J186" s="38" t="n">
        <v>1</v>
      </c>
      <c r="K186" s="38" t="n">
        <v>98</v>
      </c>
      <c r="L186" s="38" t="n">
        <v>69</v>
      </c>
      <c r="M186" s="38" t="n">
        <v>0</v>
      </c>
      <c r="N186" s="38" t="n">
        <v>28088269</v>
      </c>
      <c r="O186" s="38" t="n">
        <v>1</v>
      </c>
    </row>
    <row r="187" customFormat="false" ht="13.2" hidden="false" customHeight="false" outlineLevel="0" collapsed="false">
      <c r="A187" s="40" t="n">
        <v>1</v>
      </c>
      <c r="B187" s="40" t="s">
        <v>183</v>
      </c>
      <c r="C187" s="40" t="s">
        <v>184</v>
      </c>
      <c r="D187" s="40" t="n">
        <v>2016</v>
      </c>
      <c r="E187" s="40" t="n">
        <v>9</v>
      </c>
      <c r="F187" s="40" t="n">
        <v>1</v>
      </c>
      <c r="G187" s="40" t="n">
        <v>1</v>
      </c>
      <c r="H187" s="40" t="n">
        <v>0</v>
      </c>
      <c r="I187" s="40" t="n">
        <v>2</v>
      </c>
      <c r="J187" s="40" t="n">
        <v>1</v>
      </c>
      <c r="K187" s="40" t="n">
        <v>1</v>
      </c>
      <c r="L187" s="40" t="n">
        <v>1</v>
      </c>
      <c r="M187" s="40" t="n">
        <v>1</v>
      </c>
      <c r="N187" s="40" t="n">
        <v>1</v>
      </c>
      <c r="O187" s="40" t="n">
        <v>1</v>
      </c>
      <c r="P187" s="40" t="n">
        <v>1</v>
      </c>
      <c r="Q187" s="40" t="n">
        <v>1</v>
      </c>
      <c r="R187" s="40"/>
      <c r="S187" s="40"/>
      <c r="T187" s="40"/>
      <c r="U187" s="40"/>
      <c r="V187" s="40"/>
      <c r="W187" s="40"/>
      <c r="X187" s="40"/>
      <c r="Y187" s="40"/>
      <c r="Z187" s="40"/>
    </row>
    <row r="191" customFormat="false" ht="13.2" hidden="false" customHeight="false" outlineLevel="0" collapsed="false">
      <c r="A191" s="0" t="n">
        <v>65</v>
      </c>
      <c r="C191" s="0" t="n">
        <v>1</v>
      </c>
      <c r="D191" s="0" t="n">
        <v>0</v>
      </c>
      <c r="E19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185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47</v>
      </c>
      <c r="C12" s="36" t="n">
        <v>0</v>
      </c>
      <c r="D12" s="36"/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/>
      <c r="BZ12" s="36" t="s">
        <v>47</v>
      </c>
      <c r="CA12" s="36" t="s">
        <v>48</v>
      </c>
      <c r="CB12" s="36" t="s">
        <v>48</v>
      </c>
      <c r="CC12" s="36" t="s">
        <v>48</v>
      </c>
      <c r="CD12" s="36" t="s">
        <v>48</v>
      </c>
      <c r="CE12" s="36" t="s">
        <v>49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3.2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28088269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3.2" hidden="false" customHeight="false" outlineLevel="0" collapsed="false">
      <c r="A16" s="41" t="n">
        <v>3</v>
      </c>
      <c r="B16" s="41" t="n">
        <v>1</v>
      </c>
      <c r="C16" s="41" t="s">
        <v>50</v>
      </c>
      <c r="D16" s="41" t="s">
        <v>43</v>
      </c>
      <c r="E16" s="42" t="n">
        <v>26.53973</v>
      </c>
      <c r="F16" s="42" t="n">
        <v>0</v>
      </c>
      <c r="G16" s="42" t="n">
        <v>0</v>
      </c>
      <c r="H16" s="42" t="n">
        <v>0.28313</v>
      </c>
      <c r="I16" s="42" t="n">
        <v>26.82286</v>
      </c>
      <c r="J16" s="42" t="n">
        <v>8.75989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13177.72</v>
      </c>
      <c r="AU16" s="42" t="n">
        <v>3585.95</v>
      </c>
      <c r="AV16" s="42" t="n">
        <v>0</v>
      </c>
      <c r="AW16" s="42" t="n">
        <v>0</v>
      </c>
      <c r="AX16" s="42" t="n">
        <v>0</v>
      </c>
      <c r="AY16" s="42" t="n">
        <v>831.88</v>
      </c>
      <c r="AZ16" s="42" t="n">
        <v>274.93</v>
      </c>
      <c r="BA16" s="42" t="n">
        <v>8759.89</v>
      </c>
      <c r="BB16" s="42" t="n">
        <v>26539.73</v>
      </c>
      <c r="BC16" s="42" t="n">
        <v>0</v>
      </c>
      <c r="BD16" s="42" t="n">
        <v>283.13</v>
      </c>
      <c r="BE16" s="42" t="n">
        <v>0</v>
      </c>
      <c r="BF16" s="42" t="n">
        <v>43.539</v>
      </c>
      <c r="BG16" s="42" t="n">
        <v>0</v>
      </c>
      <c r="BH16" s="42" t="n">
        <v>0</v>
      </c>
      <c r="BI16" s="42" t="n">
        <v>8959.64</v>
      </c>
      <c r="BJ16" s="42" t="n">
        <v>4226.36</v>
      </c>
      <c r="BK16" s="42" t="n">
        <v>26822.86</v>
      </c>
    </row>
    <row r="18" customFormat="false" ht="13.2" hidden="false" customHeight="false" outlineLevel="0" collapsed="false">
      <c r="A18" s="0" t="n">
        <v>51</v>
      </c>
      <c r="E18" s="43" t="n">
        <v>26.53973</v>
      </c>
      <c r="F18" s="43" t="n">
        <v>0</v>
      </c>
      <c r="G18" s="43" t="n">
        <v>0</v>
      </c>
      <c r="H18" s="43" t="n">
        <v>0.28313</v>
      </c>
      <c r="I18" s="43" t="n">
        <v>26.82286</v>
      </c>
      <c r="J18" s="43" t="n">
        <v>8.75989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3.2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13177.72</v>
      </c>
      <c r="G20" s="39" t="s">
        <v>61</v>
      </c>
      <c r="H20" s="39" t="s">
        <v>62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3.2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3585.95</v>
      </c>
      <c r="G21" s="39" t="s">
        <v>63</v>
      </c>
      <c r="H21" s="39" t="s">
        <v>64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3.2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65</v>
      </c>
      <c r="H22" s="39" t="s">
        <v>66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3.2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3585.95</v>
      </c>
      <c r="G23" s="39" t="s">
        <v>67</v>
      </c>
      <c r="H23" s="39" t="s">
        <v>68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3.2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3585.95</v>
      </c>
      <c r="G24" s="39" t="s">
        <v>69</v>
      </c>
      <c r="H24" s="39" t="s">
        <v>70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3.2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71</v>
      </c>
      <c r="H25" s="39" t="s">
        <v>72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3.2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3585.95</v>
      </c>
      <c r="G26" s="39" t="s">
        <v>73</v>
      </c>
      <c r="H26" s="39" t="s">
        <v>74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3.2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0</v>
      </c>
      <c r="G27" s="39" t="s">
        <v>75</v>
      </c>
      <c r="H27" s="39" t="s">
        <v>76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3.2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77</v>
      </c>
      <c r="H28" s="39" t="s">
        <v>78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3.2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0</v>
      </c>
      <c r="G29" s="39" t="s">
        <v>79</v>
      </c>
      <c r="H29" s="39" t="s">
        <v>80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3.2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831.88</v>
      </c>
      <c r="G30" s="39" t="s">
        <v>81</v>
      </c>
      <c r="H30" s="39" t="s">
        <v>82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3.2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274.93</v>
      </c>
      <c r="G31" s="39" t="s">
        <v>83</v>
      </c>
      <c r="H31" s="39" t="s">
        <v>84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8759.89</v>
      </c>
      <c r="G32" s="39" t="s">
        <v>85</v>
      </c>
      <c r="H32" s="39" t="s">
        <v>86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26539.73</v>
      </c>
      <c r="G33" s="39" t="s">
        <v>87</v>
      </c>
      <c r="H33" s="39" t="s">
        <v>88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0</v>
      </c>
      <c r="G34" s="39" t="s">
        <v>89</v>
      </c>
      <c r="H34" s="39" t="s">
        <v>90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283.13</v>
      </c>
      <c r="G35" s="39" t="s">
        <v>91</v>
      </c>
      <c r="H35" s="39" t="s">
        <v>92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93</v>
      </c>
      <c r="H36" s="39" t="s">
        <v>94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43.539</v>
      </c>
      <c r="G37" s="39" t="s">
        <v>95</v>
      </c>
      <c r="H37" s="39" t="s">
        <v>96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97</v>
      </c>
      <c r="H38" s="39" t="s">
        <v>98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99</v>
      </c>
      <c r="H39" s="39" t="s">
        <v>100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8959.64</v>
      </c>
      <c r="G40" s="39" t="s">
        <v>101</v>
      </c>
      <c r="H40" s="39" t="s">
        <v>102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4226.36</v>
      </c>
      <c r="G41" s="39" t="s">
        <v>103</v>
      </c>
      <c r="H41" s="39" t="s">
        <v>104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26822.86</v>
      </c>
      <c r="G42" s="39" t="s">
        <v>105</v>
      </c>
      <c r="H42" s="39" t="s">
        <v>106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4" customFormat="false" ht="13.2" hidden="false" customHeight="false" outlineLevel="0" collapsed="false">
      <c r="A44" s="0" t="n">
        <v>-1</v>
      </c>
    </row>
    <row r="47" customFormat="false" ht="13.2" hidden="false" customHeight="false" outlineLevel="0" collapsed="false">
      <c r="A47" s="38" t="n">
        <v>75</v>
      </c>
      <c r="B47" s="38" t="s">
        <v>182</v>
      </c>
      <c r="C47" s="38" t="n">
        <v>2016</v>
      </c>
      <c r="D47" s="38" t="n">
        <v>0</v>
      </c>
      <c r="E47" s="38" t="n">
        <v>9</v>
      </c>
      <c r="F47" s="38" t="n">
        <v>0</v>
      </c>
      <c r="G47" s="38" t="n">
        <v>0</v>
      </c>
      <c r="H47" s="38" t="n">
        <v>2</v>
      </c>
      <c r="I47" s="38" t="n">
        <v>1</v>
      </c>
      <c r="J47" s="38" t="n">
        <v>1</v>
      </c>
      <c r="K47" s="38" t="n">
        <v>98</v>
      </c>
      <c r="L47" s="38" t="n">
        <v>69</v>
      </c>
      <c r="M47" s="38" t="n">
        <v>0</v>
      </c>
      <c r="N47" s="38" t="n">
        <v>28088269</v>
      </c>
      <c r="O47" s="38" t="n">
        <v>1</v>
      </c>
    </row>
    <row r="48" customFormat="false" ht="13.2" hidden="false" customHeight="false" outlineLevel="0" collapsed="false">
      <c r="A48" s="40" t="n">
        <v>1</v>
      </c>
      <c r="B48" s="40" t="s">
        <v>183</v>
      </c>
      <c r="C48" s="40" t="s">
        <v>184</v>
      </c>
      <c r="D48" s="40" t="n">
        <v>2016</v>
      </c>
      <c r="E48" s="40" t="n">
        <v>9</v>
      </c>
      <c r="F48" s="40" t="n">
        <v>1</v>
      </c>
      <c r="G48" s="40" t="n">
        <v>1</v>
      </c>
      <c r="H48" s="40" t="n">
        <v>0</v>
      </c>
      <c r="I48" s="40" t="n">
        <v>2</v>
      </c>
      <c r="J48" s="40" t="n">
        <v>1</v>
      </c>
      <c r="K48" s="40" t="n">
        <v>1</v>
      </c>
      <c r="L48" s="40" t="n">
        <v>1</v>
      </c>
      <c r="M48" s="40" t="n">
        <v>1</v>
      </c>
      <c r="N48" s="40" t="n">
        <v>1</v>
      </c>
      <c r="O48" s="40" t="n">
        <v>1</v>
      </c>
      <c r="P48" s="40" t="n">
        <v>1</v>
      </c>
      <c r="Q48" s="40" t="n">
        <v>1</v>
      </c>
      <c r="R48" s="40"/>
      <c r="S48" s="40"/>
      <c r="T48" s="40"/>
      <c r="U48" s="40"/>
      <c r="V48" s="40"/>
      <c r="W48" s="40"/>
      <c r="X48" s="40"/>
      <c r="Y48" s="40"/>
      <c r="Z48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8088279</v>
      </c>
      <c r="C1" s="0" t="n">
        <v>28080207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186</v>
      </c>
      <c r="K1" s="0" t="s">
        <v>187</v>
      </c>
      <c r="L1" s="0" t="n">
        <v>1191</v>
      </c>
      <c r="N1" s="0" t="n">
        <v>1013</v>
      </c>
      <c r="O1" s="0" t="s">
        <v>188</v>
      </c>
      <c r="P1" s="0" t="s">
        <v>188</v>
      </c>
      <c r="Q1" s="0" t="n">
        <v>1</v>
      </c>
      <c r="X1" s="0" t="n">
        <v>1.7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.72</v>
      </c>
      <c r="AH1" s="0" t="n">
        <v>3</v>
      </c>
      <c r="AI1" s="0" t="n">
        <v>-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60)</f>
        <v>60</v>
      </c>
      <c r="B2" s="0" t="n">
        <v>28088280</v>
      </c>
      <c r="C2" s="0" t="n">
        <v>28080210</v>
      </c>
      <c r="D2" s="0" t="n">
        <v>26887651</v>
      </c>
      <c r="E2" s="0" t="n">
        <v>26887645</v>
      </c>
      <c r="F2" s="0" t="n">
        <v>1</v>
      </c>
      <c r="G2" s="0" t="n">
        <v>26887645</v>
      </c>
      <c r="H2" s="0" t="n">
        <v>1</v>
      </c>
      <c r="I2" s="0" t="s">
        <v>186</v>
      </c>
      <c r="K2" s="0" t="s">
        <v>187</v>
      </c>
      <c r="L2" s="0" t="n">
        <v>1191</v>
      </c>
      <c r="N2" s="0" t="n">
        <v>1013</v>
      </c>
      <c r="O2" s="0" t="s">
        <v>188</v>
      </c>
      <c r="P2" s="0" t="s">
        <v>188</v>
      </c>
      <c r="Q2" s="0" t="n">
        <v>1</v>
      </c>
      <c r="X2" s="0" t="n">
        <v>2.2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2.29</v>
      </c>
      <c r="AH2" s="0" t="n">
        <v>3</v>
      </c>
      <c r="AI2" s="0" t="n">
        <v>-1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61)</f>
        <v>61</v>
      </c>
      <c r="B3" s="0" t="n">
        <v>28088281</v>
      </c>
      <c r="C3" s="0" t="n">
        <v>28080213</v>
      </c>
      <c r="D3" s="0" t="n">
        <v>26887651</v>
      </c>
      <c r="E3" s="0" t="n">
        <v>26887645</v>
      </c>
      <c r="F3" s="0" t="n">
        <v>1</v>
      </c>
      <c r="G3" s="0" t="n">
        <v>26887645</v>
      </c>
      <c r="H3" s="0" t="n">
        <v>1</v>
      </c>
      <c r="I3" s="0" t="s">
        <v>186</v>
      </c>
      <c r="K3" s="0" t="s">
        <v>187</v>
      </c>
      <c r="L3" s="0" t="n">
        <v>1191</v>
      </c>
      <c r="N3" s="0" t="n">
        <v>1013</v>
      </c>
      <c r="O3" s="0" t="s">
        <v>188</v>
      </c>
      <c r="P3" s="0" t="s">
        <v>188</v>
      </c>
      <c r="Q3" s="0" t="n">
        <v>1</v>
      </c>
      <c r="X3" s="0" t="n">
        <v>6.1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6.13</v>
      </c>
      <c r="AH3" s="0" t="n">
        <v>3</v>
      </c>
      <c r="AI3" s="0" t="n">
        <v>-1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61)</f>
        <v>61</v>
      </c>
      <c r="B4" s="0" t="n">
        <v>28088282</v>
      </c>
      <c r="C4" s="0" t="n">
        <v>28080213</v>
      </c>
      <c r="D4" s="0" t="n">
        <v>26903563</v>
      </c>
      <c r="E4" s="0" t="n">
        <v>26887645</v>
      </c>
      <c r="F4" s="0" t="n">
        <v>1</v>
      </c>
      <c r="G4" s="0" t="n">
        <v>26887645</v>
      </c>
      <c r="H4" s="0" t="n">
        <v>3</v>
      </c>
      <c r="I4" s="0" t="s">
        <v>189</v>
      </c>
      <c r="K4" s="0" t="s">
        <v>148</v>
      </c>
      <c r="L4" s="0" t="n">
        <v>1339</v>
      </c>
      <c r="N4" s="0" t="n">
        <v>1007</v>
      </c>
      <c r="O4" s="0" t="s">
        <v>149</v>
      </c>
      <c r="P4" s="0" t="s">
        <v>149</v>
      </c>
      <c r="Q4" s="0" t="n">
        <v>1</v>
      </c>
      <c r="X4" s="0" t="n">
        <v>0.5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G4" s="0" t="n">
        <v>0.56</v>
      </c>
      <c r="AH4" s="0" t="n">
        <v>3</v>
      </c>
      <c r="AI4" s="0" t="n">
        <v>-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62)</f>
        <v>62</v>
      </c>
      <c r="B5" s="0" t="n">
        <v>28088283</v>
      </c>
      <c r="C5" s="0" t="n">
        <v>28080219</v>
      </c>
      <c r="D5" s="0" t="n">
        <v>26888677</v>
      </c>
      <c r="E5" s="0" t="n">
        <v>26887645</v>
      </c>
      <c r="F5" s="0" t="n">
        <v>1</v>
      </c>
      <c r="G5" s="0" t="n">
        <v>26887645</v>
      </c>
      <c r="H5" s="0" t="n">
        <v>2</v>
      </c>
      <c r="I5" s="0" t="s">
        <v>190</v>
      </c>
      <c r="K5" s="0" t="s">
        <v>191</v>
      </c>
      <c r="L5" s="0" t="n">
        <v>1344</v>
      </c>
      <c r="N5" s="0" t="n">
        <v>1008</v>
      </c>
      <c r="O5" s="0" t="s">
        <v>192</v>
      </c>
      <c r="P5" s="0" t="s">
        <v>192</v>
      </c>
      <c r="Q5" s="0" t="n">
        <v>1</v>
      </c>
      <c r="X5" s="0" t="n">
        <v>8.86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8.86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63)</f>
        <v>63</v>
      </c>
      <c r="B6" s="0" t="n">
        <v>28088284</v>
      </c>
      <c r="C6" s="0" t="n">
        <v>28080222</v>
      </c>
      <c r="D6" s="0" t="n">
        <v>26888677</v>
      </c>
      <c r="E6" s="0" t="n">
        <v>26887645</v>
      </c>
      <c r="F6" s="0" t="n">
        <v>1</v>
      </c>
      <c r="G6" s="0" t="n">
        <v>26887645</v>
      </c>
      <c r="H6" s="0" t="n">
        <v>2</v>
      </c>
      <c r="I6" s="0" t="s">
        <v>190</v>
      </c>
      <c r="K6" s="0" t="s">
        <v>191</v>
      </c>
      <c r="L6" s="0" t="n">
        <v>1344</v>
      </c>
      <c r="N6" s="0" t="n">
        <v>1008</v>
      </c>
      <c r="O6" s="0" t="s">
        <v>192</v>
      </c>
      <c r="P6" s="0" t="s">
        <v>192</v>
      </c>
      <c r="Q6" s="0" t="n">
        <v>1</v>
      </c>
      <c r="X6" s="0" t="n">
        <v>22.45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2.45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64)</f>
        <v>64</v>
      </c>
      <c r="B7" s="0" t="n">
        <v>28088285</v>
      </c>
      <c r="C7" s="0" t="n">
        <v>28080223</v>
      </c>
      <c r="D7" s="0" t="n">
        <v>26888677</v>
      </c>
      <c r="E7" s="0" t="n">
        <v>26887645</v>
      </c>
      <c r="F7" s="0" t="n">
        <v>1</v>
      </c>
      <c r="G7" s="0" t="n">
        <v>26887645</v>
      </c>
      <c r="H7" s="0" t="n">
        <v>2</v>
      </c>
      <c r="I7" s="0" t="s">
        <v>190</v>
      </c>
      <c r="K7" s="0" t="s">
        <v>191</v>
      </c>
      <c r="L7" s="0" t="n">
        <v>1344</v>
      </c>
      <c r="N7" s="0" t="n">
        <v>1008</v>
      </c>
      <c r="O7" s="0" t="s">
        <v>192</v>
      </c>
      <c r="P7" s="0" t="s">
        <v>192</v>
      </c>
      <c r="Q7" s="0" t="n">
        <v>1</v>
      </c>
      <c r="X7" s="0" t="n">
        <v>101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01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96)</f>
        <v>96</v>
      </c>
      <c r="B8" s="0" t="n">
        <v>28088286</v>
      </c>
      <c r="C8" s="0" t="n">
        <v>28080224</v>
      </c>
      <c r="D8" s="0" t="n">
        <v>26887651</v>
      </c>
      <c r="E8" s="0" t="n">
        <v>26887645</v>
      </c>
      <c r="F8" s="0" t="n">
        <v>1</v>
      </c>
      <c r="G8" s="0" t="n">
        <v>26887645</v>
      </c>
      <c r="H8" s="0" t="n">
        <v>1</v>
      </c>
      <c r="I8" s="0" t="s">
        <v>186</v>
      </c>
      <c r="K8" s="0" t="s">
        <v>187</v>
      </c>
      <c r="L8" s="0" t="n">
        <v>1191</v>
      </c>
      <c r="N8" s="0" t="n">
        <v>1013</v>
      </c>
      <c r="O8" s="0" t="s">
        <v>188</v>
      </c>
      <c r="P8" s="0" t="s">
        <v>188</v>
      </c>
      <c r="Q8" s="0" t="n">
        <v>1</v>
      </c>
      <c r="X8" s="0" t="n">
        <v>28.8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28.87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96)</f>
        <v>96</v>
      </c>
      <c r="B9" s="0" t="n">
        <v>28088287</v>
      </c>
      <c r="C9" s="0" t="n">
        <v>28080224</v>
      </c>
      <c r="D9" s="0" t="n">
        <v>26966504</v>
      </c>
      <c r="E9" s="0" t="n">
        <v>1</v>
      </c>
      <c r="F9" s="0" t="n">
        <v>1</v>
      </c>
      <c r="G9" s="0" t="n">
        <v>26887645</v>
      </c>
      <c r="H9" s="0" t="n">
        <v>2</v>
      </c>
      <c r="I9" s="0" t="s">
        <v>193</v>
      </c>
      <c r="J9" s="0" t="s">
        <v>194</v>
      </c>
      <c r="K9" s="0" t="s">
        <v>195</v>
      </c>
      <c r="L9" s="0" t="n">
        <v>1367</v>
      </c>
      <c r="N9" s="0" t="n">
        <v>1011</v>
      </c>
      <c r="O9" s="0" t="s">
        <v>196</v>
      </c>
      <c r="P9" s="0" t="s">
        <v>196</v>
      </c>
      <c r="Q9" s="0" t="n">
        <v>1</v>
      </c>
      <c r="X9" s="0" t="n">
        <v>0.5</v>
      </c>
      <c r="Y9" s="0" t="n">
        <v>0</v>
      </c>
      <c r="Z9" s="0" t="n">
        <v>80</v>
      </c>
      <c r="AA9" s="0" t="n">
        <v>20.87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5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96)</f>
        <v>96</v>
      </c>
      <c r="B10" s="0" t="n">
        <v>28088288</v>
      </c>
      <c r="C10" s="0" t="n">
        <v>28080224</v>
      </c>
      <c r="D10" s="0" t="n">
        <v>26961496</v>
      </c>
      <c r="E10" s="0" t="n">
        <v>1</v>
      </c>
      <c r="F10" s="0" t="n">
        <v>1</v>
      </c>
      <c r="G10" s="0" t="n">
        <v>26887645</v>
      </c>
      <c r="H10" s="0" t="n">
        <v>3</v>
      </c>
      <c r="I10" s="0" t="s">
        <v>197</v>
      </c>
      <c r="J10" s="0" t="s">
        <v>198</v>
      </c>
      <c r="K10" s="0" t="s">
        <v>199</v>
      </c>
      <c r="L10" s="0" t="n">
        <v>1339</v>
      </c>
      <c r="N10" s="0" t="n">
        <v>1007</v>
      </c>
      <c r="O10" s="0" t="s">
        <v>149</v>
      </c>
      <c r="P10" s="0" t="s">
        <v>149</v>
      </c>
      <c r="Q10" s="0" t="n">
        <v>1</v>
      </c>
      <c r="X10" s="0" t="n">
        <v>2.93</v>
      </c>
      <c r="Y10" s="0" t="n">
        <v>407.48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.93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96)</f>
        <v>96</v>
      </c>
      <c r="B11" s="0" t="n">
        <v>28088289</v>
      </c>
      <c r="C11" s="0" t="n">
        <v>28080224</v>
      </c>
      <c r="D11" s="0" t="n">
        <v>26903563</v>
      </c>
      <c r="E11" s="0" t="n">
        <v>26887645</v>
      </c>
      <c r="F11" s="0" t="n">
        <v>1</v>
      </c>
      <c r="G11" s="0" t="n">
        <v>26887645</v>
      </c>
      <c r="H11" s="0" t="n">
        <v>3</v>
      </c>
      <c r="I11" s="0" t="s">
        <v>189</v>
      </c>
      <c r="K11" s="0" t="s">
        <v>148</v>
      </c>
      <c r="L11" s="0" t="n">
        <v>1339</v>
      </c>
      <c r="N11" s="0" t="n">
        <v>1007</v>
      </c>
      <c r="O11" s="0" t="s">
        <v>149</v>
      </c>
      <c r="P11" s="0" t="s">
        <v>149</v>
      </c>
      <c r="Q11" s="0" t="n">
        <v>1</v>
      </c>
      <c r="X11" s="0" t="n">
        <v>8.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8.7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98)</f>
        <v>98</v>
      </c>
      <c r="B12" s="0" t="n">
        <v>28088290</v>
      </c>
      <c r="C12" s="0" t="n">
        <v>28080234</v>
      </c>
      <c r="D12" s="0" t="n">
        <v>26887651</v>
      </c>
      <c r="E12" s="0" t="n">
        <v>26887645</v>
      </c>
      <c r="F12" s="0" t="n">
        <v>1</v>
      </c>
      <c r="G12" s="0" t="n">
        <v>26887645</v>
      </c>
      <c r="H12" s="0" t="n">
        <v>1</v>
      </c>
      <c r="I12" s="0" t="s">
        <v>186</v>
      </c>
      <c r="K12" s="0" t="s">
        <v>187</v>
      </c>
      <c r="L12" s="0" t="n">
        <v>1191</v>
      </c>
      <c r="N12" s="0" t="n">
        <v>1013</v>
      </c>
      <c r="O12" s="0" t="s">
        <v>188</v>
      </c>
      <c r="P12" s="0" t="s">
        <v>188</v>
      </c>
      <c r="Q12" s="0" t="n">
        <v>1</v>
      </c>
      <c r="X12" s="0" t="n">
        <v>45.89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G12" s="0" t="n">
        <v>45.89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98)</f>
        <v>98</v>
      </c>
      <c r="B13" s="0" t="n">
        <v>28088291</v>
      </c>
      <c r="C13" s="0" t="n">
        <v>28080234</v>
      </c>
      <c r="D13" s="0" t="n">
        <v>26961496</v>
      </c>
      <c r="E13" s="0" t="n">
        <v>1</v>
      </c>
      <c r="F13" s="0" t="n">
        <v>1</v>
      </c>
      <c r="G13" s="0" t="n">
        <v>26887645</v>
      </c>
      <c r="H13" s="0" t="n">
        <v>3</v>
      </c>
      <c r="I13" s="0" t="s">
        <v>197</v>
      </c>
      <c r="J13" s="0" t="s">
        <v>198</v>
      </c>
      <c r="K13" s="0" t="s">
        <v>199</v>
      </c>
      <c r="L13" s="0" t="n">
        <v>1339</v>
      </c>
      <c r="N13" s="0" t="n">
        <v>1007</v>
      </c>
      <c r="O13" s="0" t="s">
        <v>149</v>
      </c>
      <c r="P13" s="0" t="s">
        <v>149</v>
      </c>
      <c r="Q13" s="0" t="n">
        <v>1</v>
      </c>
      <c r="X13" s="0" t="n">
        <v>2.93</v>
      </c>
      <c r="Y13" s="0" t="n">
        <v>407.4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93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98)</f>
        <v>98</v>
      </c>
      <c r="B14" s="0" t="n">
        <v>28088292</v>
      </c>
      <c r="C14" s="0" t="n">
        <v>28080234</v>
      </c>
      <c r="D14" s="0" t="n">
        <v>26903563</v>
      </c>
      <c r="E14" s="0" t="n">
        <v>26887645</v>
      </c>
      <c r="F14" s="0" t="n">
        <v>1</v>
      </c>
      <c r="G14" s="0" t="n">
        <v>26887645</v>
      </c>
      <c r="H14" s="0" t="n">
        <v>3</v>
      </c>
      <c r="I14" s="0" t="s">
        <v>189</v>
      </c>
      <c r="K14" s="0" t="s">
        <v>148</v>
      </c>
      <c r="L14" s="0" t="n">
        <v>1339</v>
      </c>
      <c r="N14" s="0" t="n">
        <v>1007</v>
      </c>
      <c r="O14" s="0" t="s">
        <v>149</v>
      </c>
      <c r="P14" s="0" t="s">
        <v>149</v>
      </c>
      <c r="Q14" s="0" t="n">
        <v>1</v>
      </c>
      <c r="X14" s="0" t="n">
        <v>8.7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8.77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100)</f>
        <v>100</v>
      </c>
      <c r="B15" s="0" t="n">
        <v>28088293</v>
      </c>
      <c r="C15" s="0" t="n">
        <v>28080242</v>
      </c>
      <c r="D15" s="0" t="n">
        <v>26887651</v>
      </c>
      <c r="E15" s="0" t="n">
        <v>26887645</v>
      </c>
      <c r="F15" s="0" t="n">
        <v>1</v>
      </c>
      <c r="G15" s="0" t="n">
        <v>26887645</v>
      </c>
      <c r="H15" s="0" t="n">
        <v>1</v>
      </c>
      <c r="I15" s="0" t="s">
        <v>186</v>
      </c>
      <c r="K15" s="0" t="s">
        <v>187</v>
      </c>
      <c r="L15" s="0" t="n">
        <v>1191</v>
      </c>
      <c r="N15" s="0" t="n">
        <v>1013</v>
      </c>
      <c r="O15" s="0" t="s">
        <v>188</v>
      </c>
      <c r="P15" s="0" t="s">
        <v>188</v>
      </c>
      <c r="Q15" s="0" t="n">
        <v>1</v>
      </c>
      <c r="X15" s="0" t="n">
        <v>72.35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G15" s="0" t="n">
        <v>72.35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100)</f>
        <v>100</v>
      </c>
      <c r="B16" s="0" t="n">
        <v>28088294</v>
      </c>
      <c r="C16" s="0" t="n">
        <v>28080242</v>
      </c>
      <c r="D16" s="0" t="n">
        <v>26966578</v>
      </c>
      <c r="E16" s="0" t="n">
        <v>1</v>
      </c>
      <c r="F16" s="0" t="n">
        <v>1</v>
      </c>
      <c r="G16" s="0" t="n">
        <v>26887645</v>
      </c>
      <c r="H16" s="0" t="n">
        <v>2</v>
      </c>
      <c r="I16" s="0" t="s">
        <v>200</v>
      </c>
      <c r="J16" s="0" t="s">
        <v>201</v>
      </c>
      <c r="K16" s="0" t="s">
        <v>202</v>
      </c>
      <c r="L16" s="0" t="n">
        <v>1367</v>
      </c>
      <c r="N16" s="0" t="n">
        <v>1011</v>
      </c>
      <c r="O16" s="0" t="s">
        <v>196</v>
      </c>
      <c r="P16" s="0" t="s">
        <v>196</v>
      </c>
      <c r="Q16" s="0" t="n">
        <v>1</v>
      </c>
      <c r="X16" s="0" t="n">
        <v>0.67</v>
      </c>
      <c r="Y16" s="0" t="n">
        <v>0</v>
      </c>
      <c r="Z16" s="0" t="n">
        <v>101.75</v>
      </c>
      <c r="AA16" s="0" t="n">
        <v>25.78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67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100)</f>
        <v>100</v>
      </c>
      <c r="B17" s="0" t="n">
        <v>28088295</v>
      </c>
      <c r="C17" s="0" t="n">
        <v>28080242</v>
      </c>
      <c r="D17" s="0" t="n">
        <v>26942551</v>
      </c>
      <c r="E17" s="0" t="n">
        <v>1</v>
      </c>
      <c r="F17" s="0" t="n">
        <v>1</v>
      </c>
      <c r="G17" s="0" t="n">
        <v>26887645</v>
      </c>
      <c r="H17" s="0" t="n">
        <v>3</v>
      </c>
      <c r="I17" s="0" t="s">
        <v>203</v>
      </c>
      <c r="J17" s="0" t="s">
        <v>204</v>
      </c>
      <c r="K17" s="0" t="s">
        <v>205</v>
      </c>
      <c r="L17" s="0" t="n">
        <v>1339</v>
      </c>
      <c r="N17" s="0" t="n">
        <v>1007</v>
      </c>
      <c r="O17" s="0" t="s">
        <v>149</v>
      </c>
      <c r="P17" s="0" t="s">
        <v>149</v>
      </c>
      <c r="Q17" s="0" t="n">
        <v>1</v>
      </c>
      <c r="X17" s="0" t="n">
        <v>0.17</v>
      </c>
      <c r="Y17" s="0" t="n">
        <v>1828.5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7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100)</f>
        <v>100</v>
      </c>
      <c r="B18" s="0" t="n">
        <v>28088296</v>
      </c>
      <c r="C18" s="0" t="n">
        <v>28080242</v>
      </c>
      <c r="D18" s="0" t="n">
        <v>26912570</v>
      </c>
      <c r="E18" s="0" t="n">
        <v>26887645</v>
      </c>
      <c r="F18" s="0" t="n">
        <v>1</v>
      </c>
      <c r="G18" s="0" t="n">
        <v>26887645</v>
      </c>
      <c r="H18" s="0" t="n">
        <v>3</v>
      </c>
      <c r="I18" s="0" t="s">
        <v>206</v>
      </c>
      <c r="K18" s="0" t="s">
        <v>207</v>
      </c>
      <c r="L18" s="0" t="n">
        <v>1344</v>
      </c>
      <c r="N18" s="0" t="n">
        <v>1008</v>
      </c>
      <c r="O18" s="0" t="s">
        <v>192</v>
      </c>
      <c r="P18" s="0" t="s">
        <v>192</v>
      </c>
      <c r="Q18" s="0" t="n">
        <v>1</v>
      </c>
      <c r="X18" s="0" t="n">
        <v>36.05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6.05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102)</f>
        <v>102</v>
      </c>
      <c r="B19" s="0" t="n">
        <v>28088297</v>
      </c>
      <c r="C19" s="0" t="n">
        <v>28080252</v>
      </c>
      <c r="D19" s="0" t="n">
        <v>26887651</v>
      </c>
      <c r="E19" s="0" t="n">
        <v>26887645</v>
      </c>
      <c r="F19" s="0" t="n">
        <v>1</v>
      </c>
      <c r="G19" s="0" t="n">
        <v>26887645</v>
      </c>
      <c r="H19" s="0" t="n">
        <v>1</v>
      </c>
      <c r="I19" s="0" t="s">
        <v>186</v>
      </c>
      <c r="K19" s="0" t="s">
        <v>187</v>
      </c>
      <c r="L19" s="0" t="n">
        <v>1191</v>
      </c>
      <c r="N19" s="0" t="n">
        <v>1013</v>
      </c>
      <c r="O19" s="0" t="s">
        <v>188</v>
      </c>
      <c r="P19" s="0" t="s">
        <v>188</v>
      </c>
      <c r="Q19" s="0" t="n">
        <v>1</v>
      </c>
      <c r="X19" s="0" t="n">
        <v>18.5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8.52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102)</f>
        <v>102</v>
      </c>
      <c r="B20" s="0" t="n">
        <v>28088298</v>
      </c>
      <c r="C20" s="0" t="n">
        <v>28080252</v>
      </c>
      <c r="D20" s="0" t="n">
        <v>26966578</v>
      </c>
      <c r="E20" s="0" t="n">
        <v>1</v>
      </c>
      <c r="F20" s="0" t="n">
        <v>1</v>
      </c>
      <c r="G20" s="0" t="n">
        <v>26887645</v>
      </c>
      <c r="H20" s="0" t="n">
        <v>2</v>
      </c>
      <c r="I20" s="0" t="s">
        <v>200</v>
      </c>
      <c r="J20" s="0" t="s">
        <v>201</v>
      </c>
      <c r="K20" s="0" t="s">
        <v>202</v>
      </c>
      <c r="L20" s="0" t="n">
        <v>1367</v>
      </c>
      <c r="N20" s="0" t="n">
        <v>1011</v>
      </c>
      <c r="O20" s="0" t="s">
        <v>196</v>
      </c>
      <c r="P20" s="0" t="s">
        <v>196</v>
      </c>
      <c r="Q20" s="0" t="n">
        <v>1</v>
      </c>
      <c r="X20" s="0" t="n">
        <v>1.2</v>
      </c>
      <c r="Y20" s="0" t="n">
        <v>0</v>
      </c>
      <c r="Z20" s="0" t="n">
        <v>101.75</v>
      </c>
      <c r="AA20" s="0" t="n">
        <v>25.78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2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102)</f>
        <v>102</v>
      </c>
      <c r="B21" s="0" t="n">
        <v>28088299</v>
      </c>
      <c r="C21" s="0" t="n">
        <v>28080252</v>
      </c>
      <c r="D21" s="0" t="n">
        <v>26966761</v>
      </c>
      <c r="E21" s="0" t="n">
        <v>1</v>
      </c>
      <c r="F21" s="0" t="n">
        <v>1</v>
      </c>
      <c r="G21" s="0" t="n">
        <v>26887645</v>
      </c>
      <c r="H21" s="0" t="n">
        <v>2</v>
      </c>
      <c r="I21" s="0" t="s">
        <v>208</v>
      </c>
      <c r="J21" s="0" t="s">
        <v>209</v>
      </c>
      <c r="K21" s="0" t="s">
        <v>210</v>
      </c>
      <c r="L21" s="0" t="n">
        <v>1367</v>
      </c>
      <c r="N21" s="0" t="n">
        <v>1011</v>
      </c>
      <c r="O21" s="0" t="s">
        <v>196</v>
      </c>
      <c r="P21" s="0" t="s">
        <v>196</v>
      </c>
      <c r="Q21" s="0" t="n">
        <v>1</v>
      </c>
      <c r="X21" s="0" t="n">
        <v>0.61</v>
      </c>
      <c r="Y21" s="0" t="n">
        <v>0</v>
      </c>
      <c r="Z21" s="0" t="n">
        <v>140.58</v>
      </c>
      <c r="AA21" s="0" t="n">
        <v>28.6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6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102)</f>
        <v>102</v>
      </c>
      <c r="B22" s="0" t="n">
        <v>28088300</v>
      </c>
      <c r="C22" s="0" t="n">
        <v>28080252</v>
      </c>
      <c r="D22" s="0" t="n">
        <v>26942442</v>
      </c>
      <c r="E22" s="0" t="n">
        <v>1</v>
      </c>
      <c r="F22" s="0" t="n">
        <v>1</v>
      </c>
      <c r="G22" s="0" t="n">
        <v>26887645</v>
      </c>
      <c r="H22" s="0" t="n">
        <v>3</v>
      </c>
      <c r="I22" s="0" t="s">
        <v>211</v>
      </c>
      <c r="J22" s="0" t="s">
        <v>212</v>
      </c>
      <c r="K22" s="0" t="s">
        <v>213</v>
      </c>
      <c r="L22" s="0" t="n">
        <v>1339</v>
      </c>
      <c r="N22" s="0" t="n">
        <v>1007</v>
      </c>
      <c r="O22" s="0" t="s">
        <v>149</v>
      </c>
      <c r="P22" s="0" t="s">
        <v>149</v>
      </c>
      <c r="Q22" s="0" t="n">
        <v>1</v>
      </c>
      <c r="X22" s="0" t="n">
        <v>2.2</v>
      </c>
      <c r="Y22" s="0" t="n">
        <v>7.0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.2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102)</f>
        <v>102</v>
      </c>
      <c r="B23" s="0" t="n">
        <v>28088301</v>
      </c>
      <c r="C23" s="0" t="n">
        <v>28080252</v>
      </c>
      <c r="D23" s="0" t="n">
        <v>26913209</v>
      </c>
      <c r="E23" s="0" t="n">
        <v>26887645</v>
      </c>
      <c r="F23" s="0" t="n">
        <v>1</v>
      </c>
      <c r="G23" s="0" t="n">
        <v>26887645</v>
      </c>
      <c r="H23" s="0" t="n">
        <v>3</v>
      </c>
      <c r="I23" s="0" t="s">
        <v>214</v>
      </c>
      <c r="K23" s="0" t="s">
        <v>215</v>
      </c>
      <c r="L23" s="0" t="n">
        <v>1354</v>
      </c>
      <c r="N23" s="0" t="n">
        <v>1010</v>
      </c>
      <c r="O23" s="0" t="s">
        <v>216</v>
      </c>
      <c r="P23" s="0" t="s">
        <v>216</v>
      </c>
      <c r="Q23" s="0" t="n">
        <v>1</v>
      </c>
      <c r="X23" s="0" t="n">
        <v>1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илиппова Гульжана Зевдетовна</dc:creator>
  <dc:description/>
  <dc:language>en-US</dc:language>
  <cp:lastModifiedBy>Filippova_G_Z</cp:lastModifiedBy>
  <cp:lastPrinted>2017-02-03T11:44:33Z</cp:lastPrinted>
  <dcterms:modified xsi:type="dcterms:W3CDTF">2017-02-03T11:44:38Z</dcterms:modified>
  <cp:revision>0</cp:revision>
  <dc:subject/>
  <dc:title/>
</cp:coreProperties>
</file>