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42</definedName>
    <definedName function="false" hidden="false" localSheetId="0" name="_xlnm.Print_Titles" vbProcedure="false">'Смета по ТСН-2001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47">
  <si>
    <t xml:space="preserve">Форма № 1б</t>
  </si>
  <si>
    <t xml:space="preserve">Перекладка участков разводящей тепловой сети по адресу: г.Москва, ул.Довженко, д.6, стр.1. Реконструкция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08-01-01</t>
  </si>
  <si>
    <t xml:space="preserve">Временное уширение</t>
  </si>
  <si>
    <t xml:space="preserve">5721-ПИР/16-1/12-ПОС</t>
  </si>
  <si>
    <t xml:space="preserve">Сметные нормы списания</t>
  </si>
  <si>
    <t xml:space="preserve">Коды ОКП для ТСН-2001 МГЭ</t>
  </si>
  <si>
    <t xml:space="preserve">ТСН-2001 (МГЭ) - Новое строительство</t>
  </si>
  <si>
    <t xml:space="preserve">Типовой расчет для ТСН-2001 (Строительство), Доп 42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6</t>
  </si>
  <si>
    <t xml:space="preserve">Новый раздел</t>
  </si>
  <si>
    <t xml:space="preserve">Устройство уширения проезжей части</t>
  </si>
  <si>
    <t xml:space="preserve">1</t>
  </si>
  <si>
    <t xml:space="preserve">3.27-12-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ТСН-2001.3. Доп. 1-42. Сб. 27, т. 12, поз. 1</t>
  </si>
  <si>
    <t xml:space="preserve">ТСН-2001.3-27. 27-1...27-21</t>
  </si>
  <si>
    <t xml:space="preserve">ТСН-2001.3-27-1</t>
  </si>
  <si>
    <t xml:space="preserve">1,1</t>
  </si>
  <si>
    <t xml:space="preserve">1.1-1-766</t>
  </si>
  <si>
    <t xml:space="preserve">Песок для строительных работ, рядовой</t>
  </si>
  <si>
    <t xml:space="preserve">м3</t>
  </si>
  <si>
    <t xml:space="preserve">ТСН-2001.1. Доп. 1-42. Р. 1, о. 1, поз. 766</t>
  </si>
  <si>
    <t xml:space="preserve">2</t>
  </si>
  <si>
    <t xml:space="preserve">3.27-12-2</t>
  </si>
  <si>
    <t xml:space="preserve">Устройство подстилающих и выравнивающих слоев оснований из щебня</t>
  </si>
  <si>
    <t xml:space="preserve">ТСН-2001.3. Доп. 1-42. Сб. 27, т. 12, поз. 2</t>
  </si>
  <si>
    <t xml:space="preserve">2,1</t>
  </si>
  <si>
    <t xml:space="preserve">1.1-1-1555</t>
  </si>
  <si>
    <t xml:space="preserve">Щебень из естественного камня для дорожных работ, марка 1200 - 800, фракция 20 - 40 мм</t>
  </si>
  <si>
    <t xml:space="preserve">ТСН-2001.1. Доп. 1-42. Р. 1, о. 1, поз. 1555</t>
  </si>
  <si>
    <t xml:space="preserve">3</t>
  </si>
  <si>
    <t xml:space="preserve">3.27-42-1</t>
  </si>
  <si>
    <t xml:space="preserve">Устройство покрытий из горячих асфальтобетонных смесей толщиной 4 см комплектом машин</t>
  </si>
  <si>
    <t xml:space="preserve">100 м2 покрытия</t>
  </si>
  <si>
    <t xml:space="preserve">ТСН-2001.3. Доп. 1-42. Сб. 27, т. 42, поз. 1</t>
  </si>
  <si>
    <t xml:space="preserve">ТСН-2001.3-27. 27-42...27-46</t>
  </si>
  <si>
    <t xml:space="preserve">ТСН-2001.3-27-13</t>
  </si>
  <si>
    <t xml:space="preserve">3,1</t>
  </si>
  <si>
    <t xml:space="preserve">1.3-3-3</t>
  </si>
  <si>
    <t xml:space="preserve">Смеси асфальтобетонные дорожные горячие крупнозернистые, тип I</t>
  </si>
  <si>
    <t xml:space="preserve">т</t>
  </si>
  <si>
    <t xml:space="preserve">ТСН-2001.1. Доп. 1-42. Р. 3, о. 3, поз. 3</t>
  </si>
  <si>
    <t xml:space="preserve">4</t>
  </si>
  <si>
    <t xml:space="preserve">3.27-43-1</t>
  </si>
  <si>
    <t xml:space="preserve">Добавляется на каждый 1 см изменения толщины слоя сверх 4 см к позиции 3.27-42-1 = добавить 3 см толщины слоя</t>
  </si>
  <si>
    <t xml:space="preserve">ТСН-2001.3. Доп. 1-42. Сб. 27, т. 43, поз. 1</t>
  </si>
  <si>
    <t xml:space="preserve">*3</t>
  </si>
  <si>
    <t xml:space="preserve">)*3</t>
  </si>
  <si>
    <t xml:space="preserve">4,1</t>
  </si>
  <si>
    <t xml:space="preserve">5</t>
  </si>
  <si>
    <t xml:space="preserve">5,1</t>
  </si>
  <si>
    <t xml:space="preserve">1.3-3-8</t>
  </si>
  <si>
    <t xml:space="preserve">Смеси асфальтобетонные дорожные горячие мелкозернистые, марка I, тип Б</t>
  </si>
  <si>
    <t xml:space="preserve">ТСН-2001.1. Доп. 1-42. Р. 3, о. 3, поз. 8</t>
  </si>
  <si>
    <t xml:space="preserve">Добавляется на каждый 1 см изменения толщины слоя сверх 4 см к позиции 3.27-42-1</t>
  </si>
  <si>
    <t xml:space="preserve">6,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уширения проезжей части</t>
  </si>
  <si>
    <t xml:space="preserve">7</t>
  </si>
  <si>
    <t xml:space="preserve">6.68-51-4</t>
  </si>
  <si>
    <t xml:space="preserve">Разборка покрытий и оснований асфальтобетонных</t>
  </si>
  <si>
    <t xml:space="preserve">100 м3 конструкций</t>
  </si>
  <si>
    <t xml:space="preserve">ТСН-2001.6. Доп. 1-42. Сб. 68, т. 51, поз. 4</t>
  </si>
  <si>
    <t xml:space="preserve">Ремонтно-строительные работы</t>
  </si>
  <si>
    <t xml:space="preserve">ТСН-2001.6-68. 68-51...68-53</t>
  </si>
  <si>
    <t xml:space="preserve">ТСН-2001.6-68-21</t>
  </si>
  <si>
    <t xml:space="preserve">8</t>
  </si>
  <si>
    <t xml:space="preserve">6.68-51-2</t>
  </si>
  <si>
    <t xml:space="preserve">Разборка покрытий и оснований щебеночных</t>
  </si>
  <si>
    <t xml:space="preserve">ТСН-2001.6. Доп. 1-42. Сб. 68, т. 51, поз. 2</t>
  </si>
  <si>
    <t xml:space="preserve">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1 Т</t>
  </si>
  <si>
    <t xml:space="preserve">ТСН-2001.6. Доп. 1-42. Сб. 68, т. 13, поз. 1</t>
  </si>
  <si>
    <t xml:space="preserve">ТСН-2001.6-68. 68-13</t>
  </si>
  <si>
    <t xml:space="preserve">ТСН-2001.6-68-5</t>
  </si>
  <si>
    <t xml:space="preserve">10</t>
  </si>
  <si>
    <t xml:space="preserve">15.1-17-10</t>
  </si>
  <si>
    <t xml:space="preserve">Перевозка строительного мусора на расстояние 17 км автосамосвалами грузоподъемностью до 10 т</t>
  </si>
  <si>
    <t xml:space="preserve">ТСН-2001.15. Доп. 1-42. Сб. 1, т. 17, поз. 10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11</t>
  </si>
  <si>
    <t xml:space="preserve">15.1-0-8</t>
  </si>
  <si>
    <t xml:space="preserve">Стоимость приемки отходов строительства и сноса (боя кирпичной кладки, бетонных и железобетонных изделий, отходов бетона и железобетона, асфальтобетона в кусковой форме) для переработки дробильными комплексами.</t>
  </si>
  <si>
    <t xml:space="preserve">ТСН-2001.15. Доп. 1-42. Сб. 1, т. 0, поз. 8</t>
  </si>
  <si>
    <t xml:space="preserve">ТСН-2001.15-1. Содержание свалки</t>
  </si>
  <si>
    <t xml:space="preserve">ТСН-2001.15-1-2</t>
  </si>
  <si>
    <t xml:space="preserve">Текущий 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2-1</t>
  </si>
  <si>
    <t xml:space="preserve">ТСН-2001.2. Доп. 1-42, п. 1-2-1 (020101)</t>
  </si>
  <si>
    <t xml:space="preserve">Тракторы на гусеничном ходу, мощность до 60 кВт (81 л.с.)</t>
  </si>
  <si>
    <t xml:space="preserve">маш.-ч.</t>
  </si>
  <si>
    <t xml:space="preserve">2.1-5-15</t>
  </si>
  <si>
    <t xml:space="preserve">ТСН-2001.2. Доп. 1-42, п. 1-5-15 (050703)</t>
  </si>
  <si>
    <t xml:space="preserve">Катки прицепные пневмоколесные, масса до 50 т</t>
  </si>
  <si>
    <t xml:space="preserve">2.1-5-18</t>
  </si>
  <si>
    <t xml:space="preserve">ТСН-2001.2. Доп. 1-42, п. 1-5-18 (050902)</t>
  </si>
  <si>
    <t xml:space="preserve">Поливомоечные машины, емкость цистерны более 5000 л</t>
  </si>
  <si>
    <t xml:space="preserve">2.1-5-48</t>
  </si>
  <si>
    <t xml:space="preserve">ТСН-2001.2. Доп. 1-42, п. 1-5-48 (056003)</t>
  </si>
  <si>
    <t xml:space="preserve">Автогрейдеры, мощность 99-147 кВт (130-200 л.с.)</t>
  </si>
  <si>
    <t xml:space="preserve">2.1-5-7</t>
  </si>
  <si>
    <t xml:space="preserve">ТСН-2001.2. Доп. 1-42, п. 1-5-7 (050301)</t>
  </si>
  <si>
    <t xml:space="preserve">Катки дорожные самоходные на пневмоколесном ходу, масса до 16 т</t>
  </si>
  <si>
    <t xml:space="preserve">1.1-1-118</t>
  </si>
  <si>
    <t xml:space="preserve">ТСН-2001.1. Доп. 1-42. Р. 1, о. 1, поз. 118</t>
  </si>
  <si>
    <t xml:space="preserve">Вода</t>
  </si>
  <si>
    <t xml:space="preserve">5711400000</t>
  </si>
  <si>
    <t xml:space="preserve">Песок природный для строительных работ</t>
  </si>
  <si>
    <t xml:space="preserve">2.1-1-43</t>
  </si>
  <si>
    <t xml:space="preserve">ТСН-2001.2. Доп. 1-42, п. 1-1-43 (012102)</t>
  </si>
  <si>
    <t xml:space="preserve">Бульдозеры гусеничные, мощность до 59 кВт (80 л.с.)</t>
  </si>
  <si>
    <t xml:space="preserve">2.1-5-2</t>
  </si>
  <si>
    <t xml:space="preserve">ТСН-2001.2. Доп. 1-42, п. 1-5-2 (050102)</t>
  </si>
  <si>
    <t xml:space="preserve">Катки самоходные вибрационные, масса до 8 т</t>
  </si>
  <si>
    <t xml:space="preserve">2.1-5-3</t>
  </si>
  <si>
    <t xml:space="preserve">ТСН-2001.2. Доп. 1-42, п. 1-5-3 (050103)</t>
  </si>
  <si>
    <t xml:space="preserve">Катки самоходные вибрационные, масса более 8 т</t>
  </si>
  <si>
    <t xml:space="preserve">5711100000</t>
  </si>
  <si>
    <t xml:space="preserve">Щебень для дорожных работ</t>
  </si>
  <si>
    <t xml:space="preserve">2.1-10-5</t>
  </si>
  <si>
    <t xml:space="preserve">ТСН-2001.2. Доп. 1-42, п. 1-10-5 (101002)</t>
  </si>
  <si>
    <t xml:space="preserve">Компрессоры с дизельным двигателем прицепные до 5 м3/мин</t>
  </si>
  <si>
    <t xml:space="preserve">2.1-4-3</t>
  </si>
  <si>
    <t xml:space="preserve">ТСН-2001.2. Доп. 1-42, п. 1-4-3 (040103)</t>
  </si>
  <si>
    <t xml:space="preserve">Погрузчики универсальные на пневмоколесном ходу, грузоподъемность до 3 т</t>
  </si>
  <si>
    <t xml:space="preserve">2.1-5-17</t>
  </si>
  <si>
    <t xml:space="preserve">ТСН-2001.2. Доп. 1-42, п. 1-5-17 (050901)</t>
  </si>
  <si>
    <t xml:space="preserve">Поливомоечные машины, емкость цистерны до 5000 л</t>
  </si>
  <si>
    <t xml:space="preserve">2.1-5-19</t>
  </si>
  <si>
    <t xml:space="preserve">ТСН-2001.2. Доп. 1-42, п. 1-5-19 (051001)</t>
  </si>
  <si>
    <t xml:space="preserve">Асфальтоукладчики, производительность до 350 т/ч</t>
  </si>
  <si>
    <t xml:space="preserve">2.1-5-35</t>
  </si>
  <si>
    <t xml:space="preserve">ТСН-2001.2. Доп. 1-42, п. 1-5-35 (053601)</t>
  </si>
  <si>
    <t xml:space="preserve">Автогудронаторы битумные, емкость до 3500 л</t>
  </si>
  <si>
    <t xml:space="preserve">2.1-5-6</t>
  </si>
  <si>
    <t xml:space="preserve">ТСН-2001.2. Доп. 1-42, п. 1-5-6 (050203)</t>
  </si>
  <si>
    <t xml:space="preserve">Катки дорожные самоходные статические, масса более 10 т</t>
  </si>
  <si>
    <t xml:space="preserve">1.3-3-19</t>
  </si>
  <si>
    <t xml:space="preserve">ТСН-2001.1. Доп. 1-42. Р. 3, о. 3, поз. 19</t>
  </si>
  <si>
    <t xml:space="preserve">Эмульсии дорожные, битумные</t>
  </si>
  <si>
    <t xml:space="preserve">5718400000</t>
  </si>
  <si>
    <t xml:space="preserve">Смеси асфальтобетонные</t>
  </si>
  <si>
    <t xml:space="preserve">2.1-30-54</t>
  </si>
  <si>
    <t xml:space="preserve">ТСН-2001.2. Доп. 1-42, п. 1-30-54 (308901)</t>
  </si>
  <si>
    <t xml:space="preserve">Молотки отбойные</t>
  </si>
  <si>
    <t xml:space="preserve">9999990007</t>
  </si>
  <si>
    <t xml:space="preserve">Стоимость прочих машин (ЭСН)</t>
  </si>
  <si>
    <t xml:space="preserve">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34" activeCellId="0" sqref="A134:IV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6"/>
    <col collapsed="false" customWidth="true" hidden="false" outlineLevel="0" max="3" min="3" style="0" width="40.66"/>
    <col collapsed="false" customWidth="true" hidden="false" outlineLevel="0" max="6" min="4" style="0" width="11.66"/>
    <col collapsed="false" customWidth="true" hidden="false" outlineLevel="0" max="7" min="7" style="0" width="12.66"/>
    <col collapsed="false" customWidth="true" hidden="false" outlineLevel="0" max="8" min="8" style="0" width="10.66"/>
    <col collapsed="false" customWidth="true" hidden="false" outlineLevel="0" max="11" min="9" style="0" width="12.66"/>
    <col collapsed="false" customWidth="false" hidden="true" outlineLevel="0" max="30" min="15" style="0" width="9.06"/>
    <col collapsed="false" customWidth="true" hidden="true" outlineLevel="0" max="31" min="31" style="0" width="150.66"/>
    <col collapsed="false" customWidth="true" hidden="true" outlineLevel="0" max="32" min="32" style="0" width="104.66"/>
    <col collapsed="false" customWidth="false" hidden="true" outlineLevel="0" max="36" min="33" style="0" width="9.06"/>
  </cols>
  <sheetData>
    <row r="1" customFormat="false" ht="13.2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true" outlineLevel="0" collapsed="false">
      <c r="A6" s="3" t="str">
        <f aca="false">CONCATENATE("ЛОКАЛЬНАЯ СМЕТА № ",IF(Source!F12&lt;&gt;"Новый объект",Source!F12,""))</f>
        <v>ЛОКАЛЬНАЯ СМЕТА № 08-01-01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12&lt;&gt;"Новый объект",Source!F12,""))</f>
        <v>ЛОКАЛЬНАЯ СМЕТА № 08-01-01</v>
      </c>
    </row>
    <row r="7" customFormat="false" ht="13.2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4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8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4" hidden="false" customHeight="true" outlineLevel="0" collapsed="false">
      <c r="A11" s="8" t="str">
        <f aca="false">IF(Source!G12&lt;&gt;"Новый объект",Source!G12,"")</f>
        <v>Временное уширение</v>
      </c>
      <c r="B11" s="8"/>
      <c r="C11" s="8"/>
      <c r="D11" s="8"/>
      <c r="E11" s="8"/>
      <c r="F11" s="8"/>
      <c r="G11" s="8"/>
      <c r="H11" s="8"/>
      <c r="I11" s="8"/>
      <c r="J11" s="8"/>
      <c r="K11" s="8"/>
      <c r="AE11" s="8" t="str">
        <f aca="false">IF(Source!G12&lt;&gt;"Новый объект",Source!G12,"")</f>
        <v>Временное уширение</v>
      </c>
    </row>
    <row r="12" customFormat="false" ht="13.2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3.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8" hidden="false" customHeight="true" outlineLevel="0" collapsed="false">
      <c r="A14" s="9" t="str">
        <f aca="false">CONCATENATE("Основание: ",Source!J12)</f>
        <v>Основание: 5721-ПИР/16-1/12-ПОС</v>
      </c>
      <c r="B14" s="9"/>
      <c r="C14" s="9"/>
      <c r="D14" s="9"/>
      <c r="E14" s="9"/>
      <c r="F14" s="9"/>
      <c r="G14" s="9"/>
      <c r="H14" s="9"/>
      <c r="I14" s="9"/>
      <c r="J14" s="9"/>
      <c r="K14" s="9"/>
      <c r="AE14" s="10" t="str">
        <f aca="false">CONCATENATE("Основание: чертежи № ",Source!J12)</f>
        <v>Основание: чертежи № 5721-ПИР/16-1/12-ПОС</v>
      </c>
    </row>
    <row r="15" customFormat="false" ht="27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1" t="s">
        <v>5</v>
      </c>
      <c r="J15" s="11" t="s">
        <v>6</v>
      </c>
      <c r="K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12" t="s">
        <v>7</v>
      </c>
      <c r="G16" s="12"/>
      <c r="H16" s="12"/>
      <c r="I16" s="13" t="n">
        <f aca="false">SUM(O1:O134)/1000</f>
        <v>14.3521</v>
      </c>
      <c r="J16" s="13" t="n">
        <f aca="false">(Source!F153/1000)</f>
        <v>121.70984</v>
      </c>
      <c r="K16" s="2" t="s">
        <v>8</v>
      </c>
    </row>
    <row r="17" customFormat="false" ht="13.8" hidden="false" customHeight="false" outlineLevel="0" collapsed="false">
      <c r="A17" s="2"/>
      <c r="B17" s="2"/>
      <c r="C17" s="2"/>
      <c r="D17" s="2"/>
      <c r="E17" s="2"/>
      <c r="F17" s="12" t="s">
        <v>9</v>
      </c>
      <c r="G17" s="12"/>
      <c r="H17" s="12"/>
      <c r="I17" s="13" t="n">
        <f aca="false">SUM(X1:X134)/1000</f>
        <v>11.79031</v>
      </c>
      <c r="J17" s="13" t="n">
        <f aca="false">(Source!F144)/1000</f>
        <v>110.20869</v>
      </c>
      <c r="K17" s="2" t="s">
        <v>8</v>
      </c>
    </row>
    <row r="18" customFormat="false" ht="13.8" hidden="false" customHeight="false" outlineLevel="0" collapsed="false">
      <c r="A18" s="2"/>
      <c r="B18" s="2"/>
      <c r="C18" s="2"/>
      <c r="D18" s="2"/>
      <c r="E18" s="2"/>
      <c r="F18" s="12" t="s">
        <v>10</v>
      </c>
      <c r="G18" s="12"/>
      <c r="H18" s="12"/>
      <c r="I18" s="13" t="n">
        <f aca="false">SUM(Y1:Y134)/1000</f>
        <v>0</v>
      </c>
      <c r="J18" s="13" t="n">
        <f aca="false">(Source!F145)/1000</f>
        <v>0</v>
      </c>
      <c r="K18" s="2" t="s">
        <v>8</v>
      </c>
    </row>
    <row r="19" customFormat="false" ht="13.8" hidden="false" customHeight="false" outlineLevel="0" collapsed="false">
      <c r="A19" s="2"/>
      <c r="B19" s="2"/>
      <c r="C19" s="2"/>
      <c r="D19" s="2"/>
      <c r="E19" s="2"/>
      <c r="F19" s="12" t="s">
        <v>11</v>
      </c>
      <c r="G19" s="12"/>
      <c r="H19" s="12"/>
      <c r="I19" s="13" t="n">
        <f aca="false">SUM(Z1:Z134)/1000</f>
        <v>0</v>
      </c>
      <c r="J19" s="13" t="n">
        <f aca="false">(Source!F138)/1000</f>
        <v>0</v>
      </c>
      <c r="K19" s="2" t="s">
        <v>8</v>
      </c>
    </row>
    <row r="20" customFormat="false" ht="13.8" hidden="false" customHeight="false" outlineLevel="0" collapsed="false">
      <c r="A20" s="2"/>
      <c r="B20" s="2"/>
      <c r="C20" s="2"/>
      <c r="D20" s="2"/>
      <c r="E20" s="2"/>
      <c r="F20" s="12" t="s">
        <v>12</v>
      </c>
      <c r="G20" s="12"/>
      <c r="H20" s="12"/>
      <c r="I20" s="13" t="n">
        <f aca="false">SUM(AA1:AA134)/1000</f>
        <v>2.56179</v>
      </c>
      <c r="J20" s="13" t="n">
        <f aca="false">(Source!F146)/1000</f>
        <v>11.50115</v>
      </c>
      <c r="K20" s="2" t="s">
        <v>8</v>
      </c>
    </row>
    <row r="21" customFormat="false" ht="13.8" hidden="false" customHeight="false" outlineLevel="0" collapsed="false">
      <c r="A21" s="2"/>
      <c r="B21" s="2"/>
      <c r="C21" s="2"/>
      <c r="D21" s="2"/>
      <c r="E21" s="2"/>
      <c r="F21" s="12" t="s">
        <v>13</v>
      </c>
      <c r="G21" s="12"/>
      <c r="H21" s="12"/>
      <c r="I21" s="13" t="n">
        <f aca="false">SUM(W1:W134)/1000</f>
        <v>0.58181</v>
      </c>
      <c r="J21" s="13" t="n">
        <f aca="false">(Source!F143+Source!F142)/1000</f>
        <v>10.15852</v>
      </c>
      <c r="K21" s="2" t="s">
        <v>8</v>
      </c>
    </row>
    <row r="22" customFormat="false" ht="13.8" hidden="false" customHeight="false" outlineLevel="0" collapsed="false">
      <c r="A22" s="2" t="s">
        <v>14</v>
      </c>
      <c r="B22" s="2"/>
      <c r="C22" s="2"/>
      <c r="D22" s="14"/>
      <c r="E22" s="15"/>
      <c r="F22" s="2"/>
      <c r="G22" s="2"/>
      <c r="H22" s="2"/>
      <c r="I22" s="2"/>
      <c r="J22" s="2"/>
      <c r="K22" s="2"/>
    </row>
    <row r="23" customFormat="false" ht="55.2" hidden="false" customHeight="fals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  <c r="F23" s="16" t="s">
        <v>20</v>
      </c>
      <c r="G23" s="17" t="s">
        <v>21</v>
      </c>
      <c r="H23" s="17" t="s">
        <v>22</v>
      </c>
      <c r="I23" s="16" t="s">
        <v>23</v>
      </c>
      <c r="J23" s="16" t="s">
        <v>24</v>
      </c>
      <c r="K23" s="16" t="s">
        <v>25</v>
      </c>
    </row>
    <row r="24" customFormat="false" ht="13.8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</row>
    <row r="26" customFormat="false" ht="16.8" hidden="false" customHeight="true" outlineLevel="0" collapsed="false">
      <c r="A26" s="18" t="str">
        <f aca="false">CONCATENATE("Локальная смета: ",IF(Source!G20&lt;&gt;"Новая локальная смета",Source!G20,""))</f>
        <v>Локальная смета: Временное уширение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AE26" s="19" t="str">
        <f aca="false">CONCATENATE("Локальная смета: ",IF(Source!G20&lt;&gt;"Новая локальная смета",Source!G20,""))</f>
        <v>Локальная смета: Временное уширение</v>
      </c>
    </row>
    <row r="28" customFormat="false" ht="16.8" hidden="false" customHeight="true" outlineLevel="0" collapsed="false">
      <c r="A28" s="18" t="str">
        <f aca="false">CONCATENATE("Раздел: ",IF(Source!G24&lt;&gt;"Новый раздел",Source!G24,""))</f>
        <v>Раздел: Устройство уширения проезжей части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AE28" s="19" t="str">
        <f aca="false">CONCATENATE("Раздел: ",IF(Source!G24&lt;&gt;"Новый раздел",Source!G24,""))</f>
        <v>Раздел: Устройство уширения проезжей части</v>
      </c>
    </row>
    <row r="29" customFormat="false" ht="100.8" hidden="false" customHeight="false" outlineLevel="0" collapsed="false">
      <c r="A29" s="20" t="str">
        <f aca="false">Source!E28</f>
        <v>1</v>
      </c>
      <c r="B29" s="21" t="str">
        <f aca="false">Source!F28</f>
        <v>3.27-12-1</v>
      </c>
      <c r="C29" s="21" t="str">
        <f aca="false">Source!G28</f>
        <v>Устройство подстилающих и выравнивающих слоев оснований из песка</v>
      </c>
      <c r="D29" s="22" t="str">
        <f aca="false">Source!H28</f>
        <v>100 м3 материала основания (в плотном теле)</v>
      </c>
      <c r="E29" s="23" t="n">
        <f aca="false">Source!I28</f>
        <v>0.065</v>
      </c>
      <c r="F29" s="24"/>
      <c r="G29" s="25"/>
      <c r="H29" s="23"/>
      <c r="I29" s="26"/>
      <c r="J29" s="23"/>
      <c r="K29" s="26"/>
      <c r="Q29" s="0" t="n">
        <f aca="false">ROUND((Source!DN28/100)*ROUND((Source!AF28*Source!AV28)*Source!I28,2),2)</f>
        <v>15.86</v>
      </c>
      <c r="R29" s="0" t="n">
        <f aca="false">Source!X28</f>
        <v>237.26</v>
      </c>
      <c r="S29" s="0" t="n">
        <f aca="false">ROUND((Source!DO28/100)*ROUND((Source!AF28*Source!AV28)*Source!I28,2),2)</f>
        <v>10.54</v>
      </c>
      <c r="T29" s="0" t="n">
        <f aca="false">Source!Y28</f>
        <v>99.72</v>
      </c>
      <c r="U29" s="0" t="n">
        <f aca="false">ROUND((175/100)*ROUND((Source!AE28*Source!AV28)*Source!I28,2),2)</f>
        <v>13.55</v>
      </c>
      <c r="V29" s="0" t="n">
        <f aca="false">ROUND((167/100)*ROUND(Source!CS28*Source!I28,2),2)</f>
        <v>225.63</v>
      </c>
    </row>
    <row r="30" customFormat="false" ht="14.4" hidden="false" customHeight="false" outlineLevel="0" collapsed="false">
      <c r="A30" s="20"/>
      <c r="B30" s="21"/>
      <c r="C30" s="21" t="s">
        <v>26</v>
      </c>
      <c r="D30" s="22"/>
      <c r="E30" s="23"/>
      <c r="F30" s="24" t="n">
        <f aca="false">Source!AO28</f>
        <v>151.49</v>
      </c>
      <c r="G30" s="25" t="n">
        <f aca="false">Source!DG28</f>
        <v>0</v>
      </c>
      <c r="H30" s="23" t="n">
        <f aca="false">Source!AV28</f>
        <v>1</v>
      </c>
      <c r="I30" s="26" t="n">
        <f aca="false">ROUND((Source!AF28*Source!AV28)*Source!I28,2)</f>
        <v>9.85</v>
      </c>
      <c r="J30" s="23" t="n">
        <f aca="false">IF(Source!BA28&lt;&gt;0,Source!BA28,1)</f>
        <v>17.46</v>
      </c>
      <c r="K30" s="26" t="n">
        <f aca="false">Source!S28</f>
        <v>171.93</v>
      </c>
      <c r="W30" s="0" t="n">
        <f aca="false">ROUND((Source!AF28*Source!AV28)*Source!I28,2)</f>
        <v>9.85</v>
      </c>
    </row>
    <row r="31" customFormat="false" ht="14.4" hidden="false" customHeight="false" outlineLevel="0" collapsed="false">
      <c r="A31" s="20"/>
      <c r="B31" s="21"/>
      <c r="C31" s="21" t="s">
        <v>27</v>
      </c>
      <c r="D31" s="22"/>
      <c r="E31" s="23"/>
      <c r="F31" s="24" t="n">
        <f aca="false">Source!AM28</f>
        <v>676.47</v>
      </c>
      <c r="G31" s="25" t="n">
        <f aca="false">Source!DE28</f>
        <v>0</v>
      </c>
      <c r="H31" s="23" t="n">
        <f aca="false">Source!AV28</f>
        <v>1</v>
      </c>
      <c r="I31" s="26" t="n">
        <f aca="false">ROUND((Source!AD28*Source!AV28)*Source!I28,2)</f>
        <v>43.97</v>
      </c>
      <c r="J31" s="23" t="n">
        <f aca="false">IF(Source!BB28&lt;&gt;0,Source!BB28,1)</f>
        <v>8.32</v>
      </c>
      <c r="K31" s="26" t="n">
        <f aca="false">Source!Q28</f>
        <v>365.83</v>
      </c>
    </row>
    <row r="32" customFormat="false" ht="14.4" hidden="false" customHeight="false" outlineLevel="0" collapsed="false">
      <c r="A32" s="20"/>
      <c r="B32" s="21"/>
      <c r="C32" s="21" t="s">
        <v>28</v>
      </c>
      <c r="D32" s="22"/>
      <c r="E32" s="23"/>
      <c r="F32" s="24" t="n">
        <f aca="false">Source!AN28</f>
        <v>119.05</v>
      </c>
      <c r="G32" s="25" t="n">
        <f aca="false">Source!DF28</f>
        <v>0</v>
      </c>
      <c r="H32" s="23" t="n">
        <f aca="false">Source!AV28</f>
        <v>1</v>
      </c>
      <c r="I32" s="27" t="n">
        <f aca="false">ROUND((Source!AE28*Source!AV28)*Source!I28,2)</f>
        <v>7.74</v>
      </c>
      <c r="J32" s="23" t="n">
        <f aca="false">IF(Source!BS28&lt;&gt;0,Source!BS28,1)</f>
        <v>17.46</v>
      </c>
      <c r="K32" s="27" t="n">
        <f aca="false">Source!R28</f>
        <v>135.11</v>
      </c>
      <c r="W32" s="0" t="n">
        <f aca="false">ROUND((Source!AE28*Source!AV28)*Source!I28,2)</f>
        <v>7.74</v>
      </c>
    </row>
    <row r="33" customFormat="false" ht="14.4" hidden="false" customHeight="false" outlineLevel="0" collapsed="false">
      <c r="A33" s="20"/>
      <c r="B33" s="21"/>
      <c r="C33" s="21" t="s">
        <v>29</v>
      </c>
      <c r="D33" s="22"/>
      <c r="E33" s="23"/>
      <c r="F33" s="24" t="n">
        <f aca="false">Source!AL28</f>
        <v>35.35</v>
      </c>
      <c r="G33" s="25" t="n">
        <f aca="false">Source!DD28</f>
        <v>0</v>
      </c>
      <c r="H33" s="23" t="n">
        <f aca="false">Source!AW28</f>
        <v>1</v>
      </c>
      <c r="I33" s="26" t="n">
        <f aca="false">ROUND((Source!AC28*Source!AW28)*Source!I28,2)</f>
        <v>2.3</v>
      </c>
      <c r="J33" s="23" t="n">
        <f aca="false">IF(Source!BC28&lt;&gt;0,Source!BC28,1)</f>
        <v>4.05</v>
      </c>
      <c r="K33" s="26" t="n">
        <f aca="false">Source!P28</f>
        <v>9.31</v>
      </c>
    </row>
    <row r="34" customFormat="false" ht="14.4" hidden="false" customHeight="false" outlineLevel="0" collapsed="false">
      <c r="A34" s="20" t="str">
        <f aca="false">Source!E29</f>
        <v>1,1</v>
      </c>
      <c r="B34" s="21" t="str">
        <f aca="false">Source!F29</f>
        <v>1.1-1-766</v>
      </c>
      <c r="C34" s="21" t="str">
        <f aca="false">Source!G29</f>
        <v>Песок для строительных работ, рядовой</v>
      </c>
      <c r="D34" s="22" t="str">
        <f aca="false">Source!H29</f>
        <v>м3</v>
      </c>
      <c r="E34" s="23" t="n">
        <f aca="false">Source!I29</f>
        <v>7.15</v>
      </c>
      <c r="F34" s="24" t="n">
        <f aca="false">Source!AK29</f>
        <v>104.99</v>
      </c>
      <c r="G34" s="25"/>
      <c r="H34" s="23" t="n">
        <f aca="false">Source!AW29</f>
        <v>1</v>
      </c>
      <c r="I34" s="26" t="n">
        <f aca="false">ROUND((Source!AC29*Source!AW29)*Source!I29,2)+ROUND((Source!AD29*Source!AV29)*Source!I29,2)+ROUND((Source!AF29*Source!AV29)*Source!I29,2)</f>
        <v>750.68</v>
      </c>
      <c r="J34" s="23" t="n">
        <f aca="false">IF(Source!BC29&lt;&gt;0,Source!BC29,1)</f>
        <v>4.94</v>
      </c>
      <c r="K34" s="26" t="n">
        <f aca="false">Source!O29</f>
        <v>3708.35</v>
      </c>
      <c r="Q34" s="0" t="n">
        <f aca="false">ROUND((Source!DN29/100)*ROUND((Source!AF29*Source!AV29)*Source!I29,2),2)</f>
        <v>0</v>
      </c>
      <c r="R34" s="0" t="n">
        <f aca="false">Source!X29</f>
        <v>0</v>
      </c>
      <c r="S34" s="0" t="n">
        <f aca="false">ROUND((Source!DO29/100)*ROUND((Source!AF29*Source!AV29)*Source!I29,2),2)</f>
        <v>0</v>
      </c>
      <c r="T34" s="0" t="n">
        <f aca="false">Source!Y29</f>
        <v>0</v>
      </c>
      <c r="U34" s="0" t="n">
        <f aca="false">ROUND((175/100)*ROUND((Source!AE29*Source!AV29)*Source!I29,2),2)</f>
        <v>0</v>
      </c>
      <c r="V34" s="0" t="n">
        <f aca="false">ROUND((167/100)*ROUND(Source!CS29*Source!I29,2),2)</f>
        <v>0</v>
      </c>
      <c r="X34" s="0" t="n">
        <f aca="false">IF(Source!BI29&lt;=1,I34,0)</f>
        <v>750.68</v>
      </c>
      <c r="Y34" s="0" t="n">
        <f aca="false">IF(Source!BI29=2,I34,0)</f>
        <v>0</v>
      </c>
      <c r="Z34" s="0" t="n">
        <f aca="false">IF(Source!BI29=3,I34,0)</f>
        <v>0</v>
      </c>
      <c r="AA34" s="0" t="n">
        <f aca="false">IF(Source!BI29=4,I34,0)</f>
        <v>0</v>
      </c>
    </row>
    <row r="35" customFormat="false" ht="14.4" hidden="false" customHeight="false" outlineLevel="0" collapsed="false">
      <c r="A35" s="20"/>
      <c r="B35" s="21"/>
      <c r="C35" s="21" t="s">
        <v>30</v>
      </c>
      <c r="D35" s="22" t="s">
        <v>31</v>
      </c>
      <c r="E35" s="23" t="n">
        <f aca="false">Source!DN28</f>
        <v>161</v>
      </c>
      <c r="F35" s="24"/>
      <c r="G35" s="25"/>
      <c r="H35" s="23"/>
      <c r="I35" s="26" t="n">
        <f aca="false">SUM(Q29:Q34)</f>
        <v>15.86</v>
      </c>
      <c r="J35" s="23" t="n">
        <f aca="false">Source!BZ28</f>
        <v>138</v>
      </c>
      <c r="K35" s="26" t="n">
        <f aca="false">SUM(R29:R34)</f>
        <v>237.26</v>
      </c>
    </row>
    <row r="36" customFormat="false" ht="14.4" hidden="false" customHeight="false" outlineLevel="0" collapsed="false">
      <c r="A36" s="20"/>
      <c r="B36" s="21"/>
      <c r="C36" s="21" t="s">
        <v>32</v>
      </c>
      <c r="D36" s="22" t="s">
        <v>31</v>
      </c>
      <c r="E36" s="23" t="n">
        <f aca="false">Source!DO28</f>
        <v>107</v>
      </c>
      <c r="F36" s="24"/>
      <c r="G36" s="25"/>
      <c r="H36" s="23"/>
      <c r="I36" s="26" t="n">
        <f aca="false">SUM(S29:S35)</f>
        <v>10.54</v>
      </c>
      <c r="J36" s="23" t="n">
        <f aca="false">Source!CA28</f>
        <v>58</v>
      </c>
      <c r="K36" s="26" t="n">
        <f aca="false">SUM(T29:T35)</f>
        <v>99.72</v>
      </c>
    </row>
    <row r="37" customFormat="false" ht="14.4" hidden="false" customHeight="false" outlineLevel="0" collapsed="false">
      <c r="A37" s="20"/>
      <c r="B37" s="21"/>
      <c r="C37" s="21" t="s">
        <v>33</v>
      </c>
      <c r="D37" s="22" t="s">
        <v>31</v>
      </c>
      <c r="E37" s="23" t="n">
        <f aca="false">175</f>
        <v>175</v>
      </c>
      <c r="F37" s="24"/>
      <c r="G37" s="25"/>
      <c r="H37" s="23"/>
      <c r="I37" s="26" t="n">
        <f aca="false">SUM(U29:U36)</f>
        <v>13.55</v>
      </c>
      <c r="J37" s="23" t="n">
        <f aca="false">167</f>
        <v>167</v>
      </c>
      <c r="K37" s="26" t="n">
        <f aca="false">SUM(V29:V36)</f>
        <v>225.63</v>
      </c>
    </row>
    <row r="38" customFormat="false" ht="14.4" hidden="false" customHeight="false" outlineLevel="0" collapsed="false">
      <c r="A38" s="20"/>
      <c r="B38" s="21"/>
      <c r="C38" s="21" t="s">
        <v>34</v>
      </c>
      <c r="D38" s="22" t="s">
        <v>35</v>
      </c>
      <c r="E38" s="23" t="n">
        <f aca="false">Source!AQ28</f>
        <v>14.4</v>
      </c>
      <c r="F38" s="24"/>
      <c r="G38" s="25" t="n">
        <f aca="false">Source!DI28</f>
        <v>0</v>
      </c>
      <c r="H38" s="23" t="n">
        <f aca="false">Source!AV28</f>
        <v>1</v>
      </c>
      <c r="I38" s="26" t="n">
        <f aca="false">Source!U28</f>
        <v>0.936</v>
      </c>
      <c r="J38" s="23"/>
      <c r="K38" s="26"/>
    </row>
    <row r="39" customFormat="false" ht="13.8" hidden="false" customHeight="false" outlineLevel="0" collapsed="false">
      <c r="A39" s="28"/>
      <c r="B39" s="28"/>
      <c r="C39" s="28"/>
      <c r="D39" s="28"/>
      <c r="E39" s="28"/>
      <c r="F39" s="28"/>
      <c r="G39" s="28"/>
      <c r="H39" s="29" t="n">
        <f aca="false">I30+I31+I33+I35+I36+I37+SUM(I34:I34)</f>
        <v>846.75</v>
      </c>
      <c r="I39" s="29"/>
      <c r="J39" s="29" t="n">
        <f aca="false">K30+K31+K33+K35+K36+K37+SUM(K34:K34)</f>
        <v>4818.03</v>
      </c>
      <c r="K39" s="29"/>
      <c r="O39" s="30" t="n">
        <f aca="false">H39</f>
        <v>846.75</v>
      </c>
      <c r="P39" s="30" t="n">
        <f aca="false">J39</f>
        <v>4818.03</v>
      </c>
      <c r="X39" s="0" t="n">
        <f aca="false">IF(Source!BI28&lt;=1,I30+I31+I33+I35+I36+I37,0)</f>
        <v>96.07</v>
      </c>
      <c r="Y39" s="0" t="n">
        <f aca="false">IF(Source!BI28=2,I30+I31+I33+I35+I36+I37,0)</f>
        <v>0</v>
      </c>
      <c r="Z39" s="0" t="n">
        <f aca="false">IF(Source!BI28=3,I30+I31+I33+I35+I36+I37,0)</f>
        <v>0</v>
      </c>
      <c r="AA39" s="0" t="n">
        <f aca="false">IF(Source!BI28=4,I30+I31+I33+I35+I36+I37,0)</f>
        <v>0</v>
      </c>
    </row>
    <row r="40" customFormat="false" ht="100.8" hidden="false" customHeight="false" outlineLevel="0" collapsed="false">
      <c r="A40" s="20" t="str">
        <f aca="false">Source!E30</f>
        <v>2</v>
      </c>
      <c r="B40" s="21" t="str">
        <f aca="false">Source!F30</f>
        <v>3.27-12-2</v>
      </c>
      <c r="C40" s="21" t="str">
        <f aca="false">Source!G30</f>
        <v>Устройство подстилающих и выравнивающих слоев оснований из щебня</v>
      </c>
      <c r="D40" s="22" t="str">
        <f aca="false">Source!H30</f>
        <v>100 м3 материала основания (в плотном теле)</v>
      </c>
      <c r="E40" s="23" t="n">
        <f aca="false">Source!I30</f>
        <v>0.117</v>
      </c>
      <c r="F40" s="24"/>
      <c r="G40" s="25"/>
      <c r="H40" s="23"/>
      <c r="I40" s="26"/>
      <c r="J40" s="23"/>
      <c r="K40" s="26"/>
      <c r="Q40" s="0" t="n">
        <f aca="false">ROUND((Source!DN30/100)*ROUND((Source!AF30*Source!AV30)*Source!I30,2),2)</f>
        <v>42.81</v>
      </c>
      <c r="R40" s="0" t="n">
        <f aca="false">Source!X30</f>
        <v>640.58</v>
      </c>
      <c r="S40" s="0" t="n">
        <f aca="false">ROUND((Source!DO30/100)*ROUND((Source!AF30*Source!AV30)*Source!I30,2),2)</f>
        <v>28.45</v>
      </c>
      <c r="T40" s="0" t="n">
        <f aca="false">Source!Y30</f>
        <v>269.23</v>
      </c>
      <c r="U40" s="0" t="n">
        <f aca="false">ROUND((175/100)*ROUND((Source!AE30*Source!AV30)*Source!I30,2),2)</f>
        <v>129.45</v>
      </c>
      <c r="V40" s="0" t="n">
        <f aca="false">ROUND((167/100)*ROUND(Source!CS30*Source!I30,2),2)</f>
        <v>2156.75</v>
      </c>
    </row>
    <row r="41" customFormat="false" ht="14.4" hidden="false" customHeight="false" outlineLevel="0" collapsed="false">
      <c r="A41" s="20"/>
      <c r="B41" s="21"/>
      <c r="C41" s="21" t="s">
        <v>26</v>
      </c>
      <c r="D41" s="22"/>
      <c r="E41" s="23"/>
      <c r="F41" s="24" t="n">
        <f aca="false">Source!AO30</f>
        <v>227.23</v>
      </c>
      <c r="G41" s="25" t="n">
        <f aca="false">Source!DG30</f>
        <v>0</v>
      </c>
      <c r="H41" s="23" t="n">
        <f aca="false">Source!AV30</f>
        <v>1</v>
      </c>
      <c r="I41" s="26" t="n">
        <f aca="false">ROUND((Source!AF30*Source!AV30)*Source!I30,2)</f>
        <v>26.59</v>
      </c>
      <c r="J41" s="23" t="n">
        <f aca="false">IF(Source!BA30&lt;&gt;0,Source!BA30,1)</f>
        <v>17.46</v>
      </c>
      <c r="K41" s="26" t="n">
        <f aca="false">Source!S30</f>
        <v>464.19</v>
      </c>
      <c r="W41" s="0" t="n">
        <f aca="false">ROUND((Source!AF30*Source!AV30)*Source!I30,2)</f>
        <v>26.59</v>
      </c>
    </row>
    <row r="42" customFormat="false" ht="14.4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M30</f>
        <v>3024.67</v>
      </c>
      <c r="G42" s="25" t="n">
        <f aca="false">Source!DE30</f>
        <v>0</v>
      </c>
      <c r="H42" s="23" t="n">
        <f aca="false">Source!AV30</f>
        <v>1</v>
      </c>
      <c r="I42" s="26" t="n">
        <f aca="false">ROUND((Source!AD30*Source!AV30)*Source!I30,2)</f>
        <v>353.89</v>
      </c>
      <c r="J42" s="23" t="n">
        <f aca="false">IF(Source!BB30&lt;&gt;0,Source!BB30,1)</f>
        <v>11.29</v>
      </c>
      <c r="K42" s="26" t="n">
        <f aca="false">Source!Q30</f>
        <v>3995.38</v>
      </c>
    </row>
    <row r="43" customFormat="false" ht="14.4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N30</f>
        <v>632.2</v>
      </c>
      <c r="G43" s="25" t="n">
        <f aca="false">Source!DF30</f>
        <v>0</v>
      </c>
      <c r="H43" s="23" t="n">
        <f aca="false">Source!AV30</f>
        <v>1</v>
      </c>
      <c r="I43" s="27" t="n">
        <f aca="false">ROUND((Source!AE30*Source!AV30)*Source!I30,2)</f>
        <v>73.97</v>
      </c>
      <c r="J43" s="23" t="n">
        <f aca="false">IF(Source!BS30&lt;&gt;0,Source!BS30,1)</f>
        <v>17.46</v>
      </c>
      <c r="K43" s="27" t="n">
        <f aca="false">Source!R30</f>
        <v>1291.47</v>
      </c>
      <c r="W43" s="0" t="n">
        <f aca="false">ROUND((Source!AE30*Source!AV30)*Source!I30,2)</f>
        <v>73.97</v>
      </c>
    </row>
    <row r="44" customFormat="false" ht="14.4" hidden="false" customHeight="false" outlineLevel="0" collapsed="false">
      <c r="A44" s="20"/>
      <c r="B44" s="21"/>
      <c r="C44" s="21" t="s">
        <v>29</v>
      </c>
      <c r="D44" s="22"/>
      <c r="E44" s="23"/>
      <c r="F44" s="24" t="n">
        <f aca="false">Source!AL30</f>
        <v>49.49</v>
      </c>
      <c r="G44" s="25" t="n">
        <f aca="false">Source!DD30</f>
        <v>0</v>
      </c>
      <c r="H44" s="23" t="n">
        <f aca="false">Source!AW30</f>
        <v>1</v>
      </c>
      <c r="I44" s="26" t="n">
        <f aca="false">ROUND((Source!AC30*Source!AW30)*Source!I30,2)</f>
        <v>5.79</v>
      </c>
      <c r="J44" s="23" t="n">
        <f aca="false">IF(Source!BC30&lt;&gt;0,Source!BC30,1)</f>
        <v>4.05</v>
      </c>
      <c r="K44" s="26" t="n">
        <f aca="false">Source!P30</f>
        <v>23.45</v>
      </c>
    </row>
    <row r="45" customFormat="false" ht="41.4" hidden="false" customHeight="false" outlineLevel="0" collapsed="false">
      <c r="A45" s="20" t="str">
        <f aca="false">Source!E31</f>
        <v>2,1</v>
      </c>
      <c r="B45" s="21" t="str">
        <f aca="false">Source!F31</f>
        <v>1.1-1-1555</v>
      </c>
      <c r="C45" s="21" t="str">
        <f aca="false">Source!G31</f>
        <v>Щебень из естественного камня для дорожных работ, марка 1200 - 800, фракция 20 - 40 мм</v>
      </c>
      <c r="D45" s="22" t="str">
        <f aca="false">Source!H31</f>
        <v>м3</v>
      </c>
      <c r="E45" s="23" t="n">
        <f aca="false">Source!I31</f>
        <v>14.742</v>
      </c>
      <c r="F45" s="24" t="n">
        <f aca="false">Source!AK31</f>
        <v>160.62</v>
      </c>
      <c r="G45" s="25"/>
      <c r="H45" s="23" t="n">
        <f aca="false">Source!AW31</f>
        <v>1</v>
      </c>
      <c r="I45" s="26" t="n">
        <f aca="false">ROUND((Source!AC31*Source!AW31)*Source!I31,2)+ROUND((Source!AD31*Source!AV31)*Source!I31,2)+ROUND((Source!AF31*Source!AV31)*Source!I31,2)</f>
        <v>2367.86</v>
      </c>
      <c r="J45" s="23" t="n">
        <f aca="false">IF(Source!BC31&lt;&gt;0,Source!BC31,1)</f>
        <v>11.1</v>
      </c>
      <c r="K45" s="26" t="n">
        <f aca="false">Source!O31</f>
        <v>26283.25</v>
      </c>
      <c r="Q45" s="0" t="n">
        <f aca="false">ROUND((Source!DN31/100)*ROUND((Source!AF31*Source!AV31)*Source!I31,2),2)</f>
        <v>0</v>
      </c>
      <c r="R45" s="0" t="n">
        <f aca="false">Source!X31</f>
        <v>0</v>
      </c>
      <c r="S45" s="0" t="n">
        <f aca="false">ROUND((Source!DO31/100)*ROUND((Source!AF31*Source!AV31)*Source!I31,2),2)</f>
        <v>0</v>
      </c>
      <c r="T45" s="0" t="n">
        <f aca="false">Source!Y31</f>
        <v>0</v>
      </c>
      <c r="U45" s="0" t="n">
        <f aca="false">ROUND((175/100)*ROUND((Source!AE31*Source!AV31)*Source!I31,2),2)</f>
        <v>0</v>
      </c>
      <c r="V45" s="0" t="n">
        <f aca="false">ROUND((167/100)*ROUND(Source!CS31*Source!I31,2),2)</f>
        <v>0</v>
      </c>
      <c r="X45" s="0" t="n">
        <f aca="false">IF(Source!BI31&lt;=1,I45,0)</f>
        <v>2367.86</v>
      </c>
      <c r="Y45" s="0" t="n">
        <f aca="false">IF(Source!BI31=2,I45,0)</f>
        <v>0</v>
      </c>
      <c r="Z45" s="0" t="n">
        <f aca="false">IF(Source!BI31=3,I45,0)</f>
        <v>0</v>
      </c>
      <c r="AA45" s="0" t="n">
        <f aca="false">IF(Source!BI31=4,I45,0)</f>
        <v>0</v>
      </c>
    </row>
    <row r="46" customFormat="false" ht="14.4" hidden="false" customHeight="false" outlineLevel="0" collapsed="false">
      <c r="A46" s="20"/>
      <c r="B46" s="21"/>
      <c r="C46" s="21" t="s">
        <v>30</v>
      </c>
      <c r="D46" s="22" t="s">
        <v>31</v>
      </c>
      <c r="E46" s="23" t="n">
        <f aca="false">Source!DN30</f>
        <v>161</v>
      </c>
      <c r="F46" s="24"/>
      <c r="G46" s="25"/>
      <c r="H46" s="23"/>
      <c r="I46" s="26" t="n">
        <f aca="false">SUM(Q40:Q45)</f>
        <v>42.81</v>
      </c>
      <c r="J46" s="23" t="n">
        <f aca="false">Source!BZ30</f>
        <v>138</v>
      </c>
      <c r="K46" s="26" t="n">
        <f aca="false">SUM(R40:R45)</f>
        <v>640.58</v>
      </c>
    </row>
    <row r="47" customFormat="false" ht="14.4" hidden="false" customHeight="false" outlineLevel="0" collapsed="false">
      <c r="A47" s="20"/>
      <c r="B47" s="21"/>
      <c r="C47" s="21" t="s">
        <v>32</v>
      </c>
      <c r="D47" s="22" t="s">
        <v>31</v>
      </c>
      <c r="E47" s="23" t="n">
        <f aca="false">Source!DO30</f>
        <v>107</v>
      </c>
      <c r="F47" s="24"/>
      <c r="G47" s="25"/>
      <c r="H47" s="23"/>
      <c r="I47" s="26" t="n">
        <f aca="false">SUM(S40:S46)</f>
        <v>28.45</v>
      </c>
      <c r="J47" s="23" t="n">
        <f aca="false">Source!CA30</f>
        <v>58</v>
      </c>
      <c r="K47" s="26" t="n">
        <f aca="false">SUM(T40:T46)</f>
        <v>269.23</v>
      </c>
    </row>
    <row r="48" customFormat="false" ht="14.4" hidden="false" customHeight="false" outlineLevel="0" collapsed="false">
      <c r="A48" s="20"/>
      <c r="B48" s="21"/>
      <c r="C48" s="21" t="s">
        <v>33</v>
      </c>
      <c r="D48" s="22" t="s">
        <v>31</v>
      </c>
      <c r="E48" s="23" t="n">
        <f aca="false">175</f>
        <v>175</v>
      </c>
      <c r="F48" s="24"/>
      <c r="G48" s="25"/>
      <c r="H48" s="23"/>
      <c r="I48" s="26" t="n">
        <f aca="false">SUM(U40:U47)</f>
        <v>129.45</v>
      </c>
      <c r="J48" s="23" t="n">
        <f aca="false">167</f>
        <v>167</v>
      </c>
      <c r="K48" s="26" t="n">
        <f aca="false">SUM(V40:V47)</f>
        <v>2156.75</v>
      </c>
    </row>
    <row r="49" customFormat="false" ht="14.4" hidden="false" customHeight="false" outlineLevel="0" collapsed="false">
      <c r="A49" s="20"/>
      <c r="B49" s="21"/>
      <c r="C49" s="21" t="s">
        <v>34</v>
      </c>
      <c r="D49" s="22" t="s">
        <v>35</v>
      </c>
      <c r="E49" s="23" t="n">
        <f aca="false">Source!AQ30</f>
        <v>21.6</v>
      </c>
      <c r="F49" s="24"/>
      <c r="G49" s="25" t="n">
        <f aca="false">Source!DI30</f>
        <v>0</v>
      </c>
      <c r="H49" s="23" t="n">
        <f aca="false">Source!AV30</f>
        <v>1</v>
      </c>
      <c r="I49" s="26" t="n">
        <f aca="false">Source!U30</f>
        <v>2.5272</v>
      </c>
      <c r="J49" s="23"/>
      <c r="K49" s="26"/>
    </row>
    <row r="50" customFormat="false" ht="13.8" hidden="false" customHeight="false" outlineLevel="0" collapsed="false">
      <c r="A50" s="28"/>
      <c r="B50" s="28"/>
      <c r="C50" s="28"/>
      <c r="D50" s="28"/>
      <c r="E50" s="28"/>
      <c r="F50" s="28"/>
      <c r="G50" s="28"/>
      <c r="H50" s="29" t="n">
        <f aca="false">I41+I42+I44+I46+I47+I48+SUM(I45:I45)</f>
        <v>2954.84</v>
      </c>
      <c r="I50" s="29"/>
      <c r="J50" s="29" t="n">
        <f aca="false">K41+K42+K44+K46+K47+K48+SUM(K45:K45)</f>
        <v>33832.83</v>
      </c>
      <c r="K50" s="29"/>
      <c r="O50" s="30" t="n">
        <f aca="false">H50</f>
        <v>2954.84</v>
      </c>
      <c r="P50" s="30" t="n">
        <f aca="false">J50</f>
        <v>33832.83</v>
      </c>
      <c r="X50" s="0" t="n">
        <f aca="false">IF(Source!BI30&lt;=1,I41+I42+I44+I46+I47+I48,0)</f>
        <v>586.98</v>
      </c>
      <c r="Y50" s="0" t="n">
        <f aca="false">IF(Source!BI30=2,I41+I42+I44+I46+I47+I48,0)</f>
        <v>0</v>
      </c>
      <c r="Z50" s="0" t="n">
        <f aca="false">IF(Source!BI30=3,I41+I42+I44+I46+I47+I48,0)</f>
        <v>0</v>
      </c>
      <c r="AA50" s="0" t="n">
        <f aca="false">IF(Source!BI30=4,I41+I42+I44+I46+I47+I48,0)</f>
        <v>0</v>
      </c>
    </row>
    <row r="51" customFormat="false" ht="41.4" hidden="false" customHeight="false" outlineLevel="0" collapsed="false">
      <c r="A51" s="20" t="str">
        <f aca="false">Source!E32</f>
        <v>3</v>
      </c>
      <c r="B51" s="21" t="str">
        <f aca="false">Source!F32</f>
        <v>3.27-42-1</v>
      </c>
      <c r="C51" s="21" t="str">
        <f aca="false">Source!G32</f>
        <v>Устройство покрытий из горячих асфальтобетонных смесей толщиной 4 см комплектом машин</v>
      </c>
      <c r="D51" s="22" t="str">
        <f aca="false">Source!H32</f>
        <v>100 м2 покрытия</v>
      </c>
      <c r="E51" s="23" t="n">
        <f aca="false">Source!I32</f>
        <v>0.65</v>
      </c>
      <c r="F51" s="24"/>
      <c r="G51" s="25"/>
      <c r="H51" s="23"/>
      <c r="I51" s="26"/>
      <c r="J51" s="23"/>
      <c r="K51" s="26"/>
      <c r="Q51" s="0" t="n">
        <f aca="false">ROUND((Source!DN32/100)*ROUND((Source!AF32*Source!AV32)*Source!I32,2),2)</f>
        <v>54.6</v>
      </c>
      <c r="R51" s="0" t="n">
        <f aca="false">Source!X32</f>
        <v>817.07</v>
      </c>
      <c r="S51" s="0" t="n">
        <f aca="false">ROUND((Source!DO32/100)*ROUND((Source!AF32*Source!AV32)*Source!I32,2),2)</f>
        <v>36.28</v>
      </c>
      <c r="T51" s="0" t="n">
        <f aca="false">Source!Y32</f>
        <v>343.41</v>
      </c>
      <c r="U51" s="0" t="n">
        <f aca="false">ROUND((175/100)*ROUND((Source!AE32*Source!AV32)*Source!I32,2),2)</f>
        <v>86.7</v>
      </c>
      <c r="V51" s="0" t="n">
        <f aca="false">ROUND((167/100)*ROUND(Source!CS32*Source!I32,2),2)</f>
        <v>1444.58</v>
      </c>
    </row>
    <row r="52" customFormat="false" ht="14.4" hidden="false" customHeight="false" outlineLevel="0" collapsed="false">
      <c r="A52" s="20"/>
      <c r="B52" s="21"/>
      <c r="C52" s="21" t="s">
        <v>26</v>
      </c>
      <c r="D52" s="22"/>
      <c r="E52" s="23"/>
      <c r="F52" s="24" t="n">
        <f aca="false">Source!AO32</f>
        <v>52.17</v>
      </c>
      <c r="G52" s="25" t="n">
        <f aca="false">Source!DG32</f>
        <v>0</v>
      </c>
      <c r="H52" s="23" t="n">
        <f aca="false">Source!AV32</f>
        <v>1</v>
      </c>
      <c r="I52" s="26" t="n">
        <f aca="false">ROUND((Source!AF32*Source!AV32)*Source!I32,2)</f>
        <v>33.91</v>
      </c>
      <c r="J52" s="23" t="n">
        <f aca="false">IF(Source!BA32&lt;&gt;0,Source!BA32,1)</f>
        <v>17.46</v>
      </c>
      <c r="K52" s="26" t="n">
        <f aca="false">Source!S32</f>
        <v>592.08</v>
      </c>
      <c r="W52" s="0" t="n">
        <f aca="false">ROUND((Source!AF32*Source!AV32)*Source!I32,2)</f>
        <v>33.91</v>
      </c>
    </row>
    <row r="53" customFormat="false" ht="14.4" hidden="false" customHeight="false" outlineLevel="0" collapsed="false">
      <c r="A53" s="20"/>
      <c r="B53" s="21"/>
      <c r="C53" s="21" t="s">
        <v>27</v>
      </c>
      <c r="D53" s="22"/>
      <c r="E53" s="23"/>
      <c r="F53" s="24" t="n">
        <f aca="false">Source!AM32</f>
        <v>419.23</v>
      </c>
      <c r="G53" s="25" t="n">
        <f aca="false">Source!DE32</f>
        <v>0</v>
      </c>
      <c r="H53" s="23" t="n">
        <f aca="false">Source!AV32</f>
        <v>1</v>
      </c>
      <c r="I53" s="26" t="n">
        <f aca="false">ROUND((Source!AD32*Source!AV32)*Source!I32,2)</f>
        <v>272.5</v>
      </c>
      <c r="J53" s="23" t="n">
        <f aca="false">IF(Source!BB32&lt;&gt;0,Source!BB32,1)</f>
        <v>8.95</v>
      </c>
      <c r="K53" s="26" t="n">
        <f aca="false">Source!Q32</f>
        <v>2438.87</v>
      </c>
    </row>
    <row r="54" customFormat="false" ht="14.4" hidden="false" customHeight="false" outlineLevel="0" collapsed="false">
      <c r="A54" s="20"/>
      <c r="B54" s="21"/>
      <c r="C54" s="21" t="s">
        <v>28</v>
      </c>
      <c r="D54" s="22"/>
      <c r="E54" s="23"/>
      <c r="F54" s="24" t="n">
        <f aca="false">Source!AN32</f>
        <v>76.22</v>
      </c>
      <c r="G54" s="25" t="n">
        <f aca="false">Source!DF32</f>
        <v>0</v>
      </c>
      <c r="H54" s="23" t="n">
        <f aca="false">Source!AV32</f>
        <v>1</v>
      </c>
      <c r="I54" s="27" t="n">
        <f aca="false">ROUND((Source!AE32*Source!AV32)*Source!I32,2)</f>
        <v>49.54</v>
      </c>
      <c r="J54" s="23" t="n">
        <f aca="false">IF(Source!BS32&lt;&gt;0,Source!BS32,1)</f>
        <v>17.46</v>
      </c>
      <c r="K54" s="27" t="n">
        <f aca="false">Source!R32</f>
        <v>865.02</v>
      </c>
      <c r="W54" s="0" t="n">
        <f aca="false">ROUND((Source!AE32*Source!AV32)*Source!I32,2)</f>
        <v>49.54</v>
      </c>
    </row>
    <row r="55" customFormat="false" ht="14.4" hidden="false" customHeight="false" outlineLevel="0" collapsed="false">
      <c r="A55" s="20"/>
      <c r="B55" s="21"/>
      <c r="C55" s="21" t="s">
        <v>29</v>
      </c>
      <c r="D55" s="22"/>
      <c r="E55" s="23"/>
      <c r="F55" s="24" t="n">
        <f aca="false">Source!AL32</f>
        <v>57.83</v>
      </c>
      <c r="G55" s="25" t="n">
        <f aca="false">Source!DD32</f>
        <v>0</v>
      </c>
      <c r="H55" s="23" t="n">
        <f aca="false">Source!AW32</f>
        <v>1</v>
      </c>
      <c r="I55" s="26" t="n">
        <f aca="false">ROUND((Source!AC32*Source!AW32)*Source!I32,2)</f>
        <v>37.59</v>
      </c>
      <c r="J55" s="23" t="n">
        <f aca="false">IF(Source!BC32&lt;&gt;0,Source!BC32,1)</f>
        <v>8.52</v>
      </c>
      <c r="K55" s="26" t="n">
        <f aca="false">Source!P32</f>
        <v>320.26</v>
      </c>
    </row>
    <row r="56" customFormat="false" ht="27.6" hidden="false" customHeight="false" outlineLevel="0" collapsed="false">
      <c r="A56" s="20" t="str">
        <f aca="false">Source!E33</f>
        <v>3,1</v>
      </c>
      <c r="B56" s="21" t="str">
        <f aca="false">Source!F33</f>
        <v>1.3-3-3</v>
      </c>
      <c r="C56" s="21" t="str">
        <f aca="false">Source!G33</f>
        <v>Смеси асфальтобетонные дорожные горячие крупнозернистые, тип I</v>
      </c>
      <c r="D56" s="22" t="str">
        <f aca="false">Source!H33</f>
        <v>т</v>
      </c>
      <c r="E56" s="23" t="n">
        <f aca="false">Source!I33</f>
        <v>6.227</v>
      </c>
      <c r="F56" s="24" t="n">
        <f aca="false">Source!AK33</f>
        <v>296.7</v>
      </c>
      <c r="G56" s="25"/>
      <c r="H56" s="23" t="n">
        <f aca="false">Source!AW33</f>
        <v>1</v>
      </c>
      <c r="I56" s="26" t="n">
        <f aca="false">ROUND((Source!AC33*Source!AW33)*Source!I33,2)+ROUND((Source!AD33*Source!AV33)*Source!I33,2)+ROUND((Source!AF33*Source!AV33)*Source!I33,2)</f>
        <v>1847.55</v>
      </c>
      <c r="J56" s="23" t="n">
        <f aca="false">IF(Source!BC33&lt;&gt;0,Source!BC33,1)</f>
        <v>7.84</v>
      </c>
      <c r="K56" s="26" t="n">
        <f aca="false">Source!O33</f>
        <v>14484.8</v>
      </c>
      <c r="Q56" s="0" t="n">
        <f aca="false">ROUND((Source!DN33/100)*ROUND((Source!AF33*Source!AV33)*Source!I33,2),2)</f>
        <v>0</v>
      </c>
      <c r="R56" s="0" t="n">
        <f aca="false">Source!X33</f>
        <v>0</v>
      </c>
      <c r="S56" s="0" t="n">
        <f aca="false">ROUND((Source!DO33/100)*ROUND((Source!AF33*Source!AV33)*Source!I33,2),2)</f>
        <v>0</v>
      </c>
      <c r="T56" s="0" t="n">
        <f aca="false">Source!Y33</f>
        <v>0</v>
      </c>
      <c r="U56" s="0" t="n">
        <f aca="false">ROUND((175/100)*ROUND((Source!AE33*Source!AV33)*Source!I33,2),2)</f>
        <v>0</v>
      </c>
      <c r="V56" s="0" t="n">
        <f aca="false">ROUND((167/100)*ROUND(Source!CS33*Source!I33,2),2)</f>
        <v>0</v>
      </c>
      <c r="X56" s="0" t="n">
        <f aca="false">IF(Source!BI33&lt;=1,I56,0)</f>
        <v>1847.55</v>
      </c>
      <c r="Y56" s="0" t="n">
        <f aca="false">IF(Source!BI33=2,I56,0)</f>
        <v>0</v>
      </c>
      <c r="Z56" s="0" t="n">
        <f aca="false">IF(Source!BI33=3,I56,0)</f>
        <v>0</v>
      </c>
      <c r="AA56" s="0" t="n">
        <f aca="false">IF(Source!BI33=4,I56,0)</f>
        <v>0</v>
      </c>
    </row>
    <row r="57" customFormat="false" ht="14.4" hidden="false" customHeight="false" outlineLevel="0" collapsed="false">
      <c r="A57" s="20"/>
      <c r="B57" s="21"/>
      <c r="C57" s="21" t="s">
        <v>30</v>
      </c>
      <c r="D57" s="22" t="s">
        <v>31</v>
      </c>
      <c r="E57" s="23" t="n">
        <f aca="false">Source!DN32</f>
        <v>161</v>
      </c>
      <c r="F57" s="24"/>
      <c r="G57" s="25"/>
      <c r="H57" s="23"/>
      <c r="I57" s="26" t="n">
        <f aca="false">SUM(Q51:Q56)</f>
        <v>54.6</v>
      </c>
      <c r="J57" s="23" t="n">
        <f aca="false">Source!BZ32</f>
        <v>138</v>
      </c>
      <c r="K57" s="26" t="n">
        <f aca="false">SUM(R51:R56)</f>
        <v>817.07</v>
      </c>
    </row>
    <row r="58" customFormat="false" ht="14.4" hidden="false" customHeight="false" outlineLevel="0" collapsed="false">
      <c r="A58" s="20"/>
      <c r="B58" s="21"/>
      <c r="C58" s="21" t="s">
        <v>32</v>
      </c>
      <c r="D58" s="22" t="s">
        <v>31</v>
      </c>
      <c r="E58" s="23" t="n">
        <f aca="false">Source!DO32</f>
        <v>107</v>
      </c>
      <c r="F58" s="24"/>
      <c r="G58" s="25"/>
      <c r="H58" s="23"/>
      <c r="I58" s="26" t="n">
        <f aca="false">SUM(S51:S57)</f>
        <v>36.28</v>
      </c>
      <c r="J58" s="23" t="n">
        <f aca="false">Source!CA32</f>
        <v>58</v>
      </c>
      <c r="K58" s="26" t="n">
        <f aca="false">SUM(T51:T57)</f>
        <v>343.41</v>
      </c>
    </row>
    <row r="59" customFormat="false" ht="14.4" hidden="false" customHeight="false" outlineLevel="0" collapsed="false">
      <c r="A59" s="20"/>
      <c r="B59" s="21"/>
      <c r="C59" s="21" t="s">
        <v>33</v>
      </c>
      <c r="D59" s="22" t="s">
        <v>31</v>
      </c>
      <c r="E59" s="23" t="n">
        <f aca="false">175</f>
        <v>175</v>
      </c>
      <c r="F59" s="24"/>
      <c r="G59" s="25"/>
      <c r="H59" s="23"/>
      <c r="I59" s="26" t="n">
        <f aca="false">SUM(U51:U58)</f>
        <v>86.7</v>
      </c>
      <c r="J59" s="23" t="n">
        <f aca="false">167</f>
        <v>167</v>
      </c>
      <c r="K59" s="26" t="n">
        <f aca="false">SUM(V51:V58)</f>
        <v>1444.58</v>
      </c>
    </row>
    <row r="60" customFormat="false" ht="14.4" hidden="false" customHeight="false" outlineLevel="0" collapsed="false">
      <c r="A60" s="20"/>
      <c r="B60" s="21"/>
      <c r="C60" s="21" t="s">
        <v>34</v>
      </c>
      <c r="D60" s="22" t="s">
        <v>35</v>
      </c>
      <c r="E60" s="23" t="n">
        <f aca="false">Source!AQ32</f>
        <v>4.29</v>
      </c>
      <c r="F60" s="24"/>
      <c r="G60" s="25" t="n">
        <f aca="false">Source!DI32</f>
        <v>0</v>
      </c>
      <c r="H60" s="23" t="n">
        <f aca="false">Source!AV32</f>
        <v>1</v>
      </c>
      <c r="I60" s="26" t="n">
        <f aca="false">Source!U32</f>
        <v>2.7885</v>
      </c>
      <c r="J60" s="23"/>
      <c r="K60" s="26"/>
    </row>
    <row r="61" customFormat="false" ht="13.8" hidden="false" customHeight="false" outlineLevel="0" collapsed="false">
      <c r="A61" s="28"/>
      <c r="B61" s="28"/>
      <c r="C61" s="28"/>
      <c r="D61" s="28"/>
      <c r="E61" s="28"/>
      <c r="F61" s="28"/>
      <c r="G61" s="28"/>
      <c r="H61" s="29" t="n">
        <f aca="false">I52+I53+I55+I57+I58+I59+SUM(I56:I56)</f>
        <v>2369.13</v>
      </c>
      <c r="I61" s="29"/>
      <c r="J61" s="29" t="n">
        <f aca="false">K52+K53+K55+K57+K58+K59+SUM(K56:K56)</f>
        <v>20441.07</v>
      </c>
      <c r="K61" s="29"/>
      <c r="O61" s="30" t="n">
        <f aca="false">H61</f>
        <v>2369.13</v>
      </c>
      <c r="P61" s="30" t="n">
        <f aca="false">J61</f>
        <v>20441.07</v>
      </c>
      <c r="X61" s="0" t="n">
        <f aca="false">IF(Source!BI32&lt;=1,I52+I53+I55+I57+I58+I59,0)</f>
        <v>521.58</v>
      </c>
      <c r="Y61" s="0" t="n">
        <f aca="false">IF(Source!BI32=2,I52+I53+I55+I57+I58+I59,0)</f>
        <v>0</v>
      </c>
      <c r="Z61" s="0" t="n">
        <f aca="false">IF(Source!BI32=3,I52+I53+I55+I57+I58+I59,0)</f>
        <v>0</v>
      </c>
      <c r="AA61" s="0" t="n">
        <f aca="false">IF(Source!BI32=4,I52+I53+I55+I57+I58+I59,0)</f>
        <v>0</v>
      </c>
    </row>
    <row r="62" customFormat="false" ht="41.4" hidden="false" customHeight="false" outlineLevel="0" collapsed="false">
      <c r="A62" s="20" t="str">
        <f aca="false">Source!E34</f>
        <v>4</v>
      </c>
      <c r="B62" s="21" t="str">
        <f aca="false">Source!F34</f>
        <v>3.27-43-1</v>
      </c>
      <c r="C62" s="21" t="str">
        <f aca="false">Source!G34</f>
        <v>Добавляется на каждый 1 см изменения толщины слоя сверх 4 см к позиции 3.27-42-1 = добавить 3 см толщины слоя</v>
      </c>
      <c r="D62" s="22" t="str">
        <f aca="false">Source!H34</f>
        <v>100 м2 покрытия</v>
      </c>
      <c r="E62" s="23" t="n">
        <f aca="false">Source!I34</f>
        <v>0.65</v>
      </c>
      <c r="F62" s="24"/>
      <c r="G62" s="25"/>
      <c r="H62" s="23"/>
      <c r="I62" s="26"/>
      <c r="J62" s="23"/>
      <c r="K62" s="26"/>
      <c r="Q62" s="0" t="n">
        <f aca="false">ROUND((Source!DN34/100)*ROUND((Source!AF34*Source!AV34)*Source!I34,2),2)</f>
        <v>21.75</v>
      </c>
      <c r="R62" s="0" t="n">
        <f aca="false">Source!X34</f>
        <v>325.61</v>
      </c>
      <c r="S62" s="0" t="n">
        <f aca="false">ROUND((Source!DO34/100)*ROUND((Source!AF34*Source!AV34)*Source!I34,2),2)</f>
        <v>14.46</v>
      </c>
      <c r="T62" s="0" t="n">
        <f aca="false">Source!Y34</f>
        <v>136.85</v>
      </c>
      <c r="U62" s="0" t="n">
        <f aca="false">ROUND((175/100)*ROUND((Source!AE34*Source!AV34)*Source!I34,2),2)</f>
        <v>12.18</v>
      </c>
      <c r="V62" s="0" t="n">
        <f aca="false">ROUND((167/100)*ROUND(Source!CS34*Source!I34,2),2)</f>
        <v>202.99</v>
      </c>
    </row>
    <row r="63" customFormat="false" ht="14.4" hidden="false" customHeight="false" outlineLevel="0" collapsed="false">
      <c r="A63" s="20"/>
      <c r="B63" s="21"/>
      <c r="C63" s="21" t="s">
        <v>26</v>
      </c>
      <c r="D63" s="22"/>
      <c r="E63" s="23"/>
      <c r="F63" s="24" t="n">
        <f aca="false">Source!AO34</f>
        <v>6.93</v>
      </c>
      <c r="G63" s="25" t="str">
        <f aca="false">Source!DG34</f>
        <v>)*3</v>
      </c>
      <c r="H63" s="23" t="n">
        <f aca="false">Source!AV34</f>
        <v>1</v>
      </c>
      <c r="I63" s="26" t="n">
        <f aca="false">ROUND((Source!AF34*Source!AV34)*Source!I34,2)</f>
        <v>13.51</v>
      </c>
      <c r="J63" s="23" t="n">
        <f aca="false">IF(Source!BA34&lt;&gt;0,Source!BA34,1)</f>
        <v>17.46</v>
      </c>
      <c r="K63" s="26" t="n">
        <f aca="false">Source!S34</f>
        <v>235.95</v>
      </c>
      <c r="W63" s="0" t="n">
        <f aca="false">ROUND((Source!AF34*Source!AV34)*Source!I34,2)</f>
        <v>13.51</v>
      </c>
    </row>
    <row r="64" customFormat="false" ht="14.4" hidden="false" customHeight="false" outlineLevel="0" collapsed="false">
      <c r="A64" s="20"/>
      <c r="B64" s="21"/>
      <c r="C64" s="21" t="s">
        <v>27</v>
      </c>
      <c r="D64" s="22"/>
      <c r="E64" s="23"/>
      <c r="F64" s="24" t="n">
        <f aca="false">Source!AM34</f>
        <v>17.35</v>
      </c>
      <c r="G64" s="25" t="str">
        <f aca="false">Source!DE34</f>
        <v>)*3</v>
      </c>
      <c r="H64" s="23" t="n">
        <f aca="false">Source!AV34</f>
        <v>1</v>
      </c>
      <c r="I64" s="26" t="n">
        <f aca="false">ROUND((Source!AD34*Source!AV34)*Source!I34,2)</f>
        <v>33.83</v>
      </c>
      <c r="J64" s="23" t="n">
        <f aca="false">IF(Source!BB34&lt;&gt;0,Source!BB34,1)</f>
        <v>7.85</v>
      </c>
      <c r="K64" s="26" t="n">
        <f aca="false">Source!Q34</f>
        <v>265.59</v>
      </c>
    </row>
    <row r="65" customFormat="false" ht="14.4" hidden="false" customHeight="false" outlineLevel="0" collapsed="false">
      <c r="A65" s="20"/>
      <c r="B65" s="21"/>
      <c r="C65" s="21" t="s">
        <v>28</v>
      </c>
      <c r="D65" s="22"/>
      <c r="E65" s="23"/>
      <c r="F65" s="24" t="n">
        <f aca="false">Source!AN34</f>
        <v>3.57</v>
      </c>
      <c r="G65" s="25" t="str">
        <f aca="false">Source!DF34</f>
        <v>)*3</v>
      </c>
      <c r="H65" s="23" t="n">
        <f aca="false">Source!AV34</f>
        <v>1</v>
      </c>
      <c r="I65" s="27" t="n">
        <f aca="false">ROUND((Source!AE34*Source!AV34)*Source!I34,2)</f>
        <v>6.96</v>
      </c>
      <c r="J65" s="23" t="n">
        <f aca="false">IF(Source!BS34&lt;&gt;0,Source!BS34,1)</f>
        <v>17.46</v>
      </c>
      <c r="K65" s="27" t="n">
        <f aca="false">Source!R34</f>
        <v>121.55</v>
      </c>
      <c r="W65" s="0" t="n">
        <f aca="false">ROUND((Source!AE34*Source!AV34)*Source!I34,2)</f>
        <v>6.96</v>
      </c>
    </row>
    <row r="66" customFormat="false" ht="27.6" hidden="false" customHeight="false" outlineLevel="0" collapsed="false">
      <c r="A66" s="20" t="str">
        <f aca="false">Source!E35</f>
        <v>4,1</v>
      </c>
      <c r="B66" s="21" t="str">
        <f aca="false">Source!F35</f>
        <v>1.3-3-3</v>
      </c>
      <c r="C66" s="21" t="str">
        <f aca="false">Source!G35</f>
        <v>Смеси асфальтобетонные дорожные горячие крупнозернистые, тип I</v>
      </c>
      <c r="D66" s="22" t="str">
        <f aca="false">Source!H35</f>
        <v>т</v>
      </c>
      <c r="E66" s="23" t="n">
        <f aca="false">Source!I35</f>
        <v>4.68</v>
      </c>
      <c r="F66" s="24" t="n">
        <f aca="false">Source!AK35</f>
        <v>296.7</v>
      </c>
      <c r="G66" s="25"/>
      <c r="H66" s="23" t="n">
        <f aca="false">Source!AW35</f>
        <v>1</v>
      </c>
      <c r="I66" s="26" t="n">
        <f aca="false">ROUND((Source!AC35*Source!AW35)*Source!I35,2)+ROUND((Source!AD35*Source!AV35)*Source!I35,2)+ROUND((Source!AF35*Source!AV35)*Source!I35,2)</f>
        <v>1388.56</v>
      </c>
      <c r="J66" s="23" t="n">
        <f aca="false">IF(Source!BC35&lt;&gt;0,Source!BC35,1)</f>
        <v>7.84</v>
      </c>
      <c r="K66" s="26" t="n">
        <f aca="false">Source!O35</f>
        <v>10886.28</v>
      </c>
      <c r="Q66" s="0" t="n">
        <f aca="false">ROUND((Source!DN35/100)*ROUND((Source!AF35*Source!AV35)*Source!I35,2),2)</f>
        <v>0</v>
      </c>
      <c r="R66" s="0" t="n">
        <f aca="false">Source!X35</f>
        <v>0</v>
      </c>
      <c r="S66" s="0" t="n">
        <f aca="false">ROUND((Source!DO35/100)*ROUND((Source!AF35*Source!AV35)*Source!I35,2),2)</f>
        <v>0</v>
      </c>
      <c r="T66" s="0" t="n">
        <f aca="false">Source!Y35</f>
        <v>0</v>
      </c>
      <c r="U66" s="0" t="n">
        <f aca="false">ROUND((175/100)*ROUND((Source!AE35*Source!AV35)*Source!I35,2),2)</f>
        <v>0</v>
      </c>
      <c r="V66" s="0" t="n">
        <f aca="false">ROUND((167/100)*ROUND(Source!CS35*Source!I35,2),2)</f>
        <v>0</v>
      </c>
      <c r="X66" s="0" t="n">
        <f aca="false">IF(Source!BI35&lt;=1,I66,0)</f>
        <v>1388.56</v>
      </c>
      <c r="Y66" s="0" t="n">
        <f aca="false">IF(Source!BI35=2,I66,0)</f>
        <v>0</v>
      </c>
      <c r="Z66" s="0" t="n">
        <f aca="false">IF(Source!BI35=3,I66,0)</f>
        <v>0</v>
      </c>
      <c r="AA66" s="0" t="n">
        <f aca="false">IF(Source!BI35=4,I66,0)</f>
        <v>0</v>
      </c>
    </row>
    <row r="67" customFormat="false" ht="14.4" hidden="false" customHeight="false" outlineLevel="0" collapsed="false">
      <c r="A67" s="20"/>
      <c r="B67" s="21"/>
      <c r="C67" s="21" t="s">
        <v>30</v>
      </c>
      <c r="D67" s="22" t="s">
        <v>31</v>
      </c>
      <c r="E67" s="23" t="n">
        <f aca="false">Source!DN34</f>
        <v>161</v>
      </c>
      <c r="F67" s="24"/>
      <c r="G67" s="25"/>
      <c r="H67" s="23"/>
      <c r="I67" s="26" t="n">
        <f aca="false">SUM(Q62:Q66)</f>
        <v>21.75</v>
      </c>
      <c r="J67" s="23" t="n">
        <f aca="false">Source!BZ34</f>
        <v>138</v>
      </c>
      <c r="K67" s="26" t="n">
        <f aca="false">SUM(R62:R66)</f>
        <v>325.61</v>
      </c>
    </row>
    <row r="68" customFormat="false" ht="14.4" hidden="false" customHeight="false" outlineLevel="0" collapsed="false">
      <c r="A68" s="20"/>
      <c r="B68" s="21"/>
      <c r="C68" s="21" t="s">
        <v>32</v>
      </c>
      <c r="D68" s="22" t="s">
        <v>31</v>
      </c>
      <c r="E68" s="23" t="n">
        <f aca="false">Source!DO34</f>
        <v>107</v>
      </c>
      <c r="F68" s="24"/>
      <c r="G68" s="25"/>
      <c r="H68" s="23"/>
      <c r="I68" s="26" t="n">
        <f aca="false">SUM(S62:S67)</f>
        <v>14.46</v>
      </c>
      <c r="J68" s="23" t="n">
        <f aca="false">Source!CA34</f>
        <v>58</v>
      </c>
      <c r="K68" s="26" t="n">
        <f aca="false">SUM(T62:T67)</f>
        <v>136.85</v>
      </c>
    </row>
    <row r="69" customFormat="false" ht="14.4" hidden="false" customHeight="false" outlineLevel="0" collapsed="false">
      <c r="A69" s="20"/>
      <c r="B69" s="21"/>
      <c r="C69" s="21" t="s">
        <v>33</v>
      </c>
      <c r="D69" s="22" t="s">
        <v>31</v>
      </c>
      <c r="E69" s="23" t="n">
        <f aca="false">175</f>
        <v>175</v>
      </c>
      <c r="F69" s="24"/>
      <c r="G69" s="25"/>
      <c r="H69" s="23"/>
      <c r="I69" s="26" t="n">
        <f aca="false">SUM(U62:U68)</f>
        <v>12.18</v>
      </c>
      <c r="J69" s="23" t="n">
        <f aca="false">167</f>
        <v>167</v>
      </c>
      <c r="K69" s="26" t="n">
        <f aca="false">SUM(V62:V68)</f>
        <v>202.99</v>
      </c>
    </row>
    <row r="70" customFormat="false" ht="14.4" hidden="false" customHeight="false" outlineLevel="0" collapsed="false">
      <c r="A70" s="20"/>
      <c r="B70" s="21"/>
      <c r="C70" s="21" t="s">
        <v>34</v>
      </c>
      <c r="D70" s="22" t="s">
        <v>35</v>
      </c>
      <c r="E70" s="23" t="n">
        <f aca="false">Source!AQ34</f>
        <v>0.53</v>
      </c>
      <c r="F70" s="24"/>
      <c r="G70" s="25" t="str">
        <f aca="false">Source!DI34</f>
        <v>)*3</v>
      </c>
      <c r="H70" s="23" t="n">
        <f aca="false">Source!AV34</f>
        <v>1</v>
      </c>
      <c r="I70" s="26" t="n">
        <f aca="false">Source!U34</f>
        <v>1.0335</v>
      </c>
      <c r="J70" s="23"/>
      <c r="K70" s="26"/>
    </row>
    <row r="71" customFormat="false" ht="13.8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3+I64+I67+I68+I69+SUM(I66:I66)</f>
        <v>1484.29</v>
      </c>
      <c r="I71" s="29"/>
      <c r="J71" s="29" t="n">
        <f aca="false">K63+K64+K67+K68+K69+SUM(K66:K66)</f>
        <v>12053.27</v>
      </c>
      <c r="K71" s="29"/>
      <c r="O71" s="30" t="n">
        <f aca="false">H71</f>
        <v>1484.29</v>
      </c>
      <c r="P71" s="30" t="n">
        <f aca="false">J71</f>
        <v>12053.27</v>
      </c>
      <c r="X71" s="0" t="n">
        <f aca="false">IF(Source!BI34&lt;=1,I63+I64+I67+I68+I69,0)</f>
        <v>95.73</v>
      </c>
      <c r="Y71" s="0" t="n">
        <f aca="false">IF(Source!BI34=2,I63+I64+I67+I68+I69,0)</f>
        <v>0</v>
      </c>
      <c r="Z71" s="0" t="n">
        <f aca="false">IF(Source!BI34=3,I63+I64+I67+I68+I69,0)</f>
        <v>0</v>
      </c>
      <c r="AA71" s="0" t="n">
        <f aca="false">IF(Source!BI34=4,I63+I64+I67+I68+I69,0)</f>
        <v>0</v>
      </c>
    </row>
    <row r="72" customFormat="false" ht="41.4" hidden="false" customHeight="false" outlineLevel="0" collapsed="false">
      <c r="A72" s="20" t="str">
        <f aca="false">Source!E36</f>
        <v>5</v>
      </c>
      <c r="B72" s="21" t="str">
        <f aca="false">Source!F36</f>
        <v>3.27-42-1</v>
      </c>
      <c r="C72" s="21" t="str">
        <f aca="false">Source!G36</f>
        <v>Устройство покрытий из горячих асфальтобетонных смесей толщиной 4 см комплектом машин</v>
      </c>
      <c r="D72" s="22" t="str">
        <f aca="false">Source!H36</f>
        <v>100 м2 покрытия</v>
      </c>
      <c r="E72" s="23" t="n">
        <f aca="false">Source!I36</f>
        <v>0.65</v>
      </c>
      <c r="F72" s="24"/>
      <c r="G72" s="25"/>
      <c r="H72" s="23"/>
      <c r="I72" s="26"/>
      <c r="J72" s="23"/>
      <c r="K72" s="26"/>
      <c r="Q72" s="0" t="n">
        <f aca="false">ROUND((Source!DN36/100)*ROUND((Source!AF36*Source!AV36)*Source!I36,2),2)</f>
        <v>54.6</v>
      </c>
      <c r="R72" s="0" t="n">
        <f aca="false">Source!X36</f>
        <v>817.07</v>
      </c>
      <c r="S72" s="0" t="n">
        <f aca="false">ROUND((Source!DO36/100)*ROUND((Source!AF36*Source!AV36)*Source!I36,2),2)</f>
        <v>36.28</v>
      </c>
      <c r="T72" s="0" t="n">
        <f aca="false">Source!Y36</f>
        <v>343.41</v>
      </c>
      <c r="U72" s="0" t="n">
        <f aca="false">ROUND((175/100)*ROUND((Source!AE36*Source!AV36)*Source!I36,2),2)</f>
        <v>86.7</v>
      </c>
      <c r="V72" s="0" t="n">
        <f aca="false">ROUND((167/100)*ROUND(Source!CS36*Source!I36,2),2)</f>
        <v>1444.58</v>
      </c>
    </row>
    <row r="73" customFormat="false" ht="14.4" hidden="false" customHeight="false" outlineLevel="0" collapsed="false">
      <c r="A73" s="20"/>
      <c r="B73" s="21"/>
      <c r="C73" s="21" t="s">
        <v>26</v>
      </c>
      <c r="D73" s="22"/>
      <c r="E73" s="23"/>
      <c r="F73" s="24" t="n">
        <f aca="false">Source!AO36</f>
        <v>52.17</v>
      </c>
      <c r="G73" s="25" t="n">
        <f aca="false">Source!DG36</f>
        <v>0</v>
      </c>
      <c r="H73" s="23" t="n">
        <f aca="false">Source!AV36</f>
        <v>1</v>
      </c>
      <c r="I73" s="26" t="n">
        <f aca="false">ROUND((Source!AF36*Source!AV36)*Source!I36,2)</f>
        <v>33.91</v>
      </c>
      <c r="J73" s="23" t="n">
        <f aca="false">IF(Source!BA36&lt;&gt;0,Source!BA36,1)</f>
        <v>17.46</v>
      </c>
      <c r="K73" s="26" t="n">
        <f aca="false">Source!S36</f>
        <v>592.08</v>
      </c>
      <c r="W73" s="0" t="n">
        <f aca="false">ROUND((Source!AF36*Source!AV36)*Source!I36,2)</f>
        <v>33.91</v>
      </c>
    </row>
    <row r="74" customFormat="false" ht="14.4" hidden="false" customHeight="false" outlineLevel="0" collapsed="false">
      <c r="A74" s="20"/>
      <c r="B74" s="21"/>
      <c r="C74" s="21" t="s">
        <v>27</v>
      </c>
      <c r="D74" s="22"/>
      <c r="E74" s="23"/>
      <c r="F74" s="24" t="n">
        <f aca="false">Source!AM36</f>
        <v>419.23</v>
      </c>
      <c r="G74" s="25" t="n">
        <f aca="false">Source!DE36</f>
        <v>0</v>
      </c>
      <c r="H74" s="23" t="n">
        <f aca="false">Source!AV36</f>
        <v>1</v>
      </c>
      <c r="I74" s="26" t="n">
        <f aca="false">ROUND((Source!AD36*Source!AV36)*Source!I36,2)</f>
        <v>272.5</v>
      </c>
      <c r="J74" s="23" t="n">
        <f aca="false">IF(Source!BB36&lt;&gt;0,Source!BB36,1)</f>
        <v>8.95</v>
      </c>
      <c r="K74" s="26" t="n">
        <f aca="false">Source!Q36</f>
        <v>2438.87</v>
      </c>
    </row>
    <row r="75" customFormat="false" ht="14.4" hidden="false" customHeight="false" outlineLevel="0" collapsed="false">
      <c r="A75" s="20"/>
      <c r="B75" s="21"/>
      <c r="C75" s="21" t="s">
        <v>28</v>
      </c>
      <c r="D75" s="22"/>
      <c r="E75" s="23"/>
      <c r="F75" s="24" t="n">
        <f aca="false">Source!AN36</f>
        <v>76.22</v>
      </c>
      <c r="G75" s="25" t="n">
        <f aca="false">Source!DF36</f>
        <v>0</v>
      </c>
      <c r="H75" s="23" t="n">
        <f aca="false">Source!AV36</f>
        <v>1</v>
      </c>
      <c r="I75" s="27" t="n">
        <f aca="false">ROUND((Source!AE36*Source!AV36)*Source!I36,2)</f>
        <v>49.54</v>
      </c>
      <c r="J75" s="23" t="n">
        <f aca="false">IF(Source!BS36&lt;&gt;0,Source!BS36,1)</f>
        <v>17.46</v>
      </c>
      <c r="K75" s="27" t="n">
        <f aca="false">Source!R36</f>
        <v>865.02</v>
      </c>
      <c r="W75" s="0" t="n">
        <f aca="false">ROUND((Source!AE36*Source!AV36)*Source!I36,2)</f>
        <v>49.54</v>
      </c>
    </row>
    <row r="76" customFormat="false" ht="14.4" hidden="false" customHeight="false" outlineLevel="0" collapsed="false">
      <c r="A76" s="20"/>
      <c r="B76" s="21"/>
      <c r="C76" s="21" t="s">
        <v>29</v>
      </c>
      <c r="D76" s="22"/>
      <c r="E76" s="23"/>
      <c r="F76" s="24" t="n">
        <f aca="false">Source!AL36</f>
        <v>57.83</v>
      </c>
      <c r="G76" s="25" t="n">
        <f aca="false">Source!DD36</f>
        <v>0</v>
      </c>
      <c r="H76" s="23" t="n">
        <f aca="false">Source!AW36</f>
        <v>1</v>
      </c>
      <c r="I76" s="26" t="n">
        <f aca="false">ROUND((Source!AC36*Source!AW36)*Source!I36,2)</f>
        <v>37.59</v>
      </c>
      <c r="J76" s="23" t="n">
        <f aca="false">IF(Source!BC36&lt;&gt;0,Source!BC36,1)</f>
        <v>8.52</v>
      </c>
      <c r="K76" s="26" t="n">
        <f aca="false">Source!P36</f>
        <v>320.26</v>
      </c>
    </row>
    <row r="77" customFormat="false" ht="27.6" hidden="false" customHeight="false" outlineLevel="0" collapsed="false">
      <c r="A77" s="20" t="str">
        <f aca="false">Source!E37</f>
        <v>5,1</v>
      </c>
      <c r="B77" s="21" t="str">
        <f aca="false">Source!F37</f>
        <v>1.3-3-8</v>
      </c>
      <c r="C77" s="21" t="str">
        <f aca="false">Source!G37</f>
        <v>Смеси асфальтобетонные дорожные горячие мелкозернистые, марка I, тип Б</v>
      </c>
      <c r="D77" s="22" t="str">
        <f aca="false">Source!H37</f>
        <v>т</v>
      </c>
      <c r="E77" s="23" t="n">
        <f aca="false">Source!I37</f>
        <v>6.279</v>
      </c>
      <c r="F77" s="24" t="n">
        <f aca="false">Source!AK37</f>
        <v>307.88</v>
      </c>
      <c r="G77" s="25"/>
      <c r="H77" s="23" t="n">
        <f aca="false">Source!AW37</f>
        <v>1</v>
      </c>
      <c r="I77" s="26" t="n">
        <f aca="false">ROUND((Source!AC37*Source!AW37)*Source!I37,2)+ROUND((Source!AD37*Source!AV37)*Source!I37,2)+ROUND((Source!AF37*Source!AV37)*Source!I37,2)</f>
        <v>1933.18</v>
      </c>
      <c r="J77" s="23" t="n">
        <f aca="false">IF(Source!BC37&lt;&gt;0,Source!BC37,1)</f>
        <v>7.72</v>
      </c>
      <c r="K77" s="26" t="n">
        <f aca="false">Source!O37</f>
        <v>14924.14</v>
      </c>
      <c r="Q77" s="0" t="n">
        <f aca="false">ROUND((Source!DN37/100)*ROUND((Source!AF37*Source!AV37)*Source!I37,2),2)</f>
        <v>0</v>
      </c>
      <c r="R77" s="0" t="n">
        <f aca="false">Source!X37</f>
        <v>0</v>
      </c>
      <c r="S77" s="0" t="n">
        <f aca="false">ROUND((Source!DO37/100)*ROUND((Source!AF37*Source!AV37)*Source!I37,2),2)</f>
        <v>0</v>
      </c>
      <c r="T77" s="0" t="n">
        <f aca="false">Source!Y37</f>
        <v>0</v>
      </c>
      <c r="U77" s="0" t="n">
        <f aca="false">ROUND((175/100)*ROUND((Source!AE37*Source!AV37)*Source!I37,2),2)</f>
        <v>0</v>
      </c>
      <c r="V77" s="0" t="n">
        <f aca="false">ROUND((167/100)*ROUND(Source!CS37*Source!I37,2),2)</f>
        <v>0</v>
      </c>
      <c r="X77" s="0" t="n">
        <f aca="false">IF(Source!BI37&lt;=1,I77,0)</f>
        <v>1933.18</v>
      </c>
      <c r="Y77" s="0" t="n">
        <f aca="false">IF(Source!BI37=2,I77,0)</f>
        <v>0</v>
      </c>
      <c r="Z77" s="0" t="n">
        <f aca="false">IF(Source!BI37=3,I77,0)</f>
        <v>0</v>
      </c>
      <c r="AA77" s="0" t="n">
        <f aca="false">IF(Source!BI37=4,I77,0)</f>
        <v>0</v>
      </c>
    </row>
    <row r="78" customFormat="false" ht="14.4" hidden="false" customHeight="false" outlineLevel="0" collapsed="false">
      <c r="A78" s="20"/>
      <c r="B78" s="21"/>
      <c r="C78" s="21" t="s">
        <v>30</v>
      </c>
      <c r="D78" s="22" t="s">
        <v>31</v>
      </c>
      <c r="E78" s="23" t="n">
        <f aca="false">Source!DN36</f>
        <v>161</v>
      </c>
      <c r="F78" s="24"/>
      <c r="G78" s="25"/>
      <c r="H78" s="23"/>
      <c r="I78" s="26" t="n">
        <f aca="false">SUM(Q72:Q77)</f>
        <v>54.6</v>
      </c>
      <c r="J78" s="23" t="n">
        <f aca="false">Source!BZ36</f>
        <v>138</v>
      </c>
      <c r="K78" s="26" t="n">
        <f aca="false">SUM(R72:R77)</f>
        <v>817.07</v>
      </c>
    </row>
    <row r="79" customFormat="false" ht="14.4" hidden="false" customHeight="false" outlineLevel="0" collapsed="false">
      <c r="A79" s="20"/>
      <c r="B79" s="21"/>
      <c r="C79" s="21" t="s">
        <v>32</v>
      </c>
      <c r="D79" s="22" t="s">
        <v>31</v>
      </c>
      <c r="E79" s="23" t="n">
        <f aca="false">Source!DO36</f>
        <v>107</v>
      </c>
      <c r="F79" s="24"/>
      <c r="G79" s="25"/>
      <c r="H79" s="23"/>
      <c r="I79" s="26" t="n">
        <f aca="false">SUM(S72:S78)</f>
        <v>36.28</v>
      </c>
      <c r="J79" s="23" t="n">
        <f aca="false">Source!CA36</f>
        <v>58</v>
      </c>
      <c r="K79" s="26" t="n">
        <f aca="false">SUM(T72:T78)</f>
        <v>343.41</v>
      </c>
    </row>
    <row r="80" customFormat="false" ht="14.4" hidden="false" customHeight="false" outlineLevel="0" collapsed="false">
      <c r="A80" s="20"/>
      <c r="B80" s="21"/>
      <c r="C80" s="21" t="s">
        <v>33</v>
      </c>
      <c r="D80" s="22" t="s">
        <v>31</v>
      </c>
      <c r="E80" s="23" t="n">
        <f aca="false">175</f>
        <v>175</v>
      </c>
      <c r="F80" s="24"/>
      <c r="G80" s="25"/>
      <c r="H80" s="23"/>
      <c r="I80" s="26" t="n">
        <f aca="false">SUM(U72:U79)</f>
        <v>86.7</v>
      </c>
      <c r="J80" s="23" t="n">
        <f aca="false">167</f>
        <v>167</v>
      </c>
      <c r="K80" s="26" t="n">
        <f aca="false">SUM(V72:V79)</f>
        <v>1444.58</v>
      </c>
    </row>
    <row r="81" customFormat="false" ht="14.4" hidden="false" customHeight="false" outlineLevel="0" collapsed="false">
      <c r="A81" s="20"/>
      <c r="B81" s="21"/>
      <c r="C81" s="21" t="s">
        <v>34</v>
      </c>
      <c r="D81" s="22" t="s">
        <v>35</v>
      </c>
      <c r="E81" s="23" t="n">
        <f aca="false">Source!AQ36</f>
        <v>4.29</v>
      </c>
      <c r="F81" s="24"/>
      <c r="G81" s="25" t="n">
        <f aca="false">Source!DI36</f>
        <v>0</v>
      </c>
      <c r="H81" s="23" t="n">
        <f aca="false">Source!AV36</f>
        <v>1</v>
      </c>
      <c r="I81" s="26" t="n">
        <f aca="false">Source!U36</f>
        <v>2.7885</v>
      </c>
      <c r="J81" s="23"/>
      <c r="K81" s="26"/>
    </row>
    <row r="82" customFormat="false" ht="13.8" hidden="false" customHeight="false" outlineLevel="0" collapsed="false">
      <c r="A82" s="28"/>
      <c r="B82" s="28"/>
      <c r="C82" s="28"/>
      <c r="D82" s="28"/>
      <c r="E82" s="28"/>
      <c r="F82" s="28"/>
      <c r="G82" s="28"/>
      <c r="H82" s="29" t="n">
        <f aca="false">I73+I74+I76+I78+I79+I80+SUM(I77:I77)</f>
        <v>2454.76</v>
      </c>
      <c r="I82" s="29"/>
      <c r="J82" s="29" t="n">
        <f aca="false">K73+K74+K76+K78+K79+K80+SUM(K77:K77)</f>
        <v>20880.41</v>
      </c>
      <c r="K82" s="29"/>
      <c r="O82" s="30" t="n">
        <f aca="false">H82</f>
        <v>2454.76</v>
      </c>
      <c r="P82" s="30" t="n">
        <f aca="false">J82</f>
        <v>20880.41</v>
      </c>
      <c r="X82" s="0" t="n">
        <f aca="false">IF(Source!BI36&lt;=1,I73+I74+I76+I78+I79+I80,0)</f>
        <v>521.58</v>
      </c>
      <c r="Y82" s="0" t="n">
        <f aca="false">IF(Source!BI36=2,I73+I74+I76+I78+I79+I80,0)</f>
        <v>0</v>
      </c>
      <c r="Z82" s="0" t="n">
        <f aca="false">IF(Source!BI36=3,I73+I74+I76+I78+I79+I80,0)</f>
        <v>0</v>
      </c>
      <c r="AA82" s="0" t="n">
        <f aca="false">IF(Source!BI36=4,I73+I74+I76+I78+I79+I80,0)</f>
        <v>0</v>
      </c>
    </row>
    <row r="83" customFormat="false" ht="41.4" hidden="false" customHeight="false" outlineLevel="0" collapsed="false">
      <c r="A83" s="20" t="str">
        <f aca="false">Source!E38</f>
        <v>6</v>
      </c>
      <c r="B83" s="21" t="str">
        <f aca="false">Source!F38</f>
        <v>3.27-43-1</v>
      </c>
      <c r="C83" s="21" t="str">
        <f aca="false">Source!G38</f>
        <v>Добавляется на каждый 1 см изменения толщины слоя сверх 4 см к позиции 3.27-42-1</v>
      </c>
      <c r="D83" s="22" t="str">
        <f aca="false">Source!H38</f>
        <v>100 м2 покрытия</v>
      </c>
      <c r="E83" s="23" t="n">
        <f aca="false">Source!I38</f>
        <v>0.65</v>
      </c>
      <c r="F83" s="24"/>
      <c r="G83" s="25"/>
      <c r="H83" s="23"/>
      <c r="I83" s="26"/>
      <c r="J83" s="23"/>
      <c r="K83" s="26"/>
      <c r="Q83" s="0" t="n">
        <f aca="false">ROUND((Source!DN38/100)*ROUND((Source!AF38*Source!AV38)*Source!I38,2),2)</f>
        <v>7.25</v>
      </c>
      <c r="R83" s="0" t="n">
        <f aca="false">Source!X38</f>
        <v>108.54</v>
      </c>
      <c r="S83" s="0" t="n">
        <f aca="false">ROUND((Source!DO38/100)*ROUND((Source!AF38*Source!AV38)*Source!I38,2),2)</f>
        <v>4.82</v>
      </c>
      <c r="T83" s="0" t="n">
        <f aca="false">Source!Y38</f>
        <v>45.62</v>
      </c>
      <c r="U83" s="0" t="n">
        <f aca="false">ROUND((175/100)*ROUND((Source!AE38*Source!AV38)*Source!I38,2),2)</f>
        <v>4.06</v>
      </c>
      <c r="V83" s="0" t="n">
        <f aca="false">ROUND((167/100)*ROUND(Source!CS38*Source!I38,2),2)</f>
        <v>67.67</v>
      </c>
    </row>
    <row r="84" customFormat="false" ht="14.4" hidden="false" customHeight="false" outlineLevel="0" collapsed="false">
      <c r="A84" s="20"/>
      <c r="B84" s="21"/>
      <c r="C84" s="21" t="s">
        <v>26</v>
      </c>
      <c r="D84" s="22"/>
      <c r="E84" s="23"/>
      <c r="F84" s="24" t="n">
        <f aca="false">Source!AO38</f>
        <v>6.93</v>
      </c>
      <c r="G84" s="25" t="n">
        <f aca="false">Source!DG38</f>
        <v>0</v>
      </c>
      <c r="H84" s="23" t="n">
        <f aca="false">Source!AV38</f>
        <v>1</v>
      </c>
      <c r="I84" s="26" t="n">
        <f aca="false">ROUND((Source!AF38*Source!AV38)*Source!I38,2)</f>
        <v>4.5</v>
      </c>
      <c r="J84" s="23" t="n">
        <f aca="false">IF(Source!BA38&lt;&gt;0,Source!BA38,1)</f>
        <v>17.46</v>
      </c>
      <c r="K84" s="26" t="n">
        <f aca="false">Source!S38</f>
        <v>78.65</v>
      </c>
      <c r="W84" s="0" t="n">
        <f aca="false">ROUND((Source!AF38*Source!AV38)*Source!I38,2)</f>
        <v>4.5</v>
      </c>
    </row>
    <row r="85" customFormat="false" ht="14.4" hidden="false" customHeight="false" outlineLevel="0" collapsed="false">
      <c r="A85" s="20"/>
      <c r="B85" s="21"/>
      <c r="C85" s="21" t="s">
        <v>27</v>
      </c>
      <c r="D85" s="22"/>
      <c r="E85" s="23"/>
      <c r="F85" s="24" t="n">
        <f aca="false">Source!AM38</f>
        <v>17.35</v>
      </c>
      <c r="G85" s="25" t="n">
        <f aca="false">Source!DE38</f>
        <v>0</v>
      </c>
      <c r="H85" s="23" t="n">
        <f aca="false">Source!AV38</f>
        <v>1</v>
      </c>
      <c r="I85" s="26" t="n">
        <f aca="false">ROUND((Source!AD38*Source!AV38)*Source!I38,2)</f>
        <v>11.28</v>
      </c>
      <c r="J85" s="23" t="n">
        <f aca="false">IF(Source!BB38&lt;&gt;0,Source!BB38,1)</f>
        <v>7.85</v>
      </c>
      <c r="K85" s="26" t="n">
        <f aca="false">Source!Q38</f>
        <v>88.53</v>
      </c>
    </row>
    <row r="86" customFormat="false" ht="14.4" hidden="false" customHeight="false" outlineLevel="0" collapsed="false">
      <c r="A86" s="20"/>
      <c r="B86" s="21"/>
      <c r="C86" s="21" t="s">
        <v>28</v>
      </c>
      <c r="D86" s="22"/>
      <c r="E86" s="23"/>
      <c r="F86" s="24" t="n">
        <f aca="false">Source!AN38</f>
        <v>3.57</v>
      </c>
      <c r="G86" s="25" t="n">
        <f aca="false">Source!DF38</f>
        <v>0</v>
      </c>
      <c r="H86" s="23" t="n">
        <f aca="false">Source!AV38</f>
        <v>1</v>
      </c>
      <c r="I86" s="27" t="n">
        <f aca="false">ROUND((Source!AE38*Source!AV38)*Source!I38,2)</f>
        <v>2.32</v>
      </c>
      <c r="J86" s="23" t="n">
        <f aca="false">IF(Source!BS38&lt;&gt;0,Source!BS38,1)</f>
        <v>17.46</v>
      </c>
      <c r="K86" s="27" t="n">
        <f aca="false">Source!R38</f>
        <v>40.52</v>
      </c>
      <c r="W86" s="0" t="n">
        <f aca="false">ROUND((Source!AE38*Source!AV38)*Source!I38,2)</f>
        <v>2.32</v>
      </c>
    </row>
    <row r="87" customFormat="false" ht="27.6" hidden="false" customHeight="false" outlineLevel="0" collapsed="false">
      <c r="A87" s="20" t="str">
        <f aca="false">Source!E39</f>
        <v>6,1</v>
      </c>
      <c r="B87" s="21" t="str">
        <f aca="false">Source!F39</f>
        <v>1.3-3-8</v>
      </c>
      <c r="C87" s="21" t="str">
        <f aca="false">Source!G39</f>
        <v>Смеси асфальтобетонные дорожные горячие мелкозернистые, марка I, тип Б</v>
      </c>
      <c r="D87" s="22" t="str">
        <f aca="false">Source!H39</f>
        <v>т</v>
      </c>
      <c r="E87" s="23" t="n">
        <f aca="false">Source!I39</f>
        <v>1.573</v>
      </c>
      <c r="F87" s="24" t="n">
        <f aca="false">Source!AK39</f>
        <v>307.88</v>
      </c>
      <c r="G87" s="25"/>
      <c r="H87" s="23" t="n">
        <f aca="false">Source!AW39</f>
        <v>1</v>
      </c>
      <c r="I87" s="26" t="n">
        <f aca="false">ROUND((Source!AC39*Source!AW39)*Source!I39,2)+ROUND((Source!AD39*Source!AV39)*Source!I39,2)+ROUND((Source!AF39*Source!AV39)*Source!I39,2)</f>
        <v>484.3</v>
      </c>
      <c r="J87" s="23" t="n">
        <f aca="false">IF(Source!BC39&lt;&gt;0,Source!BC39,1)</f>
        <v>7.72</v>
      </c>
      <c r="K87" s="26" t="n">
        <f aca="false">Source!O39</f>
        <v>3738.76</v>
      </c>
      <c r="Q87" s="0" t="n">
        <f aca="false">ROUND((Source!DN39/100)*ROUND((Source!AF39*Source!AV39)*Source!I39,2),2)</f>
        <v>0</v>
      </c>
      <c r="R87" s="0" t="n">
        <f aca="false">Source!X39</f>
        <v>0</v>
      </c>
      <c r="S87" s="0" t="n">
        <f aca="false">ROUND((Source!DO39/100)*ROUND((Source!AF39*Source!AV39)*Source!I39,2),2)</f>
        <v>0</v>
      </c>
      <c r="T87" s="0" t="n">
        <f aca="false">Source!Y39</f>
        <v>0</v>
      </c>
      <c r="U87" s="0" t="n">
        <f aca="false">ROUND((175/100)*ROUND((Source!AE39*Source!AV39)*Source!I39,2),2)</f>
        <v>0</v>
      </c>
      <c r="V87" s="0" t="n">
        <f aca="false">ROUND((167/100)*ROUND(Source!CS39*Source!I39,2),2)</f>
        <v>0</v>
      </c>
      <c r="X87" s="0" t="n">
        <f aca="false">IF(Source!BI39&lt;=1,I87,0)</f>
        <v>484.3</v>
      </c>
      <c r="Y87" s="0" t="n">
        <f aca="false">IF(Source!BI39=2,I87,0)</f>
        <v>0</v>
      </c>
      <c r="Z87" s="0" t="n">
        <f aca="false">IF(Source!BI39=3,I87,0)</f>
        <v>0</v>
      </c>
      <c r="AA87" s="0" t="n">
        <f aca="false">IF(Source!BI39=4,I87,0)</f>
        <v>0</v>
      </c>
    </row>
    <row r="88" customFormat="false" ht="14.4" hidden="false" customHeight="false" outlineLevel="0" collapsed="false">
      <c r="A88" s="20"/>
      <c r="B88" s="21"/>
      <c r="C88" s="21" t="s">
        <v>30</v>
      </c>
      <c r="D88" s="22" t="s">
        <v>31</v>
      </c>
      <c r="E88" s="23" t="n">
        <f aca="false">Source!DN38</f>
        <v>161</v>
      </c>
      <c r="F88" s="24"/>
      <c r="G88" s="25"/>
      <c r="H88" s="23"/>
      <c r="I88" s="26" t="n">
        <f aca="false">SUM(Q83:Q87)</f>
        <v>7.25</v>
      </c>
      <c r="J88" s="23" t="n">
        <f aca="false">Source!BZ38</f>
        <v>138</v>
      </c>
      <c r="K88" s="26" t="n">
        <f aca="false">SUM(R83:R87)</f>
        <v>108.54</v>
      </c>
    </row>
    <row r="89" customFormat="false" ht="14.4" hidden="false" customHeight="false" outlineLevel="0" collapsed="false">
      <c r="A89" s="20"/>
      <c r="B89" s="21"/>
      <c r="C89" s="21" t="s">
        <v>32</v>
      </c>
      <c r="D89" s="22" t="s">
        <v>31</v>
      </c>
      <c r="E89" s="23" t="n">
        <f aca="false">Source!DO38</f>
        <v>107</v>
      </c>
      <c r="F89" s="24"/>
      <c r="G89" s="25"/>
      <c r="H89" s="23"/>
      <c r="I89" s="26" t="n">
        <f aca="false">SUM(S83:S88)</f>
        <v>4.82</v>
      </c>
      <c r="J89" s="23" t="n">
        <f aca="false">Source!CA38</f>
        <v>58</v>
      </c>
      <c r="K89" s="26" t="n">
        <f aca="false">SUM(T83:T88)</f>
        <v>45.62</v>
      </c>
    </row>
    <row r="90" customFormat="false" ht="14.4" hidden="false" customHeight="false" outlineLevel="0" collapsed="false">
      <c r="A90" s="20"/>
      <c r="B90" s="21"/>
      <c r="C90" s="21" t="s">
        <v>33</v>
      </c>
      <c r="D90" s="22" t="s">
        <v>31</v>
      </c>
      <c r="E90" s="23" t="n">
        <f aca="false">175</f>
        <v>175</v>
      </c>
      <c r="F90" s="24"/>
      <c r="G90" s="25"/>
      <c r="H90" s="23"/>
      <c r="I90" s="26" t="n">
        <f aca="false">SUM(U83:U89)</f>
        <v>4.06</v>
      </c>
      <c r="J90" s="23" t="n">
        <f aca="false">167</f>
        <v>167</v>
      </c>
      <c r="K90" s="26" t="n">
        <f aca="false">SUM(V83:V89)</f>
        <v>67.67</v>
      </c>
    </row>
    <row r="91" customFormat="false" ht="14.4" hidden="false" customHeight="false" outlineLevel="0" collapsed="false">
      <c r="A91" s="20"/>
      <c r="B91" s="21"/>
      <c r="C91" s="21" t="s">
        <v>34</v>
      </c>
      <c r="D91" s="22" t="s">
        <v>35</v>
      </c>
      <c r="E91" s="23" t="n">
        <f aca="false">Source!AQ38</f>
        <v>0.53</v>
      </c>
      <c r="F91" s="24"/>
      <c r="G91" s="25" t="n">
        <f aca="false">Source!DI38</f>
        <v>0</v>
      </c>
      <c r="H91" s="23" t="n">
        <f aca="false">Source!AV38</f>
        <v>1</v>
      </c>
      <c r="I91" s="26" t="n">
        <f aca="false">Source!U38</f>
        <v>0.3445</v>
      </c>
      <c r="J91" s="23"/>
      <c r="K91" s="26"/>
    </row>
    <row r="92" customFormat="false" ht="13.8" hidden="false" customHeight="false" outlineLevel="0" collapsed="false">
      <c r="A92" s="28"/>
      <c r="B92" s="28"/>
      <c r="C92" s="28"/>
      <c r="D92" s="28"/>
      <c r="E92" s="28"/>
      <c r="F92" s="28"/>
      <c r="G92" s="28"/>
      <c r="H92" s="29" t="n">
        <f aca="false">I84+I85+I88+I89+I90+SUM(I87:I87)</f>
        <v>516.21</v>
      </c>
      <c r="I92" s="29"/>
      <c r="J92" s="29" t="n">
        <f aca="false">K84+K85+K88+K89+K90+SUM(K87:K87)</f>
        <v>4127.77</v>
      </c>
      <c r="K92" s="29"/>
      <c r="O92" s="30" t="n">
        <f aca="false">H92</f>
        <v>516.21</v>
      </c>
      <c r="P92" s="30" t="n">
        <f aca="false">J92</f>
        <v>4127.77</v>
      </c>
      <c r="X92" s="0" t="n">
        <f aca="false">IF(Source!BI38&lt;=1,I84+I85+I88+I89+I90,0)</f>
        <v>31.91</v>
      </c>
      <c r="Y92" s="0" t="n">
        <f aca="false">IF(Source!BI38=2,I84+I85+I88+I89+I90,0)</f>
        <v>0</v>
      </c>
      <c r="Z92" s="0" t="n">
        <f aca="false">IF(Source!BI38=3,I84+I85+I88+I89+I90,0)</f>
        <v>0</v>
      </c>
      <c r="AA92" s="0" t="n">
        <f aca="false">IF(Source!BI38=4,I84+I85+I88+I89+I90,0)</f>
        <v>0</v>
      </c>
    </row>
    <row r="94" customFormat="false" ht="13.8" hidden="false" customHeight="true" outlineLevel="0" collapsed="false">
      <c r="A94" s="31" t="str">
        <f aca="false">CONCATENATE("Итого по разделу: ",IF(Source!G41&lt;&gt;"Новый раздел",Source!G41,""))</f>
        <v>Итого по разделу: Устройство уширения проезжей части</v>
      </c>
      <c r="B94" s="31"/>
      <c r="C94" s="31"/>
      <c r="D94" s="31"/>
      <c r="E94" s="31"/>
      <c r="F94" s="31"/>
      <c r="G94" s="31"/>
      <c r="H94" s="32" t="n">
        <f aca="false">SUM(O28:O93)</f>
        <v>10625.98</v>
      </c>
      <c r="I94" s="32"/>
      <c r="J94" s="32" t="n">
        <f aca="false">SUM(P28:P93)</f>
        <v>96153.38</v>
      </c>
      <c r="K94" s="32"/>
      <c r="AF94" s="33" t="str">
        <f aca="false">CONCATENATE("Итого по разделу: ",IF(Source!G41&lt;&gt;"Новый раздел",Source!G41,""))</f>
        <v>Итого по разделу: Устройство уширения проезжей части</v>
      </c>
    </row>
    <row r="97" customFormat="false" ht="16.8" hidden="false" customHeight="true" outlineLevel="0" collapsed="false">
      <c r="A97" s="18" t="str">
        <f aca="false">CONCATENATE("Раздел: ",IF(Source!G67&lt;&gt;"Новый раздел",Source!G67,""))</f>
        <v>Раздел: Демонтаж уширения проезжей части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AE97" s="19" t="str">
        <f aca="false">CONCATENATE("Раздел: ",IF(Source!G67&lt;&gt;"Новый раздел",Source!G67,""))</f>
        <v>Раздел: Демонтаж уширения проезжей части</v>
      </c>
    </row>
    <row r="98" customFormat="false" ht="43.2" hidden="false" customHeight="false" outlineLevel="0" collapsed="false">
      <c r="A98" s="20" t="str">
        <f aca="false">Source!E71</f>
        <v>7</v>
      </c>
      <c r="B98" s="21" t="str">
        <f aca="false">Source!F71</f>
        <v>6.68-51-4</v>
      </c>
      <c r="C98" s="21" t="str">
        <f aca="false">Source!G71</f>
        <v>Разборка покрытий и оснований асфальтобетонных</v>
      </c>
      <c r="D98" s="22" t="str">
        <f aca="false">Source!H71</f>
        <v>100 м3 конструкций</v>
      </c>
      <c r="E98" s="23" t="n">
        <f aca="false">Source!I71</f>
        <v>0.078</v>
      </c>
      <c r="F98" s="24"/>
      <c r="G98" s="25"/>
      <c r="H98" s="23"/>
      <c r="I98" s="26"/>
      <c r="J98" s="23"/>
      <c r="K98" s="26"/>
      <c r="Q98" s="0" t="n">
        <f aca="false">ROUND((Source!DN71/100)*ROUND((Source!AF71*Source!AV71)*Source!I71,2),2)</f>
        <v>105.33</v>
      </c>
      <c r="R98" s="0" t="n">
        <f aca="false">Source!X71</f>
        <v>1655.13</v>
      </c>
      <c r="S98" s="0" t="n">
        <f aca="false">ROUND((Source!DO71/100)*ROUND((Source!AF71*Source!AV71)*Source!I71,2),2)</f>
        <v>72.41</v>
      </c>
      <c r="T98" s="0" t="n">
        <f aca="false">Source!Y71</f>
        <v>1011.47</v>
      </c>
      <c r="U98" s="0" t="n">
        <f aca="false">ROUND((175/100)*ROUND((Source!AE71*Source!AV71)*Source!I71,2),2)</f>
        <v>100.36</v>
      </c>
      <c r="V98" s="0" t="n">
        <f aca="false">ROUND((167/100)*ROUND(Source!CS71*Source!I71,2),2)</f>
        <v>1672.17</v>
      </c>
    </row>
    <row r="99" customFormat="false" ht="14.4" hidden="false" customHeight="false" outlineLevel="0" collapsed="false">
      <c r="A99" s="20"/>
      <c r="B99" s="21"/>
      <c r="C99" s="21" t="s">
        <v>26</v>
      </c>
      <c r="D99" s="22"/>
      <c r="E99" s="23"/>
      <c r="F99" s="24" t="n">
        <f aca="false">Source!AO71</f>
        <v>1687.95</v>
      </c>
      <c r="G99" s="25" t="n">
        <f aca="false">Source!DG71</f>
        <v>0</v>
      </c>
      <c r="H99" s="23" t="n">
        <f aca="false">Source!AV71</f>
        <v>1</v>
      </c>
      <c r="I99" s="26" t="n">
        <f aca="false">ROUND((Source!AF71*Source!AV71)*Source!I71,2)</f>
        <v>131.66</v>
      </c>
      <c r="J99" s="23" t="n">
        <f aca="false">IF(Source!BA71&lt;&gt;0,Source!BA71,1)</f>
        <v>17.46</v>
      </c>
      <c r="K99" s="26" t="n">
        <f aca="false">Source!S71</f>
        <v>2298.79</v>
      </c>
      <c r="W99" s="0" t="n">
        <f aca="false">ROUND((Source!AF71*Source!AV71)*Source!I71,2)</f>
        <v>131.66</v>
      </c>
    </row>
    <row r="100" customFormat="false" ht="14.4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M71</f>
        <v>2713.55</v>
      </c>
      <c r="G100" s="25" t="n">
        <f aca="false">Source!DE71</f>
        <v>0</v>
      </c>
      <c r="H100" s="23" t="n">
        <f aca="false">Source!AV71</f>
        <v>1</v>
      </c>
      <c r="I100" s="26" t="n">
        <f aca="false">ROUND((Source!AD71*Source!AV71)*Source!I71,2)</f>
        <v>211.66</v>
      </c>
      <c r="J100" s="23" t="n">
        <f aca="false">IF(Source!BB71&lt;&gt;0,Source!BB71,1)</f>
        <v>8.53</v>
      </c>
      <c r="K100" s="26" t="n">
        <f aca="false">Source!Q71</f>
        <v>1805.43</v>
      </c>
    </row>
    <row r="101" customFormat="false" ht="14.4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N71</f>
        <v>735.23</v>
      </c>
      <c r="G101" s="25" t="n">
        <f aca="false">Source!DF71</f>
        <v>0</v>
      </c>
      <c r="H101" s="23" t="n">
        <f aca="false">Source!AV71</f>
        <v>1</v>
      </c>
      <c r="I101" s="27" t="n">
        <f aca="false">ROUND((Source!AE71*Source!AV71)*Source!I71,2)</f>
        <v>57.35</v>
      </c>
      <c r="J101" s="23" t="n">
        <f aca="false">IF(Source!BS71&lt;&gt;0,Source!BS71,1)</f>
        <v>17.46</v>
      </c>
      <c r="K101" s="27" t="n">
        <f aca="false">Source!R71</f>
        <v>1001.3</v>
      </c>
      <c r="W101" s="0" t="n">
        <f aca="false">ROUND((Source!AE71*Source!AV71)*Source!I71,2)</f>
        <v>57.35</v>
      </c>
    </row>
    <row r="102" customFormat="false" ht="14.4" hidden="false" customHeight="false" outlineLevel="0" collapsed="false">
      <c r="A102" s="20"/>
      <c r="B102" s="21"/>
      <c r="C102" s="21" t="s">
        <v>30</v>
      </c>
      <c r="D102" s="22" t="s">
        <v>31</v>
      </c>
      <c r="E102" s="23" t="n">
        <f aca="false">Source!DN71</f>
        <v>80</v>
      </c>
      <c r="F102" s="24"/>
      <c r="G102" s="25"/>
      <c r="H102" s="23"/>
      <c r="I102" s="26" t="n">
        <f aca="false">SUM(Q98:Q101)</f>
        <v>105.33</v>
      </c>
      <c r="J102" s="23" t="n">
        <f aca="false">Source!BZ71</f>
        <v>72</v>
      </c>
      <c r="K102" s="26" t="n">
        <f aca="false">SUM(R98:R101)</f>
        <v>1655.13</v>
      </c>
    </row>
    <row r="103" customFormat="false" ht="14.4" hidden="false" customHeight="false" outlineLevel="0" collapsed="false">
      <c r="A103" s="20"/>
      <c r="B103" s="21"/>
      <c r="C103" s="21" t="s">
        <v>32</v>
      </c>
      <c r="D103" s="22" t="s">
        <v>31</v>
      </c>
      <c r="E103" s="23" t="n">
        <f aca="false">Source!DO71</f>
        <v>55</v>
      </c>
      <c r="F103" s="24"/>
      <c r="G103" s="25"/>
      <c r="H103" s="23"/>
      <c r="I103" s="26" t="n">
        <f aca="false">SUM(S98:S102)</f>
        <v>72.41</v>
      </c>
      <c r="J103" s="23" t="n">
        <f aca="false">Source!CA71</f>
        <v>44</v>
      </c>
      <c r="K103" s="26" t="n">
        <f aca="false">SUM(T98:T102)</f>
        <v>1011.47</v>
      </c>
    </row>
    <row r="104" customFormat="false" ht="14.4" hidden="false" customHeight="false" outlineLevel="0" collapsed="false">
      <c r="A104" s="20"/>
      <c r="B104" s="21"/>
      <c r="C104" s="21" t="s">
        <v>33</v>
      </c>
      <c r="D104" s="22" t="s">
        <v>31</v>
      </c>
      <c r="E104" s="23" t="n">
        <f aca="false">175</f>
        <v>175</v>
      </c>
      <c r="F104" s="24"/>
      <c r="G104" s="25"/>
      <c r="H104" s="23"/>
      <c r="I104" s="26" t="n">
        <f aca="false">SUM(U98:U103)</f>
        <v>100.36</v>
      </c>
      <c r="J104" s="23" t="n">
        <f aca="false">167</f>
        <v>167</v>
      </c>
      <c r="K104" s="26" t="n">
        <f aca="false">SUM(V98:V103)</f>
        <v>1672.17</v>
      </c>
    </row>
    <row r="105" customFormat="false" ht="14.4" hidden="false" customHeight="false" outlineLevel="0" collapsed="false">
      <c r="A105" s="20"/>
      <c r="B105" s="21"/>
      <c r="C105" s="21" t="s">
        <v>34</v>
      </c>
      <c r="D105" s="22" t="s">
        <v>35</v>
      </c>
      <c r="E105" s="23" t="n">
        <f aca="false">Source!AQ71</f>
        <v>155</v>
      </c>
      <c r="F105" s="24"/>
      <c r="G105" s="25" t="n">
        <f aca="false">Source!DI71</f>
        <v>0</v>
      </c>
      <c r="H105" s="23" t="n">
        <f aca="false">Source!AV71</f>
        <v>1</v>
      </c>
      <c r="I105" s="26" t="n">
        <f aca="false">Source!U71</f>
        <v>12.09</v>
      </c>
      <c r="J105" s="23"/>
      <c r="K105" s="26"/>
    </row>
    <row r="106" customFormat="false" ht="13.8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9" t="n">
        <f aca="false">I99+I100+I102+I103+I104</f>
        <v>621.42</v>
      </c>
      <c r="I106" s="29"/>
      <c r="J106" s="29" t="n">
        <f aca="false">K99+K100+K102+K103+K104</f>
        <v>8442.99</v>
      </c>
      <c r="K106" s="29"/>
      <c r="O106" s="30" t="n">
        <f aca="false">H106</f>
        <v>621.42</v>
      </c>
      <c r="P106" s="30" t="n">
        <f aca="false">J106</f>
        <v>8442.99</v>
      </c>
      <c r="X106" s="0" t="n">
        <f aca="false">IF(Source!BI71&lt;=1,I99+I100+I102+I103+I104,0)</f>
        <v>621.42</v>
      </c>
      <c r="Y106" s="0" t="n">
        <f aca="false">IF(Source!BI71=2,I99+I100+I102+I103+I104,0)</f>
        <v>0</v>
      </c>
      <c r="Z106" s="0" t="n">
        <f aca="false">IF(Source!BI71=3,I99+I100+I102+I103+I104,0)</f>
        <v>0</v>
      </c>
      <c r="AA106" s="0" t="n">
        <f aca="false">IF(Source!BI71=4,I99+I100+I102+I103+I104,0)</f>
        <v>0</v>
      </c>
    </row>
    <row r="107" customFormat="false" ht="43.2" hidden="false" customHeight="false" outlineLevel="0" collapsed="false">
      <c r="A107" s="20" t="str">
        <f aca="false">Source!E72</f>
        <v>8</v>
      </c>
      <c r="B107" s="21" t="str">
        <f aca="false">Source!F72</f>
        <v>6.68-51-2</v>
      </c>
      <c r="C107" s="21" t="str">
        <f aca="false">Source!G72</f>
        <v>Разборка покрытий и оснований щебеночных</v>
      </c>
      <c r="D107" s="22" t="str">
        <f aca="false">Source!H72</f>
        <v>100 м3 конструкций</v>
      </c>
      <c r="E107" s="23" t="n">
        <f aca="false">Source!I72</f>
        <v>0.117</v>
      </c>
      <c r="F107" s="24"/>
      <c r="G107" s="25"/>
      <c r="H107" s="23"/>
      <c r="I107" s="26"/>
      <c r="J107" s="23"/>
      <c r="K107" s="26"/>
      <c r="Q107" s="0" t="n">
        <f aca="false">ROUND((Source!DN72/100)*ROUND((Source!AF72*Source!AV72)*Source!I72,2),2)</f>
        <v>10.33</v>
      </c>
      <c r="R107" s="0" t="n">
        <f aca="false">Source!X72</f>
        <v>162.27</v>
      </c>
      <c r="S107" s="0" t="n">
        <f aca="false">ROUND((Source!DO72/100)*ROUND((Source!AF72*Source!AV72)*Source!I72,2),2)</f>
        <v>7.1</v>
      </c>
      <c r="T107" s="0" t="n">
        <f aca="false">Source!Y72</f>
        <v>99.17</v>
      </c>
      <c r="U107" s="0" t="n">
        <f aca="false">ROUND((175/100)*ROUND((Source!AE72*Source!AV72)*Source!I72,2),2)</f>
        <v>16.7</v>
      </c>
      <c r="V107" s="0" t="n">
        <f aca="false">ROUND((167/100)*ROUND(Source!CS72*Source!I72,2),2)</f>
        <v>278.31</v>
      </c>
    </row>
    <row r="108" customFormat="false" ht="14.4" hidden="false" customHeight="false" outlineLevel="0" collapsed="false">
      <c r="A108" s="20"/>
      <c r="B108" s="21"/>
      <c r="C108" s="21" t="s">
        <v>26</v>
      </c>
      <c r="D108" s="22"/>
      <c r="E108" s="23"/>
      <c r="F108" s="24" t="n">
        <f aca="false">Source!AO72</f>
        <v>110.33</v>
      </c>
      <c r="G108" s="25" t="n">
        <f aca="false">Source!DG72</f>
        <v>0</v>
      </c>
      <c r="H108" s="23" t="n">
        <f aca="false">Source!AV72</f>
        <v>1</v>
      </c>
      <c r="I108" s="26" t="n">
        <f aca="false">ROUND((Source!AF72*Source!AV72)*Source!I72,2)</f>
        <v>12.91</v>
      </c>
      <c r="J108" s="23" t="n">
        <f aca="false">IF(Source!BA72&lt;&gt;0,Source!BA72,1)</f>
        <v>17.46</v>
      </c>
      <c r="K108" s="26" t="n">
        <f aca="false">Source!S72</f>
        <v>225.38</v>
      </c>
      <c r="W108" s="0" t="n">
        <f aca="false">ROUND((Source!AF72*Source!AV72)*Source!I72,2)</f>
        <v>12.91</v>
      </c>
    </row>
    <row r="109" customFormat="false" ht="14.4" hidden="false" customHeight="false" outlineLevel="0" collapsed="false">
      <c r="A109" s="20"/>
      <c r="B109" s="21"/>
      <c r="C109" s="21" t="s">
        <v>27</v>
      </c>
      <c r="D109" s="22"/>
      <c r="E109" s="23"/>
      <c r="F109" s="24" t="n">
        <f aca="false">Source!AM72</f>
        <v>402.43</v>
      </c>
      <c r="G109" s="25" t="n">
        <f aca="false">Source!DE72</f>
        <v>0</v>
      </c>
      <c r="H109" s="23" t="n">
        <f aca="false">Source!AV72</f>
        <v>1</v>
      </c>
      <c r="I109" s="26" t="n">
        <f aca="false">ROUND((Source!AD72*Source!AV72)*Source!I72,2)</f>
        <v>47.08</v>
      </c>
      <c r="J109" s="23" t="n">
        <f aca="false">IF(Source!BB72&lt;&gt;0,Source!BB72,1)</f>
        <v>8.61</v>
      </c>
      <c r="K109" s="26" t="n">
        <f aca="false">Source!Q72</f>
        <v>405.4</v>
      </c>
    </row>
    <row r="110" customFormat="false" ht="14.4" hidden="false" customHeight="false" outlineLevel="0" collapsed="false">
      <c r="A110" s="20"/>
      <c r="B110" s="21"/>
      <c r="C110" s="21" t="s">
        <v>28</v>
      </c>
      <c r="D110" s="22"/>
      <c r="E110" s="23"/>
      <c r="F110" s="24" t="n">
        <f aca="false">Source!AN72</f>
        <v>81.58</v>
      </c>
      <c r="G110" s="25" t="n">
        <f aca="false">Source!DF72</f>
        <v>0</v>
      </c>
      <c r="H110" s="23" t="n">
        <f aca="false">Source!AV72</f>
        <v>1</v>
      </c>
      <c r="I110" s="27" t="n">
        <f aca="false">ROUND((Source!AE72*Source!AV72)*Source!I72,2)</f>
        <v>9.54</v>
      </c>
      <c r="J110" s="23" t="n">
        <f aca="false">IF(Source!BS72&lt;&gt;0,Source!BS72,1)</f>
        <v>17.46</v>
      </c>
      <c r="K110" s="27" t="n">
        <f aca="false">Source!R72</f>
        <v>166.65</v>
      </c>
      <c r="W110" s="0" t="n">
        <f aca="false">ROUND((Source!AE72*Source!AV72)*Source!I72,2)</f>
        <v>9.54</v>
      </c>
    </row>
    <row r="111" customFormat="false" ht="14.4" hidden="false" customHeight="false" outlineLevel="0" collapsed="false">
      <c r="A111" s="20"/>
      <c r="B111" s="21"/>
      <c r="C111" s="21" t="s">
        <v>30</v>
      </c>
      <c r="D111" s="22" t="s">
        <v>31</v>
      </c>
      <c r="E111" s="23" t="n">
        <f aca="false">Source!DN72</f>
        <v>80</v>
      </c>
      <c r="F111" s="24"/>
      <c r="G111" s="25"/>
      <c r="H111" s="23"/>
      <c r="I111" s="26" t="n">
        <f aca="false">SUM(Q107:Q110)</f>
        <v>10.33</v>
      </c>
      <c r="J111" s="23" t="n">
        <f aca="false">Source!BZ72</f>
        <v>72</v>
      </c>
      <c r="K111" s="26" t="n">
        <f aca="false">SUM(R107:R110)</f>
        <v>162.27</v>
      </c>
    </row>
    <row r="112" customFormat="false" ht="14.4" hidden="false" customHeight="false" outlineLevel="0" collapsed="false">
      <c r="A112" s="20"/>
      <c r="B112" s="21"/>
      <c r="C112" s="21" t="s">
        <v>32</v>
      </c>
      <c r="D112" s="22" t="s">
        <v>31</v>
      </c>
      <c r="E112" s="23" t="n">
        <f aca="false">Source!DO72</f>
        <v>55</v>
      </c>
      <c r="F112" s="24"/>
      <c r="G112" s="25"/>
      <c r="H112" s="23"/>
      <c r="I112" s="26" t="n">
        <f aca="false">SUM(S107:S111)</f>
        <v>7.1</v>
      </c>
      <c r="J112" s="23" t="n">
        <f aca="false">Source!CA72</f>
        <v>44</v>
      </c>
      <c r="K112" s="26" t="n">
        <f aca="false">SUM(T107:T111)</f>
        <v>99.17</v>
      </c>
    </row>
    <row r="113" customFormat="false" ht="14.4" hidden="false" customHeight="false" outlineLevel="0" collapsed="false">
      <c r="A113" s="20"/>
      <c r="B113" s="21"/>
      <c r="C113" s="21" t="s">
        <v>33</v>
      </c>
      <c r="D113" s="22" t="s">
        <v>31</v>
      </c>
      <c r="E113" s="23" t="n">
        <f aca="false">175</f>
        <v>175</v>
      </c>
      <c r="F113" s="24"/>
      <c r="G113" s="25"/>
      <c r="H113" s="23"/>
      <c r="I113" s="26" t="n">
        <f aca="false">SUM(U107:U112)</f>
        <v>16.7</v>
      </c>
      <c r="J113" s="23" t="n">
        <f aca="false">167</f>
        <v>167</v>
      </c>
      <c r="K113" s="26" t="n">
        <f aca="false">SUM(V107:V112)</f>
        <v>278.31</v>
      </c>
    </row>
    <row r="114" customFormat="false" ht="14.4" hidden="false" customHeight="false" outlineLevel="0" collapsed="false">
      <c r="A114" s="20"/>
      <c r="B114" s="21"/>
      <c r="C114" s="21" t="s">
        <v>34</v>
      </c>
      <c r="D114" s="22" t="s">
        <v>35</v>
      </c>
      <c r="E114" s="23" t="n">
        <f aca="false">Source!AQ72</f>
        <v>11.7</v>
      </c>
      <c r="F114" s="24"/>
      <c r="G114" s="25" t="n">
        <f aca="false">Source!DI72</f>
        <v>0</v>
      </c>
      <c r="H114" s="23" t="n">
        <f aca="false">Source!AV72</f>
        <v>1</v>
      </c>
      <c r="I114" s="26" t="n">
        <f aca="false">Source!U72</f>
        <v>1.3689</v>
      </c>
      <c r="J114" s="23"/>
      <c r="K114" s="26"/>
    </row>
    <row r="115" customFormat="false" ht="13.8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9" t="n">
        <f aca="false">I108+I109+I111+I112+I113</f>
        <v>94.12</v>
      </c>
      <c r="I115" s="29"/>
      <c r="J115" s="29" t="n">
        <f aca="false">K108+K109+K111+K112+K113</f>
        <v>1170.53</v>
      </c>
      <c r="K115" s="29"/>
      <c r="O115" s="30" t="n">
        <f aca="false">H115</f>
        <v>94.12</v>
      </c>
      <c r="P115" s="30" t="n">
        <f aca="false">J115</f>
        <v>1170.53</v>
      </c>
      <c r="X115" s="0" t="n">
        <f aca="false">IF(Source!BI72&lt;=1,I108+I109+I111+I112+I113,0)</f>
        <v>94.12</v>
      </c>
      <c r="Y115" s="0" t="n">
        <f aca="false">IF(Source!BI72=2,I108+I109+I111+I112+I113,0)</f>
        <v>0</v>
      </c>
      <c r="Z115" s="0" t="n">
        <f aca="false">IF(Source!BI72=3,I108+I109+I111+I112+I113,0)</f>
        <v>0</v>
      </c>
      <c r="AA115" s="0" t="n">
        <f aca="false">IF(Source!BI72=4,I108+I109+I111+I112+I113,0)</f>
        <v>0</v>
      </c>
    </row>
    <row r="116" customFormat="false" ht="41.4" hidden="false" customHeight="false" outlineLevel="0" collapsed="false">
      <c r="A116" s="20" t="str">
        <f aca="false">Source!E73</f>
        <v>9</v>
      </c>
      <c r="B116" s="21" t="str">
        <f aca="false">Source!F73</f>
        <v>6.68-13-1</v>
      </c>
      <c r="C116" s="21" t="str">
        <f aca="false">Source!G73</f>
        <v>Механизированная погрузка строительного мусора в автомобили-самосвалы</v>
      </c>
      <c r="D116" s="22" t="str">
        <f aca="false">Source!H73</f>
        <v>1 Т</v>
      </c>
      <c r="E116" s="23" t="n">
        <f aca="false">Source!I73</f>
        <v>39.195</v>
      </c>
      <c r="F116" s="24"/>
      <c r="G116" s="25"/>
      <c r="H116" s="23"/>
      <c r="I116" s="26"/>
      <c r="J116" s="23"/>
      <c r="K116" s="26"/>
      <c r="Q116" s="0" t="n">
        <f aca="false">ROUND((Source!DN73/100)*ROUND((Source!AF73*Source!AV73)*Source!I73,2),2)</f>
        <v>0</v>
      </c>
      <c r="R116" s="0" t="n">
        <f aca="false">Source!X73</f>
        <v>0</v>
      </c>
      <c r="S116" s="0" t="n">
        <f aca="false">ROUND((Source!DO73/100)*ROUND((Source!AF73*Source!AV73)*Source!I73,2),2)</f>
        <v>0</v>
      </c>
      <c r="T116" s="0" t="n">
        <f aca="false">Source!Y73</f>
        <v>0</v>
      </c>
      <c r="U116" s="0" t="n">
        <f aca="false">ROUND((175/100)*ROUND((Source!AE73*Source!AV73)*Source!I73,2),2)</f>
        <v>101.52</v>
      </c>
      <c r="V116" s="0" t="n">
        <f aca="false">ROUND((167/100)*ROUND(Source!CS73*Source!I73,2),2)</f>
        <v>1691.43</v>
      </c>
    </row>
    <row r="117" customFormat="false" ht="14.4" hidden="false" customHeight="false" outlineLevel="0" collapsed="false">
      <c r="A117" s="20"/>
      <c r="B117" s="21"/>
      <c r="C117" s="21" t="s">
        <v>27</v>
      </c>
      <c r="D117" s="22"/>
      <c r="E117" s="23"/>
      <c r="F117" s="24" t="n">
        <f aca="false">Source!AM73</f>
        <v>8.86</v>
      </c>
      <c r="G117" s="25" t="n">
        <f aca="false">Source!DE73</f>
        <v>0</v>
      </c>
      <c r="H117" s="23" t="n">
        <f aca="false">Source!AV73</f>
        <v>1</v>
      </c>
      <c r="I117" s="26" t="n">
        <f aca="false">ROUND((Source!AD73*Source!AV73)*Source!I73,2)</f>
        <v>347.27</v>
      </c>
      <c r="J117" s="23" t="n">
        <f aca="false">IF(Source!BB73&lt;&gt;0,Source!BB73,1)</f>
        <v>7.92</v>
      </c>
      <c r="K117" s="26" t="n">
        <f aca="false">Source!Q73</f>
        <v>2750.36</v>
      </c>
    </row>
    <row r="118" customFormat="false" ht="14.4" hidden="false" customHeight="false" outlineLevel="0" collapsed="false">
      <c r="A118" s="20"/>
      <c r="B118" s="21"/>
      <c r="C118" s="21" t="s">
        <v>28</v>
      </c>
      <c r="D118" s="22"/>
      <c r="E118" s="23"/>
      <c r="F118" s="24" t="n">
        <f aca="false">Source!AN73</f>
        <v>1.48</v>
      </c>
      <c r="G118" s="25" t="n">
        <f aca="false">Source!DF73</f>
        <v>0</v>
      </c>
      <c r="H118" s="23" t="n">
        <f aca="false">Source!AV73</f>
        <v>1</v>
      </c>
      <c r="I118" s="27" t="n">
        <f aca="false">ROUND((Source!AE73*Source!AV73)*Source!I73,2)</f>
        <v>58.01</v>
      </c>
      <c r="J118" s="23" t="n">
        <f aca="false">IF(Source!BS73&lt;&gt;0,Source!BS73,1)</f>
        <v>17.46</v>
      </c>
      <c r="K118" s="27" t="n">
        <f aca="false">Source!R73</f>
        <v>1012.83</v>
      </c>
      <c r="W118" s="0" t="n">
        <f aca="false">ROUND((Source!AE73*Source!AV73)*Source!I73,2)</f>
        <v>58.01</v>
      </c>
    </row>
    <row r="119" customFormat="false" ht="14.4" hidden="false" customHeight="false" outlineLevel="0" collapsed="false">
      <c r="A119" s="20"/>
      <c r="B119" s="21"/>
      <c r="C119" s="21" t="s">
        <v>33</v>
      </c>
      <c r="D119" s="22" t="s">
        <v>31</v>
      </c>
      <c r="E119" s="23" t="n">
        <f aca="false">175</f>
        <v>175</v>
      </c>
      <c r="F119" s="24"/>
      <c r="G119" s="25"/>
      <c r="H119" s="23"/>
      <c r="I119" s="26" t="n">
        <f aca="false">SUM(U116:U118)</f>
        <v>101.52</v>
      </c>
      <c r="J119" s="23" t="n">
        <f aca="false">167</f>
        <v>167</v>
      </c>
      <c r="K119" s="26" t="n">
        <f aca="false">SUM(V116:V118)</f>
        <v>1691.43</v>
      </c>
    </row>
    <row r="120" customFormat="false" ht="13.8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9" t="n">
        <f aca="false">I117+I119</f>
        <v>448.79</v>
      </c>
      <c r="I120" s="29"/>
      <c r="J120" s="29" t="n">
        <f aca="false">K117+K119</f>
        <v>4441.79</v>
      </c>
      <c r="K120" s="29"/>
      <c r="O120" s="30" t="n">
        <f aca="false">H120</f>
        <v>448.79</v>
      </c>
      <c r="P120" s="30" t="n">
        <f aca="false">J120</f>
        <v>4441.79</v>
      </c>
      <c r="X120" s="0" t="n">
        <f aca="false">IF(Source!BI73&lt;=1,I117+I119,0)</f>
        <v>448.79</v>
      </c>
      <c r="Y120" s="0" t="n">
        <f aca="false">IF(Source!BI73=2,I117+I119,0)</f>
        <v>0</v>
      </c>
      <c r="Z120" s="0" t="n">
        <f aca="false">IF(Source!BI73=3,I117+I119,0)</f>
        <v>0</v>
      </c>
      <c r="AA120" s="0" t="n">
        <f aca="false">IF(Source!BI73=4,I117+I119,0)</f>
        <v>0</v>
      </c>
    </row>
    <row r="121" customFormat="false" ht="41.4" hidden="false" customHeight="false" outlineLevel="0" collapsed="false">
      <c r="A121" s="20" t="str">
        <f aca="false">Source!E74</f>
        <v>10</v>
      </c>
      <c r="B121" s="21" t="str">
        <f aca="false">Source!F74</f>
        <v>15.1-17-10</v>
      </c>
      <c r="C121" s="21" t="str">
        <f aca="false">Source!G74</f>
        <v>Перевозка строительного мусора на расстояние 17 км автосамосвалами грузоподъемностью до 10 т</v>
      </c>
      <c r="D121" s="22" t="str">
        <f aca="false">Source!H74</f>
        <v>1 Т</v>
      </c>
      <c r="E121" s="23" t="n">
        <f aca="false">Source!I74</f>
        <v>39.195</v>
      </c>
      <c r="F121" s="24"/>
      <c r="G121" s="25"/>
      <c r="H121" s="23"/>
      <c r="I121" s="26"/>
      <c r="J121" s="23"/>
      <c r="K121" s="26"/>
      <c r="Q121" s="0" t="n">
        <f aca="false">ROUND((Source!DN74/100)*ROUND((Source!AF74*Source!AV74)*Source!I74,2),2)</f>
        <v>0</v>
      </c>
      <c r="R121" s="0" t="n">
        <f aca="false">Source!X74</f>
        <v>0</v>
      </c>
      <c r="S121" s="0" t="n">
        <f aca="false">ROUND((Source!DO74/100)*ROUND((Source!AF74*Source!AV74)*Source!I74,2),2)</f>
        <v>0</v>
      </c>
      <c r="T121" s="0" t="n">
        <f aca="false">Source!Y74</f>
        <v>0</v>
      </c>
      <c r="U121" s="0" t="n">
        <f aca="false">ROUND((175/100)*ROUND((Source!AE74*Source!AV74)*Source!I74,2),2)</f>
        <v>0</v>
      </c>
      <c r="V121" s="0" t="n">
        <f aca="false">ROUND((167/100)*ROUND(Source!CS74*Source!I74,2),2)</f>
        <v>0</v>
      </c>
    </row>
    <row r="122" customFormat="false" ht="14.4" hidden="false" customHeight="false" outlineLevel="0" collapsed="false">
      <c r="A122" s="20"/>
      <c r="B122" s="21"/>
      <c r="C122" s="21" t="s">
        <v>27</v>
      </c>
      <c r="D122" s="22"/>
      <c r="E122" s="23"/>
      <c r="F122" s="24" t="n">
        <f aca="false">Source!AM74</f>
        <v>22.45</v>
      </c>
      <c r="G122" s="25" t="n">
        <f aca="false">Source!DE74</f>
        <v>0</v>
      </c>
      <c r="H122" s="23" t="n">
        <f aca="false">Source!AV74</f>
        <v>1</v>
      </c>
      <c r="I122" s="26" t="n">
        <f aca="false">ROUND((Source!AD74*Source!AV74)*Source!I74,2)</f>
        <v>879.93</v>
      </c>
      <c r="J122" s="23" t="n">
        <f aca="false">IF(Source!BB74&lt;&gt;0,Source!BB74,1)</f>
        <v>8.77</v>
      </c>
      <c r="K122" s="26" t="n">
        <f aca="false">Source!Q74</f>
        <v>7716.97</v>
      </c>
    </row>
    <row r="123" customFormat="false" ht="13.8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22</f>
        <v>879.93</v>
      </c>
      <c r="I123" s="29"/>
      <c r="J123" s="29" t="n">
        <f aca="false">K122</f>
        <v>7716.97</v>
      </c>
      <c r="K123" s="29"/>
      <c r="O123" s="30" t="n">
        <f aca="false">H123</f>
        <v>879.93</v>
      </c>
      <c r="P123" s="30" t="n">
        <f aca="false">J123</f>
        <v>7716.97</v>
      </c>
      <c r="X123" s="0" t="n">
        <f aca="false">IF(Source!BI74&lt;=1,I122,0)</f>
        <v>0</v>
      </c>
      <c r="Y123" s="0" t="n">
        <f aca="false">IF(Source!BI74=2,I122,0)</f>
        <v>0</v>
      </c>
      <c r="Z123" s="0" t="n">
        <f aca="false">IF(Source!BI74=3,I122,0)</f>
        <v>0</v>
      </c>
      <c r="AA123" s="0" t="n">
        <f aca="false">IF(Source!BI74=4,I122,0)</f>
        <v>879.93</v>
      </c>
    </row>
    <row r="124" customFormat="false" ht="96.6" hidden="false" customHeight="false" outlineLevel="0" collapsed="false">
      <c r="A124" s="20" t="str">
        <f aca="false">Source!E75</f>
        <v>11</v>
      </c>
      <c r="B124" s="21" t="str">
        <f aca="false">Source!F75</f>
        <v>15.1-0-8</v>
      </c>
      <c r="C124" s="21" t="str">
        <f aca="false">Source!G75</f>
        <v>Стоимость приемки отходов строительства и сноса (боя кирпичной кладки, бетонных и железобетонных изделий, отходов бетона и железобетона, асфальтобетона в кусковой форме) для переработки дробильными комплексами.</v>
      </c>
      <c r="D124" s="22" t="str">
        <f aca="false">Source!H75</f>
        <v>1 Т</v>
      </c>
      <c r="E124" s="23" t="n">
        <f aca="false">Source!I75</f>
        <v>39.195</v>
      </c>
      <c r="F124" s="24"/>
      <c r="G124" s="25"/>
      <c r="H124" s="23"/>
      <c r="I124" s="26"/>
      <c r="J124" s="23"/>
      <c r="K124" s="26"/>
      <c r="Q124" s="0" t="n">
        <f aca="false">ROUND((Source!DN75/100)*ROUND((Source!AF75*Source!AV75)*Source!I75,2),2)</f>
        <v>0</v>
      </c>
      <c r="R124" s="0" t="n">
        <f aca="false">Source!X75</f>
        <v>0</v>
      </c>
      <c r="S124" s="0" t="n">
        <f aca="false">ROUND((Source!DO75/100)*ROUND((Source!AF75*Source!AV75)*Source!I75,2),2)</f>
        <v>0</v>
      </c>
      <c r="T124" s="0" t="n">
        <f aca="false">Source!Y75</f>
        <v>0</v>
      </c>
      <c r="U124" s="0" t="n">
        <f aca="false">ROUND((175/100)*ROUND((Source!AE75*Source!AV75)*Source!I75,2),2)</f>
        <v>0</v>
      </c>
      <c r="V124" s="0" t="n">
        <f aca="false">ROUND((167/100)*ROUND(Source!CS75*Source!I75,2),2)</f>
        <v>0</v>
      </c>
    </row>
    <row r="125" customFormat="false" ht="14.4" hidden="false" customHeight="false" outlineLevel="0" collapsed="false">
      <c r="A125" s="20"/>
      <c r="B125" s="21"/>
      <c r="C125" s="21" t="s">
        <v>27</v>
      </c>
      <c r="D125" s="22"/>
      <c r="E125" s="23"/>
      <c r="F125" s="24" t="n">
        <f aca="false">Source!AM75</f>
        <v>42.91</v>
      </c>
      <c r="G125" s="25" t="n">
        <f aca="false">Source!DE75</f>
        <v>0</v>
      </c>
      <c r="H125" s="23" t="n">
        <f aca="false">Source!AV75</f>
        <v>1</v>
      </c>
      <c r="I125" s="26" t="n">
        <f aca="false">ROUND((Source!AD75*Source!AV75)*Source!I75,2)</f>
        <v>1681.86</v>
      </c>
      <c r="J125" s="23" t="n">
        <f aca="false">IF(Source!BB75&lt;&gt;0,Source!BB75,1)</f>
        <v>2.25</v>
      </c>
      <c r="K125" s="26" t="n">
        <f aca="false">Source!Q75</f>
        <v>3784.18</v>
      </c>
    </row>
    <row r="126" customFormat="false" ht="13.8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9" t="n">
        <f aca="false">I125</f>
        <v>1681.86</v>
      </c>
      <c r="I126" s="29"/>
      <c r="J126" s="29" t="n">
        <f aca="false">K125</f>
        <v>3784.18</v>
      </c>
      <c r="K126" s="29"/>
      <c r="O126" s="30" t="n">
        <f aca="false">H126</f>
        <v>1681.86</v>
      </c>
      <c r="P126" s="30" t="n">
        <f aca="false">J126</f>
        <v>3784.18</v>
      </c>
      <c r="X126" s="0" t="n">
        <f aca="false">IF(Source!BI75&lt;=1,I125,0)</f>
        <v>0</v>
      </c>
      <c r="Y126" s="0" t="n">
        <f aca="false">IF(Source!BI75=2,I125,0)</f>
        <v>0</v>
      </c>
      <c r="Z126" s="0" t="n">
        <f aca="false">IF(Source!BI75=3,I125,0)</f>
        <v>0</v>
      </c>
      <c r="AA126" s="0" t="n">
        <f aca="false">IF(Source!BI75=4,I125,0)</f>
        <v>1681.86</v>
      </c>
    </row>
    <row r="128" customFormat="false" ht="13.8" hidden="false" customHeight="true" outlineLevel="0" collapsed="false">
      <c r="A128" s="31" t="str">
        <f aca="false">CONCATENATE("Итого по разделу: ",IF(Source!G77&lt;&gt;"Новый раздел",Source!G77,""))</f>
        <v>Итого по разделу: Демонтаж уширения проезжей части</v>
      </c>
      <c r="B128" s="31"/>
      <c r="C128" s="31"/>
      <c r="D128" s="31"/>
      <c r="E128" s="31"/>
      <c r="F128" s="31"/>
      <c r="G128" s="31"/>
      <c r="H128" s="32" t="n">
        <f aca="false">SUM(O97:O127)</f>
        <v>3726.12</v>
      </c>
      <c r="I128" s="32"/>
      <c r="J128" s="32" t="n">
        <f aca="false">SUM(P97:P127)</f>
        <v>25556.46</v>
      </c>
      <c r="K128" s="32"/>
      <c r="AF128" s="33" t="str">
        <f aca="false">CONCATENATE("Итого по разделу: ",IF(Source!G77&lt;&gt;"Новый раздел",Source!G77,""))</f>
        <v>Итого по разделу: Демонтаж уширения проезжей части</v>
      </c>
    </row>
    <row r="131" customFormat="false" ht="13.8" hidden="false" customHeight="true" outlineLevel="0" collapsed="false">
      <c r="A131" s="31" t="str">
        <f aca="false">CONCATENATE("Итого по локальной смете: ",IF(Source!G103&lt;&gt;"Новая локальная смета",Source!G103,""))</f>
        <v>Итого по локальной смете: Временное уширение</v>
      </c>
      <c r="B131" s="31"/>
      <c r="C131" s="31"/>
      <c r="D131" s="31"/>
      <c r="E131" s="31"/>
      <c r="F131" s="31"/>
      <c r="G131" s="31"/>
      <c r="H131" s="32" t="n">
        <f aca="false">SUM(O26:O130)</f>
        <v>14352.1</v>
      </c>
      <c r="I131" s="32"/>
      <c r="J131" s="32" t="n">
        <f aca="false">SUM(P26:P130)</f>
        <v>121709.84</v>
      </c>
      <c r="K131" s="32"/>
      <c r="AF131" s="33" t="str">
        <f aca="false">CONCATENATE("Итого по локальной смете: ",IF(Source!G103&lt;&gt;"Новая локальная смета",Source!G103,""))</f>
        <v>Итого по локальной смете: Временное уширение</v>
      </c>
    </row>
    <row r="134" customFormat="false" ht="13.8" hidden="true" customHeight="true" outlineLevel="0" collapsed="false">
      <c r="A134" s="31" t="str">
        <f aca="false">CONCATENATE("Итого по смете: ",IF(Source!G129&lt;&gt;"Новый объект",Source!G129,""))</f>
        <v>Итого по смете: Временное уширение</v>
      </c>
      <c r="B134" s="31"/>
      <c r="C134" s="31"/>
      <c r="D134" s="31"/>
      <c r="E134" s="31"/>
      <c r="F134" s="31"/>
      <c r="G134" s="31"/>
      <c r="H134" s="32" t="n">
        <f aca="false">SUM(O1:O133)</f>
        <v>14352.1</v>
      </c>
      <c r="I134" s="32"/>
      <c r="J134" s="32" t="n">
        <f aca="false">SUM(P1:P133)</f>
        <v>121709.84</v>
      </c>
      <c r="K134" s="32"/>
      <c r="AF134" s="33" t="str">
        <f aca="false">CONCATENATE("Итого по смете: ",IF(Source!G129&lt;&gt;"Новый объект",Source!G129,""))</f>
        <v>Итого по смете: Временное уширение</v>
      </c>
    </row>
    <row r="135" customFormat="false" ht="13.2" hidden="true" customHeight="false" outlineLevel="0" collapsed="false"/>
    <row r="136" customFormat="false" ht="13.2" hidden="true" customHeight="false" outlineLevel="0" collapsed="false"/>
    <row r="137" customFormat="false" ht="13.8" hidden="true" customHeight="false" outlineLevel="0" collapsed="false">
      <c r="A137" s="34" t="s">
        <v>36</v>
      </c>
      <c r="B137" s="34"/>
      <c r="C137" s="35" t="str">
        <f aca="false">IF(Source!AC12&lt;&gt;"",Source!AC12," ")</f>
        <v> </v>
      </c>
      <c r="D137" s="35"/>
      <c r="E137" s="35"/>
      <c r="F137" s="35"/>
      <c r="G137" s="35"/>
      <c r="H137" s="2" t="str">
        <f aca="false">IF(Source!AB12&lt;&gt;"",Source!AB12," ")</f>
        <v> </v>
      </c>
      <c r="I137" s="2"/>
      <c r="J137" s="2"/>
      <c r="K137" s="2"/>
    </row>
    <row r="138" customFormat="false" ht="13.8" hidden="true" customHeight="false" outlineLevel="0" collapsed="false">
      <c r="A138" s="2"/>
      <c r="B138" s="2"/>
      <c r="C138" s="4" t="s">
        <v>37</v>
      </c>
      <c r="D138" s="4"/>
      <c r="E138" s="4"/>
      <c r="F138" s="4"/>
      <c r="G138" s="4"/>
      <c r="H138" s="2"/>
      <c r="I138" s="2"/>
      <c r="J138" s="2"/>
      <c r="K138" s="2"/>
    </row>
    <row r="139" customFormat="false" ht="13.8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3.8" hidden="true" customHeight="false" outlineLevel="0" collapsed="false">
      <c r="A140" s="34" t="s">
        <v>38</v>
      </c>
      <c r="B140" s="34"/>
      <c r="C140" s="35" t="str">
        <f aca="false">IF(Source!AE12&lt;&gt;"",Source!AE12," ")</f>
        <v> </v>
      </c>
      <c r="D140" s="35"/>
      <c r="E140" s="35"/>
      <c r="F140" s="35"/>
      <c r="G140" s="35"/>
      <c r="H140" s="2" t="str">
        <f aca="false">IF(Source!AD12&lt;&gt;"",Source!AD12," ")</f>
        <v> </v>
      </c>
      <c r="I140" s="2"/>
      <c r="J140" s="2"/>
      <c r="K140" s="2"/>
    </row>
    <row r="141" customFormat="false" ht="13.8" hidden="true" customHeight="false" outlineLevel="0" collapsed="false">
      <c r="A141" s="2"/>
      <c r="B141" s="2"/>
      <c r="C141" s="4" t="s">
        <v>37</v>
      </c>
      <c r="D141" s="4"/>
      <c r="E141" s="4"/>
      <c r="F141" s="4"/>
      <c r="G141" s="4"/>
      <c r="H141" s="2"/>
      <c r="I141" s="2"/>
      <c r="J141" s="2"/>
      <c r="K141" s="2"/>
    </row>
  </sheetData>
  <mergeCells count="55">
    <mergeCell ref="A3:K3"/>
    <mergeCell ref="A4:K4"/>
    <mergeCell ref="A6:K6"/>
    <mergeCell ref="A7:K7"/>
    <mergeCell ref="A9:K9"/>
    <mergeCell ref="A11:K11"/>
    <mergeCell ref="A12:K12"/>
    <mergeCell ref="A14:K14"/>
    <mergeCell ref="F16:H16"/>
    <mergeCell ref="F17:H17"/>
    <mergeCell ref="F18:H18"/>
    <mergeCell ref="F19:H19"/>
    <mergeCell ref="F20:H20"/>
    <mergeCell ref="F21:H21"/>
    <mergeCell ref="A26:K26"/>
    <mergeCell ref="A28:K28"/>
    <mergeCell ref="H39:I39"/>
    <mergeCell ref="J39:K39"/>
    <mergeCell ref="H50:I50"/>
    <mergeCell ref="J50:K50"/>
    <mergeCell ref="H61:I61"/>
    <mergeCell ref="J61:K61"/>
    <mergeCell ref="H71:I71"/>
    <mergeCell ref="J71:K71"/>
    <mergeCell ref="H82:I82"/>
    <mergeCell ref="J82:K82"/>
    <mergeCell ref="H92:I92"/>
    <mergeCell ref="J92:K92"/>
    <mergeCell ref="A94:G94"/>
    <mergeCell ref="H94:I94"/>
    <mergeCell ref="J94:K94"/>
    <mergeCell ref="A97:K97"/>
    <mergeCell ref="H106:I106"/>
    <mergeCell ref="J106:K106"/>
    <mergeCell ref="H115:I115"/>
    <mergeCell ref="J115:K115"/>
    <mergeCell ref="H120:I120"/>
    <mergeCell ref="J120:K120"/>
    <mergeCell ref="H123:I123"/>
    <mergeCell ref="J123:K123"/>
    <mergeCell ref="H126:I126"/>
    <mergeCell ref="J126:K126"/>
    <mergeCell ref="A128:G128"/>
    <mergeCell ref="H128:I128"/>
    <mergeCell ref="J128:K128"/>
    <mergeCell ref="A131:G131"/>
    <mergeCell ref="H131:I131"/>
    <mergeCell ref="J131:K131"/>
    <mergeCell ref="A134:G134"/>
    <mergeCell ref="H134:I134"/>
    <mergeCell ref="J134:K134"/>
    <mergeCell ref="A137:B137"/>
    <mergeCell ref="C138:G138"/>
    <mergeCell ref="A140:B140"/>
    <mergeCell ref="C141:G14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9" activeCellId="0" sqref="A159:Z159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39</v>
      </c>
      <c r="D1" s="0" t="s">
        <v>40</v>
      </c>
      <c r="F1" s="0" t="n">
        <v>0</v>
      </c>
      <c r="G1" s="0" t="n">
        <v>0</v>
      </c>
      <c r="H1" s="0" t="n">
        <v>0</v>
      </c>
      <c r="I1" s="0" t="s">
        <v>41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158</v>
      </c>
      <c r="C12" s="36" t="n">
        <v>0</v>
      </c>
      <c r="D12" s="36" t="n">
        <f aca="false">ROW(A129)</f>
        <v>129</v>
      </c>
      <c r="E12" s="36" t="n">
        <v>0</v>
      </c>
      <c r="F12" s="36" t="s">
        <v>42</v>
      </c>
      <c r="G12" s="36" t="s">
        <v>43</v>
      </c>
      <c r="H12" s="36"/>
      <c r="I12" s="36" t="n">
        <v>0</v>
      </c>
      <c r="J12" s="36" t="s">
        <v>44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45</v>
      </c>
      <c r="BI12" s="36" t="s">
        <v>46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 t="s">
        <v>47</v>
      </c>
      <c r="BZ12" s="36" t="s">
        <v>48</v>
      </c>
      <c r="CA12" s="36" t="s">
        <v>49</v>
      </c>
      <c r="CB12" s="36" t="s">
        <v>49</v>
      </c>
      <c r="CC12" s="36" t="s">
        <v>49</v>
      </c>
      <c r="CD12" s="36" t="s">
        <v>49</v>
      </c>
      <c r="CE12" s="36" t="s">
        <v>50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5" customFormat="false" ht="13.2" hidden="false" customHeight="false" outlineLevel="0" collapsed="false">
      <c r="A15" s="36" t="n">
        <v>15</v>
      </c>
      <c r="B15" s="36" t="n">
        <v>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</row>
    <row r="18" customFormat="false" ht="13.2" hidden="false" customHeight="false" outlineLevel="0" collapsed="false">
      <c r="A18" s="37" t="n">
        <v>52</v>
      </c>
      <c r="B18" s="37" t="n">
        <f aca="false">B129</f>
        <v>158</v>
      </c>
      <c r="C18" s="37" t="n">
        <f aca="false">C129</f>
        <v>1</v>
      </c>
      <c r="D18" s="37" t="n">
        <f aca="false">D129</f>
        <v>12</v>
      </c>
      <c r="E18" s="37" t="n">
        <f aca="false">E129</f>
        <v>0</v>
      </c>
      <c r="F18" s="37" t="str">
        <f aca="false">F129</f>
        <v>08-01-01</v>
      </c>
      <c r="G18" s="37" t="str">
        <f aca="false">G129</f>
        <v>Временное уширение</v>
      </c>
      <c r="H18" s="37"/>
      <c r="I18" s="37"/>
      <c r="J18" s="37"/>
      <c r="K18" s="37"/>
      <c r="L18" s="37"/>
      <c r="M18" s="37"/>
      <c r="N18" s="37"/>
      <c r="O18" s="37" t="n">
        <f aca="false">O129</f>
        <v>105413.32</v>
      </c>
      <c r="P18" s="37" t="n">
        <f aca="false">P129</f>
        <v>74698.86</v>
      </c>
      <c r="Q18" s="37" t="n">
        <f aca="false">Q129</f>
        <v>26055.41</v>
      </c>
      <c r="R18" s="37" t="n">
        <f aca="false">R129</f>
        <v>5499.47</v>
      </c>
      <c r="S18" s="37" t="n">
        <f aca="false">S129</f>
        <v>4659.05</v>
      </c>
      <c r="T18" s="37" t="n">
        <f aca="false">T129</f>
        <v>0</v>
      </c>
      <c r="U18" s="37" t="n">
        <f aca="false">U129</f>
        <v>23.8771</v>
      </c>
      <c r="V18" s="37" t="n">
        <f aca="false">V129</f>
        <v>0</v>
      </c>
      <c r="W18" s="37" t="n">
        <f aca="false">W129</f>
        <v>0</v>
      </c>
      <c r="X18" s="37" t="n">
        <f aca="false">X129</f>
        <v>4763.53</v>
      </c>
      <c r="Y18" s="37" t="n">
        <f aca="false">Y129</f>
        <v>2348.88</v>
      </c>
      <c r="Z18" s="37" t="n">
        <f aca="false">Z129</f>
        <v>0</v>
      </c>
      <c r="AA18" s="37" t="n">
        <f aca="false">AA129</f>
        <v>0</v>
      </c>
      <c r="AB18" s="37" t="n">
        <f aca="false">AB129</f>
        <v>0</v>
      </c>
      <c r="AC18" s="37" t="n">
        <f aca="false">AC129</f>
        <v>0</v>
      </c>
      <c r="AD18" s="37" t="n">
        <f aca="false">AD129</f>
        <v>0</v>
      </c>
      <c r="AE18" s="37" t="n">
        <f aca="false">AE129</f>
        <v>0</v>
      </c>
      <c r="AF18" s="37" t="n">
        <f aca="false">AF129</f>
        <v>0</v>
      </c>
      <c r="AG18" s="37" t="n">
        <f aca="false">AG129</f>
        <v>0</v>
      </c>
      <c r="AH18" s="37" t="n">
        <f aca="false">AH129</f>
        <v>0</v>
      </c>
      <c r="AI18" s="37" t="n">
        <f aca="false">AI129</f>
        <v>0</v>
      </c>
      <c r="AJ18" s="37" t="n">
        <f aca="false">AJ129</f>
        <v>0</v>
      </c>
      <c r="AK18" s="37" t="n">
        <f aca="false">AK129</f>
        <v>0</v>
      </c>
      <c r="AL18" s="37" t="n">
        <f aca="false">AL129</f>
        <v>0</v>
      </c>
      <c r="AM18" s="37" t="n">
        <f aca="false">AM129</f>
        <v>0</v>
      </c>
      <c r="AN18" s="37" t="n">
        <f aca="false">AN129</f>
        <v>0</v>
      </c>
      <c r="AO18" s="37" t="n">
        <f aca="false">AO129</f>
        <v>0</v>
      </c>
      <c r="AP18" s="37" t="n">
        <f aca="false">AP129</f>
        <v>0</v>
      </c>
      <c r="AQ18" s="37" t="n">
        <f aca="false">AQ129</f>
        <v>0</v>
      </c>
      <c r="AR18" s="37" t="n">
        <f aca="false">AR129</f>
        <v>121709.84</v>
      </c>
      <c r="AS18" s="37" t="n">
        <f aca="false">AS129</f>
        <v>110208.69</v>
      </c>
      <c r="AT18" s="37" t="n">
        <f aca="false">AT129</f>
        <v>0</v>
      </c>
      <c r="AU18" s="37" t="n">
        <f aca="false">AU129</f>
        <v>11501.15</v>
      </c>
      <c r="AV18" s="37" t="n">
        <f aca="false">AV129</f>
        <v>74698.86</v>
      </c>
      <c r="AW18" s="37" t="n">
        <f aca="false">AW129</f>
        <v>74698.86</v>
      </c>
      <c r="AX18" s="37" t="n">
        <f aca="false">AX129</f>
        <v>0</v>
      </c>
      <c r="AY18" s="37" t="n">
        <f aca="false">AY129</f>
        <v>74698.86</v>
      </c>
      <c r="AZ18" s="37" t="n">
        <f aca="false">AZ129</f>
        <v>0</v>
      </c>
      <c r="BA18" s="37" t="n">
        <f aca="false">BA129</f>
        <v>0</v>
      </c>
      <c r="BB18" s="37" t="n">
        <f aca="false">BB129</f>
        <v>0</v>
      </c>
      <c r="BC18" s="37" t="n">
        <f aca="false">BC129</f>
        <v>0</v>
      </c>
      <c r="BD18" s="37" t="n">
        <f aca="false">BD129</f>
        <v>0</v>
      </c>
      <c r="BE18" s="37" t="n">
        <f aca="false">BE129</f>
        <v>0</v>
      </c>
      <c r="BF18" s="37" t="n">
        <f aca="false">BF129</f>
        <v>0</v>
      </c>
      <c r="BG18" s="37" t="n">
        <f aca="false">BG129</f>
        <v>0</v>
      </c>
      <c r="BH18" s="37" t="n">
        <f aca="false">BH129</f>
        <v>0</v>
      </c>
      <c r="BI18" s="37" t="n">
        <f aca="false">BI129</f>
        <v>0</v>
      </c>
      <c r="BJ18" s="37" t="n">
        <f aca="false">BJ129</f>
        <v>0</v>
      </c>
      <c r="BK18" s="37" t="n">
        <f aca="false">BK129</f>
        <v>0</v>
      </c>
      <c r="BL18" s="37" t="n">
        <f aca="false">BL129</f>
        <v>0</v>
      </c>
      <c r="BM18" s="37" t="n">
        <f aca="false">BM129</f>
        <v>0</v>
      </c>
      <c r="BN18" s="37" t="n">
        <f aca="false">BN129</f>
        <v>0</v>
      </c>
      <c r="BO18" s="38" t="n">
        <f aca="false">BO129</f>
        <v>0</v>
      </c>
      <c r="BP18" s="38" t="n">
        <f aca="false">BP129</f>
        <v>0</v>
      </c>
      <c r="BQ18" s="38" t="n">
        <f aca="false">BQ129</f>
        <v>0</v>
      </c>
      <c r="BR18" s="38" t="n">
        <f aca="false">BR129</f>
        <v>0</v>
      </c>
      <c r="BS18" s="38" t="n">
        <f aca="false">BS129</f>
        <v>0</v>
      </c>
      <c r="BT18" s="38" t="n">
        <f aca="false">BT129</f>
        <v>0</v>
      </c>
      <c r="BU18" s="38" t="n">
        <f aca="false">BU129</f>
        <v>0</v>
      </c>
      <c r="BV18" s="38" t="n">
        <f aca="false">BV129</f>
        <v>0</v>
      </c>
      <c r="BW18" s="38" t="n">
        <f aca="false">BW129</f>
        <v>0</v>
      </c>
      <c r="BX18" s="38" t="n">
        <f aca="false">BX129</f>
        <v>0</v>
      </c>
      <c r="BY18" s="38" t="n">
        <f aca="false">BY129</f>
        <v>0</v>
      </c>
      <c r="BZ18" s="38" t="n">
        <f aca="false">BZ129</f>
        <v>0</v>
      </c>
      <c r="CA18" s="38" t="n">
        <f aca="false">CA129</f>
        <v>0</v>
      </c>
      <c r="CB18" s="38" t="n">
        <f aca="false">CB129</f>
        <v>0</v>
      </c>
      <c r="CC18" s="38" t="n">
        <f aca="false">CC129</f>
        <v>0</v>
      </c>
      <c r="CD18" s="38" t="n">
        <f aca="false">CD129</f>
        <v>0</v>
      </c>
      <c r="CE18" s="38" t="n">
        <f aca="false">CE129</f>
        <v>0</v>
      </c>
      <c r="CF18" s="38" t="n">
        <f aca="false">CF129</f>
        <v>0</v>
      </c>
      <c r="CG18" s="38" t="n">
        <f aca="false">CG129</f>
        <v>0</v>
      </c>
      <c r="CH18" s="38" t="n">
        <f aca="false">CH129</f>
        <v>0</v>
      </c>
      <c r="CI18" s="38" t="n">
        <f aca="false">CI129</f>
        <v>0</v>
      </c>
      <c r="CJ18" s="38" t="n">
        <f aca="false">CJ129</f>
        <v>0</v>
      </c>
      <c r="CK18" s="38" t="n">
        <f aca="false">CK129</f>
        <v>0</v>
      </c>
      <c r="CL18" s="38" t="n">
        <f aca="false">CL129</f>
        <v>0</v>
      </c>
      <c r="CM18" s="38" t="n">
        <f aca="false">CM129</f>
        <v>0</v>
      </c>
      <c r="CN18" s="38" t="n">
        <f aca="false">CN129</f>
        <v>0</v>
      </c>
      <c r="CO18" s="38" t="n">
        <f aca="false">CO129</f>
        <v>0</v>
      </c>
      <c r="CP18" s="38" t="n">
        <f aca="false">CP129</f>
        <v>0</v>
      </c>
      <c r="CQ18" s="38" t="n">
        <f aca="false">CQ129</f>
        <v>0</v>
      </c>
      <c r="CR18" s="38" t="n">
        <f aca="false">CR129</f>
        <v>0</v>
      </c>
      <c r="CS18" s="38" t="n">
        <f aca="false">CS129</f>
        <v>0</v>
      </c>
      <c r="CT18" s="38" t="n">
        <f aca="false">CT129</f>
        <v>0</v>
      </c>
      <c r="CU18" s="38" t="n">
        <f aca="false">CU129</f>
        <v>0</v>
      </c>
      <c r="CV18" s="38" t="n">
        <f aca="false">CV129</f>
        <v>0</v>
      </c>
      <c r="CW18" s="38" t="n">
        <f aca="false">CW129</f>
        <v>0</v>
      </c>
      <c r="CX18" s="38" t="n">
        <f aca="false">CX129</f>
        <v>0</v>
      </c>
      <c r="CY18" s="38" t="n">
        <f aca="false">CY129</f>
        <v>0</v>
      </c>
      <c r="CZ18" s="38" t="n">
        <f aca="false">CZ129</f>
        <v>0</v>
      </c>
      <c r="DA18" s="38" t="n">
        <f aca="false">DA129</f>
        <v>0</v>
      </c>
      <c r="DB18" s="38" t="n">
        <f aca="false">DB129</f>
        <v>0</v>
      </c>
      <c r="DC18" s="38" t="n">
        <f aca="false">DC129</f>
        <v>0</v>
      </c>
      <c r="DD18" s="38" t="n">
        <f aca="false">DD129</f>
        <v>0</v>
      </c>
      <c r="DE18" s="38" t="n">
        <f aca="false">DE129</f>
        <v>0</v>
      </c>
      <c r="DF18" s="38" t="n">
        <f aca="false">DF129</f>
        <v>0</v>
      </c>
      <c r="DG18" s="38" t="n">
        <f aca="false">DG129</f>
        <v>0</v>
      </c>
      <c r="DH18" s="38" t="n">
        <f aca="false">DH129</f>
        <v>0</v>
      </c>
      <c r="DI18" s="38" t="n">
        <f aca="false">DI129</f>
        <v>0</v>
      </c>
      <c r="DJ18" s="38" t="n">
        <f aca="false">DJ129</f>
        <v>0</v>
      </c>
      <c r="DK18" s="38" t="n">
        <f aca="false">DK129</f>
        <v>0</v>
      </c>
      <c r="DL18" s="38" t="n">
        <f aca="false">DL129</f>
        <v>0</v>
      </c>
      <c r="DM18" s="38" t="n">
        <f aca="false">DM129</f>
        <v>0</v>
      </c>
      <c r="DN18" s="38" t="n">
        <f aca="false">DN129</f>
        <v>0</v>
      </c>
    </row>
    <row r="20" customFormat="false" ht="13.2" hidden="false" customHeight="false" outlineLevel="0" collapsed="false">
      <c r="A20" s="36" t="n">
        <v>3</v>
      </c>
      <c r="B20" s="36" t="n">
        <v>1</v>
      </c>
      <c r="C20" s="36"/>
      <c r="D20" s="36" t="n">
        <f aca="false">ROW(A103)</f>
        <v>103</v>
      </c>
      <c r="E20" s="36"/>
      <c r="F20" s="36" t="s">
        <v>51</v>
      </c>
      <c r="G20" s="36" t="s">
        <v>43</v>
      </c>
      <c r="H20" s="36"/>
      <c r="I20" s="36" t="n">
        <v>0</v>
      </c>
      <c r="J20" s="36"/>
      <c r="K20" s="36" t="n">
        <v>-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n">
        <v>0</v>
      </c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/>
      <c r="CF20" s="36" t="n">
        <v>0</v>
      </c>
      <c r="CG20" s="36" t="n">
        <v>0</v>
      </c>
      <c r="CH20" s="36"/>
      <c r="CI20" s="36"/>
      <c r="CJ20" s="36"/>
    </row>
    <row r="22" customFormat="false" ht="13.2" hidden="false" customHeight="false" outlineLevel="0" collapsed="false">
      <c r="A22" s="37" t="n">
        <v>52</v>
      </c>
      <c r="B22" s="37" t="n">
        <f aca="false">B103</f>
        <v>1</v>
      </c>
      <c r="C22" s="37" t="n">
        <f aca="false">C103</f>
        <v>3</v>
      </c>
      <c r="D22" s="37" t="n">
        <f aca="false">D103</f>
        <v>20</v>
      </c>
      <c r="E22" s="37" t="n">
        <f aca="false">E103</f>
        <v>0</v>
      </c>
      <c r="F22" s="37" t="str">
        <f aca="false">F103</f>
        <v>6</v>
      </c>
      <c r="G22" s="37" t="str">
        <f aca="false">G103</f>
        <v>Временное уширение</v>
      </c>
      <c r="H22" s="37"/>
      <c r="I22" s="37"/>
      <c r="J22" s="37"/>
      <c r="K22" s="37"/>
      <c r="L22" s="37"/>
      <c r="M22" s="37"/>
      <c r="N22" s="37"/>
      <c r="O22" s="37" t="n">
        <f aca="false">O103</f>
        <v>105413.32</v>
      </c>
      <c r="P22" s="37" t="n">
        <f aca="false">P103</f>
        <v>74698.86</v>
      </c>
      <c r="Q22" s="37" t="n">
        <f aca="false">Q103</f>
        <v>26055.41</v>
      </c>
      <c r="R22" s="37" t="n">
        <f aca="false">R103</f>
        <v>5499.47</v>
      </c>
      <c r="S22" s="37" t="n">
        <f aca="false">S103</f>
        <v>4659.05</v>
      </c>
      <c r="T22" s="37" t="n">
        <f aca="false">T103</f>
        <v>0</v>
      </c>
      <c r="U22" s="37" t="n">
        <f aca="false">U103</f>
        <v>23.8771</v>
      </c>
      <c r="V22" s="37" t="n">
        <f aca="false">V103</f>
        <v>0</v>
      </c>
      <c r="W22" s="37" t="n">
        <f aca="false">W103</f>
        <v>0</v>
      </c>
      <c r="X22" s="37" t="n">
        <f aca="false">X103</f>
        <v>4763.53</v>
      </c>
      <c r="Y22" s="37" t="n">
        <f aca="false">Y103</f>
        <v>2348.88</v>
      </c>
      <c r="Z22" s="37" t="n">
        <f aca="false">Z103</f>
        <v>0</v>
      </c>
      <c r="AA22" s="37" t="n">
        <f aca="false">AA103</f>
        <v>0</v>
      </c>
      <c r="AB22" s="37" t="n">
        <f aca="false">AB103</f>
        <v>0</v>
      </c>
      <c r="AC22" s="37" t="n">
        <f aca="false">AC103</f>
        <v>0</v>
      </c>
      <c r="AD22" s="37" t="n">
        <f aca="false">AD103</f>
        <v>0</v>
      </c>
      <c r="AE22" s="37" t="n">
        <f aca="false">AE103</f>
        <v>0</v>
      </c>
      <c r="AF22" s="37" t="n">
        <f aca="false">AF103</f>
        <v>0</v>
      </c>
      <c r="AG22" s="37" t="n">
        <f aca="false">AG103</f>
        <v>0</v>
      </c>
      <c r="AH22" s="37" t="n">
        <f aca="false">AH103</f>
        <v>0</v>
      </c>
      <c r="AI22" s="37" t="n">
        <f aca="false">AI103</f>
        <v>0</v>
      </c>
      <c r="AJ22" s="37" t="n">
        <f aca="false">AJ103</f>
        <v>0</v>
      </c>
      <c r="AK22" s="37" t="n">
        <f aca="false">AK103</f>
        <v>0</v>
      </c>
      <c r="AL22" s="37" t="n">
        <f aca="false">AL103</f>
        <v>0</v>
      </c>
      <c r="AM22" s="37" t="n">
        <f aca="false">AM103</f>
        <v>0</v>
      </c>
      <c r="AN22" s="37" t="n">
        <f aca="false">AN103</f>
        <v>0</v>
      </c>
      <c r="AO22" s="37" t="n">
        <f aca="false">AO103</f>
        <v>0</v>
      </c>
      <c r="AP22" s="37" t="n">
        <f aca="false">AP103</f>
        <v>0</v>
      </c>
      <c r="AQ22" s="37" t="n">
        <f aca="false">AQ103</f>
        <v>0</v>
      </c>
      <c r="AR22" s="37" t="n">
        <f aca="false">AR103</f>
        <v>121709.84</v>
      </c>
      <c r="AS22" s="37" t="n">
        <f aca="false">AS103</f>
        <v>110208.69</v>
      </c>
      <c r="AT22" s="37" t="n">
        <f aca="false">AT103</f>
        <v>0</v>
      </c>
      <c r="AU22" s="37" t="n">
        <f aca="false">AU103</f>
        <v>11501.15</v>
      </c>
      <c r="AV22" s="37" t="n">
        <f aca="false">AV103</f>
        <v>74698.86</v>
      </c>
      <c r="AW22" s="37" t="n">
        <f aca="false">AW103</f>
        <v>74698.86</v>
      </c>
      <c r="AX22" s="37" t="n">
        <f aca="false">AX103</f>
        <v>0</v>
      </c>
      <c r="AY22" s="37" t="n">
        <f aca="false">AY103</f>
        <v>74698.86</v>
      </c>
      <c r="AZ22" s="37" t="n">
        <f aca="false">AZ103</f>
        <v>0</v>
      </c>
      <c r="BA22" s="37" t="n">
        <f aca="false">BA103</f>
        <v>0</v>
      </c>
      <c r="BB22" s="37" t="n">
        <f aca="false">BB103</f>
        <v>0</v>
      </c>
      <c r="BC22" s="37" t="n">
        <f aca="false">BC103</f>
        <v>0</v>
      </c>
      <c r="BD22" s="37" t="n">
        <f aca="false">BD103</f>
        <v>0</v>
      </c>
      <c r="BE22" s="37" t="n">
        <f aca="false">BE103</f>
        <v>0</v>
      </c>
      <c r="BF22" s="37" t="n">
        <f aca="false">BF103</f>
        <v>0</v>
      </c>
      <c r="BG22" s="37" t="n">
        <f aca="false">BG103</f>
        <v>0</v>
      </c>
      <c r="BH22" s="37" t="n">
        <f aca="false">BH103</f>
        <v>0</v>
      </c>
      <c r="BI22" s="37" t="n">
        <f aca="false">BI103</f>
        <v>0</v>
      </c>
      <c r="BJ22" s="37" t="n">
        <f aca="false">BJ103</f>
        <v>0</v>
      </c>
      <c r="BK22" s="37" t="n">
        <f aca="false">BK103</f>
        <v>0</v>
      </c>
      <c r="BL22" s="37" t="n">
        <f aca="false">BL103</f>
        <v>0</v>
      </c>
      <c r="BM22" s="37" t="n">
        <f aca="false">BM103</f>
        <v>0</v>
      </c>
      <c r="BN22" s="37" t="n">
        <f aca="false">BN103</f>
        <v>0</v>
      </c>
      <c r="BO22" s="38" t="n">
        <f aca="false">BO103</f>
        <v>0</v>
      </c>
      <c r="BP22" s="38" t="n">
        <f aca="false">BP103</f>
        <v>0</v>
      </c>
      <c r="BQ22" s="38" t="n">
        <f aca="false">BQ103</f>
        <v>0</v>
      </c>
      <c r="BR22" s="38" t="n">
        <f aca="false">BR103</f>
        <v>0</v>
      </c>
      <c r="BS22" s="38" t="n">
        <f aca="false">BS103</f>
        <v>0</v>
      </c>
      <c r="BT22" s="38" t="n">
        <f aca="false">BT103</f>
        <v>0</v>
      </c>
      <c r="BU22" s="38" t="n">
        <f aca="false">BU103</f>
        <v>0</v>
      </c>
      <c r="BV22" s="38" t="n">
        <f aca="false">BV103</f>
        <v>0</v>
      </c>
      <c r="BW22" s="38" t="n">
        <f aca="false">BW103</f>
        <v>0</v>
      </c>
      <c r="BX22" s="38" t="n">
        <f aca="false">BX103</f>
        <v>0</v>
      </c>
      <c r="BY22" s="38" t="n">
        <f aca="false">BY103</f>
        <v>0</v>
      </c>
      <c r="BZ22" s="38" t="n">
        <f aca="false">BZ103</f>
        <v>0</v>
      </c>
      <c r="CA22" s="38" t="n">
        <f aca="false">CA103</f>
        <v>0</v>
      </c>
      <c r="CB22" s="38" t="n">
        <f aca="false">CB103</f>
        <v>0</v>
      </c>
      <c r="CC22" s="38" t="n">
        <f aca="false">CC103</f>
        <v>0</v>
      </c>
      <c r="CD22" s="38" t="n">
        <f aca="false">CD103</f>
        <v>0</v>
      </c>
      <c r="CE22" s="38" t="n">
        <f aca="false">CE103</f>
        <v>0</v>
      </c>
      <c r="CF22" s="38" t="n">
        <f aca="false">CF103</f>
        <v>0</v>
      </c>
      <c r="CG22" s="38" t="n">
        <f aca="false">CG103</f>
        <v>0</v>
      </c>
      <c r="CH22" s="38" t="n">
        <f aca="false">CH103</f>
        <v>0</v>
      </c>
      <c r="CI22" s="38" t="n">
        <f aca="false">CI103</f>
        <v>0</v>
      </c>
      <c r="CJ22" s="38" t="n">
        <f aca="false">CJ103</f>
        <v>0</v>
      </c>
      <c r="CK22" s="38" t="n">
        <f aca="false">CK103</f>
        <v>0</v>
      </c>
      <c r="CL22" s="38" t="n">
        <f aca="false">CL103</f>
        <v>0</v>
      </c>
      <c r="CM22" s="38" t="n">
        <f aca="false">CM103</f>
        <v>0</v>
      </c>
      <c r="CN22" s="38" t="n">
        <f aca="false">CN103</f>
        <v>0</v>
      </c>
      <c r="CO22" s="38" t="n">
        <f aca="false">CO103</f>
        <v>0</v>
      </c>
      <c r="CP22" s="38" t="n">
        <f aca="false">CP103</f>
        <v>0</v>
      </c>
      <c r="CQ22" s="38" t="n">
        <f aca="false">CQ103</f>
        <v>0</v>
      </c>
      <c r="CR22" s="38" t="n">
        <f aca="false">CR103</f>
        <v>0</v>
      </c>
      <c r="CS22" s="38" t="n">
        <f aca="false">CS103</f>
        <v>0</v>
      </c>
      <c r="CT22" s="38" t="n">
        <f aca="false">CT103</f>
        <v>0</v>
      </c>
      <c r="CU22" s="38" t="n">
        <f aca="false">CU103</f>
        <v>0</v>
      </c>
      <c r="CV22" s="38" t="n">
        <f aca="false">CV103</f>
        <v>0</v>
      </c>
      <c r="CW22" s="38" t="n">
        <f aca="false">CW103</f>
        <v>0</v>
      </c>
      <c r="CX22" s="38" t="n">
        <f aca="false">CX103</f>
        <v>0</v>
      </c>
      <c r="CY22" s="38" t="n">
        <f aca="false">CY103</f>
        <v>0</v>
      </c>
      <c r="CZ22" s="38" t="n">
        <f aca="false">CZ103</f>
        <v>0</v>
      </c>
      <c r="DA22" s="38" t="n">
        <f aca="false">DA103</f>
        <v>0</v>
      </c>
      <c r="DB22" s="38" t="n">
        <f aca="false">DB103</f>
        <v>0</v>
      </c>
      <c r="DC22" s="38" t="n">
        <f aca="false">DC103</f>
        <v>0</v>
      </c>
      <c r="DD22" s="38" t="n">
        <f aca="false">DD103</f>
        <v>0</v>
      </c>
      <c r="DE22" s="38" t="n">
        <f aca="false">DE103</f>
        <v>0</v>
      </c>
      <c r="DF22" s="38" t="n">
        <f aca="false">DF103</f>
        <v>0</v>
      </c>
      <c r="DG22" s="38" t="n">
        <f aca="false">DG103</f>
        <v>0</v>
      </c>
      <c r="DH22" s="38" t="n">
        <f aca="false">DH103</f>
        <v>0</v>
      </c>
      <c r="DI22" s="38" t="n">
        <f aca="false">DI103</f>
        <v>0</v>
      </c>
      <c r="DJ22" s="38" t="n">
        <f aca="false">DJ103</f>
        <v>0</v>
      </c>
      <c r="DK22" s="38" t="n">
        <f aca="false">DK103</f>
        <v>0</v>
      </c>
      <c r="DL22" s="38" t="n">
        <f aca="false">DL103</f>
        <v>0</v>
      </c>
      <c r="DM22" s="38" t="n">
        <f aca="false">DM103</f>
        <v>0</v>
      </c>
      <c r="DN22" s="38" t="n">
        <f aca="false">DN103</f>
        <v>0</v>
      </c>
    </row>
    <row r="24" customFormat="false" ht="13.2" hidden="false" customHeight="false" outlineLevel="0" collapsed="false">
      <c r="A24" s="36" t="n">
        <v>4</v>
      </c>
      <c r="B24" s="36" t="n">
        <v>1</v>
      </c>
      <c r="C24" s="36"/>
      <c r="D24" s="36" t="n">
        <f aca="false">ROW(A41)</f>
        <v>41</v>
      </c>
      <c r="E24" s="36"/>
      <c r="F24" s="36" t="s">
        <v>52</v>
      </c>
      <c r="G24" s="36" t="s">
        <v>53</v>
      </c>
      <c r="H24" s="36"/>
      <c r="I24" s="36" t="n">
        <v>0</v>
      </c>
      <c r="J24" s="36"/>
      <c r="K24" s="36" t="n">
        <v>0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 t="n">
        <v>0</v>
      </c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 t="n">
        <v>0</v>
      </c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 t="n">
        <v>0</v>
      </c>
    </row>
    <row r="26" customFormat="false" ht="13.2" hidden="false" customHeight="false" outlineLevel="0" collapsed="false">
      <c r="A26" s="37" t="n">
        <v>52</v>
      </c>
      <c r="B26" s="37" t="n">
        <f aca="false">B41</f>
        <v>1</v>
      </c>
      <c r="C26" s="37" t="n">
        <f aca="false">C41</f>
        <v>4</v>
      </c>
      <c r="D26" s="37" t="n">
        <f aca="false">D41</f>
        <v>24</v>
      </c>
      <c r="E26" s="37" t="n">
        <f aca="false">E41</f>
        <v>0</v>
      </c>
      <c r="F26" s="37" t="str">
        <f aca="false">F41</f>
        <v>Новый раздел</v>
      </c>
      <c r="G26" s="37" t="str">
        <f aca="false">G41</f>
        <v>Устройство уширения проезжей части</v>
      </c>
      <c r="H26" s="37"/>
      <c r="I26" s="37"/>
      <c r="J26" s="37"/>
      <c r="K26" s="37"/>
      <c r="L26" s="37"/>
      <c r="M26" s="37"/>
      <c r="N26" s="37"/>
      <c r="O26" s="37" t="n">
        <f aca="false">O41</f>
        <v>86426.81</v>
      </c>
      <c r="P26" s="37" t="n">
        <f aca="false">P41</f>
        <v>74698.86</v>
      </c>
      <c r="Q26" s="37" t="n">
        <f aca="false">Q41</f>
        <v>9593.07</v>
      </c>
      <c r="R26" s="37" t="n">
        <f aca="false">R41</f>
        <v>3318.69</v>
      </c>
      <c r="S26" s="37" t="n">
        <f aca="false">S41</f>
        <v>2134.88</v>
      </c>
      <c r="T26" s="37" t="n">
        <f aca="false">T41</f>
        <v>0</v>
      </c>
      <c r="U26" s="37" t="n">
        <f aca="false">U41</f>
        <v>10.4182</v>
      </c>
      <c r="V26" s="37" t="n">
        <f aca="false">V41</f>
        <v>0</v>
      </c>
      <c r="W26" s="37" t="n">
        <f aca="false">W41</f>
        <v>0</v>
      </c>
      <c r="X26" s="37" t="n">
        <f aca="false">X41</f>
        <v>2946.13</v>
      </c>
      <c r="Y26" s="37" t="n">
        <f aca="false">Y41</f>
        <v>1238.24</v>
      </c>
      <c r="Z26" s="37" t="n">
        <f aca="false">Z41</f>
        <v>0</v>
      </c>
      <c r="AA26" s="37" t="n">
        <f aca="false">AA41</f>
        <v>0</v>
      </c>
      <c r="AB26" s="37" t="n">
        <f aca="false">AB41</f>
        <v>86426.81</v>
      </c>
      <c r="AC26" s="37" t="n">
        <f aca="false">AC41</f>
        <v>74698.86</v>
      </c>
      <c r="AD26" s="37" t="n">
        <f aca="false">AD41</f>
        <v>9593.07</v>
      </c>
      <c r="AE26" s="37" t="n">
        <f aca="false">AE41</f>
        <v>3318.69</v>
      </c>
      <c r="AF26" s="37" t="n">
        <f aca="false">AF41</f>
        <v>2134.88</v>
      </c>
      <c r="AG26" s="37" t="n">
        <f aca="false">AG41</f>
        <v>0</v>
      </c>
      <c r="AH26" s="37" t="n">
        <f aca="false">AH41</f>
        <v>10.4182</v>
      </c>
      <c r="AI26" s="37" t="n">
        <f aca="false">AI41</f>
        <v>0</v>
      </c>
      <c r="AJ26" s="37" t="n">
        <f aca="false">AJ41</f>
        <v>0</v>
      </c>
      <c r="AK26" s="37" t="n">
        <f aca="false">AK41</f>
        <v>2946.13</v>
      </c>
      <c r="AL26" s="37" t="n">
        <f aca="false">AL41</f>
        <v>1238.24</v>
      </c>
      <c r="AM26" s="37" t="n">
        <f aca="false">AM41</f>
        <v>0</v>
      </c>
      <c r="AN26" s="37" t="n">
        <f aca="false">AN41</f>
        <v>0</v>
      </c>
      <c r="AO26" s="37" t="n">
        <f aca="false">AO41</f>
        <v>0</v>
      </c>
      <c r="AP26" s="37" t="n">
        <f aca="false">AP41</f>
        <v>0</v>
      </c>
      <c r="AQ26" s="37" t="n">
        <f aca="false">AQ41</f>
        <v>0</v>
      </c>
      <c r="AR26" s="37" t="n">
        <f aca="false">AR41</f>
        <v>96153.38</v>
      </c>
      <c r="AS26" s="37" t="n">
        <f aca="false">AS41</f>
        <v>96153.38</v>
      </c>
      <c r="AT26" s="37" t="n">
        <f aca="false">AT41</f>
        <v>0</v>
      </c>
      <c r="AU26" s="37" t="n">
        <f aca="false">AU41</f>
        <v>0</v>
      </c>
      <c r="AV26" s="37" t="n">
        <f aca="false">AV41</f>
        <v>74698.86</v>
      </c>
      <c r="AW26" s="37" t="n">
        <f aca="false">AW41</f>
        <v>74698.86</v>
      </c>
      <c r="AX26" s="37" t="n">
        <f aca="false">AX41</f>
        <v>0</v>
      </c>
      <c r="AY26" s="37" t="n">
        <f aca="false">AY41</f>
        <v>74698.86</v>
      </c>
      <c r="AZ26" s="37" t="n">
        <f aca="false">AZ41</f>
        <v>0</v>
      </c>
      <c r="BA26" s="37" t="n">
        <f aca="false">BA41</f>
        <v>0</v>
      </c>
      <c r="BB26" s="37" t="n">
        <f aca="false">BB41</f>
        <v>0</v>
      </c>
      <c r="BC26" s="37" t="n">
        <f aca="false">BC41</f>
        <v>0</v>
      </c>
      <c r="BD26" s="37" t="n">
        <f aca="false">BD41</f>
        <v>0</v>
      </c>
      <c r="BE26" s="37" t="n">
        <f aca="false">BE41</f>
        <v>96153.38</v>
      </c>
      <c r="BF26" s="37" t="n">
        <f aca="false">BF41</f>
        <v>96153.38</v>
      </c>
      <c r="BG26" s="37" t="n">
        <f aca="false">BG41</f>
        <v>0</v>
      </c>
      <c r="BH26" s="37" t="n">
        <f aca="false">BH41</f>
        <v>0</v>
      </c>
      <c r="BI26" s="37" t="n">
        <f aca="false">BI41</f>
        <v>74698.86</v>
      </c>
      <c r="BJ26" s="37" t="n">
        <f aca="false">BJ41</f>
        <v>74698.86</v>
      </c>
      <c r="BK26" s="37" t="n">
        <f aca="false">BK41</f>
        <v>0</v>
      </c>
      <c r="BL26" s="37" t="n">
        <f aca="false">BL41</f>
        <v>74698.86</v>
      </c>
      <c r="BM26" s="37" t="n">
        <f aca="false">BM41</f>
        <v>0</v>
      </c>
      <c r="BN26" s="37" t="n">
        <f aca="false">BN41</f>
        <v>0</v>
      </c>
      <c r="BO26" s="38" t="n">
        <f aca="false">BO41</f>
        <v>0</v>
      </c>
      <c r="BP26" s="38" t="n">
        <f aca="false">BP41</f>
        <v>0</v>
      </c>
      <c r="BQ26" s="38" t="n">
        <f aca="false">BQ41</f>
        <v>0</v>
      </c>
      <c r="BR26" s="38" t="n">
        <f aca="false">BR41</f>
        <v>0</v>
      </c>
      <c r="BS26" s="38" t="n">
        <f aca="false">BS41</f>
        <v>0</v>
      </c>
      <c r="BT26" s="38" t="n">
        <f aca="false">BT41</f>
        <v>0</v>
      </c>
      <c r="BU26" s="38" t="n">
        <f aca="false">BU41</f>
        <v>0</v>
      </c>
      <c r="BV26" s="38" t="n">
        <f aca="false">BV41</f>
        <v>0</v>
      </c>
      <c r="BW26" s="38" t="n">
        <f aca="false">BW41</f>
        <v>0</v>
      </c>
      <c r="BX26" s="38" t="n">
        <f aca="false">BX41</f>
        <v>0</v>
      </c>
      <c r="BY26" s="38" t="n">
        <f aca="false">BY41</f>
        <v>0</v>
      </c>
      <c r="BZ26" s="38" t="n">
        <f aca="false">BZ41</f>
        <v>0</v>
      </c>
      <c r="CA26" s="38" t="n">
        <f aca="false">CA41</f>
        <v>0</v>
      </c>
      <c r="CB26" s="38" t="n">
        <f aca="false">CB41</f>
        <v>0</v>
      </c>
      <c r="CC26" s="38" t="n">
        <f aca="false">CC41</f>
        <v>0</v>
      </c>
      <c r="CD26" s="38" t="n">
        <f aca="false">CD41</f>
        <v>0</v>
      </c>
      <c r="CE26" s="38" t="n">
        <f aca="false">CE41</f>
        <v>0</v>
      </c>
      <c r="CF26" s="38" t="n">
        <f aca="false">CF41</f>
        <v>0</v>
      </c>
      <c r="CG26" s="38" t="n">
        <f aca="false">CG41</f>
        <v>0</v>
      </c>
      <c r="CH26" s="38" t="n">
        <f aca="false">CH41</f>
        <v>0</v>
      </c>
      <c r="CI26" s="38" t="n">
        <f aca="false">CI41</f>
        <v>0</v>
      </c>
      <c r="CJ26" s="38" t="n">
        <f aca="false">CJ41</f>
        <v>0</v>
      </c>
      <c r="CK26" s="38" t="n">
        <f aca="false">CK41</f>
        <v>0</v>
      </c>
      <c r="CL26" s="38" t="n">
        <f aca="false">CL41</f>
        <v>0</v>
      </c>
      <c r="CM26" s="38" t="n">
        <f aca="false">CM41</f>
        <v>0</v>
      </c>
      <c r="CN26" s="38" t="n">
        <f aca="false">CN41</f>
        <v>0</v>
      </c>
      <c r="CO26" s="38" t="n">
        <f aca="false">CO41</f>
        <v>0</v>
      </c>
      <c r="CP26" s="38" t="n">
        <f aca="false">CP41</f>
        <v>0</v>
      </c>
      <c r="CQ26" s="38" t="n">
        <f aca="false">CQ41</f>
        <v>0</v>
      </c>
      <c r="CR26" s="38" t="n">
        <f aca="false">CR41</f>
        <v>0</v>
      </c>
      <c r="CS26" s="38" t="n">
        <f aca="false">CS41</f>
        <v>0</v>
      </c>
      <c r="CT26" s="38" t="n">
        <f aca="false">CT41</f>
        <v>0</v>
      </c>
      <c r="CU26" s="38" t="n">
        <f aca="false">CU41</f>
        <v>0</v>
      </c>
      <c r="CV26" s="38" t="n">
        <f aca="false">CV41</f>
        <v>0</v>
      </c>
      <c r="CW26" s="38" t="n">
        <f aca="false">CW41</f>
        <v>0</v>
      </c>
      <c r="CX26" s="38" t="n">
        <f aca="false">CX41</f>
        <v>0</v>
      </c>
      <c r="CY26" s="38" t="n">
        <f aca="false">CY41</f>
        <v>0</v>
      </c>
      <c r="CZ26" s="38" t="n">
        <f aca="false">CZ41</f>
        <v>0</v>
      </c>
      <c r="DA26" s="38" t="n">
        <f aca="false">DA41</f>
        <v>0</v>
      </c>
      <c r="DB26" s="38" t="n">
        <f aca="false">DB41</f>
        <v>0</v>
      </c>
      <c r="DC26" s="38" t="n">
        <f aca="false">DC41</f>
        <v>0</v>
      </c>
      <c r="DD26" s="38" t="n">
        <f aca="false">DD41</f>
        <v>0</v>
      </c>
      <c r="DE26" s="38" t="n">
        <f aca="false">DE41</f>
        <v>0</v>
      </c>
      <c r="DF26" s="38" t="n">
        <f aca="false">DF41</f>
        <v>0</v>
      </c>
      <c r="DG26" s="38" t="n">
        <f aca="false">DG41</f>
        <v>0</v>
      </c>
      <c r="DH26" s="38" t="n">
        <f aca="false">DH41</f>
        <v>0</v>
      </c>
      <c r="DI26" s="38" t="n">
        <f aca="false">DI41</f>
        <v>0</v>
      </c>
      <c r="DJ26" s="38" t="n">
        <f aca="false">DJ41</f>
        <v>0</v>
      </c>
      <c r="DK26" s="38" t="n">
        <f aca="false">DK41</f>
        <v>0</v>
      </c>
      <c r="DL26" s="38" t="n">
        <f aca="false">DL41</f>
        <v>0</v>
      </c>
      <c r="DM26" s="38" t="n">
        <f aca="false">DM41</f>
        <v>0</v>
      </c>
      <c r="DN26" s="38" t="n">
        <f aca="false">DN41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D28" s="0" t="n">
        <f aca="false">ROW(EtalonRes!A8)</f>
        <v>8</v>
      </c>
      <c r="E28" s="0" t="s">
        <v>54</v>
      </c>
      <c r="F28" s="0" t="s">
        <v>55</v>
      </c>
      <c r="G28" s="0" t="s">
        <v>56</v>
      </c>
      <c r="H28" s="0" t="s">
        <v>57</v>
      </c>
      <c r="I28" s="0" t="n">
        <f aca="false">ROUND(65*0.1/100,4)</f>
        <v>0.065</v>
      </c>
      <c r="J28" s="0" t="n">
        <v>0</v>
      </c>
      <c r="O28" s="0" t="n">
        <f aca="false">ROUND(CP28,2)</f>
        <v>547.07</v>
      </c>
      <c r="P28" s="0" t="n">
        <f aca="false">ROUND(CQ28*I28,2)</f>
        <v>9.31</v>
      </c>
      <c r="Q28" s="0" t="n">
        <f aca="false">ROUND(CR28*I28,2)</f>
        <v>365.83</v>
      </c>
      <c r="R28" s="0" t="n">
        <f aca="false">ROUND(CS28*I28,2)</f>
        <v>135.11</v>
      </c>
      <c r="S28" s="0" t="n">
        <f aca="false">ROUND(CT28*I28,2)</f>
        <v>171.93</v>
      </c>
      <c r="T28" s="0" t="n">
        <f aca="false">ROUND(CU28*I28,2)</f>
        <v>0</v>
      </c>
      <c r="U28" s="0" t="n">
        <f aca="false">CV28*I28</f>
        <v>0.936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37.26</v>
      </c>
      <c r="Y28" s="0" t="n">
        <f aca="false">ROUND(CZ28,2)</f>
        <v>99.72</v>
      </c>
      <c r="AA28" s="0" t="n">
        <v>28092266</v>
      </c>
      <c r="AB28" s="0" t="n">
        <f aca="false">ROUND((AC28+AD28+AF28),6)</f>
        <v>863.31</v>
      </c>
      <c r="AC28" s="0" t="n">
        <f aca="false">ROUND((ES28),6)</f>
        <v>35.35</v>
      </c>
      <c r="AD28" s="0" t="n">
        <f aca="false">ROUND((ET28),6)</f>
        <v>676.47</v>
      </c>
      <c r="AE28" s="0" t="n">
        <f aca="false">ROUND((EU28),6)</f>
        <v>119.05</v>
      </c>
      <c r="AF28" s="0" t="n">
        <f aca="false">ROUND((EV28),6)</f>
        <v>151.49</v>
      </c>
      <c r="AG28" s="0" t="n">
        <f aca="false">ROUND((AP28),6)</f>
        <v>0</v>
      </c>
      <c r="AH28" s="0" t="n">
        <f aca="false">(EW28)</f>
        <v>14.4</v>
      </c>
      <c r="AI28" s="0" t="n">
        <f aca="false">(EX28)</f>
        <v>0</v>
      </c>
      <c r="AJ28" s="0" t="n">
        <f aca="false">ROUND((AS28),6)</f>
        <v>0</v>
      </c>
      <c r="AK28" s="0" t="n">
        <v>863.31</v>
      </c>
      <c r="AL28" s="0" t="n">
        <v>35.35</v>
      </c>
      <c r="AM28" s="0" t="n">
        <v>676.47</v>
      </c>
      <c r="AN28" s="0" t="n">
        <v>119.05</v>
      </c>
      <c r="AO28" s="0" t="n">
        <v>151.49</v>
      </c>
      <c r="AP28" s="0" t="n">
        <v>0</v>
      </c>
      <c r="AQ28" s="0" t="n">
        <v>14.4</v>
      </c>
      <c r="AR28" s="0" t="n">
        <v>0</v>
      </c>
      <c r="AS28" s="0" t="n">
        <v>0</v>
      </c>
      <c r="AT28" s="0" t="n">
        <v>138</v>
      </c>
      <c r="AU28" s="0" t="n">
        <v>58</v>
      </c>
      <c r="AV28" s="0" t="n">
        <v>1</v>
      </c>
      <c r="AW28" s="0" t="n">
        <v>1</v>
      </c>
      <c r="AZ28" s="0" t="n">
        <v>1</v>
      </c>
      <c r="BA28" s="0" t="n">
        <v>17.46</v>
      </c>
      <c r="BB28" s="0" t="n">
        <v>8.32</v>
      </c>
      <c r="BC28" s="0" t="n">
        <v>4.05</v>
      </c>
      <c r="BH28" s="0" t="n">
        <v>0</v>
      </c>
      <c r="BI28" s="0" t="n">
        <v>1</v>
      </c>
      <c r="BJ28" s="0" t="s">
        <v>58</v>
      </c>
      <c r="BM28" s="0" t="n">
        <v>146</v>
      </c>
      <c r="BN28" s="0" t="n">
        <v>0</v>
      </c>
      <c r="BO28" s="0" t="s">
        <v>55</v>
      </c>
      <c r="BP28" s="0" t="n">
        <v>1</v>
      </c>
      <c r="BQ28" s="0" t="n">
        <v>3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38</v>
      </c>
      <c r="CA28" s="0" t="n">
        <v>58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47.07</v>
      </c>
      <c r="CQ28" s="0" t="n">
        <f aca="false">(AC28*BC28*AW28)</f>
        <v>143.1675</v>
      </c>
      <c r="CR28" s="0" t="n">
        <f aca="false">(AD28*BB28*AV28)</f>
        <v>5628.2304</v>
      </c>
      <c r="CS28" s="0" t="n">
        <f aca="false">(AE28*BS28*AV28)</f>
        <v>2078.613</v>
      </c>
      <c r="CT28" s="0" t="n">
        <f aca="false">(AF28*BA28*AV28)</f>
        <v>2645.0154</v>
      </c>
      <c r="CU28" s="0" t="n">
        <f aca="false">AG28</f>
        <v>0</v>
      </c>
      <c r="CV28" s="0" t="n">
        <f aca="false">(AH28*AV28)</f>
        <v>14.4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237.2634</v>
      </c>
      <c r="CZ28" s="0" t="n">
        <f aca="false">S28*(CA28/100)</f>
        <v>99.7194</v>
      </c>
      <c r="DN28" s="0" t="n">
        <v>161</v>
      </c>
      <c r="DO28" s="0" t="n">
        <v>107</v>
      </c>
      <c r="DP28" s="0" t="n">
        <v>1.047</v>
      </c>
      <c r="DQ28" s="0" t="n">
        <v>1.002</v>
      </c>
      <c r="DU28" s="0" t="n">
        <v>1013</v>
      </c>
      <c r="DV28" s="0" t="s">
        <v>57</v>
      </c>
      <c r="DW28" s="0" t="s">
        <v>57</v>
      </c>
      <c r="DX28" s="0" t="n">
        <v>1</v>
      </c>
      <c r="EE28" s="0" t="n">
        <v>27559243</v>
      </c>
      <c r="EF28" s="0" t="n">
        <v>30</v>
      </c>
      <c r="EG28" s="0" t="s">
        <v>9</v>
      </c>
      <c r="EH28" s="0" t="n">
        <v>0</v>
      </c>
      <c r="EJ28" s="0" t="n">
        <v>1</v>
      </c>
      <c r="EK28" s="0" t="n">
        <v>146</v>
      </c>
      <c r="EL28" s="0" t="s">
        <v>59</v>
      </c>
      <c r="EM28" s="0" t="s">
        <v>60</v>
      </c>
      <c r="EQ28" s="0" t="n">
        <v>0</v>
      </c>
      <c r="ER28" s="0" t="n">
        <v>863.31</v>
      </c>
      <c r="ES28" s="0" t="n">
        <v>35.35</v>
      </c>
      <c r="ET28" s="0" t="n">
        <v>676.47</v>
      </c>
      <c r="EU28" s="0" t="n">
        <v>119.05</v>
      </c>
      <c r="EV28" s="0" t="n">
        <v>151.49</v>
      </c>
      <c r="EW28" s="0" t="n">
        <v>14.4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61</v>
      </c>
      <c r="FY28" s="0" t="n">
        <v>107</v>
      </c>
      <c r="GD28" s="0" t="n">
        <v>0</v>
      </c>
      <c r="GF28" s="0" t="n">
        <v>211111347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225.63</v>
      </c>
      <c r="GL28" s="0" t="n">
        <f aca="false">ROUND(IF(AND(BH28=3,BI28=3,FS28&lt;&gt;0),P28,0),2)</f>
        <v>0</v>
      </c>
      <c r="GM28" s="0" t="n">
        <f aca="false">O28+X28+Y28+GK28</f>
        <v>1109.68</v>
      </c>
      <c r="GN28" s="0" t="n">
        <f aca="false">ROUND(IF(OR(BI28=0,BI28=1),O28+X28+Y28+GK28,0),2)</f>
        <v>1109.6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E29" s="0" t="s">
        <v>61</v>
      </c>
      <c r="F29" s="0" t="s">
        <v>62</v>
      </c>
      <c r="G29" s="0" t="s">
        <v>63</v>
      </c>
      <c r="H29" s="0" t="s">
        <v>64</v>
      </c>
      <c r="I29" s="0" t="n">
        <f aca="false">I28*J29</f>
        <v>7.15</v>
      </c>
      <c r="J29" s="0" t="n">
        <v>110</v>
      </c>
      <c r="O29" s="0" t="n">
        <f aca="false">ROUND(CP29,2)</f>
        <v>3708.35</v>
      </c>
      <c r="P29" s="0" t="n">
        <f aca="false">ROUND(CQ29*I29,2)</f>
        <v>3708.35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28092266</v>
      </c>
      <c r="AB29" s="0" t="n">
        <f aca="false">ROUND((AC29+AD29+AF29),6)</f>
        <v>104.99</v>
      </c>
      <c r="AC29" s="0" t="n">
        <f aca="false">ROUND((ES29),6)</f>
        <v>104.99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104.99</v>
      </c>
      <c r="AL29" s="0" t="n">
        <v>104.99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4.94</v>
      </c>
      <c r="BH29" s="0" t="n">
        <v>3</v>
      </c>
      <c r="BI29" s="0" t="n">
        <v>1</v>
      </c>
      <c r="BJ29" s="0" t="s">
        <v>65</v>
      </c>
      <c r="BM29" s="0" t="n">
        <v>146</v>
      </c>
      <c r="BN29" s="0" t="n">
        <v>0</v>
      </c>
      <c r="BO29" s="0" t="s">
        <v>62</v>
      </c>
      <c r="BP29" s="0" t="n">
        <v>1</v>
      </c>
      <c r="BQ29" s="0" t="n">
        <v>3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708.35</v>
      </c>
      <c r="CQ29" s="0" t="n">
        <f aca="false">(AC29*BC29*AW29)</f>
        <v>518.650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161</v>
      </c>
      <c r="DO29" s="0" t="n">
        <v>107</v>
      </c>
      <c r="DP29" s="0" t="n">
        <v>1.047</v>
      </c>
      <c r="DQ29" s="0" t="n">
        <v>1.002</v>
      </c>
      <c r="DU29" s="0" t="n">
        <v>1007</v>
      </c>
      <c r="DV29" s="0" t="s">
        <v>64</v>
      </c>
      <c r="DW29" s="0" t="s">
        <v>64</v>
      </c>
      <c r="DX29" s="0" t="n">
        <v>1</v>
      </c>
      <c r="EE29" s="0" t="n">
        <v>27559243</v>
      </c>
      <c r="EF29" s="0" t="n">
        <v>30</v>
      </c>
      <c r="EG29" s="0" t="s">
        <v>9</v>
      </c>
      <c r="EH29" s="0" t="n">
        <v>0</v>
      </c>
      <c r="EJ29" s="0" t="n">
        <v>1</v>
      </c>
      <c r="EK29" s="0" t="n">
        <v>146</v>
      </c>
      <c r="EL29" s="0" t="s">
        <v>59</v>
      </c>
      <c r="EM29" s="0" t="s">
        <v>60</v>
      </c>
      <c r="EQ29" s="0" t="n">
        <v>0</v>
      </c>
      <c r="ER29" s="0" t="n">
        <v>104.99</v>
      </c>
      <c r="ES29" s="0" t="n">
        <v>104.99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61</v>
      </c>
      <c r="FY29" s="0" t="n">
        <v>107</v>
      </c>
      <c r="GD29" s="0" t="n">
        <v>0</v>
      </c>
      <c r="GF29" s="0" t="n">
        <v>206905684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3708.35</v>
      </c>
      <c r="GN29" s="0" t="n">
        <f aca="false">ROUND(IF(OR(BI29=0,BI29=1),O29+X29+Y29+GK29,0),2)</f>
        <v>3708.3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D30" s="0" t="n">
        <f aca="false">ROW(EtalonRes!A17)</f>
        <v>17</v>
      </c>
      <c r="E30" s="0" t="s">
        <v>66</v>
      </c>
      <c r="F30" s="0" t="s">
        <v>67</v>
      </c>
      <c r="G30" s="0" t="s">
        <v>68</v>
      </c>
      <c r="H30" s="0" t="s">
        <v>57</v>
      </c>
      <c r="I30" s="0" t="n">
        <f aca="false">ROUND(65*0.18/100,4)</f>
        <v>0.117</v>
      </c>
      <c r="J30" s="0" t="n">
        <v>0</v>
      </c>
      <c r="O30" s="0" t="n">
        <f aca="false">ROUND(CP30,2)</f>
        <v>4483.02</v>
      </c>
      <c r="P30" s="0" t="n">
        <f aca="false">ROUND(CQ30*I30,2)</f>
        <v>23.45</v>
      </c>
      <c r="Q30" s="0" t="n">
        <f aca="false">ROUND(CR30*I30,2)</f>
        <v>3995.38</v>
      </c>
      <c r="R30" s="0" t="n">
        <f aca="false">ROUND(CS30*I30,2)</f>
        <v>1291.47</v>
      </c>
      <c r="S30" s="0" t="n">
        <f aca="false">ROUND(CT30*I30,2)</f>
        <v>464.19</v>
      </c>
      <c r="T30" s="0" t="n">
        <f aca="false">ROUND(CU30*I30,2)</f>
        <v>0</v>
      </c>
      <c r="U30" s="0" t="n">
        <f aca="false">CV30*I30</f>
        <v>2.5272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640.58</v>
      </c>
      <c r="Y30" s="0" t="n">
        <f aca="false">ROUND(CZ30,2)</f>
        <v>269.23</v>
      </c>
      <c r="AA30" s="0" t="n">
        <v>28092266</v>
      </c>
      <c r="AB30" s="0" t="n">
        <f aca="false">ROUND((AC30+AD30+AF30),6)</f>
        <v>3301.39</v>
      </c>
      <c r="AC30" s="0" t="n">
        <f aca="false">ROUND((ES30),6)</f>
        <v>49.49</v>
      </c>
      <c r="AD30" s="0" t="n">
        <f aca="false">ROUND((ET30),6)</f>
        <v>3024.67</v>
      </c>
      <c r="AE30" s="0" t="n">
        <f aca="false">ROUND((EU30),6)</f>
        <v>632.2</v>
      </c>
      <c r="AF30" s="0" t="n">
        <f aca="false">ROUND((EV30),6)</f>
        <v>227.23</v>
      </c>
      <c r="AG30" s="0" t="n">
        <f aca="false">ROUND((AP30),6)</f>
        <v>0</v>
      </c>
      <c r="AH30" s="0" t="n">
        <f aca="false">(EW30)</f>
        <v>21.6</v>
      </c>
      <c r="AI30" s="0" t="n">
        <f aca="false">(EX30)</f>
        <v>0</v>
      </c>
      <c r="AJ30" s="0" t="n">
        <f aca="false">ROUND((AS30),6)</f>
        <v>0</v>
      </c>
      <c r="AK30" s="0" t="n">
        <v>3301.39</v>
      </c>
      <c r="AL30" s="0" t="n">
        <v>49.49</v>
      </c>
      <c r="AM30" s="0" t="n">
        <v>3024.67</v>
      </c>
      <c r="AN30" s="0" t="n">
        <v>632.2</v>
      </c>
      <c r="AO30" s="0" t="n">
        <v>227.23</v>
      </c>
      <c r="AP30" s="0" t="n">
        <v>0</v>
      </c>
      <c r="AQ30" s="0" t="n">
        <v>21.6</v>
      </c>
      <c r="AR30" s="0" t="n">
        <v>0</v>
      </c>
      <c r="AS30" s="0" t="n">
        <v>0</v>
      </c>
      <c r="AT30" s="0" t="n">
        <v>138</v>
      </c>
      <c r="AU30" s="0" t="n">
        <v>58</v>
      </c>
      <c r="AV30" s="0" t="n">
        <v>1</v>
      </c>
      <c r="AW30" s="0" t="n">
        <v>1</v>
      </c>
      <c r="AZ30" s="0" t="n">
        <v>1</v>
      </c>
      <c r="BA30" s="0" t="n">
        <v>17.46</v>
      </c>
      <c r="BB30" s="0" t="n">
        <v>11.29</v>
      </c>
      <c r="BC30" s="0" t="n">
        <v>4.05</v>
      </c>
      <c r="BH30" s="0" t="n">
        <v>0</v>
      </c>
      <c r="BI30" s="0" t="n">
        <v>1</v>
      </c>
      <c r="BJ30" s="0" t="s">
        <v>69</v>
      </c>
      <c r="BM30" s="0" t="n">
        <v>146</v>
      </c>
      <c r="BN30" s="0" t="n">
        <v>0</v>
      </c>
      <c r="BO30" s="0" t="s">
        <v>67</v>
      </c>
      <c r="BP30" s="0" t="n">
        <v>1</v>
      </c>
      <c r="BQ30" s="0" t="n">
        <v>3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38</v>
      </c>
      <c r="CA30" s="0" t="n">
        <v>58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483.02</v>
      </c>
      <c r="CQ30" s="0" t="n">
        <f aca="false">(AC30*BC30*AW30)</f>
        <v>200.4345</v>
      </c>
      <c r="CR30" s="0" t="n">
        <f aca="false">(AD30*BB30*AV30)</f>
        <v>34148.5243</v>
      </c>
      <c r="CS30" s="0" t="n">
        <f aca="false">(AE30*BS30*AV30)</f>
        <v>11038.212</v>
      </c>
      <c r="CT30" s="0" t="n">
        <f aca="false">(AF30*BA30*AV30)</f>
        <v>3967.4358</v>
      </c>
      <c r="CU30" s="0" t="n">
        <f aca="false">AG30</f>
        <v>0</v>
      </c>
      <c r="CV30" s="0" t="n">
        <f aca="false">(AH30*AV30)</f>
        <v>21.6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640.5822</v>
      </c>
      <c r="CZ30" s="0" t="n">
        <f aca="false">S30*(CA30/100)</f>
        <v>269.2302</v>
      </c>
      <c r="DN30" s="0" t="n">
        <v>161</v>
      </c>
      <c r="DO30" s="0" t="n">
        <v>107</v>
      </c>
      <c r="DP30" s="0" t="n">
        <v>1.047</v>
      </c>
      <c r="DQ30" s="0" t="n">
        <v>1.002</v>
      </c>
      <c r="DU30" s="0" t="n">
        <v>1013</v>
      </c>
      <c r="DV30" s="0" t="s">
        <v>57</v>
      </c>
      <c r="DW30" s="0" t="s">
        <v>57</v>
      </c>
      <c r="DX30" s="0" t="n">
        <v>1</v>
      </c>
      <c r="EE30" s="0" t="n">
        <v>27559243</v>
      </c>
      <c r="EF30" s="0" t="n">
        <v>30</v>
      </c>
      <c r="EG30" s="0" t="s">
        <v>9</v>
      </c>
      <c r="EH30" s="0" t="n">
        <v>0</v>
      </c>
      <c r="EJ30" s="0" t="n">
        <v>1</v>
      </c>
      <c r="EK30" s="0" t="n">
        <v>146</v>
      </c>
      <c r="EL30" s="0" t="s">
        <v>59</v>
      </c>
      <c r="EM30" s="0" t="s">
        <v>60</v>
      </c>
      <c r="EQ30" s="0" t="n">
        <v>0</v>
      </c>
      <c r="ER30" s="0" t="n">
        <v>3301.39</v>
      </c>
      <c r="ES30" s="0" t="n">
        <v>49.49</v>
      </c>
      <c r="ET30" s="0" t="n">
        <v>3024.67</v>
      </c>
      <c r="EU30" s="0" t="n">
        <v>632.2</v>
      </c>
      <c r="EV30" s="0" t="n">
        <v>227.23</v>
      </c>
      <c r="EW30" s="0" t="n">
        <v>21.6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61</v>
      </c>
      <c r="FY30" s="0" t="n">
        <v>107</v>
      </c>
      <c r="GD30" s="0" t="n">
        <v>0</v>
      </c>
      <c r="GF30" s="0" t="n">
        <v>69920628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2156.75</v>
      </c>
      <c r="GL30" s="0" t="n">
        <f aca="false">ROUND(IF(AND(BH30=3,BI30=3,FS30&lt;&gt;0),P30,0),2)</f>
        <v>0</v>
      </c>
      <c r="GM30" s="0" t="n">
        <f aca="false">O30+X30+Y30+GK30</f>
        <v>7549.58</v>
      </c>
      <c r="GN30" s="0" t="n">
        <f aca="false">ROUND(IF(OR(BI30=0,BI30=1),O30+X30+Y30+GK30,0),2)</f>
        <v>7549.58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E31" s="0" t="s">
        <v>70</v>
      </c>
      <c r="F31" s="0" t="s">
        <v>71</v>
      </c>
      <c r="G31" s="0" t="s">
        <v>72</v>
      </c>
      <c r="H31" s="0" t="s">
        <v>64</v>
      </c>
      <c r="I31" s="0" t="n">
        <f aca="false">I30*J31</f>
        <v>14.742</v>
      </c>
      <c r="J31" s="0" t="n">
        <v>126</v>
      </c>
      <c r="O31" s="0" t="n">
        <f aca="false">ROUND(CP31,2)</f>
        <v>26283.25</v>
      </c>
      <c r="P31" s="0" t="n">
        <f aca="false">ROUND(CQ31*I31,2)</f>
        <v>26283.25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28092266</v>
      </c>
      <c r="AB31" s="0" t="n">
        <f aca="false">ROUND((AC31+AD31+AF31),6)</f>
        <v>160.62</v>
      </c>
      <c r="AC31" s="0" t="n">
        <f aca="false">ROUND((ES31),6)</f>
        <v>160.62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160.62</v>
      </c>
      <c r="AL31" s="0" t="n">
        <v>160.62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1.1</v>
      </c>
      <c r="BH31" s="0" t="n">
        <v>3</v>
      </c>
      <c r="BI31" s="0" t="n">
        <v>1</v>
      </c>
      <c r="BJ31" s="0" t="s">
        <v>73</v>
      </c>
      <c r="BM31" s="0" t="n">
        <v>146</v>
      </c>
      <c r="BN31" s="0" t="n">
        <v>0</v>
      </c>
      <c r="BO31" s="0" t="s">
        <v>71</v>
      </c>
      <c r="BP31" s="0" t="n">
        <v>1</v>
      </c>
      <c r="BQ31" s="0" t="n">
        <v>3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6283.25</v>
      </c>
      <c r="CQ31" s="0" t="n">
        <f aca="false">(AC31*BC31*AW31)</f>
        <v>1782.882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161</v>
      </c>
      <c r="DO31" s="0" t="n">
        <v>107</v>
      </c>
      <c r="DP31" s="0" t="n">
        <v>1.047</v>
      </c>
      <c r="DQ31" s="0" t="n">
        <v>1.002</v>
      </c>
      <c r="DU31" s="0" t="n">
        <v>1007</v>
      </c>
      <c r="DV31" s="0" t="s">
        <v>64</v>
      </c>
      <c r="DW31" s="0" t="s">
        <v>64</v>
      </c>
      <c r="DX31" s="0" t="n">
        <v>1</v>
      </c>
      <c r="EE31" s="0" t="n">
        <v>27559243</v>
      </c>
      <c r="EF31" s="0" t="n">
        <v>30</v>
      </c>
      <c r="EG31" s="0" t="s">
        <v>9</v>
      </c>
      <c r="EH31" s="0" t="n">
        <v>0</v>
      </c>
      <c r="EJ31" s="0" t="n">
        <v>1</v>
      </c>
      <c r="EK31" s="0" t="n">
        <v>146</v>
      </c>
      <c r="EL31" s="0" t="s">
        <v>59</v>
      </c>
      <c r="EM31" s="0" t="s">
        <v>60</v>
      </c>
      <c r="EQ31" s="0" t="n">
        <v>0</v>
      </c>
      <c r="ER31" s="0" t="n">
        <v>160.62</v>
      </c>
      <c r="ES31" s="0" t="n">
        <v>160.62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61</v>
      </c>
      <c r="FY31" s="0" t="n">
        <v>107</v>
      </c>
      <c r="GD31" s="0" t="n">
        <v>0</v>
      </c>
      <c r="GF31" s="0" t="n">
        <v>558400410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26283.25</v>
      </c>
      <c r="GN31" s="0" t="n">
        <f aca="false">ROUND(IF(OR(BI31=0,BI31=1),O31+X31+Y31+GK31,0),2)</f>
        <v>26283.25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D32" s="0" t="n">
        <f aca="false">ROW(EtalonRes!A28)</f>
        <v>28</v>
      </c>
      <c r="E32" s="0" t="s">
        <v>74</v>
      </c>
      <c r="F32" s="0" t="s">
        <v>75</v>
      </c>
      <c r="G32" s="0" t="s">
        <v>76</v>
      </c>
      <c r="H32" s="0" t="s">
        <v>77</v>
      </c>
      <c r="I32" s="0" t="n">
        <f aca="false">ROUND(65/100,4)</f>
        <v>0.65</v>
      </c>
      <c r="J32" s="0" t="n">
        <v>0</v>
      </c>
      <c r="O32" s="0" t="n">
        <f aca="false">ROUND(CP32,2)</f>
        <v>3351.21</v>
      </c>
      <c r="P32" s="0" t="n">
        <f aca="false">ROUND(CQ32*I32,2)</f>
        <v>320.26</v>
      </c>
      <c r="Q32" s="0" t="n">
        <f aca="false">ROUND(CR32*I32,2)</f>
        <v>2438.87</v>
      </c>
      <c r="R32" s="0" t="n">
        <f aca="false">ROUND(CS32*I32,2)</f>
        <v>865.02</v>
      </c>
      <c r="S32" s="0" t="n">
        <f aca="false">ROUND(CT32*I32,2)</f>
        <v>592.08</v>
      </c>
      <c r="T32" s="0" t="n">
        <f aca="false">ROUND(CU32*I32,2)</f>
        <v>0</v>
      </c>
      <c r="U32" s="0" t="n">
        <f aca="false">CV32*I32</f>
        <v>2.7885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817.07</v>
      </c>
      <c r="Y32" s="0" t="n">
        <f aca="false">ROUND(CZ32,2)</f>
        <v>343.41</v>
      </c>
      <c r="AA32" s="0" t="n">
        <v>28092266</v>
      </c>
      <c r="AB32" s="0" t="n">
        <f aca="false">ROUND((AC32+AD32+AF32),6)</f>
        <v>529.23</v>
      </c>
      <c r="AC32" s="0" t="n">
        <f aca="false">ROUND((ES32),6)</f>
        <v>57.83</v>
      </c>
      <c r="AD32" s="0" t="n">
        <f aca="false">ROUND((ET32),6)</f>
        <v>419.23</v>
      </c>
      <c r="AE32" s="0" t="n">
        <f aca="false">ROUND((EU32),6)</f>
        <v>76.22</v>
      </c>
      <c r="AF32" s="0" t="n">
        <f aca="false">ROUND((EV32),6)</f>
        <v>52.17</v>
      </c>
      <c r="AG32" s="0" t="n">
        <f aca="false">ROUND((AP32),6)</f>
        <v>0</v>
      </c>
      <c r="AH32" s="0" t="n">
        <f aca="false">(EW32)</f>
        <v>4.29</v>
      </c>
      <c r="AI32" s="0" t="n">
        <f aca="false">(EX32)</f>
        <v>0</v>
      </c>
      <c r="AJ32" s="0" t="n">
        <f aca="false">ROUND((AS32),6)</f>
        <v>0</v>
      </c>
      <c r="AK32" s="0" t="n">
        <v>529.23</v>
      </c>
      <c r="AL32" s="0" t="n">
        <v>57.83</v>
      </c>
      <c r="AM32" s="0" t="n">
        <v>419.23</v>
      </c>
      <c r="AN32" s="0" t="n">
        <v>76.22</v>
      </c>
      <c r="AO32" s="0" t="n">
        <v>52.17</v>
      </c>
      <c r="AP32" s="0" t="n">
        <v>0</v>
      </c>
      <c r="AQ32" s="0" t="n">
        <v>4.29</v>
      </c>
      <c r="AR32" s="0" t="n">
        <v>0</v>
      </c>
      <c r="AS32" s="0" t="n">
        <v>0</v>
      </c>
      <c r="AT32" s="0" t="n">
        <v>138</v>
      </c>
      <c r="AU32" s="0" t="n">
        <v>58</v>
      </c>
      <c r="AV32" s="0" t="n">
        <v>1</v>
      </c>
      <c r="AW32" s="0" t="n">
        <v>1</v>
      </c>
      <c r="AZ32" s="0" t="n">
        <v>1</v>
      </c>
      <c r="BA32" s="0" t="n">
        <v>17.46</v>
      </c>
      <c r="BB32" s="0" t="n">
        <v>8.95</v>
      </c>
      <c r="BC32" s="0" t="n">
        <v>8.52</v>
      </c>
      <c r="BH32" s="0" t="n">
        <v>0</v>
      </c>
      <c r="BI32" s="0" t="n">
        <v>1</v>
      </c>
      <c r="BJ32" s="0" t="s">
        <v>78</v>
      </c>
      <c r="BM32" s="0" t="n">
        <v>158</v>
      </c>
      <c r="BN32" s="0" t="n">
        <v>0</v>
      </c>
      <c r="BO32" s="0" t="s">
        <v>75</v>
      </c>
      <c r="BP32" s="0" t="n">
        <v>1</v>
      </c>
      <c r="BQ32" s="0" t="n">
        <v>30</v>
      </c>
      <c r="BR32" s="0" t="n">
        <v>0</v>
      </c>
      <c r="BS32" s="0" t="n">
        <v>17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38</v>
      </c>
      <c r="CA32" s="0" t="n">
        <v>58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351.21</v>
      </c>
      <c r="CQ32" s="0" t="n">
        <f aca="false">(AC32*BC32*AW32)</f>
        <v>492.7116</v>
      </c>
      <c r="CR32" s="0" t="n">
        <f aca="false">(AD32*BB32*AV32)</f>
        <v>3752.1085</v>
      </c>
      <c r="CS32" s="0" t="n">
        <f aca="false">(AE32*BS32*AV32)</f>
        <v>1330.8012</v>
      </c>
      <c r="CT32" s="0" t="n">
        <f aca="false">(AF32*BA32*AV32)</f>
        <v>910.8882</v>
      </c>
      <c r="CU32" s="0" t="n">
        <f aca="false">AG32</f>
        <v>0</v>
      </c>
      <c r="CV32" s="0" t="n">
        <f aca="false">(AH32*AV32)</f>
        <v>4.29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817.0704</v>
      </c>
      <c r="CZ32" s="0" t="n">
        <f aca="false">S32*(CA32/100)</f>
        <v>343.4064</v>
      </c>
      <c r="DN32" s="0" t="n">
        <v>161</v>
      </c>
      <c r="DO32" s="0" t="n">
        <v>107</v>
      </c>
      <c r="DP32" s="0" t="n">
        <v>1.047</v>
      </c>
      <c r="DQ32" s="0" t="n">
        <v>1</v>
      </c>
      <c r="DU32" s="0" t="n">
        <v>1013</v>
      </c>
      <c r="DV32" s="0" t="s">
        <v>77</v>
      </c>
      <c r="DW32" s="0" t="s">
        <v>77</v>
      </c>
      <c r="DX32" s="0" t="n">
        <v>1</v>
      </c>
      <c r="EE32" s="0" t="n">
        <v>27559255</v>
      </c>
      <c r="EF32" s="0" t="n">
        <v>30</v>
      </c>
      <c r="EG32" s="0" t="s">
        <v>9</v>
      </c>
      <c r="EH32" s="0" t="n">
        <v>0</v>
      </c>
      <c r="EJ32" s="0" t="n">
        <v>1</v>
      </c>
      <c r="EK32" s="0" t="n">
        <v>158</v>
      </c>
      <c r="EL32" s="0" t="s">
        <v>79</v>
      </c>
      <c r="EM32" s="0" t="s">
        <v>80</v>
      </c>
      <c r="EQ32" s="0" t="n">
        <v>0</v>
      </c>
      <c r="ER32" s="0" t="n">
        <v>529.23</v>
      </c>
      <c r="ES32" s="0" t="n">
        <v>57.83</v>
      </c>
      <c r="ET32" s="0" t="n">
        <v>419.23</v>
      </c>
      <c r="EU32" s="0" t="n">
        <v>76.22</v>
      </c>
      <c r="EV32" s="0" t="n">
        <v>52.17</v>
      </c>
      <c r="EW32" s="0" t="n">
        <v>4.29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61</v>
      </c>
      <c r="FY32" s="0" t="n">
        <v>107</v>
      </c>
      <c r="GD32" s="0" t="n">
        <v>0</v>
      </c>
      <c r="GF32" s="0" t="n">
        <v>432644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1444.58</v>
      </c>
      <c r="GL32" s="0" t="n">
        <f aca="false">ROUND(IF(AND(BH32=3,BI32=3,FS32&lt;&gt;0),P32,0),2)</f>
        <v>0</v>
      </c>
      <c r="GM32" s="0" t="n">
        <f aca="false">O32+X32+Y32+GK32</f>
        <v>5956.27</v>
      </c>
      <c r="GN32" s="0" t="n">
        <f aca="false">ROUND(IF(OR(BI32=0,BI32=1),O32+X32+Y32+GK32,0),2)</f>
        <v>5956.2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E33" s="0" t="s">
        <v>81</v>
      </c>
      <c r="F33" s="0" t="s">
        <v>82</v>
      </c>
      <c r="G33" s="0" t="s">
        <v>83</v>
      </c>
      <c r="H33" s="0" t="s">
        <v>84</v>
      </c>
      <c r="I33" s="0" t="n">
        <f aca="false">I32*J33</f>
        <v>6.227</v>
      </c>
      <c r="J33" s="0" t="n">
        <v>9.58</v>
      </c>
      <c r="O33" s="0" t="n">
        <f aca="false">ROUND(CP33,2)</f>
        <v>14484.8</v>
      </c>
      <c r="P33" s="0" t="n">
        <f aca="false">ROUND(CQ33*I33,2)</f>
        <v>14484.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28092266</v>
      </c>
      <c r="AB33" s="0" t="n">
        <f aca="false">ROUND((AC33+AD33+AF33),6)</f>
        <v>296.7</v>
      </c>
      <c r="AC33" s="0" t="n">
        <f aca="false">ROUND((ES33),6)</f>
        <v>296.7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296.7</v>
      </c>
      <c r="AL33" s="0" t="n">
        <v>296.7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7.84</v>
      </c>
      <c r="BH33" s="0" t="n">
        <v>3</v>
      </c>
      <c r="BI33" s="0" t="n">
        <v>1</v>
      </c>
      <c r="BJ33" s="0" t="s">
        <v>85</v>
      </c>
      <c r="BM33" s="0" t="n">
        <v>158</v>
      </c>
      <c r="BN33" s="0" t="n">
        <v>0</v>
      </c>
      <c r="BO33" s="0" t="s">
        <v>82</v>
      </c>
      <c r="BP33" s="0" t="n">
        <v>1</v>
      </c>
      <c r="BQ33" s="0" t="n">
        <v>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4484.8</v>
      </c>
      <c r="CQ33" s="0" t="n">
        <f aca="false">(AC33*BC33*AW33)</f>
        <v>2326.12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161</v>
      </c>
      <c r="DO33" s="0" t="n">
        <v>107</v>
      </c>
      <c r="DP33" s="0" t="n">
        <v>1.047</v>
      </c>
      <c r="DQ33" s="0" t="n">
        <v>1</v>
      </c>
      <c r="DU33" s="0" t="n">
        <v>1009</v>
      </c>
      <c r="DV33" s="0" t="s">
        <v>84</v>
      </c>
      <c r="DW33" s="0" t="s">
        <v>84</v>
      </c>
      <c r="DX33" s="0" t="n">
        <v>1000</v>
      </c>
      <c r="EE33" s="0" t="n">
        <v>27559255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58</v>
      </c>
      <c r="EL33" s="0" t="s">
        <v>79</v>
      </c>
      <c r="EM33" s="0" t="s">
        <v>80</v>
      </c>
      <c r="EQ33" s="0" t="n">
        <v>0</v>
      </c>
      <c r="ER33" s="0" t="n">
        <v>296.7</v>
      </c>
      <c r="ES33" s="0" t="n">
        <v>296.7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61</v>
      </c>
      <c r="FY33" s="0" t="n">
        <v>107</v>
      </c>
      <c r="GD33" s="0" t="n">
        <v>0</v>
      </c>
      <c r="GF33" s="0" t="n">
        <v>-202674120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4484.8</v>
      </c>
      <c r="GN33" s="0" t="n">
        <f aca="false">ROUND(IF(OR(BI33=0,BI33=1),O33+X33+Y33+GK33,0),2)</f>
        <v>14484.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D34" s="0" t="n">
        <f aca="false">ROW(EtalonRes!A32)</f>
        <v>32</v>
      </c>
      <c r="E34" s="0" t="s">
        <v>86</v>
      </c>
      <c r="F34" s="0" t="s">
        <v>87</v>
      </c>
      <c r="G34" s="0" t="s">
        <v>88</v>
      </c>
      <c r="H34" s="0" t="s">
        <v>77</v>
      </c>
      <c r="I34" s="0" t="n">
        <f aca="false">ROUND(65/100,4)</f>
        <v>0.65</v>
      </c>
      <c r="J34" s="0" t="n">
        <v>0</v>
      </c>
      <c r="O34" s="0" t="n">
        <f aca="false">ROUND(CP34,2)</f>
        <v>501.54</v>
      </c>
      <c r="P34" s="0" t="n">
        <f aca="false">ROUND(CQ34*I34,2)</f>
        <v>0</v>
      </c>
      <c r="Q34" s="0" t="n">
        <f aca="false">ROUND(CR34*I34,2)</f>
        <v>265.59</v>
      </c>
      <c r="R34" s="0" t="n">
        <f aca="false">ROUND(CS34*I34,2)</f>
        <v>121.55</v>
      </c>
      <c r="S34" s="0" t="n">
        <f aca="false">ROUND(CT34*I34,2)</f>
        <v>235.95</v>
      </c>
      <c r="T34" s="0" t="n">
        <f aca="false">ROUND(CU34*I34,2)</f>
        <v>0</v>
      </c>
      <c r="U34" s="0" t="n">
        <f aca="false">CV34*I34</f>
        <v>1.033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25.61</v>
      </c>
      <c r="Y34" s="0" t="n">
        <f aca="false">ROUND(CZ34,2)</f>
        <v>136.85</v>
      </c>
      <c r="AA34" s="0" t="n">
        <v>28092266</v>
      </c>
      <c r="AB34" s="0" t="n">
        <f aca="false">ROUND((AC34+AD34+AF34),6)</f>
        <v>72.84</v>
      </c>
      <c r="AC34" s="0" t="n">
        <f aca="false">ROUND(((ES34*3)),6)</f>
        <v>0</v>
      </c>
      <c r="AD34" s="0" t="n">
        <f aca="false">ROUND(((ET34*3)),6)</f>
        <v>52.05</v>
      </c>
      <c r="AE34" s="0" t="n">
        <f aca="false">ROUND(((EU34*3)),6)</f>
        <v>10.71</v>
      </c>
      <c r="AF34" s="0" t="n">
        <f aca="false">ROUND(((EV34*3)),6)</f>
        <v>20.79</v>
      </c>
      <c r="AG34" s="0" t="n">
        <f aca="false">ROUND((AP34),6)</f>
        <v>0</v>
      </c>
      <c r="AH34" s="0" t="n">
        <f aca="false">((EW34*3))</f>
        <v>1.59</v>
      </c>
      <c r="AI34" s="0" t="n">
        <f aca="false">((EX34*3))</f>
        <v>0</v>
      </c>
      <c r="AJ34" s="0" t="n">
        <f aca="false">ROUND((AS34),6)</f>
        <v>0</v>
      </c>
      <c r="AK34" s="0" t="n">
        <v>24.28</v>
      </c>
      <c r="AL34" s="0" t="n">
        <v>0</v>
      </c>
      <c r="AM34" s="0" t="n">
        <v>17.35</v>
      </c>
      <c r="AN34" s="0" t="n">
        <v>3.57</v>
      </c>
      <c r="AO34" s="0" t="n">
        <v>6.93</v>
      </c>
      <c r="AP34" s="0" t="n">
        <v>0</v>
      </c>
      <c r="AQ34" s="0" t="n">
        <v>0.53</v>
      </c>
      <c r="AR34" s="0" t="n">
        <v>0</v>
      </c>
      <c r="AS34" s="0" t="n">
        <v>0</v>
      </c>
      <c r="AT34" s="0" t="n">
        <v>138</v>
      </c>
      <c r="AU34" s="0" t="n">
        <v>58</v>
      </c>
      <c r="AV34" s="0" t="n">
        <v>1</v>
      </c>
      <c r="AW34" s="0" t="n">
        <v>1</v>
      </c>
      <c r="AZ34" s="0" t="n">
        <v>1</v>
      </c>
      <c r="BA34" s="0" t="n">
        <v>17.46</v>
      </c>
      <c r="BB34" s="0" t="n">
        <v>7.85</v>
      </c>
      <c r="BC34" s="0" t="n">
        <v>1</v>
      </c>
      <c r="BH34" s="0" t="n">
        <v>0</v>
      </c>
      <c r="BI34" s="0" t="n">
        <v>1</v>
      </c>
      <c r="BJ34" s="0" t="s">
        <v>89</v>
      </c>
      <c r="BM34" s="0" t="n">
        <v>158</v>
      </c>
      <c r="BN34" s="0" t="n">
        <v>0</v>
      </c>
      <c r="BO34" s="0" t="s">
        <v>87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38</v>
      </c>
      <c r="CA34" s="0" t="n">
        <v>58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01.54</v>
      </c>
      <c r="CQ34" s="0" t="n">
        <f aca="false">(AC34*BC34*AW34)</f>
        <v>0</v>
      </c>
      <c r="CR34" s="0" t="n">
        <f aca="false">(AD34*BB34*AV34)</f>
        <v>408.5925</v>
      </c>
      <c r="CS34" s="0" t="n">
        <f aca="false">(AE34*BS34*AV34)</f>
        <v>186.9966</v>
      </c>
      <c r="CT34" s="0" t="n">
        <f aca="false">(AF34*BA34*AV34)</f>
        <v>362.9934</v>
      </c>
      <c r="CU34" s="0" t="n">
        <f aca="false">AG34</f>
        <v>0</v>
      </c>
      <c r="CV34" s="0" t="n">
        <f aca="false">(AH34*AV34)</f>
        <v>1.59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25.611</v>
      </c>
      <c r="CZ34" s="0" t="n">
        <f aca="false">S34*(CA34/100)</f>
        <v>136.851</v>
      </c>
      <c r="DD34" s="0" t="s">
        <v>90</v>
      </c>
      <c r="DE34" s="0" t="s">
        <v>91</v>
      </c>
      <c r="DF34" s="0" t="s">
        <v>91</v>
      </c>
      <c r="DG34" s="0" t="s">
        <v>91</v>
      </c>
      <c r="DI34" s="0" t="s">
        <v>91</v>
      </c>
      <c r="DJ34" s="0" t="s">
        <v>91</v>
      </c>
      <c r="DN34" s="0" t="n">
        <v>161</v>
      </c>
      <c r="DO34" s="0" t="n">
        <v>107</v>
      </c>
      <c r="DP34" s="0" t="n">
        <v>1.047</v>
      </c>
      <c r="DQ34" s="0" t="n">
        <v>1</v>
      </c>
      <c r="DU34" s="0" t="n">
        <v>1013</v>
      </c>
      <c r="DV34" s="0" t="s">
        <v>77</v>
      </c>
      <c r="DW34" s="0" t="s">
        <v>77</v>
      </c>
      <c r="DX34" s="0" t="n">
        <v>1</v>
      </c>
      <c r="EE34" s="0" t="n">
        <v>27559255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58</v>
      </c>
      <c r="EL34" s="0" t="s">
        <v>79</v>
      </c>
      <c r="EM34" s="0" t="s">
        <v>80</v>
      </c>
      <c r="EQ34" s="0" t="n">
        <v>0</v>
      </c>
      <c r="ER34" s="0" t="n">
        <v>24.28</v>
      </c>
      <c r="ES34" s="0" t="n">
        <v>0</v>
      </c>
      <c r="ET34" s="0" t="n">
        <v>17.35</v>
      </c>
      <c r="EU34" s="0" t="n">
        <v>3.57</v>
      </c>
      <c r="EV34" s="0" t="n">
        <v>6.93</v>
      </c>
      <c r="EW34" s="0" t="n">
        <v>0.5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61</v>
      </c>
      <c r="FY34" s="0" t="n">
        <v>107</v>
      </c>
      <c r="GD34" s="0" t="n">
        <v>0</v>
      </c>
      <c r="GF34" s="0" t="n">
        <v>162940824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02.99</v>
      </c>
      <c r="GL34" s="0" t="n">
        <f aca="false">ROUND(IF(AND(BH34=3,BI34=3,FS34&lt;&gt;0),P34,0),2)</f>
        <v>0</v>
      </c>
      <c r="GM34" s="0" t="n">
        <f aca="false">O34+X34+Y34+GK34</f>
        <v>1166.99</v>
      </c>
      <c r="GN34" s="0" t="n">
        <f aca="false">ROUND(IF(OR(BI34=0,BI34=1),O34+X34+Y34+GK34,0),2)</f>
        <v>1166.9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E35" s="0" t="s">
        <v>92</v>
      </c>
      <c r="F35" s="0" t="s">
        <v>82</v>
      </c>
      <c r="G35" s="0" t="s">
        <v>83</v>
      </c>
      <c r="H35" s="0" t="s">
        <v>84</v>
      </c>
      <c r="I35" s="0" t="n">
        <f aca="false">I34*J35</f>
        <v>4.68</v>
      </c>
      <c r="J35" s="0" t="n">
        <v>7.2</v>
      </c>
      <c r="O35" s="0" t="n">
        <f aca="false">ROUND(CP35,2)</f>
        <v>10886.28</v>
      </c>
      <c r="P35" s="0" t="n">
        <f aca="false">ROUND(CQ35*I35,2)</f>
        <v>10886.2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28092266</v>
      </c>
      <c r="AB35" s="0" t="n">
        <f aca="false">ROUND((AC35+AD35+AF35),6)</f>
        <v>296.7</v>
      </c>
      <c r="AC35" s="0" t="n">
        <f aca="false">ROUND((ES35),6)</f>
        <v>296.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96.7</v>
      </c>
      <c r="AL35" s="0" t="n">
        <v>296.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7.84</v>
      </c>
      <c r="BH35" s="0" t="n">
        <v>3</v>
      </c>
      <c r="BI35" s="0" t="n">
        <v>1</v>
      </c>
      <c r="BJ35" s="0" t="s">
        <v>85</v>
      </c>
      <c r="BM35" s="0" t="n">
        <v>158</v>
      </c>
      <c r="BN35" s="0" t="n">
        <v>0</v>
      </c>
      <c r="BO35" s="0" t="s">
        <v>82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0886.28</v>
      </c>
      <c r="CQ35" s="0" t="n">
        <f aca="false">(AC35*BC35*AW35)</f>
        <v>2326.12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61</v>
      </c>
      <c r="DO35" s="0" t="n">
        <v>107</v>
      </c>
      <c r="DP35" s="0" t="n">
        <v>1.047</v>
      </c>
      <c r="DQ35" s="0" t="n">
        <v>1</v>
      </c>
      <c r="DU35" s="0" t="n">
        <v>1009</v>
      </c>
      <c r="DV35" s="0" t="s">
        <v>84</v>
      </c>
      <c r="DW35" s="0" t="s">
        <v>84</v>
      </c>
      <c r="DX35" s="0" t="n">
        <v>1000</v>
      </c>
      <c r="EE35" s="0" t="n">
        <v>27559255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58</v>
      </c>
      <c r="EL35" s="0" t="s">
        <v>79</v>
      </c>
      <c r="EM35" s="0" t="s">
        <v>80</v>
      </c>
      <c r="EQ35" s="0" t="n">
        <v>0</v>
      </c>
      <c r="ER35" s="0" t="n">
        <v>296.7</v>
      </c>
      <c r="ES35" s="0" t="n">
        <v>296.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61</v>
      </c>
      <c r="FY35" s="0" t="n">
        <v>107</v>
      </c>
      <c r="GD35" s="0" t="n">
        <v>0</v>
      </c>
      <c r="GF35" s="0" t="n">
        <v>-202674120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0886.28</v>
      </c>
      <c r="GN35" s="0" t="n">
        <f aca="false">ROUND(IF(OR(BI35=0,BI35=1),O35+X35+Y35+GK35,0),2)</f>
        <v>10886.2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3.2" hidden="false" customHeight="false" outlineLevel="0" collapsed="false">
      <c r="A36" s="0" t="n">
        <v>17</v>
      </c>
      <c r="B36" s="0" t="n">
        <v>1</v>
      </c>
      <c r="D36" s="0" t="n">
        <f aca="false">ROW(EtalonRes!A43)</f>
        <v>43</v>
      </c>
      <c r="E36" s="0" t="s">
        <v>93</v>
      </c>
      <c r="F36" s="0" t="s">
        <v>75</v>
      </c>
      <c r="G36" s="0" t="s">
        <v>76</v>
      </c>
      <c r="H36" s="0" t="s">
        <v>77</v>
      </c>
      <c r="I36" s="0" t="n">
        <f aca="false">ROUND(65/100,4)</f>
        <v>0.65</v>
      </c>
      <c r="J36" s="0" t="n">
        <v>0</v>
      </c>
      <c r="O36" s="0" t="n">
        <f aca="false">ROUND(CP36,2)</f>
        <v>3351.21</v>
      </c>
      <c r="P36" s="0" t="n">
        <f aca="false">ROUND(CQ36*I36,2)</f>
        <v>320.26</v>
      </c>
      <c r="Q36" s="0" t="n">
        <f aca="false">ROUND(CR36*I36,2)</f>
        <v>2438.87</v>
      </c>
      <c r="R36" s="0" t="n">
        <f aca="false">ROUND(CS36*I36,2)</f>
        <v>865.02</v>
      </c>
      <c r="S36" s="0" t="n">
        <f aca="false">ROUND(CT36*I36,2)</f>
        <v>592.08</v>
      </c>
      <c r="T36" s="0" t="n">
        <f aca="false">ROUND(CU36*I36,2)</f>
        <v>0</v>
      </c>
      <c r="U36" s="0" t="n">
        <f aca="false">CV36*I36</f>
        <v>2.7885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817.07</v>
      </c>
      <c r="Y36" s="0" t="n">
        <f aca="false">ROUND(CZ36,2)</f>
        <v>343.41</v>
      </c>
      <c r="AA36" s="0" t="n">
        <v>28092266</v>
      </c>
      <c r="AB36" s="0" t="n">
        <f aca="false">ROUND((AC36+AD36+AF36),6)</f>
        <v>529.23</v>
      </c>
      <c r="AC36" s="0" t="n">
        <f aca="false">ROUND((ES36),6)</f>
        <v>57.83</v>
      </c>
      <c r="AD36" s="0" t="n">
        <f aca="false">ROUND((ET36),6)</f>
        <v>419.23</v>
      </c>
      <c r="AE36" s="0" t="n">
        <f aca="false">ROUND((EU36),6)</f>
        <v>76.22</v>
      </c>
      <c r="AF36" s="0" t="n">
        <f aca="false">ROUND((EV36),6)</f>
        <v>52.17</v>
      </c>
      <c r="AG36" s="0" t="n">
        <f aca="false">ROUND((AP36),6)</f>
        <v>0</v>
      </c>
      <c r="AH36" s="0" t="n">
        <f aca="false">(EW36)</f>
        <v>4.29</v>
      </c>
      <c r="AI36" s="0" t="n">
        <f aca="false">(EX36)</f>
        <v>0</v>
      </c>
      <c r="AJ36" s="0" t="n">
        <f aca="false">ROUND((AS36),6)</f>
        <v>0</v>
      </c>
      <c r="AK36" s="0" t="n">
        <v>529.23</v>
      </c>
      <c r="AL36" s="0" t="n">
        <v>57.83</v>
      </c>
      <c r="AM36" s="0" t="n">
        <v>419.23</v>
      </c>
      <c r="AN36" s="0" t="n">
        <v>76.22</v>
      </c>
      <c r="AO36" s="0" t="n">
        <v>52.17</v>
      </c>
      <c r="AP36" s="0" t="n">
        <v>0</v>
      </c>
      <c r="AQ36" s="0" t="n">
        <v>4.29</v>
      </c>
      <c r="AR36" s="0" t="n">
        <v>0</v>
      </c>
      <c r="AS36" s="0" t="n">
        <v>0</v>
      </c>
      <c r="AT36" s="0" t="n">
        <v>138</v>
      </c>
      <c r="AU36" s="0" t="n">
        <v>58</v>
      </c>
      <c r="AV36" s="0" t="n">
        <v>1</v>
      </c>
      <c r="AW36" s="0" t="n">
        <v>1</v>
      </c>
      <c r="AZ36" s="0" t="n">
        <v>1</v>
      </c>
      <c r="BA36" s="0" t="n">
        <v>17.46</v>
      </c>
      <c r="BB36" s="0" t="n">
        <v>8.95</v>
      </c>
      <c r="BC36" s="0" t="n">
        <v>8.52</v>
      </c>
      <c r="BH36" s="0" t="n">
        <v>0</v>
      </c>
      <c r="BI36" s="0" t="n">
        <v>1</v>
      </c>
      <c r="BJ36" s="0" t="s">
        <v>78</v>
      </c>
      <c r="BM36" s="0" t="n">
        <v>158</v>
      </c>
      <c r="BN36" s="0" t="n">
        <v>0</v>
      </c>
      <c r="BO36" s="0" t="s">
        <v>75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38</v>
      </c>
      <c r="CA36" s="0" t="n">
        <v>58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51.21</v>
      </c>
      <c r="CQ36" s="0" t="n">
        <f aca="false">(AC36*BC36*AW36)</f>
        <v>492.7116</v>
      </c>
      <c r="CR36" s="0" t="n">
        <f aca="false">(AD36*BB36*AV36)</f>
        <v>3752.1085</v>
      </c>
      <c r="CS36" s="0" t="n">
        <f aca="false">(AE36*BS36*AV36)</f>
        <v>1330.8012</v>
      </c>
      <c r="CT36" s="0" t="n">
        <f aca="false">(AF36*BA36*AV36)</f>
        <v>910.8882</v>
      </c>
      <c r="CU36" s="0" t="n">
        <f aca="false">AG36</f>
        <v>0</v>
      </c>
      <c r="CV36" s="0" t="n">
        <f aca="false">(AH36*AV36)</f>
        <v>4.29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817.0704</v>
      </c>
      <c r="CZ36" s="0" t="n">
        <f aca="false">S36*(CA36/100)</f>
        <v>343.4064</v>
      </c>
      <c r="DN36" s="0" t="n">
        <v>161</v>
      </c>
      <c r="DO36" s="0" t="n">
        <v>107</v>
      </c>
      <c r="DP36" s="0" t="n">
        <v>1.047</v>
      </c>
      <c r="DQ36" s="0" t="n">
        <v>1</v>
      </c>
      <c r="DU36" s="0" t="n">
        <v>1013</v>
      </c>
      <c r="DV36" s="0" t="s">
        <v>77</v>
      </c>
      <c r="DW36" s="0" t="s">
        <v>77</v>
      </c>
      <c r="DX36" s="0" t="n">
        <v>1</v>
      </c>
      <c r="EE36" s="0" t="n">
        <v>27559255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158</v>
      </c>
      <c r="EL36" s="0" t="s">
        <v>79</v>
      </c>
      <c r="EM36" s="0" t="s">
        <v>80</v>
      </c>
      <c r="EQ36" s="0" t="n">
        <v>0</v>
      </c>
      <c r="ER36" s="0" t="n">
        <v>529.23</v>
      </c>
      <c r="ES36" s="0" t="n">
        <v>57.83</v>
      </c>
      <c r="ET36" s="0" t="n">
        <v>419.23</v>
      </c>
      <c r="EU36" s="0" t="n">
        <v>76.22</v>
      </c>
      <c r="EV36" s="0" t="n">
        <v>52.17</v>
      </c>
      <c r="EW36" s="0" t="n">
        <v>4.29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61</v>
      </c>
      <c r="FY36" s="0" t="n">
        <v>107</v>
      </c>
      <c r="GD36" s="0" t="n">
        <v>0</v>
      </c>
      <c r="GF36" s="0" t="n">
        <v>43264473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444.58</v>
      </c>
      <c r="GL36" s="0" t="n">
        <f aca="false">ROUND(IF(AND(BH36=3,BI36=3,FS36&lt;&gt;0),P36,0),2)</f>
        <v>0</v>
      </c>
      <c r="GM36" s="0" t="n">
        <f aca="false">O36+X36+Y36+GK36</f>
        <v>5956.27</v>
      </c>
      <c r="GN36" s="0" t="n">
        <f aca="false">ROUND(IF(OR(BI36=0,BI36=1),O36+X36+Y36+GK36,0),2)</f>
        <v>5956.2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3.2" hidden="false" customHeight="false" outlineLevel="0" collapsed="false">
      <c r="A37" s="0" t="n">
        <v>18</v>
      </c>
      <c r="B37" s="0" t="n">
        <v>1</v>
      </c>
      <c r="E37" s="0" t="s">
        <v>94</v>
      </c>
      <c r="F37" s="0" t="s">
        <v>95</v>
      </c>
      <c r="G37" s="0" t="s">
        <v>96</v>
      </c>
      <c r="H37" s="0" t="s">
        <v>84</v>
      </c>
      <c r="I37" s="0" t="n">
        <f aca="false">I36*J37</f>
        <v>6.279</v>
      </c>
      <c r="J37" s="0" t="n">
        <v>9.66</v>
      </c>
      <c r="O37" s="0" t="n">
        <f aca="false">ROUND(CP37,2)</f>
        <v>14924.14</v>
      </c>
      <c r="P37" s="0" t="n">
        <f aca="false">ROUND(CQ37*I37,2)</f>
        <v>14924.14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28092266</v>
      </c>
      <c r="AB37" s="0" t="n">
        <f aca="false">ROUND((AC37+AD37+AF37),6)</f>
        <v>307.88</v>
      </c>
      <c r="AC37" s="0" t="n">
        <f aca="false">ROUND((ES37),6)</f>
        <v>307.88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307.88</v>
      </c>
      <c r="AL37" s="0" t="n">
        <v>307.8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7.72</v>
      </c>
      <c r="BH37" s="0" t="n">
        <v>3</v>
      </c>
      <c r="BI37" s="0" t="n">
        <v>1</v>
      </c>
      <c r="BJ37" s="0" t="s">
        <v>97</v>
      </c>
      <c r="BM37" s="0" t="n">
        <v>158</v>
      </c>
      <c r="BN37" s="0" t="n">
        <v>0</v>
      </c>
      <c r="BO37" s="0" t="s">
        <v>95</v>
      </c>
      <c r="BP37" s="0" t="n">
        <v>1</v>
      </c>
      <c r="BQ37" s="0" t="n">
        <v>3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924.14</v>
      </c>
      <c r="CQ37" s="0" t="n">
        <f aca="false">(AC37*BC37*AW37)</f>
        <v>2376.8336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161</v>
      </c>
      <c r="DO37" s="0" t="n">
        <v>107</v>
      </c>
      <c r="DP37" s="0" t="n">
        <v>1.047</v>
      </c>
      <c r="DQ37" s="0" t="n">
        <v>1</v>
      </c>
      <c r="DU37" s="0" t="n">
        <v>1009</v>
      </c>
      <c r="DV37" s="0" t="s">
        <v>84</v>
      </c>
      <c r="DW37" s="0" t="s">
        <v>84</v>
      </c>
      <c r="DX37" s="0" t="n">
        <v>1000</v>
      </c>
      <c r="EE37" s="0" t="n">
        <v>27559255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58</v>
      </c>
      <c r="EL37" s="0" t="s">
        <v>79</v>
      </c>
      <c r="EM37" s="0" t="s">
        <v>80</v>
      </c>
      <c r="EQ37" s="0" t="n">
        <v>0</v>
      </c>
      <c r="ER37" s="0" t="n">
        <v>307.88</v>
      </c>
      <c r="ES37" s="0" t="n">
        <v>307.8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61</v>
      </c>
      <c r="FY37" s="0" t="n">
        <v>107</v>
      </c>
      <c r="GD37" s="0" t="n">
        <v>0</v>
      </c>
      <c r="GF37" s="0" t="n">
        <v>30531098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4924.14</v>
      </c>
      <c r="GN37" s="0" t="n">
        <f aca="false">ROUND(IF(OR(BI37=0,BI37=1),O37+X37+Y37+GK37,0),2)</f>
        <v>14924.14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3.2" hidden="false" customHeight="false" outlineLevel="0" collapsed="false">
      <c r="A38" s="0" t="n">
        <v>17</v>
      </c>
      <c r="B38" s="0" t="n">
        <v>1</v>
      </c>
      <c r="D38" s="0" t="n">
        <f aca="false">ROW(EtalonRes!A47)</f>
        <v>47</v>
      </c>
      <c r="E38" s="0" t="s">
        <v>51</v>
      </c>
      <c r="F38" s="0" t="s">
        <v>87</v>
      </c>
      <c r="G38" s="0" t="s">
        <v>98</v>
      </c>
      <c r="H38" s="0" t="s">
        <v>77</v>
      </c>
      <c r="I38" s="0" t="n">
        <f aca="false">ROUND(65/100,4)</f>
        <v>0.65</v>
      </c>
      <c r="J38" s="0" t="n">
        <v>0</v>
      </c>
      <c r="O38" s="0" t="n">
        <f aca="false">ROUND(CP38,2)</f>
        <v>167.18</v>
      </c>
      <c r="P38" s="0" t="n">
        <f aca="false">ROUND(CQ38*I38,2)</f>
        <v>0</v>
      </c>
      <c r="Q38" s="0" t="n">
        <f aca="false">ROUND(CR38*I38,2)</f>
        <v>88.53</v>
      </c>
      <c r="R38" s="0" t="n">
        <f aca="false">ROUND(CS38*I38,2)</f>
        <v>40.52</v>
      </c>
      <c r="S38" s="0" t="n">
        <f aca="false">ROUND(CT38*I38,2)</f>
        <v>78.65</v>
      </c>
      <c r="T38" s="0" t="n">
        <f aca="false">ROUND(CU38*I38,2)</f>
        <v>0</v>
      </c>
      <c r="U38" s="0" t="n">
        <f aca="false">CV38*I38</f>
        <v>0.3445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08.54</v>
      </c>
      <c r="Y38" s="0" t="n">
        <f aca="false">ROUND(CZ38,2)</f>
        <v>45.62</v>
      </c>
      <c r="AA38" s="0" t="n">
        <v>28092266</v>
      </c>
      <c r="AB38" s="0" t="n">
        <f aca="false">ROUND((AC38+AD38+AF38),6)</f>
        <v>24.28</v>
      </c>
      <c r="AC38" s="0" t="n">
        <f aca="false">ROUND((ES38),6)</f>
        <v>0</v>
      </c>
      <c r="AD38" s="0" t="n">
        <f aca="false">ROUND((ET38),6)</f>
        <v>17.35</v>
      </c>
      <c r="AE38" s="0" t="n">
        <f aca="false">ROUND((EU38),6)</f>
        <v>3.57</v>
      </c>
      <c r="AF38" s="0" t="n">
        <f aca="false">ROUND((EV38),6)</f>
        <v>6.93</v>
      </c>
      <c r="AG38" s="0" t="n">
        <f aca="false">ROUND((AP38),6)</f>
        <v>0</v>
      </c>
      <c r="AH38" s="0" t="n">
        <f aca="false">(EW38)</f>
        <v>0.53</v>
      </c>
      <c r="AI38" s="0" t="n">
        <f aca="false">(EX38)</f>
        <v>0</v>
      </c>
      <c r="AJ38" s="0" t="n">
        <f aca="false">ROUND((AS38),6)</f>
        <v>0</v>
      </c>
      <c r="AK38" s="0" t="n">
        <v>24.28</v>
      </c>
      <c r="AL38" s="0" t="n">
        <v>0</v>
      </c>
      <c r="AM38" s="0" t="n">
        <v>17.35</v>
      </c>
      <c r="AN38" s="0" t="n">
        <v>3.57</v>
      </c>
      <c r="AO38" s="0" t="n">
        <v>6.93</v>
      </c>
      <c r="AP38" s="0" t="n">
        <v>0</v>
      </c>
      <c r="AQ38" s="0" t="n">
        <v>0.53</v>
      </c>
      <c r="AR38" s="0" t="n">
        <v>0</v>
      </c>
      <c r="AS38" s="0" t="n">
        <v>0</v>
      </c>
      <c r="AT38" s="0" t="n">
        <v>138</v>
      </c>
      <c r="AU38" s="0" t="n">
        <v>58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7.85</v>
      </c>
      <c r="BC38" s="0" t="n">
        <v>1</v>
      </c>
      <c r="BH38" s="0" t="n">
        <v>0</v>
      </c>
      <c r="BI38" s="0" t="n">
        <v>1</v>
      </c>
      <c r="BJ38" s="0" t="s">
        <v>89</v>
      </c>
      <c r="BM38" s="0" t="n">
        <v>158</v>
      </c>
      <c r="BN38" s="0" t="n">
        <v>0</v>
      </c>
      <c r="BO38" s="0" t="s">
        <v>87</v>
      </c>
      <c r="BP38" s="0" t="n">
        <v>1</v>
      </c>
      <c r="BQ38" s="0" t="n">
        <v>3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38</v>
      </c>
      <c r="CA38" s="0" t="n">
        <v>58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67.18</v>
      </c>
      <c r="CQ38" s="0" t="n">
        <f aca="false">(AC38*BC38*AW38)</f>
        <v>0</v>
      </c>
      <c r="CR38" s="0" t="n">
        <f aca="false">(AD38*BB38*AV38)</f>
        <v>136.1975</v>
      </c>
      <c r="CS38" s="0" t="n">
        <f aca="false">(AE38*BS38*AV38)</f>
        <v>62.3322</v>
      </c>
      <c r="CT38" s="0" t="n">
        <f aca="false">(AF38*BA38*AV38)</f>
        <v>120.9978</v>
      </c>
      <c r="CU38" s="0" t="n">
        <f aca="false">AG38</f>
        <v>0</v>
      </c>
      <c r="CV38" s="0" t="n">
        <f aca="false">(AH38*AV38)</f>
        <v>0.53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08.537</v>
      </c>
      <c r="CZ38" s="0" t="n">
        <f aca="false">S38*(CA38/100)</f>
        <v>45.617</v>
      </c>
      <c r="DN38" s="0" t="n">
        <v>161</v>
      </c>
      <c r="DO38" s="0" t="n">
        <v>107</v>
      </c>
      <c r="DP38" s="0" t="n">
        <v>1.047</v>
      </c>
      <c r="DQ38" s="0" t="n">
        <v>1</v>
      </c>
      <c r="DU38" s="0" t="n">
        <v>1013</v>
      </c>
      <c r="DV38" s="0" t="s">
        <v>77</v>
      </c>
      <c r="DW38" s="0" t="s">
        <v>77</v>
      </c>
      <c r="DX38" s="0" t="n">
        <v>1</v>
      </c>
      <c r="EE38" s="0" t="n">
        <v>27559255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58</v>
      </c>
      <c r="EL38" s="0" t="s">
        <v>79</v>
      </c>
      <c r="EM38" s="0" t="s">
        <v>80</v>
      </c>
      <c r="EQ38" s="0" t="n">
        <v>0</v>
      </c>
      <c r="ER38" s="0" t="n">
        <v>24.28</v>
      </c>
      <c r="ES38" s="0" t="n">
        <v>0</v>
      </c>
      <c r="ET38" s="0" t="n">
        <v>17.35</v>
      </c>
      <c r="EU38" s="0" t="n">
        <v>3.57</v>
      </c>
      <c r="EV38" s="0" t="n">
        <v>6.93</v>
      </c>
      <c r="EW38" s="0" t="n">
        <v>0.53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61</v>
      </c>
      <c r="FY38" s="0" t="n">
        <v>107</v>
      </c>
      <c r="GD38" s="0" t="n">
        <v>0</v>
      </c>
      <c r="GF38" s="0" t="n">
        <v>-163802144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67.67</v>
      </c>
      <c r="GL38" s="0" t="n">
        <f aca="false">ROUND(IF(AND(BH38=3,BI38=3,FS38&lt;&gt;0),P38,0),2)</f>
        <v>0</v>
      </c>
      <c r="GM38" s="0" t="n">
        <f aca="false">O38+X38+Y38+GK38</f>
        <v>389.01</v>
      </c>
      <c r="GN38" s="0" t="n">
        <f aca="false">ROUND(IF(OR(BI38=0,BI38=1),O38+X38+Y38+GK38,0),2)</f>
        <v>389.01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E39" s="0" t="s">
        <v>99</v>
      </c>
      <c r="F39" s="0" t="s">
        <v>95</v>
      </c>
      <c r="G39" s="0" t="s">
        <v>96</v>
      </c>
      <c r="H39" s="0" t="s">
        <v>84</v>
      </c>
      <c r="I39" s="0" t="n">
        <f aca="false">I38*J39</f>
        <v>1.573</v>
      </c>
      <c r="J39" s="0" t="n">
        <v>2.42</v>
      </c>
      <c r="O39" s="0" t="n">
        <f aca="false">ROUND(CP39,2)</f>
        <v>3738.76</v>
      </c>
      <c r="P39" s="0" t="n">
        <f aca="false">ROUND(CQ39*I39,2)</f>
        <v>3738.7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28092266</v>
      </c>
      <c r="AB39" s="0" t="n">
        <f aca="false">ROUND((AC39+AD39+AF39),6)</f>
        <v>307.88</v>
      </c>
      <c r="AC39" s="0" t="n">
        <f aca="false">ROUND((ES39),6)</f>
        <v>307.88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307.88</v>
      </c>
      <c r="AL39" s="0" t="n">
        <v>307.8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7.72</v>
      </c>
      <c r="BH39" s="0" t="n">
        <v>3</v>
      </c>
      <c r="BI39" s="0" t="n">
        <v>1</v>
      </c>
      <c r="BJ39" s="0" t="s">
        <v>97</v>
      </c>
      <c r="BM39" s="0" t="n">
        <v>158</v>
      </c>
      <c r="BN39" s="0" t="n">
        <v>0</v>
      </c>
      <c r="BO39" s="0" t="s">
        <v>95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738.76</v>
      </c>
      <c r="CQ39" s="0" t="n">
        <f aca="false">(AC39*BC39*AW39)</f>
        <v>2376.833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61</v>
      </c>
      <c r="DO39" s="0" t="n">
        <v>107</v>
      </c>
      <c r="DP39" s="0" t="n">
        <v>1.047</v>
      </c>
      <c r="DQ39" s="0" t="n">
        <v>1</v>
      </c>
      <c r="DU39" s="0" t="n">
        <v>1009</v>
      </c>
      <c r="DV39" s="0" t="s">
        <v>84</v>
      </c>
      <c r="DW39" s="0" t="s">
        <v>84</v>
      </c>
      <c r="DX39" s="0" t="n">
        <v>1000</v>
      </c>
      <c r="EE39" s="0" t="n">
        <v>27559255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58</v>
      </c>
      <c r="EL39" s="0" t="s">
        <v>79</v>
      </c>
      <c r="EM39" s="0" t="s">
        <v>80</v>
      </c>
      <c r="EQ39" s="0" t="n">
        <v>0</v>
      </c>
      <c r="ER39" s="0" t="n">
        <v>307.88</v>
      </c>
      <c r="ES39" s="0" t="n">
        <v>307.8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61</v>
      </c>
      <c r="FY39" s="0" t="n">
        <v>107</v>
      </c>
      <c r="GD39" s="0" t="n">
        <v>0</v>
      </c>
      <c r="GF39" s="0" t="n">
        <v>305310980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738.76</v>
      </c>
      <c r="GN39" s="0" t="n">
        <f aca="false">ROUND(IF(OR(BI39=0,BI39=1),O39+X39+Y39+GK39,0),2)</f>
        <v>3738.7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1" customFormat="false" ht="13.2" hidden="false" customHeight="false" outlineLevel="0" collapsed="false">
      <c r="A41" s="37" t="n">
        <v>51</v>
      </c>
      <c r="B41" s="37" t="n">
        <f aca="false">B24</f>
        <v>1</v>
      </c>
      <c r="C41" s="37" t="n">
        <f aca="false">A24</f>
        <v>4</v>
      </c>
      <c r="D41" s="37" t="n">
        <f aca="false">ROW(A24)</f>
        <v>24</v>
      </c>
      <c r="E41" s="37"/>
      <c r="F41" s="37" t="str">
        <f aca="false">IF(F24&lt;&gt;"",F24,"")</f>
        <v>Новый раздел</v>
      </c>
      <c r="G41" s="37" t="str">
        <f aca="false">IF(G24&lt;&gt;"",G24,"")</f>
        <v>Устройство уширения проезжей части</v>
      </c>
      <c r="H41" s="37"/>
      <c r="I41" s="37"/>
      <c r="J41" s="37"/>
      <c r="K41" s="37"/>
      <c r="L41" s="37"/>
      <c r="M41" s="37"/>
      <c r="N41" s="37"/>
      <c r="O41" s="37" t="n">
        <f aca="false">ROUND(AB41,2)</f>
        <v>86426.81</v>
      </c>
      <c r="P41" s="37" t="n">
        <f aca="false">ROUND(AC41,2)</f>
        <v>74698.86</v>
      </c>
      <c r="Q41" s="37" t="n">
        <f aca="false">ROUND(AD41,2)</f>
        <v>9593.07</v>
      </c>
      <c r="R41" s="37" t="n">
        <f aca="false">ROUND(AE41,2)</f>
        <v>3318.69</v>
      </c>
      <c r="S41" s="37" t="n">
        <f aca="false">ROUND(AF41,2)</f>
        <v>2134.88</v>
      </c>
      <c r="T41" s="37" t="n">
        <f aca="false">ROUND(AG41,2)</f>
        <v>0</v>
      </c>
      <c r="U41" s="37" t="n">
        <f aca="false">AH41</f>
        <v>10.4182</v>
      </c>
      <c r="V41" s="37" t="n">
        <f aca="false">AI41</f>
        <v>0</v>
      </c>
      <c r="W41" s="37" t="n">
        <f aca="false">ROUND(AJ41,2)</f>
        <v>0</v>
      </c>
      <c r="X41" s="37" t="n">
        <f aca="false">ROUND(AK41,2)</f>
        <v>2946.13</v>
      </c>
      <c r="Y41" s="37" t="n">
        <f aca="false">ROUND(AL41,2)</f>
        <v>1238.24</v>
      </c>
      <c r="Z41" s="37"/>
      <c r="AA41" s="37"/>
      <c r="AB41" s="37" t="n">
        <f aca="false">ROUND(SUMIF(AA28:AA39,"=28092266",O28:O39),2)</f>
        <v>86426.81</v>
      </c>
      <c r="AC41" s="37" t="n">
        <f aca="false">ROUND(SUMIF(AA28:AA39,"=28092266",P28:P39),2)</f>
        <v>74698.86</v>
      </c>
      <c r="AD41" s="37" t="n">
        <f aca="false">ROUND(SUMIF(AA28:AA39,"=28092266",Q28:Q39),2)</f>
        <v>9593.07</v>
      </c>
      <c r="AE41" s="37" t="n">
        <f aca="false">ROUND(SUMIF(AA28:AA39,"=28092266",R28:R39),2)</f>
        <v>3318.69</v>
      </c>
      <c r="AF41" s="37" t="n">
        <f aca="false">ROUND(SUMIF(AA28:AA39,"=28092266",S28:S39),2)</f>
        <v>2134.88</v>
      </c>
      <c r="AG41" s="37" t="n">
        <f aca="false">ROUND(SUMIF(AA28:AA39,"=28092266",T28:T39),2)</f>
        <v>0</v>
      </c>
      <c r="AH41" s="37" t="n">
        <f aca="false">SUMIF(AA28:AA39,"=28092266",U28:U39)</f>
        <v>10.4182</v>
      </c>
      <c r="AI41" s="37" t="n">
        <f aca="false">SUMIF(AA28:AA39,"=28092266",V28:V39)</f>
        <v>0</v>
      </c>
      <c r="AJ41" s="37" t="n">
        <f aca="false">ROUND(SUMIF(AA28:AA39,"=28092266",W28:W39),2)</f>
        <v>0</v>
      </c>
      <c r="AK41" s="37" t="n">
        <f aca="false">ROUND(SUMIF(AA28:AA39,"=28092266",X28:X39),2)</f>
        <v>2946.13</v>
      </c>
      <c r="AL41" s="37" t="n">
        <f aca="false">ROUND(SUMIF(AA28:AA39,"=28092266",Y28:Y39),2)</f>
        <v>1238.24</v>
      </c>
      <c r="AM41" s="37"/>
      <c r="AN41" s="37"/>
      <c r="AO41" s="37" t="n">
        <f aca="false">ROUND(BB41,2)</f>
        <v>0</v>
      </c>
      <c r="AP41" s="37" t="n">
        <f aca="false">ROUND(BC41,2)</f>
        <v>0</v>
      </c>
      <c r="AQ41" s="37" t="n">
        <f aca="false">ROUND(BD41,2)</f>
        <v>0</v>
      </c>
      <c r="AR41" s="37" t="n">
        <f aca="false">ROUND(BE41,2)</f>
        <v>96153.38</v>
      </c>
      <c r="AS41" s="37" t="n">
        <f aca="false">ROUND(BF41,2)</f>
        <v>96153.38</v>
      </c>
      <c r="AT41" s="37" t="n">
        <f aca="false">ROUND(BG41,2)</f>
        <v>0</v>
      </c>
      <c r="AU41" s="37" t="n">
        <f aca="false">ROUND(BH41,2)</f>
        <v>0</v>
      </c>
      <c r="AV41" s="37" t="n">
        <f aca="false">ROUND(BI41,2)</f>
        <v>74698.86</v>
      </c>
      <c r="AW41" s="37" t="n">
        <f aca="false">ROUND(BJ41,2)</f>
        <v>74698.86</v>
      </c>
      <c r="AX41" s="37" t="n">
        <f aca="false">ROUND(BK41,2)</f>
        <v>0</v>
      </c>
      <c r="AY41" s="37" t="n">
        <f aca="false">ROUND(BL41,2)</f>
        <v>74698.86</v>
      </c>
      <c r="AZ41" s="37" t="n">
        <f aca="false">ROUND(BM41,2)</f>
        <v>0</v>
      </c>
      <c r="BA41" s="37"/>
      <c r="BB41" s="37" t="n">
        <f aca="false">ROUND(SUMIF(AA28:AA39,"=28092266",FQ28:FQ39),2)</f>
        <v>0</v>
      </c>
      <c r="BC41" s="37" t="n">
        <f aca="false">ROUND(SUMIF(AA28:AA39,"=28092266",FR28:FR39),2)</f>
        <v>0</v>
      </c>
      <c r="BD41" s="37" t="n">
        <f aca="false">ROUND(SUMIF(AA28:AA39,"=28092266",GL28:GL39),2)</f>
        <v>0</v>
      </c>
      <c r="BE41" s="37" t="n">
        <f aca="false">ROUND(SUMIF(AA28:AA39,"=28092266",GM28:GM39),2)</f>
        <v>96153.38</v>
      </c>
      <c r="BF41" s="37" t="n">
        <f aca="false">ROUND(SUMIF(AA28:AA39,"=28092266",GN28:GN39),2)</f>
        <v>96153.38</v>
      </c>
      <c r="BG41" s="37" t="n">
        <f aca="false">ROUND(SUMIF(AA28:AA39,"=28092266",GO28:GO39),2)</f>
        <v>0</v>
      </c>
      <c r="BH41" s="37" t="n">
        <f aca="false">ROUND(SUMIF(AA28:AA39,"=28092266",GP28:GP39),2)</f>
        <v>0</v>
      </c>
      <c r="BI41" s="37" t="n">
        <f aca="false">AC41-BB41</f>
        <v>74698.86</v>
      </c>
      <c r="BJ41" s="37" t="n">
        <f aca="false">AC41-BC41</f>
        <v>74698.86</v>
      </c>
      <c r="BK41" s="37" t="n">
        <f aca="false">BB41-BD41</f>
        <v>0</v>
      </c>
      <c r="BL41" s="37" t="n">
        <f aca="false">AC41-BB41-BC41+BD41</f>
        <v>74698.86</v>
      </c>
      <c r="BM41" s="37" t="n">
        <f aca="false">BC41-BD41</f>
        <v>0</v>
      </c>
      <c r="BN41" s="37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 t="n">
        <v>0</v>
      </c>
    </row>
    <row r="43" customFormat="false" ht="13.2" hidden="false" customHeight="false" outlineLevel="0" collapsed="false">
      <c r="A43" s="39" t="n">
        <v>50</v>
      </c>
      <c r="B43" s="39" t="n">
        <v>0</v>
      </c>
      <c r="C43" s="39" t="n">
        <v>0</v>
      </c>
      <c r="D43" s="39" t="n">
        <v>1</v>
      </c>
      <c r="E43" s="39" t="n">
        <v>201</v>
      </c>
      <c r="F43" s="39" t="n">
        <f aca="false">ROUND(Source!O41,O43)</f>
        <v>86426.81</v>
      </c>
      <c r="G43" s="39" t="s">
        <v>100</v>
      </c>
      <c r="H43" s="39" t="s">
        <v>101</v>
      </c>
      <c r="I43" s="39"/>
      <c r="J43" s="39"/>
      <c r="K43" s="39" t="n">
        <v>201</v>
      </c>
      <c r="L43" s="39" t="n">
        <v>1</v>
      </c>
      <c r="M43" s="39" t="n">
        <v>3</v>
      </c>
      <c r="N43" s="39"/>
      <c r="O43" s="39" t="n">
        <v>2</v>
      </c>
      <c r="P43" s="39"/>
    </row>
    <row r="44" customFormat="false" ht="13.2" hidden="false" customHeight="false" outlineLevel="0" collapsed="false">
      <c r="A44" s="39" t="n">
        <v>50</v>
      </c>
      <c r="B44" s="39" t="n">
        <v>0</v>
      </c>
      <c r="C44" s="39" t="n">
        <v>0</v>
      </c>
      <c r="D44" s="39" t="n">
        <v>1</v>
      </c>
      <c r="E44" s="39" t="n">
        <v>202</v>
      </c>
      <c r="F44" s="39" t="n">
        <f aca="false">ROUND(Source!P41,O44)</f>
        <v>74698.86</v>
      </c>
      <c r="G44" s="39" t="s">
        <v>102</v>
      </c>
      <c r="H44" s="39" t="s">
        <v>103</v>
      </c>
      <c r="I44" s="39"/>
      <c r="J44" s="39"/>
      <c r="K44" s="39" t="n">
        <v>202</v>
      </c>
      <c r="L44" s="39" t="n">
        <v>2</v>
      </c>
      <c r="M44" s="39" t="n">
        <v>3</v>
      </c>
      <c r="N44" s="39"/>
      <c r="O44" s="39" t="n">
        <v>2</v>
      </c>
      <c r="P44" s="39"/>
    </row>
    <row r="45" customFormat="false" ht="13.2" hidden="false" customHeight="false" outlineLevel="0" collapsed="false">
      <c r="A45" s="39" t="n">
        <v>50</v>
      </c>
      <c r="B45" s="39" t="n">
        <v>0</v>
      </c>
      <c r="C45" s="39" t="n">
        <v>0</v>
      </c>
      <c r="D45" s="39" t="n">
        <v>1</v>
      </c>
      <c r="E45" s="39" t="n">
        <v>222</v>
      </c>
      <c r="F45" s="39" t="n">
        <f aca="false">ROUND(Source!AO41,O45)</f>
        <v>0</v>
      </c>
      <c r="G45" s="39" t="s">
        <v>104</v>
      </c>
      <c r="H45" s="39" t="s">
        <v>105</v>
      </c>
      <c r="I45" s="39"/>
      <c r="J45" s="39"/>
      <c r="K45" s="39" t="n">
        <v>222</v>
      </c>
      <c r="L45" s="39" t="n">
        <v>3</v>
      </c>
      <c r="M45" s="39" t="n">
        <v>3</v>
      </c>
      <c r="N45" s="39"/>
      <c r="O45" s="39" t="n">
        <v>2</v>
      </c>
      <c r="P45" s="39"/>
    </row>
    <row r="46" customFormat="false" ht="13.2" hidden="false" customHeight="false" outlineLevel="0" collapsed="false">
      <c r="A46" s="39" t="n">
        <v>50</v>
      </c>
      <c r="B46" s="39" t="n">
        <v>0</v>
      </c>
      <c r="C46" s="39" t="n">
        <v>0</v>
      </c>
      <c r="D46" s="39" t="n">
        <v>1</v>
      </c>
      <c r="E46" s="39" t="n">
        <v>225</v>
      </c>
      <c r="F46" s="39" t="n">
        <f aca="false">ROUND(Source!AV41,O46)</f>
        <v>74698.86</v>
      </c>
      <c r="G46" s="39" t="s">
        <v>106</v>
      </c>
      <c r="H46" s="39" t="s">
        <v>107</v>
      </c>
      <c r="I46" s="39"/>
      <c r="J46" s="39"/>
      <c r="K46" s="39" t="n">
        <v>225</v>
      </c>
      <c r="L46" s="39" t="n">
        <v>4</v>
      </c>
      <c r="M46" s="39" t="n">
        <v>3</v>
      </c>
      <c r="N46" s="39"/>
      <c r="O46" s="39" t="n">
        <v>2</v>
      </c>
      <c r="P46" s="39"/>
    </row>
    <row r="47" customFormat="false" ht="13.2" hidden="false" customHeight="false" outlineLevel="0" collapsed="false">
      <c r="A47" s="39" t="n">
        <v>50</v>
      </c>
      <c r="B47" s="39" t="n">
        <v>0</v>
      </c>
      <c r="C47" s="39" t="n">
        <v>0</v>
      </c>
      <c r="D47" s="39" t="n">
        <v>1</v>
      </c>
      <c r="E47" s="39" t="n">
        <v>226</v>
      </c>
      <c r="F47" s="39" t="n">
        <f aca="false">ROUND(Source!AW41,O47)</f>
        <v>74698.86</v>
      </c>
      <c r="G47" s="39" t="s">
        <v>108</v>
      </c>
      <c r="H47" s="39" t="s">
        <v>109</v>
      </c>
      <c r="I47" s="39"/>
      <c r="J47" s="39"/>
      <c r="K47" s="39" t="n">
        <v>226</v>
      </c>
      <c r="L47" s="39" t="n">
        <v>5</v>
      </c>
      <c r="M47" s="39" t="n">
        <v>3</v>
      </c>
      <c r="N47" s="39"/>
      <c r="O47" s="39" t="n">
        <v>2</v>
      </c>
      <c r="P47" s="39"/>
    </row>
    <row r="48" customFormat="false" ht="13.2" hidden="false" customHeight="false" outlineLevel="0" collapsed="false">
      <c r="A48" s="39" t="n">
        <v>50</v>
      </c>
      <c r="B48" s="39" t="n">
        <v>0</v>
      </c>
      <c r="C48" s="39" t="n">
        <v>0</v>
      </c>
      <c r="D48" s="39" t="n">
        <v>1</v>
      </c>
      <c r="E48" s="39" t="n">
        <v>227</v>
      </c>
      <c r="F48" s="39" t="n">
        <f aca="false">ROUND(Source!AX41,O48)</f>
        <v>0</v>
      </c>
      <c r="G48" s="39" t="s">
        <v>110</v>
      </c>
      <c r="H48" s="39" t="s">
        <v>111</v>
      </c>
      <c r="I48" s="39"/>
      <c r="J48" s="39"/>
      <c r="K48" s="39" t="n">
        <v>227</v>
      </c>
      <c r="L48" s="39" t="n">
        <v>6</v>
      </c>
      <c r="M48" s="39" t="n">
        <v>3</v>
      </c>
      <c r="N48" s="39"/>
      <c r="O48" s="39" t="n">
        <v>2</v>
      </c>
      <c r="P48" s="39"/>
    </row>
    <row r="49" customFormat="false" ht="13.2" hidden="false" customHeight="false" outlineLevel="0" collapsed="false">
      <c r="A49" s="39" t="n">
        <v>50</v>
      </c>
      <c r="B49" s="39" t="n">
        <v>0</v>
      </c>
      <c r="C49" s="39" t="n">
        <v>0</v>
      </c>
      <c r="D49" s="39" t="n">
        <v>1</v>
      </c>
      <c r="E49" s="39" t="n">
        <v>228</v>
      </c>
      <c r="F49" s="39" t="n">
        <f aca="false">ROUND(Source!AY41,O49)</f>
        <v>74698.86</v>
      </c>
      <c r="G49" s="39" t="s">
        <v>112</v>
      </c>
      <c r="H49" s="39" t="s">
        <v>113</v>
      </c>
      <c r="I49" s="39"/>
      <c r="J49" s="39"/>
      <c r="K49" s="39" t="n">
        <v>228</v>
      </c>
      <c r="L49" s="39" t="n">
        <v>7</v>
      </c>
      <c r="M49" s="39" t="n">
        <v>3</v>
      </c>
      <c r="N49" s="39"/>
      <c r="O49" s="39" t="n">
        <v>2</v>
      </c>
      <c r="P49" s="39"/>
    </row>
    <row r="50" customFormat="false" ht="13.2" hidden="false" customHeight="false" outlineLevel="0" collapsed="false">
      <c r="A50" s="39" t="n">
        <v>50</v>
      </c>
      <c r="B50" s="39" t="n">
        <v>0</v>
      </c>
      <c r="C50" s="39" t="n">
        <v>0</v>
      </c>
      <c r="D50" s="39" t="n">
        <v>1</v>
      </c>
      <c r="E50" s="39" t="n">
        <v>216</v>
      </c>
      <c r="F50" s="39" t="n">
        <f aca="false">ROUND(Source!AP41,O50)</f>
        <v>0</v>
      </c>
      <c r="G50" s="39" t="s">
        <v>114</v>
      </c>
      <c r="H50" s="39" t="s">
        <v>115</v>
      </c>
      <c r="I50" s="39"/>
      <c r="J50" s="39"/>
      <c r="K50" s="39" t="n">
        <v>216</v>
      </c>
      <c r="L50" s="39" t="n">
        <v>8</v>
      </c>
      <c r="M50" s="39" t="n">
        <v>3</v>
      </c>
      <c r="N50" s="39"/>
      <c r="O50" s="39" t="n">
        <v>2</v>
      </c>
      <c r="P50" s="39"/>
    </row>
    <row r="51" customFormat="false" ht="13.2" hidden="false" customHeight="false" outlineLevel="0" collapsed="false">
      <c r="A51" s="39" t="n">
        <v>50</v>
      </c>
      <c r="B51" s="39" t="n">
        <v>0</v>
      </c>
      <c r="C51" s="39" t="n">
        <v>0</v>
      </c>
      <c r="D51" s="39" t="n">
        <v>1</v>
      </c>
      <c r="E51" s="39" t="n">
        <v>223</v>
      </c>
      <c r="F51" s="39" t="n">
        <f aca="false">ROUND(Source!AQ41,O51)</f>
        <v>0</v>
      </c>
      <c r="G51" s="39" t="s">
        <v>116</v>
      </c>
      <c r="H51" s="39" t="s">
        <v>117</v>
      </c>
      <c r="I51" s="39"/>
      <c r="J51" s="39"/>
      <c r="K51" s="39" t="n">
        <v>223</v>
      </c>
      <c r="L51" s="39" t="n">
        <v>9</v>
      </c>
      <c r="M51" s="39" t="n">
        <v>3</v>
      </c>
      <c r="N51" s="39"/>
      <c r="O51" s="39" t="n">
        <v>2</v>
      </c>
      <c r="P51" s="39"/>
    </row>
    <row r="52" customFormat="false" ht="13.2" hidden="false" customHeight="false" outlineLevel="0" collapsed="false">
      <c r="A52" s="39" t="n">
        <v>50</v>
      </c>
      <c r="B52" s="39" t="n">
        <v>0</v>
      </c>
      <c r="C52" s="39" t="n">
        <v>0</v>
      </c>
      <c r="D52" s="39" t="n">
        <v>1</v>
      </c>
      <c r="E52" s="39" t="n">
        <v>229</v>
      </c>
      <c r="F52" s="39" t="n">
        <f aca="false">ROUND(Source!AZ41,O52)</f>
        <v>0</v>
      </c>
      <c r="G52" s="39" t="s">
        <v>118</v>
      </c>
      <c r="H52" s="39" t="s">
        <v>119</v>
      </c>
      <c r="I52" s="39"/>
      <c r="J52" s="39"/>
      <c r="K52" s="39" t="n">
        <v>229</v>
      </c>
      <c r="L52" s="39" t="n">
        <v>10</v>
      </c>
      <c r="M52" s="39" t="n">
        <v>3</v>
      </c>
      <c r="N52" s="39"/>
      <c r="O52" s="39" t="n">
        <v>2</v>
      </c>
      <c r="P52" s="39"/>
    </row>
    <row r="53" customFormat="false" ht="13.2" hidden="false" customHeight="false" outlineLevel="0" collapsed="false">
      <c r="A53" s="39" t="n">
        <v>50</v>
      </c>
      <c r="B53" s="39" t="n">
        <v>0</v>
      </c>
      <c r="C53" s="39" t="n">
        <v>0</v>
      </c>
      <c r="D53" s="39" t="n">
        <v>1</v>
      </c>
      <c r="E53" s="39" t="n">
        <v>203</v>
      </c>
      <c r="F53" s="39" t="n">
        <f aca="false">ROUND(Source!Q41,O53)</f>
        <v>9593.07</v>
      </c>
      <c r="G53" s="39" t="s">
        <v>120</v>
      </c>
      <c r="H53" s="39" t="s">
        <v>121</v>
      </c>
      <c r="I53" s="39"/>
      <c r="J53" s="39"/>
      <c r="K53" s="39" t="n">
        <v>203</v>
      </c>
      <c r="L53" s="39" t="n">
        <v>11</v>
      </c>
      <c r="M53" s="39" t="n">
        <v>3</v>
      </c>
      <c r="N53" s="39"/>
      <c r="O53" s="39" t="n">
        <v>2</v>
      </c>
      <c r="P53" s="39"/>
    </row>
    <row r="54" customFormat="false" ht="13.2" hidden="false" customHeight="false" outlineLevel="0" collapsed="false">
      <c r="A54" s="39" t="n">
        <v>50</v>
      </c>
      <c r="B54" s="39" t="n">
        <v>0</v>
      </c>
      <c r="C54" s="39" t="n">
        <v>0</v>
      </c>
      <c r="D54" s="39" t="n">
        <v>1</v>
      </c>
      <c r="E54" s="39" t="n">
        <v>204</v>
      </c>
      <c r="F54" s="39" t="n">
        <f aca="false">ROUND(Source!R41,O54)</f>
        <v>3318.69</v>
      </c>
      <c r="G54" s="39" t="s">
        <v>122</v>
      </c>
      <c r="H54" s="39" t="s">
        <v>123</v>
      </c>
      <c r="I54" s="39"/>
      <c r="J54" s="39"/>
      <c r="K54" s="39" t="n">
        <v>204</v>
      </c>
      <c r="L54" s="39" t="n">
        <v>12</v>
      </c>
      <c r="M54" s="39" t="n">
        <v>3</v>
      </c>
      <c r="N54" s="39"/>
      <c r="O54" s="39" t="n">
        <v>2</v>
      </c>
      <c r="P54" s="39"/>
    </row>
    <row r="55" customFormat="false" ht="13.2" hidden="false" customHeight="false" outlineLevel="0" collapsed="false">
      <c r="A55" s="39" t="n">
        <v>50</v>
      </c>
      <c r="B55" s="39" t="n">
        <v>0</v>
      </c>
      <c r="C55" s="39" t="n">
        <v>0</v>
      </c>
      <c r="D55" s="39" t="n">
        <v>1</v>
      </c>
      <c r="E55" s="39" t="n">
        <v>205</v>
      </c>
      <c r="F55" s="39" t="n">
        <f aca="false">ROUND(Source!S41,O55)</f>
        <v>2134.88</v>
      </c>
      <c r="G55" s="39" t="s">
        <v>124</v>
      </c>
      <c r="H55" s="39" t="s">
        <v>125</v>
      </c>
      <c r="I55" s="39"/>
      <c r="J55" s="39"/>
      <c r="K55" s="39" t="n">
        <v>205</v>
      </c>
      <c r="L55" s="39" t="n">
        <v>13</v>
      </c>
      <c r="M55" s="39" t="n">
        <v>3</v>
      </c>
      <c r="N55" s="39"/>
      <c r="O55" s="39" t="n">
        <v>2</v>
      </c>
      <c r="P55" s="39"/>
    </row>
    <row r="56" customFormat="false" ht="13.2" hidden="false" customHeight="false" outlineLevel="0" collapsed="false">
      <c r="A56" s="39" t="n">
        <v>50</v>
      </c>
      <c r="B56" s="39" t="n">
        <v>0</v>
      </c>
      <c r="C56" s="39" t="n">
        <v>0</v>
      </c>
      <c r="D56" s="39" t="n">
        <v>1</v>
      </c>
      <c r="E56" s="39" t="n">
        <v>214</v>
      </c>
      <c r="F56" s="39" t="n">
        <f aca="false">ROUND(Source!AS41,O56)</f>
        <v>96153.38</v>
      </c>
      <c r="G56" s="39" t="s">
        <v>126</v>
      </c>
      <c r="H56" s="39" t="s">
        <v>127</v>
      </c>
      <c r="I56" s="39"/>
      <c r="J56" s="39"/>
      <c r="K56" s="39" t="n">
        <v>214</v>
      </c>
      <c r="L56" s="39" t="n">
        <v>14</v>
      </c>
      <c r="M56" s="39" t="n">
        <v>3</v>
      </c>
      <c r="N56" s="39"/>
      <c r="O56" s="39" t="n">
        <v>2</v>
      </c>
      <c r="P56" s="39"/>
    </row>
    <row r="57" customFormat="false" ht="13.2" hidden="false" customHeight="false" outlineLevel="0" collapsed="false">
      <c r="A57" s="39" t="n">
        <v>50</v>
      </c>
      <c r="B57" s="39" t="n">
        <v>0</v>
      </c>
      <c r="C57" s="39" t="n">
        <v>0</v>
      </c>
      <c r="D57" s="39" t="n">
        <v>1</v>
      </c>
      <c r="E57" s="39" t="n">
        <v>215</v>
      </c>
      <c r="F57" s="39" t="n">
        <f aca="false">ROUND(Source!AT41,O57)</f>
        <v>0</v>
      </c>
      <c r="G57" s="39" t="s">
        <v>128</v>
      </c>
      <c r="H57" s="39" t="s">
        <v>129</v>
      </c>
      <c r="I57" s="39"/>
      <c r="J57" s="39"/>
      <c r="K57" s="39" t="n">
        <v>215</v>
      </c>
      <c r="L57" s="39" t="n">
        <v>15</v>
      </c>
      <c r="M57" s="39" t="n">
        <v>3</v>
      </c>
      <c r="N57" s="39"/>
      <c r="O57" s="39" t="n">
        <v>2</v>
      </c>
      <c r="P57" s="39"/>
    </row>
    <row r="58" customFormat="false" ht="13.2" hidden="false" customHeight="false" outlineLevel="0" collapsed="false">
      <c r="A58" s="39" t="n">
        <v>50</v>
      </c>
      <c r="B58" s="39" t="n">
        <v>0</v>
      </c>
      <c r="C58" s="39" t="n">
        <v>0</v>
      </c>
      <c r="D58" s="39" t="n">
        <v>1</v>
      </c>
      <c r="E58" s="39" t="n">
        <v>217</v>
      </c>
      <c r="F58" s="39" t="n">
        <f aca="false">ROUND(Source!AU41,O58)</f>
        <v>0</v>
      </c>
      <c r="G58" s="39" t="s">
        <v>130</v>
      </c>
      <c r="H58" s="39" t="s">
        <v>131</v>
      </c>
      <c r="I58" s="39"/>
      <c r="J58" s="39"/>
      <c r="K58" s="39" t="n">
        <v>217</v>
      </c>
      <c r="L58" s="39" t="n">
        <v>16</v>
      </c>
      <c r="M58" s="39" t="n">
        <v>3</v>
      </c>
      <c r="N58" s="39"/>
      <c r="O58" s="39" t="n">
        <v>2</v>
      </c>
      <c r="P58" s="39"/>
    </row>
    <row r="59" customFormat="false" ht="13.2" hidden="false" customHeight="false" outlineLevel="0" collapsed="false">
      <c r="A59" s="39" t="n">
        <v>50</v>
      </c>
      <c r="B59" s="39" t="n">
        <v>0</v>
      </c>
      <c r="C59" s="39" t="n">
        <v>0</v>
      </c>
      <c r="D59" s="39" t="n">
        <v>1</v>
      </c>
      <c r="E59" s="39" t="n">
        <v>206</v>
      </c>
      <c r="F59" s="39" t="n">
        <f aca="false">ROUND(Source!T41,O59)</f>
        <v>0</v>
      </c>
      <c r="G59" s="39" t="s">
        <v>132</v>
      </c>
      <c r="H59" s="39" t="s">
        <v>133</v>
      </c>
      <c r="I59" s="39"/>
      <c r="J59" s="39"/>
      <c r="K59" s="39" t="n">
        <v>206</v>
      </c>
      <c r="L59" s="39" t="n">
        <v>17</v>
      </c>
      <c r="M59" s="39" t="n">
        <v>3</v>
      </c>
      <c r="N59" s="39"/>
      <c r="O59" s="39" t="n">
        <v>2</v>
      </c>
      <c r="P59" s="39"/>
    </row>
    <row r="60" customFormat="false" ht="13.2" hidden="false" customHeight="false" outlineLevel="0" collapsed="false">
      <c r="A60" s="39" t="n">
        <v>50</v>
      </c>
      <c r="B60" s="39" t="n">
        <v>0</v>
      </c>
      <c r="C60" s="39" t="n">
        <v>0</v>
      </c>
      <c r="D60" s="39" t="n">
        <v>1</v>
      </c>
      <c r="E60" s="39" t="n">
        <v>207</v>
      </c>
      <c r="F60" s="39" t="n">
        <f aca="false">Source!U41</f>
        <v>10.4182</v>
      </c>
      <c r="G60" s="39" t="s">
        <v>134</v>
      </c>
      <c r="H60" s="39" t="s">
        <v>135</v>
      </c>
      <c r="I60" s="39"/>
      <c r="J60" s="39"/>
      <c r="K60" s="39" t="n">
        <v>207</v>
      </c>
      <c r="L60" s="39" t="n">
        <v>18</v>
      </c>
      <c r="M60" s="39" t="n">
        <v>3</v>
      </c>
      <c r="N60" s="39"/>
      <c r="O60" s="39" t="n">
        <v>-1</v>
      </c>
      <c r="P60" s="39"/>
    </row>
    <row r="61" customFormat="false" ht="13.2" hidden="false" customHeight="false" outlineLevel="0" collapsed="false">
      <c r="A61" s="39" t="n">
        <v>50</v>
      </c>
      <c r="B61" s="39" t="n">
        <v>0</v>
      </c>
      <c r="C61" s="39" t="n">
        <v>0</v>
      </c>
      <c r="D61" s="39" t="n">
        <v>1</v>
      </c>
      <c r="E61" s="39" t="n">
        <v>208</v>
      </c>
      <c r="F61" s="39" t="n">
        <f aca="false">Source!V41</f>
        <v>0</v>
      </c>
      <c r="G61" s="39" t="s">
        <v>136</v>
      </c>
      <c r="H61" s="39" t="s">
        <v>137</v>
      </c>
      <c r="I61" s="39"/>
      <c r="J61" s="39"/>
      <c r="K61" s="39" t="n">
        <v>208</v>
      </c>
      <c r="L61" s="39" t="n">
        <v>19</v>
      </c>
      <c r="M61" s="39" t="n">
        <v>3</v>
      </c>
      <c r="N61" s="39"/>
      <c r="O61" s="39" t="n">
        <v>-1</v>
      </c>
      <c r="P61" s="39"/>
    </row>
    <row r="62" customFormat="false" ht="13.2" hidden="false" customHeight="false" outlineLevel="0" collapsed="false">
      <c r="A62" s="39" t="n">
        <v>50</v>
      </c>
      <c r="B62" s="39" t="n">
        <v>0</v>
      </c>
      <c r="C62" s="39" t="n">
        <v>0</v>
      </c>
      <c r="D62" s="39" t="n">
        <v>1</v>
      </c>
      <c r="E62" s="39" t="n">
        <v>209</v>
      </c>
      <c r="F62" s="39" t="n">
        <f aca="false">ROUND(Source!W41,O62)</f>
        <v>0</v>
      </c>
      <c r="G62" s="39" t="s">
        <v>138</v>
      </c>
      <c r="H62" s="39" t="s">
        <v>139</v>
      </c>
      <c r="I62" s="39"/>
      <c r="J62" s="39"/>
      <c r="K62" s="39" t="n">
        <v>209</v>
      </c>
      <c r="L62" s="39" t="n">
        <v>20</v>
      </c>
      <c r="M62" s="39" t="n">
        <v>3</v>
      </c>
      <c r="N62" s="39"/>
      <c r="O62" s="39" t="n">
        <v>2</v>
      </c>
      <c r="P62" s="39"/>
    </row>
    <row r="63" customFormat="false" ht="13.2" hidden="false" customHeight="false" outlineLevel="0" collapsed="false">
      <c r="A63" s="39" t="n">
        <v>50</v>
      </c>
      <c r="B63" s="39" t="n">
        <v>0</v>
      </c>
      <c r="C63" s="39" t="n">
        <v>0</v>
      </c>
      <c r="D63" s="39" t="n">
        <v>1</v>
      </c>
      <c r="E63" s="39" t="n">
        <v>210</v>
      </c>
      <c r="F63" s="39" t="n">
        <f aca="false">ROUND(Source!X41,O63)</f>
        <v>2946.13</v>
      </c>
      <c r="G63" s="39" t="s">
        <v>140</v>
      </c>
      <c r="H63" s="39" t="s">
        <v>141</v>
      </c>
      <c r="I63" s="39"/>
      <c r="J63" s="39"/>
      <c r="K63" s="39" t="n">
        <v>210</v>
      </c>
      <c r="L63" s="39" t="n">
        <v>21</v>
      </c>
      <c r="M63" s="39" t="n">
        <v>3</v>
      </c>
      <c r="N63" s="39"/>
      <c r="O63" s="39" t="n">
        <v>2</v>
      </c>
      <c r="P63" s="39"/>
    </row>
    <row r="64" customFormat="false" ht="13.2" hidden="false" customHeight="false" outlineLevel="0" collapsed="false">
      <c r="A64" s="39" t="n">
        <v>50</v>
      </c>
      <c r="B64" s="39" t="n">
        <v>0</v>
      </c>
      <c r="C64" s="39" t="n">
        <v>0</v>
      </c>
      <c r="D64" s="39" t="n">
        <v>1</v>
      </c>
      <c r="E64" s="39" t="n">
        <v>211</v>
      </c>
      <c r="F64" s="39" t="n">
        <f aca="false">ROUND(Source!Y41,O64)</f>
        <v>1238.24</v>
      </c>
      <c r="G64" s="39" t="s">
        <v>142</v>
      </c>
      <c r="H64" s="39" t="s">
        <v>143</v>
      </c>
      <c r="I64" s="39"/>
      <c r="J64" s="39"/>
      <c r="K64" s="39" t="n">
        <v>211</v>
      </c>
      <c r="L64" s="39" t="n">
        <v>22</v>
      </c>
      <c r="M64" s="39" t="n">
        <v>3</v>
      </c>
      <c r="N64" s="39"/>
      <c r="O64" s="39" t="n">
        <v>2</v>
      </c>
      <c r="P64" s="39"/>
    </row>
    <row r="65" customFormat="false" ht="13.2" hidden="false" customHeight="false" outlineLevel="0" collapsed="false">
      <c r="A65" s="39" t="n">
        <v>50</v>
      </c>
      <c r="B65" s="39" t="n">
        <v>0</v>
      </c>
      <c r="C65" s="39" t="n">
        <v>0</v>
      </c>
      <c r="D65" s="39" t="n">
        <v>1</v>
      </c>
      <c r="E65" s="39" t="n">
        <v>224</v>
      </c>
      <c r="F65" s="39" t="n">
        <f aca="false">ROUND(Source!AR41,O65)</f>
        <v>96153.38</v>
      </c>
      <c r="G65" s="39" t="s">
        <v>144</v>
      </c>
      <c r="H65" s="39" t="s">
        <v>145</v>
      </c>
      <c r="I65" s="39"/>
      <c r="J65" s="39"/>
      <c r="K65" s="39" t="n">
        <v>224</v>
      </c>
      <c r="L65" s="39" t="n">
        <v>23</v>
      </c>
      <c r="M65" s="39" t="n">
        <v>3</v>
      </c>
      <c r="N65" s="39"/>
      <c r="O65" s="39" t="n">
        <v>2</v>
      </c>
      <c r="P65" s="39"/>
    </row>
    <row r="67" customFormat="false" ht="13.2" hidden="false" customHeight="false" outlineLevel="0" collapsed="false">
      <c r="A67" s="36" t="n">
        <v>4</v>
      </c>
      <c r="B67" s="36" t="n">
        <v>1</v>
      </c>
      <c r="C67" s="36"/>
      <c r="D67" s="36" t="n">
        <f aca="false">ROW(A77)</f>
        <v>77</v>
      </c>
      <c r="E67" s="36"/>
      <c r="F67" s="36" t="s">
        <v>52</v>
      </c>
      <c r="G67" s="36" t="s">
        <v>146</v>
      </c>
      <c r="H67" s="36"/>
      <c r="I67" s="36" t="n">
        <v>0</v>
      </c>
      <c r="J67" s="36"/>
      <c r="K67" s="36" t="n">
        <v>0</v>
      </c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 t="n">
        <v>0</v>
      </c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 t="n">
        <v>0</v>
      </c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 t="n">
        <v>0</v>
      </c>
    </row>
    <row r="69" customFormat="false" ht="13.2" hidden="false" customHeight="false" outlineLevel="0" collapsed="false">
      <c r="A69" s="37" t="n">
        <v>52</v>
      </c>
      <c r="B69" s="37" t="n">
        <f aca="false">B77</f>
        <v>1</v>
      </c>
      <c r="C69" s="37" t="n">
        <f aca="false">C77</f>
        <v>4</v>
      </c>
      <c r="D69" s="37" t="n">
        <f aca="false">D77</f>
        <v>67</v>
      </c>
      <c r="E69" s="37" t="n">
        <f aca="false">E77</f>
        <v>0</v>
      </c>
      <c r="F69" s="37" t="str">
        <f aca="false">F77</f>
        <v>Новый раздел</v>
      </c>
      <c r="G69" s="37" t="str">
        <f aca="false">G77</f>
        <v>Демонтаж уширения проезжей части</v>
      </c>
      <c r="H69" s="37"/>
      <c r="I69" s="37"/>
      <c r="J69" s="37"/>
      <c r="K69" s="37"/>
      <c r="L69" s="37"/>
      <c r="M69" s="37"/>
      <c r="N69" s="37"/>
      <c r="O69" s="37" t="n">
        <f aca="false">O77</f>
        <v>18986.51</v>
      </c>
      <c r="P69" s="37" t="n">
        <f aca="false">P77</f>
        <v>0</v>
      </c>
      <c r="Q69" s="37" t="n">
        <f aca="false">Q77</f>
        <v>16462.34</v>
      </c>
      <c r="R69" s="37" t="n">
        <f aca="false">R77</f>
        <v>2180.78</v>
      </c>
      <c r="S69" s="37" t="n">
        <f aca="false">S77</f>
        <v>2524.17</v>
      </c>
      <c r="T69" s="37" t="n">
        <f aca="false">T77</f>
        <v>0</v>
      </c>
      <c r="U69" s="37" t="n">
        <f aca="false">U77</f>
        <v>13.4589</v>
      </c>
      <c r="V69" s="37" t="n">
        <f aca="false">V77</f>
        <v>0</v>
      </c>
      <c r="W69" s="37" t="n">
        <f aca="false">W77</f>
        <v>0</v>
      </c>
      <c r="X69" s="37" t="n">
        <f aca="false">X77</f>
        <v>1817.4</v>
      </c>
      <c r="Y69" s="37" t="n">
        <f aca="false">Y77</f>
        <v>1110.64</v>
      </c>
      <c r="Z69" s="37" t="n">
        <f aca="false">Z77</f>
        <v>0</v>
      </c>
      <c r="AA69" s="37" t="n">
        <f aca="false">AA77</f>
        <v>0</v>
      </c>
      <c r="AB69" s="37" t="n">
        <f aca="false">AB77</f>
        <v>18986.51</v>
      </c>
      <c r="AC69" s="37" t="n">
        <f aca="false">AC77</f>
        <v>0</v>
      </c>
      <c r="AD69" s="37" t="n">
        <f aca="false">AD77</f>
        <v>16462.34</v>
      </c>
      <c r="AE69" s="37" t="n">
        <f aca="false">AE77</f>
        <v>2180.78</v>
      </c>
      <c r="AF69" s="37" t="n">
        <f aca="false">AF77</f>
        <v>2524.17</v>
      </c>
      <c r="AG69" s="37" t="n">
        <f aca="false">AG77</f>
        <v>0</v>
      </c>
      <c r="AH69" s="37" t="n">
        <f aca="false">AH77</f>
        <v>13.4589</v>
      </c>
      <c r="AI69" s="37" t="n">
        <f aca="false">AI77</f>
        <v>0</v>
      </c>
      <c r="AJ69" s="37" t="n">
        <f aca="false">AJ77</f>
        <v>0</v>
      </c>
      <c r="AK69" s="37" t="n">
        <f aca="false">AK77</f>
        <v>1817.4</v>
      </c>
      <c r="AL69" s="37" t="n">
        <f aca="false">AL77</f>
        <v>1110.64</v>
      </c>
      <c r="AM69" s="37" t="n">
        <f aca="false">AM77</f>
        <v>0</v>
      </c>
      <c r="AN69" s="37" t="n">
        <f aca="false">AN77</f>
        <v>0</v>
      </c>
      <c r="AO69" s="37" t="n">
        <f aca="false">AO77</f>
        <v>0</v>
      </c>
      <c r="AP69" s="37" t="n">
        <f aca="false">AP77</f>
        <v>0</v>
      </c>
      <c r="AQ69" s="37" t="n">
        <f aca="false">AQ77</f>
        <v>0</v>
      </c>
      <c r="AR69" s="37" t="n">
        <f aca="false">AR77</f>
        <v>25556.46</v>
      </c>
      <c r="AS69" s="37" t="n">
        <f aca="false">AS77</f>
        <v>14055.31</v>
      </c>
      <c r="AT69" s="37" t="n">
        <f aca="false">AT77</f>
        <v>0</v>
      </c>
      <c r="AU69" s="37" t="n">
        <f aca="false">AU77</f>
        <v>11501.15</v>
      </c>
      <c r="AV69" s="37" t="n">
        <f aca="false">AV77</f>
        <v>0</v>
      </c>
      <c r="AW69" s="37" t="n">
        <f aca="false">AW77</f>
        <v>0</v>
      </c>
      <c r="AX69" s="37" t="n">
        <f aca="false">AX77</f>
        <v>0</v>
      </c>
      <c r="AY69" s="37" t="n">
        <f aca="false">AY77</f>
        <v>0</v>
      </c>
      <c r="AZ69" s="37" t="n">
        <f aca="false">AZ77</f>
        <v>0</v>
      </c>
      <c r="BA69" s="37" t="n">
        <f aca="false">BA77</f>
        <v>0</v>
      </c>
      <c r="BB69" s="37" t="n">
        <f aca="false">BB77</f>
        <v>0</v>
      </c>
      <c r="BC69" s="37" t="n">
        <f aca="false">BC77</f>
        <v>0</v>
      </c>
      <c r="BD69" s="37" t="n">
        <f aca="false">BD77</f>
        <v>0</v>
      </c>
      <c r="BE69" s="37" t="n">
        <f aca="false">BE77</f>
        <v>25556.46</v>
      </c>
      <c r="BF69" s="37" t="n">
        <f aca="false">BF77</f>
        <v>14055.31</v>
      </c>
      <c r="BG69" s="37" t="n">
        <f aca="false">BG77</f>
        <v>0</v>
      </c>
      <c r="BH69" s="37" t="n">
        <f aca="false">BH77</f>
        <v>11501.15</v>
      </c>
      <c r="BI69" s="37" t="n">
        <f aca="false">BI77</f>
        <v>0</v>
      </c>
      <c r="BJ69" s="37" t="n">
        <f aca="false">BJ77</f>
        <v>0</v>
      </c>
      <c r="BK69" s="37" t="n">
        <f aca="false">BK77</f>
        <v>0</v>
      </c>
      <c r="BL69" s="37" t="n">
        <f aca="false">BL77</f>
        <v>0</v>
      </c>
      <c r="BM69" s="37" t="n">
        <f aca="false">BM77</f>
        <v>0</v>
      </c>
      <c r="BN69" s="37" t="n">
        <f aca="false">BN77</f>
        <v>0</v>
      </c>
      <c r="BO69" s="38" t="n">
        <f aca="false">BO77</f>
        <v>0</v>
      </c>
      <c r="BP69" s="38" t="n">
        <f aca="false">BP77</f>
        <v>0</v>
      </c>
      <c r="BQ69" s="38" t="n">
        <f aca="false">BQ77</f>
        <v>0</v>
      </c>
      <c r="BR69" s="38" t="n">
        <f aca="false">BR77</f>
        <v>0</v>
      </c>
      <c r="BS69" s="38" t="n">
        <f aca="false">BS77</f>
        <v>0</v>
      </c>
      <c r="BT69" s="38" t="n">
        <f aca="false">BT77</f>
        <v>0</v>
      </c>
      <c r="BU69" s="38" t="n">
        <f aca="false">BU77</f>
        <v>0</v>
      </c>
      <c r="BV69" s="38" t="n">
        <f aca="false">BV77</f>
        <v>0</v>
      </c>
      <c r="BW69" s="38" t="n">
        <f aca="false">BW77</f>
        <v>0</v>
      </c>
      <c r="BX69" s="38" t="n">
        <f aca="false">BX77</f>
        <v>0</v>
      </c>
      <c r="BY69" s="38" t="n">
        <f aca="false">BY77</f>
        <v>0</v>
      </c>
      <c r="BZ69" s="38" t="n">
        <f aca="false">BZ77</f>
        <v>0</v>
      </c>
      <c r="CA69" s="38" t="n">
        <f aca="false">CA77</f>
        <v>0</v>
      </c>
      <c r="CB69" s="38" t="n">
        <f aca="false">CB77</f>
        <v>0</v>
      </c>
      <c r="CC69" s="38" t="n">
        <f aca="false">CC77</f>
        <v>0</v>
      </c>
      <c r="CD69" s="38" t="n">
        <f aca="false">CD77</f>
        <v>0</v>
      </c>
      <c r="CE69" s="38" t="n">
        <f aca="false">CE77</f>
        <v>0</v>
      </c>
      <c r="CF69" s="38" t="n">
        <f aca="false">CF77</f>
        <v>0</v>
      </c>
      <c r="CG69" s="38" t="n">
        <f aca="false">CG77</f>
        <v>0</v>
      </c>
      <c r="CH69" s="38" t="n">
        <f aca="false">CH77</f>
        <v>0</v>
      </c>
      <c r="CI69" s="38" t="n">
        <f aca="false">CI77</f>
        <v>0</v>
      </c>
      <c r="CJ69" s="38" t="n">
        <f aca="false">CJ77</f>
        <v>0</v>
      </c>
      <c r="CK69" s="38" t="n">
        <f aca="false">CK77</f>
        <v>0</v>
      </c>
      <c r="CL69" s="38" t="n">
        <f aca="false">CL77</f>
        <v>0</v>
      </c>
      <c r="CM69" s="38" t="n">
        <f aca="false">CM77</f>
        <v>0</v>
      </c>
      <c r="CN69" s="38" t="n">
        <f aca="false">CN77</f>
        <v>0</v>
      </c>
      <c r="CO69" s="38" t="n">
        <f aca="false">CO77</f>
        <v>0</v>
      </c>
      <c r="CP69" s="38" t="n">
        <f aca="false">CP77</f>
        <v>0</v>
      </c>
      <c r="CQ69" s="38" t="n">
        <f aca="false">CQ77</f>
        <v>0</v>
      </c>
      <c r="CR69" s="38" t="n">
        <f aca="false">CR77</f>
        <v>0</v>
      </c>
      <c r="CS69" s="38" t="n">
        <f aca="false">CS77</f>
        <v>0</v>
      </c>
      <c r="CT69" s="38" t="n">
        <f aca="false">CT77</f>
        <v>0</v>
      </c>
      <c r="CU69" s="38" t="n">
        <f aca="false">CU77</f>
        <v>0</v>
      </c>
      <c r="CV69" s="38" t="n">
        <f aca="false">CV77</f>
        <v>0</v>
      </c>
      <c r="CW69" s="38" t="n">
        <f aca="false">CW77</f>
        <v>0</v>
      </c>
      <c r="CX69" s="38" t="n">
        <f aca="false">CX77</f>
        <v>0</v>
      </c>
      <c r="CY69" s="38" t="n">
        <f aca="false">CY77</f>
        <v>0</v>
      </c>
      <c r="CZ69" s="38" t="n">
        <f aca="false">CZ77</f>
        <v>0</v>
      </c>
      <c r="DA69" s="38" t="n">
        <f aca="false">DA77</f>
        <v>0</v>
      </c>
      <c r="DB69" s="38" t="n">
        <f aca="false">DB77</f>
        <v>0</v>
      </c>
      <c r="DC69" s="38" t="n">
        <f aca="false">DC77</f>
        <v>0</v>
      </c>
      <c r="DD69" s="38" t="n">
        <f aca="false">DD77</f>
        <v>0</v>
      </c>
      <c r="DE69" s="38" t="n">
        <f aca="false">DE77</f>
        <v>0</v>
      </c>
      <c r="DF69" s="38" t="n">
        <f aca="false">DF77</f>
        <v>0</v>
      </c>
      <c r="DG69" s="38" t="n">
        <f aca="false">DG77</f>
        <v>0</v>
      </c>
      <c r="DH69" s="38" t="n">
        <f aca="false">DH77</f>
        <v>0</v>
      </c>
      <c r="DI69" s="38" t="n">
        <f aca="false">DI77</f>
        <v>0</v>
      </c>
      <c r="DJ69" s="38" t="n">
        <f aca="false">DJ77</f>
        <v>0</v>
      </c>
      <c r="DK69" s="38" t="n">
        <f aca="false">DK77</f>
        <v>0</v>
      </c>
      <c r="DL69" s="38" t="n">
        <f aca="false">DL77</f>
        <v>0</v>
      </c>
      <c r="DM69" s="38" t="n">
        <f aca="false">DM77</f>
        <v>0</v>
      </c>
      <c r="DN69" s="38" t="n">
        <f aca="false">DN77</f>
        <v>0</v>
      </c>
    </row>
    <row r="71" customFormat="false" ht="13.2" hidden="false" customHeight="false" outlineLevel="0" collapsed="false">
      <c r="A71" s="0" t="n">
        <v>17</v>
      </c>
      <c r="B71" s="0" t="n">
        <v>1</v>
      </c>
      <c r="D71" s="0" t="n">
        <f aca="false">ROW(EtalonRes!A52)</f>
        <v>52</v>
      </c>
      <c r="E71" s="0" t="s">
        <v>147</v>
      </c>
      <c r="F71" s="0" t="s">
        <v>148</v>
      </c>
      <c r="G71" s="0" t="s">
        <v>149</v>
      </c>
      <c r="H71" s="0" t="s">
        <v>150</v>
      </c>
      <c r="I71" s="0" t="n">
        <f aca="false">ROUND(65*0.12/100,4)</f>
        <v>0.078</v>
      </c>
      <c r="J71" s="0" t="n">
        <v>0</v>
      </c>
      <c r="O71" s="0" t="n">
        <f aca="false">ROUND(CP71,2)</f>
        <v>4104.22</v>
      </c>
      <c r="P71" s="0" t="n">
        <f aca="false">ROUND(CQ71*I71,2)</f>
        <v>0</v>
      </c>
      <c r="Q71" s="0" t="n">
        <f aca="false">ROUND(CR71*I71,2)</f>
        <v>1805.43</v>
      </c>
      <c r="R71" s="0" t="n">
        <f aca="false">ROUND(CS71*I71,2)</f>
        <v>1001.3</v>
      </c>
      <c r="S71" s="0" t="n">
        <f aca="false">ROUND(CT71*I71,2)</f>
        <v>2298.79</v>
      </c>
      <c r="T71" s="0" t="n">
        <f aca="false">ROUND(CU71*I71,2)</f>
        <v>0</v>
      </c>
      <c r="U71" s="0" t="n">
        <f aca="false">CV71*I71</f>
        <v>12.09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1655.13</v>
      </c>
      <c r="Y71" s="0" t="n">
        <f aca="false">ROUND(CZ71,2)</f>
        <v>1011.47</v>
      </c>
      <c r="AA71" s="0" t="n">
        <v>28092266</v>
      </c>
      <c r="AB71" s="0" t="n">
        <f aca="false">ROUND((AC71+AD71+AF71),6)</f>
        <v>4401.5</v>
      </c>
      <c r="AC71" s="0" t="n">
        <f aca="false">ROUND((ES71),6)</f>
        <v>0</v>
      </c>
      <c r="AD71" s="0" t="n">
        <f aca="false">ROUND((ET71),6)</f>
        <v>2713.55</v>
      </c>
      <c r="AE71" s="0" t="n">
        <f aca="false">ROUND((EU71),6)</f>
        <v>735.23</v>
      </c>
      <c r="AF71" s="0" t="n">
        <f aca="false">ROUND((EV71),6)</f>
        <v>1687.95</v>
      </c>
      <c r="AG71" s="0" t="n">
        <f aca="false">ROUND((AP71),6)</f>
        <v>0</v>
      </c>
      <c r="AH71" s="0" t="n">
        <f aca="false">(EW71)</f>
        <v>155</v>
      </c>
      <c r="AI71" s="0" t="n">
        <f aca="false">(EX71)</f>
        <v>0</v>
      </c>
      <c r="AJ71" s="0" t="n">
        <f aca="false">ROUND((AS71),6)</f>
        <v>0</v>
      </c>
      <c r="AK71" s="0" t="n">
        <v>4401.5</v>
      </c>
      <c r="AL71" s="0" t="n">
        <v>0</v>
      </c>
      <c r="AM71" s="0" t="n">
        <v>2713.55</v>
      </c>
      <c r="AN71" s="0" t="n">
        <v>735.23</v>
      </c>
      <c r="AO71" s="0" t="n">
        <v>1687.95</v>
      </c>
      <c r="AP71" s="0" t="n">
        <v>0</v>
      </c>
      <c r="AQ71" s="0" t="n">
        <v>155</v>
      </c>
      <c r="AR71" s="0" t="n">
        <v>0</v>
      </c>
      <c r="AS71" s="0" t="n">
        <v>0</v>
      </c>
      <c r="AT71" s="0" t="n">
        <v>72</v>
      </c>
      <c r="AU71" s="0" t="n">
        <v>44</v>
      </c>
      <c r="AV71" s="0" t="n">
        <v>1</v>
      </c>
      <c r="AW71" s="0" t="n">
        <v>1</v>
      </c>
      <c r="AZ71" s="0" t="n">
        <v>1</v>
      </c>
      <c r="BA71" s="0" t="n">
        <v>17.46</v>
      </c>
      <c r="BB71" s="0" t="n">
        <v>8.53</v>
      </c>
      <c r="BC71" s="0" t="n">
        <v>1</v>
      </c>
      <c r="BH71" s="0" t="n">
        <v>0</v>
      </c>
      <c r="BI71" s="0" t="n">
        <v>1</v>
      </c>
      <c r="BJ71" s="0" t="s">
        <v>151</v>
      </c>
      <c r="BM71" s="0" t="n">
        <v>674</v>
      </c>
      <c r="BN71" s="0" t="n">
        <v>0</v>
      </c>
      <c r="BO71" s="0" t="s">
        <v>148</v>
      </c>
      <c r="BP71" s="0" t="n">
        <v>1</v>
      </c>
      <c r="BQ71" s="0" t="n">
        <v>60</v>
      </c>
      <c r="BR71" s="0" t="n">
        <v>0</v>
      </c>
      <c r="BS71" s="0" t="n">
        <v>17.46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72</v>
      </c>
      <c r="CA71" s="0" t="n">
        <v>4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4104.22</v>
      </c>
      <c r="CQ71" s="0" t="n">
        <f aca="false">(AC71*BC71*AW71)</f>
        <v>0</v>
      </c>
      <c r="CR71" s="0" t="n">
        <f aca="false">(AD71*BB71*AV71)</f>
        <v>23146.5815</v>
      </c>
      <c r="CS71" s="0" t="n">
        <f aca="false">(AE71*BS71*AV71)</f>
        <v>12837.1158</v>
      </c>
      <c r="CT71" s="0" t="n">
        <f aca="false">(AF71*BA71*AV71)</f>
        <v>29471.607</v>
      </c>
      <c r="CU71" s="0" t="n">
        <f aca="false">AG71</f>
        <v>0</v>
      </c>
      <c r="CV71" s="0" t="n">
        <f aca="false">(AH71*AV71)</f>
        <v>155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1655.1288</v>
      </c>
      <c r="CZ71" s="0" t="n">
        <f aca="false">S71*(CA71/100)</f>
        <v>1011.4676</v>
      </c>
      <c r="DN71" s="0" t="n">
        <v>80</v>
      </c>
      <c r="DO71" s="0" t="n">
        <v>55</v>
      </c>
      <c r="DP71" s="0" t="n">
        <v>1.047</v>
      </c>
      <c r="DQ71" s="0" t="n">
        <v>1</v>
      </c>
      <c r="DU71" s="0" t="n">
        <v>1007</v>
      </c>
      <c r="DV71" s="0" t="s">
        <v>150</v>
      </c>
      <c r="DW71" s="0" t="s">
        <v>150</v>
      </c>
      <c r="DX71" s="0" t="n">
        <v>100</v>
      </c>
      <c r="EE71" s="0" t="n">
        <v>27559771</v>
      </c>
      <c r="EF71" s="0" t="n">
        <v>60</v>
      </c>
      <c r="EG71" s="0" t="s">
        <v>152</v>
      </c>
      <c r="EH71" s="0" t="n">
        <v>0</v>
      </c>
      <c r="EJ71" s="0" t="n">
        <v>1</v>
      </c>
      <c r="EK71" s="0" t="n">
        <v>674</v>
      </c>
      <c r="EL71" s="0" t="s">
        <v>153</v>
      </c>
      <c r="EM71" s="0" t="s">
        <v>154</v>
      </c>
      <c r="EQ71" s="0" t="n">
        <v>0</v>
      </c>
      <c r="ER71" s="0" t="n">
        <v>4401.5</v>
      </c>
      <c r="ES71" s="0" t="n">
        <v>0</v>
      </c>
      <c r="ET71" s="0" t="n">
        <v>2713.55</v>
      </c>
      <c r="EU71" s="0" t="n">
        <v>735.23</v>
      </c>
      <c r="EV71" s="0" t="n">
        <v>1687.95</v>
      </c>
      <c r="EW71" s="0" t="n">
        <v>155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80</v>
      </c>
      <c r="FY71" s="0" t="n">
        <v>55</v>
      </c>
      <c r="GD71" s="0" t="n">
        <v>0</v>
      </c>
      <c r="GF71" s="0" t="n">
        <v>462798223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672.17</v>
      </c>
      <c r="GL71" s="0" t="n">
        <f aca="false">ROUND(IF(AND(BH71=3,BI71=3,FS71&lt;&gt;0),P71,0),2)</f>
        <v>0</v>
      </c>
      <c r="GM71" s="0" t="n">
        <f aca="false">O71+X71+Y71+GK71</f>
        <v>8442.99</v>
      </c>
      <c r="GN71" s="0" t="n">
        <f aca="false">ROUND(IF(OR(BI71=0,BI71=1),O71+X71+Y71+GK71,0),2)</f>
        <v>8442.99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  <c r="GT71" s="0" t="n">
        <v>0</v>
      </c>
      <c r="GU71" s="0" t="n">
        <v>1</v>
      </c>
      <c r="GV71" s="0" t="n">
        <v>0</v>
      </c>
      <c r="GW71" s="0" t="n">
        <v>0</v>
      </c>
    </row>
    <row r="72" customFormat="false" ht="13.2" hidden="false" customHeight="false" outlineLevel="0" collapsed="false">
      <c r="A72" s="0" t="n">
        <v>17</v>
      </c>
      <c r="B72" s="0" t="n">
        <v>1</v>
      </c>
      <c r="D72" s="0" t="n">
        <f aca="false">ROW(EtalonRes!A56)</f>
        <v>56</v>
      </c>
      <c r="E72" s="0" t="s">
        <v>155</v>
      </c>
      <c r="F72" s="0" t="s">
        <v>156</v>
      </c>
      <c r="G72" s="0" t="s">
        <v>157</v>
      </c>
      <c r="H72" s="0" t="s">
        <v>150</v>
      </c>
      <c r="I72" s="0" t="n">
        <f aca="false">ROUND(65*0.18/100,4)</f>
        <v>0.117</v>
      </c>
      <c r="J72" s="0" t="n">
        <v>0</v>
      </c>
      <c r="O72" s="0" t="n">
        <f aca="false">ROUND(CP72,2)</f>
        <v>630.78</v>
      </c>
      <c r="P72" s="0" t="n">
        <f aca="false">ROUND(CQ72*I72,2)</f>
        <v>0</v>
      </c>
      <c r="Q72" s="0" t="n">
        <f aca="false">ROUND(CR72*I72,2)</f>
        <v>405.4</v>
      </c>
      <c r="R72" s="0" t="n">
        <f aca="false">ROUND(CS72*I72,2)</f>
        <v>166.65</v>
      </c>
      <c r="S72" s="0" t="n">
        <f aca="false">ROUND(CT72*I72,2)</f>
        <v>225.38</v>
      </c>
      <c r="T72" s="0" t="n">
        <f aca="false">ROUND(CU72*I72,2)</f>
        <v>0</v>
      </c>
      <c r="U72" s="0" t="n">
        <f aca="false">CV72*I72</f>
        <v>1.3689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62.27</v>
      </c>
      <c r="Y72" s="0" t="n">
        <f aca="false">ROUND(CZ72,2)</f>
        <v>99.17</v>
      </c>
      <c r="AA72" s="0" t="n">
        <v>28092266</v>
      </c>
      <c r="AB72" s="0" t="n">
        <f aca="false">ROUND((AC72+AD72+AF72),6)</f>
        <v>512.76</v>
      </c>
      <c r="AC72" s="0" t="n">
        <f aca="false">ROUND((ES72),6)</f>
        <v>0</v>
      </c>
      <c r="AD72" s="0" t="n">
        <f aca="false">ROUND((ET72),6)</f>
        <v>402.43</v>
      </c>
      <c r="AE72" s="0" t="n">
        <f aca="false">ROUND((EU72),6)</f>
        <v>81.58</v>
      </c>
      <c r="AF72" s="0" t="n">
        <f aca="false">ROUND((EV72),6)</f>
        <v>110.33</v>
      </c>
      <c r="AG72" s="0" t="n">
        <f aca="false">ROUND((AP72),6)</f>
        <v>0</v>
      </c>
      <c r="AH72" s="0" t="n">
        <f aca="false">(EW72)</f>
        <v>11.7</v>
      </c>
      <c r="AI72" s="0" t="n">
        <f aca="false">(EX72)</f>
        <v>0</v>
      </c>
      <c r="AJ72" s="0" t="n">
        <f aca="false">ROUND((AS72),6)</f>
        <v>0</v>
      </c>
      <c r="AK72" s="0" t="n">
        <v>512.76</v>
      </c>
      <c r="AL72" s="0" t="n">
        <v>0</v>
      </c>
      <c r="AM72" s="0" t="n">
        <v>402.43</v>
      </c>
      <c r="AN72" s="0" t="n">
        <v>81.58</v>
      </c>
      <c r="AO72" s="0" t="n">
        <v>110.33</v>
      </c>
      <c r="AP72" s="0" t="n">
        <v>0</v>
      </c>
      <c r="AQ72" s="0" t="n">
        <v>11.7</v>
      </c>
      <c r="AR72" s="0" t="n">
        <v>0</v>
      </c>
      <c r="AS72" s="0" t="n">
        <v>0</v>
      </c>
      <c r="AT72" s="0" t="n">
        <v>72</v>
      </c>
      <c r="AU72" s="0" t="n">
        <v>44</v>
      </c>
      <c r="AV72" s="0" t="n">
        <v>1</v>
      </c>
      <c r="AW72" s="0" t="n">
        <v>1</v>
      </c>
      <c r="AZ72" s="0" t="n">
        <v>1</v>
      </c>
      <c r="BA72" s="0" t="n">
        <v>17.46</v>
      </c>
      <c r="BB72" s="0" t="n">
        <v>8.61</v>
      </c>
      <c r="BC72" s="0" t="n">
        <v>1</v>
      </c>
      <c r="BH72" s="0" t="n">
        <v>0</v>
      </c>
      <c r="BI72" s="0" t="n">
        <v>1</v>
      </c>
      <c r="BJ72" s="0" t="s">
        <v>158</v>
      </c>
      <c r="BM72" s="0" t="n">
        <v>674</v>
      </c>
      <c r="BN72" s="0" t="n">
        <v>0</v>
      </c>
      <c r="BO72" s="0" t="s">
        <v>156</v>
      </c>
      <c r="BP72" s="0" t="n">
        <v>1</v>
      </c>
      <c r="BQ72" s="0" t="n">
        <v>60</v>
      </c>
      <c r="BR72" s="0" t="n">
        <v>0</v>
      </c>
      <c r="BS72" s="0" t="n">
        <v>17.4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72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630.78</v>
      </c>
      <c r="CQ72" s="0" t="n">
        <f aca="false">(AC72*BC72*AW72)</f>
        <v>0</v>
      </c>
      <c r="CR72" s="0" t="n">
        <f aca="false">(AD72*BB72*AV72)</f>
        <v>3464.9223</v>
      </c>
      <c r="CS72" s="0" t="n">
        <f aca="false">(AE72*BS72*AV72)</f>
        <v>1424.3868</v>
      </c>
      <c r="CT72" s="0" t="n">
        <f aca="false">(AF72*BA72*AV72)</f>
        <v>1926.3618</v>
      </c>
      <c r="CU72" s="0" t="n">
        <f aca="false">AG72</f>
        <v>0</v>
      </c>
      <c r="CV72" s="0" t="n">
        <f aca="false">(AH72*AV72)</f>
        <v>11.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62.2736</v>
      </c>
      <c r="CZ72" s="0" t="n">
        <f aca="false">S72*(CA72/100)</f>
        <v>99.1672</v>
      </c>
      <c r="DN72" s="0" t="n">
        <v>80</v>
      </c>
      <c r="DO72" s="0" t="n">
        <v>55</v>
      </c>
      <c r="DP72" s="0" t="n">
        <v>1.047</v>
      </c>
      <c r="DQ72" s="0" t="n">
        <v>1</v>
      </c>
      <c r="DU72" s="0" t="n">
        <v>1007</v>
      </c>
      <c r="DV72" s="0" t="s">
        <v>150</v>
      </c>
      <c r="DW72" s="0" t="s">
        <v>150</v>
      </c>
      <c r="DX72" s="0" t="n">
        <v>100</v>
      </c>
      <c r="EE72" s="0" t="n">
        <v>27559771</v>
      </c>
      <c r="EF72" s="0" t="n">
        <v>60</v>
      </c>
      <c r="EG72" s="0" t="s">
        <v>152</v>
      </c>
      <c r="EH72" s="0" t="n">
        <v>0</v>
      </c>
      <c r="EJ72" s="0" t="n">
        <v>1</v>
      </c>
      <c r="EK72" s="0" t="n">
        <v>674</v>
      </c>
      <c r="EL72" s="0" t="s">
        <v>153</v>
      </c>
      <c r="EM72" s="0" t="s">
        <v>154</v>
      </c>
      <c r="EQ72" s="0" t="n">
        <v>0</v>
      </c>
      <c r="ER72" s="0" t="n">
        <v>512.76</v>
      </c>
      <c r="ES72" s="0" t="n">
        <v>0</v>
      </c>
      <c r="ET72" s="0" t="n">
        <v>402.43</v>
      </c>
      <c r="EU72" s="0" t="n">
        <v>81.58</v>
      </c>
      <c r="EV72" s="0" t="n">
        <v>110.33</v>
      </c>
      <c r="EW72" s="0" t="n">
        <v>11.7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80</v>
      </c>
      <c r="FY72" s="0" t="n">
        <v>55</v>
      </c>
      <c r="GD72" s="0" t="n">
        <v>0</v>
      </c>
      <c r="GF72" s="0" t="n">
        <v>-197222414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278.31</v>
      </c>
      <c r="GL72" s="0" t="n">
        <f aca="false">ROUND(IF(AND(BH72=3,BI72=3,FS72&lt;&gt;0),P72,0),2)</f>
        <v>0</v>
      </c>
      <c r="GM72" s="0" t="n">
        <f aca="false">O72+X72+Y72+GK72</f>
        <v>1170.53</v>
      </c>
      <c r="GN72" s="0" t="n">
        <f aca="false">ROUND(IF(OR(BI72=0,BI72=1),O72+X72+Y72+GK72,0),2)</f>
        <v>1170.5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3.2" hidden="false" customHeight="false" outlineLevel="0" collapsed="false">
      <c r="A73" s="0" t="n">
        <v>17</v>
      </c>
      <c r="B73" s="0" t="n">
        <v>1</v>
      </c>
      <c r="D73" s="0" t="n">
        <f aca="false">ROW(EtalonRes!A57)</f>
        <v>57</v>
      </c>
      <c r="E73" s="0" t="s">
        <v>159</v>
      </c>
      <c r="F73" s="0" t="s">
        <v>160</v>
      </c>
      <c r="G73" s="0" t="s">
        <v>161</v>
      </c>
      <c r="H73" s="0" t="s">
        <v>162</v>
      </c>
      <c r="I73" s="0" t="n">
        <f aca="false">ROUND(65*(0.12*2.4+0.18*1.75),4)</f>
        <v>39.195</v>
      </c>
      <c r="J73" s="0" t="n">
        <v>0</v>
      </c>
      <c r="O73" s="0" t="n">
        <f aca="false">ROUND(CP73,2)</f>
        <v>2750.36</v>
      </c>
      <c r="P73" s="0" t="n">
        <f aca="false">ROUND(CQ73*I73,2)</f>
        <v>0</v>
      </c>
      <c r="Q73" s="0" t="n">
        <f aca="false">ROUND(CR73*I73,2)</f>
        <v>2750.36</v>
      </c>
      <c r="R73" s="0" t="n">
        <f aca="false">ROUND(CS73*I73,2)</f>
        <v>1012.83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28092266</v>
      </c>
      <c r="AB73" s="0" t="n">
        <f aca="false">ROUND((AC73+AD73+AF73),6)</f>
        <v>8.86</v>
      </c>
      <c r="AC73" s="0" t="n">
        <f aca="false">ROUND((ES73),6)</f>
        <v>0</v>
      </c>
      <c r="AD73" s="0" t="n">
        <f aca="false">ROUND((ET73),6)</f>
        <v>8.86</v>
      </c>
      <c r="AE73" s="0" t="n">
        <f aca="false">ROUND((EU73),6)</f>
        <v>1.48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8.86</v>
      </c>
      <c r="AL73" s="0" t="n">
        <v>0</v>
      </c>
      <c r="AM73" s="0" t="n">
        <v>8.86</v>
      </c>
      <c r="AN73" s="0" t="n">
        <v>1.48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77</v>
      </c>
      <c r="AU73" s="0" t="n">
        <v>44</v>
      </c>
      <c r="AV73" s="0" t="n">
        <v>1</v>
      </c>
      <c r="AW73" s="0" t="n">
        <v>1</v>
      </c>
      <c r="AZ73" s="0" t="n">
        <v>1</v>
      </c>
      <c r="BA73" s="0" t="n">
        <v>17.46</v>
      </c>
      <c r="BB73" s="0" t="n">
        <v>7.92</v>
      </c>
      <c r="BC73" s="0" t="n">
        <v>1</v>
      </c>
      <c r="BH73" s="0" t="n">
        <v>0</v>
      </c>
      <c r="BI73" s="0" t="n">
        <v>1</v>
      </c>
      <c r="BJ73" s="0" t="s">
        <v>163</v>
      </c>
      <c r="BM73" s="0" t="n">
        <v>658</v>
      </c>
      <c r="BN73" s="0" t="n">
        <v>0</v>
      </c>
      <c r="BO73" s="0" t="s">
        <v>160</v>
      </c>
      <c r="BP73" s="0" t="n">
        <v>1</v>
      </c>
      <c r="BQ73" s="0" t="n">
        <v>6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7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750.36</v>
      </c>
      <c r="CQ73" s="0" t="n">
        <f aca="false">(AC73*BC73*AW73)</f>
        <v>0</v>
      </c>
      <c r="CR73" s="0" t="n">
        <f aca="false">(AD73*BB73*AV73)</f>
        <v>70.1712</v>
      </c>
      <c r="CS73" s="0" t="n">
        <f aca="false">(AE73*BS73*AV73)</f>
        <v>25.8408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91</v>
      </c>
      <c r="DO73" s="0" t="n">
        <v>70</v>
      </c>
      <c r="DP73" s="0" t="n">
        <v>1.047</v>
      </c>
      <c r="DQ73" s="0" t="n">
        <v>1.002</v>
      </c>
      <c r="DU73" s="0" t="n">
        <v>1013</v>
      </c>
      <c r="DV73" s="0" t="s">
        <v>162</v>
      </c>
      <c r="DW73" s="0" t="s">
        <v>162</v>
      </c>
      <c r="DX73" s="0" t="n">
        <v>1</v>
      </c>
      <c r="EE73" s="0" t="n">
        <v>27559755</v>
      </c>
      <c r="EF73" s="0" t="n">
        <v>60</v>
      </c>
      <c r="EG73" s="0" t="s">
        <v>152</v>
      </c>
      <c r="EH73" s="0" t="n">
        <v>0</v>
      </c>
      <c r="EJ73" s="0" t="n">
        <v>1</v>
      </c>
      <c r="EK73" s="0" t="n">
        <v>658</v>
      </c>
      <c r="EL73" s="0" t="s">
        <v>164</v>
      </c>
      <c r="EM73" s="0" t="s">
        <v>165</v>
      </c>
      <c r="EQ73" s="0" t="n">
        <v>0</v>
      </c>
      <c r="ER73" s="0" t="n">
        <v>8.86</v>
      </c>
      <c r="ES73" s="0" t="n">
        <v>0</v>
      </c>
      <c r="ET73" s="0" t="n">
        <v>8.86</v>
      </c>
      <c r="EU73" s="0" t="n">
        <v>1.48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91</v>
      </c>
      <c r="FY73" s="0" t="n">
        <v>70</v>
      </c>
      <c r="GD73" s="0" t="n">
        <v>0</v>
      </c>
      <c r="GF73" s="0" t="n">
        <v>-1983005167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691.43</v>
      </c>
      <c r="GL73" s="0" t="n">
        <f aca="false">ROUND(IF(AND(BH73=3,BI73=3,FS73&lt;&gt;0),P73,0),2)</f>
        <v>0</v>
      </c>
      <c r="GM73" s="0" t="n">
        <f aca="false">O73+X73+Y73+GK73</f>
        <v>4441.79</v>
      </c>
      <c r="GN73" s="0" t="n">
        <f aca="false">ROUND(IF(OR(BI73=0,BI73=1),O73+X73+Y73+GK73,0),2)</f>
        <v>4441.79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3.2" hidden="false" customHeight="false" outlineLevel="0" collapsed="false">
      <c r="A74" s="0" t="n">
        <v>17</v>
      </c>
      <c r="B74" s="0" t="n">
        <v>1</v>
      </c>
      <c r="D74" s="0" t="n">
        <f aca="false">ROW(EtalonRes!A58)</f>
        <v>58</v>
      </c>
      <c r="E74" s="0" t="s">
        <v>166</v>
      </c>
      <c r="F74" s="0" t="s">
        <v>167</v>
      </c>
      <c r="G74" s="0" t="s">
        <v>168</v>
      </c>
      <c r="H74" s="0" t="s">
        <v>162</v>
      </c>
      <c r="I74" s="0" t="n">
        <f aca="false">ROUND((65*(0.12*2.4+0.18*1.75)),4)</f>
        <v>39.195</v>
      </c>
      <c r="J74" s="0" t="n">
        <v>0</v>
      </c>
      <c r="O74" s="0" t="n">
        <f aca="false">ROUND(CP74,2)</f>
        <v>7716.97</v>
      </c>
      <c r="P74" s="0" t="n">
        <f aca="false">ROUND(CQ74*I74,2)</f>
        <v>0</v>
      </c>
      <c r="Q74" s="0" t="n">
        <f aca="false">ROUND(CR74*I74,2)</f>
        <v>7716.97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28092266</v>
      </c>
      <c r="AB74" s="0" t="n">
        <f aca="false">ROUND((AC74+AD74+AF74),6)</f>
        <v>22.45</v>
      </c>
      <c r="AC74" s="0" t="n">
        <f aca="false">ROUND((ES74),6)</f>
        <v>0</v>
      </c>
      <c r="AD74" s="0" t="n">
        <f aca="false">ROUND((ET74),6)</f>
        <v>22.45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22.45</v>
      </c>
      <c r="AL74" s="0" t="n">
        <v>0</v>
      </c>
      <c r="AM74" s="0" t="n">
        <v>22.45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7.46</v>
      </c>
      <c r="BB74" s="0" t="n">
        <v>8.77</v>
      </c>
      <c r="BC74" s="0" t="n">
        <v>1</v>
      </c>
      <c r="BH74" s="0" t="n">
        <v>0</v>
      </c>
      <c r="BI74" s="0" t="n">
        <v>4</v>
      </c>
      <c r="BJ74" s="0" t="s">
        <v>169</v>
      </c>
      <c r="BM74" s="0" t="n">
        <v>1113</v>
      </c>
      <c r="BN74" s="0" t="n">
        <v>0</v>
      </c>
      <c r="BO74" s="0" t="s">
        <v>167</v>
      </c>
      <c r="BP74" s="0" t="n">
        <v>1</v>
      </c>
      <c r="BQ74" s="0" t="n">
        <v>15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7716.97</v>
      </c>
      <c r="CQ74" s="0" t="n">
        <f aca="false">(AC74*BC74*AW74)</f>
        <v>0</v>
      </c>
      <c r="CR74" s="0" t="n">
        <f aca="false">(AD74*BB74*AV74)</f>
        <v>196.8865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3</v>
      </c>
      <c r="DV74" s="0" t="s">
        <v>162</v>
      </c>
      <c r="DW74" s="0" t="s">
        <v>162</v>
      </c>
      <c r="DX74" s="0" t="n">
        <v>1</v>
      </c>
      <c r="EE74" s="0" t="n">
        <v>27560210</v>
      </c>
      <c r="EF74" s="0" t="n">
        <v>150</v>
      </c>
      <c r="EG74" s="0" t="s">
        <v>170</v>
      </c>
      <c r="EH74" s="0" t="n">
        <v>0</v>
      </c>
      <c r="EJ74" s="0" t="n">
        <v>4</v>
      </c>
      <c r="EK74" s="0" t="n">
        <v>1113</v>
      </c>
      <c r="EL74" s="0" t="s">
        <v>171</v>
      </c>
      <c r="EM74" s="0" t="s">
        <v>172</v>
      </c>
      <c r="EQ74" s="0" t="n">
        <v>0</v>
      </c>
      <c r="ER74" s="0" t="n">
        <v>22.45</v>
      </c>
      <c r="ES74" s="0" t="n">
        <v>0</v>
      </c>
      <c r="ET74" s="0" t="n">
        <v>22.45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1467001681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7716.97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7716.97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3.2" hidden="false" customHeight="false" outlineLevel="0" collapsed="false">
      <c r="A75" s="0" t="n">
        <v>17</v>
      </c>
      <c r="B75" s="0" t="n">
        <v>1</v>
      </c>
      <c r="D75" s="0" t="n">
        <f aca="false">ROW(EtalonRes!A59)</f>
        <v>59</v>
      </c>
      <c r="E75" s="0" t="s">
        <v>173</v>
      </c>
      <c r="F75" s="0" t="s">
        <v>174</v>
      </c>
      <c r="G75" s="0" t="s">
        <v>175</v>
      </c>
      <c r="H75" s="0" t="s">
        <v>162</v>
      </c>
      <c r="I75" s="0" t="n">
        <f aca="false">ROUND(I74,4)</f>
        <v>39.195</v>
      </c>
      <c r="J75" s="0" t="n">
        <v>0</v>
      </c>
      <c r="O75" s="0" t="n">
        <f aca="false">ROUND(CP75,2)</f>
        <v>3784.18</v>
      </c>
      <c r="P75" s="0" t="n">
        <f aca="false">ROUND(CQ75*I75,2)</f>
        <v>0</v>
      </c>
      <c r="Q75" s="0" t="n">
        <f aca="false">ROUND(CR75*I75,2)</f>
        <v>3784.18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28092266</v>
      </c>
      <c r="AB75" s="0" t="n">
        <f aca="false">ROUND((AC75+AD75+AF75),6)</f>
        <v>42.91</v>
      </c>
      <c r="AC75" s="0" t="n">
        <f aca="false">ROUND((ES75),6)</f>
        <v>0</v>
      </c>
      <c r="AD75" s="0" t="n">
        <f aca="false">ROUND((ET75),6)</f>
        <v>42.91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42.91</v>
      </c>
      <c r="AL75" s="0" t="n">
        <v>0</v>
      </c>
      <c r="AM75" s="0" t="n">
        <v>42.9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46</v>
      </c>
      <c r="BB75" s="0" t="n">
        <v>2.25</v>
      </c>
      <c r="BC75" s="0" t="n">
        <v>1</v>
      </c>
      <c r="BH75" s="0" t="n">
        <v>0</v>
      </c>
      <c r="BI75" s="0" t="n">
        <v>4</v>
      </c>
      <c r="BJ75" s="0" t="s">
        <v>176</v>
      </c>
      <c r="BM75" s="0" t="n">
        <v>1110</v>
      </c>
      <c r="BN75" s="0" t="n">
        <v>0</v>
      </c>
      <c r="BO75" s="0" t="s">
        <v>174</v>
      </c>
      <c r="BP75" s="0" t="n">
        <v>1</v>
      </c>
      <c r="BQ75" s="0" t="n">
        <v>15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3784.18</v>
      </c>
      <c r="CQ75" s="0" t="n">
        <f aca="false">(AC75*BC75*AW75)</f>
        <v>0</v>
      </c>
      <c r="CR75" s="0" t="n">
        <f aca="false">(AD75*BB75*AV75)</f>
        <v>96.5475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3</v>
      </c>
      <c r="DV75" s="0" t="s">
        <v>162</v>
      </c>
      <c r="DW75" s="0" t="s">
        <v>162</v>
      </c>
      <c r="DX75" s="0" t="n">
        <v>1</v>
      </c>
      <c r="EE75" s="0" t="n">
        <v>27560207</v>
      </c>
      <c r="EF75" s="0" t="n">
        <v>150</v>
      </c>
      <c r="EG75" s="0" t="s">
        <v>170</v>
      </c>
      <c r="EH75" s="0" t="n">
        <v>0</v>
      </c>
      <c r="EJ75" s="0" t="n">
        <v>4</v>
      </c>
      <c r="EK75" s="0" t="n">
        <v>1110</v>
      </c>
      <c r="EL75" s="0" t="s">
        <v>177</v>
      </c>
      <c r="EM75" s="0" t="s">
        <v>178</v>
      </c>
      <c r="EQ75" s="0" t="n">
        <v>0</v>
      </c>
      <c r="ER75" s="0" t="n">
        <v>42.91</v>
      </c>
      <c r="ES75" s="0" t="n">
        <v>0</v>
      </c>
      <c r="ET75" s="0" t="n">
        <v>42.91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098877291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3784.18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3784.18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7" customFormat="false" ht="13.2" hidden="false" customHeight="false" outlineLevel="0" collapsed="false">
      <c r="A77" s="37" t="n">
        <v>51</v>
      </c>
      <c r="B77" s="37" t="n">
        <f aca="false">B67</f>
        <v>1</v>
      </c>
      <c r="C77" s="37" t="n">
        <f aca="false">A67</f>
        <v>4</v>
      </c>
      <c r="D77" s="37" t="n">
        <f aca="false">ROW(A67)</f>
        <v>67</v>
      </c>
      <c r="E77" s="37"/>
      <c r="F77" s="37" t="str">
        <f aca="false">IF(F67&lt;&gt;"",F67,"")</f>
        <v>Новый раздел</v>
      </c>
      <c r="G77" s="37" t="str">
        <f aca="false">IF(G67&lt;&gt;"",G67,"")</f>
        <v>Демонтаж уширения проезжей части</v>
      </c>
      <c r="H77" s="37"/>
      <c r="I77" s="37"/>
      <c r="J77" s="37"/>
      <c r="K77" s="37"/>
      <c r="L77" s="37"/>
      <c r="M77" s="37"/>
      <c r="N77" s="37"/>
      <c r="O77" s="37" t="n">
        <f aca="false">ROUND(AB77,2)</f>
        <v>18986.51</v>
      </c>
      <c r="P77" s="37" t="n">
        <f aca="false">ROUND(AC77,2)</f>
        <v>0</v>
      </c>
      <c r="Q77" s="37" t="n">
        <f aca="false">ROUND(AD77,2)</f>
        <v>16462.34</v>
      </c>
      <c r="R77" s="37" t="n">
        <f aca="false">ROUND(AE77,2)</f>
        <v>2180.78</v>
      </c>
      <c r="S77" s="37" t="n">
        <f aca="false">ROUND(AF77,2)</f>
        <v>2524.17</v>
      </c>
      <c r="T77" s="37" t="n">
        <f aca="false">ROUND(AG77,2)</f>
        <v>0</v>
      </c>
      <c r="U77" s="37" t="n">
        <f aca="false">AH77</f>
        <v>13.4589</v>
      </c>
      <c r="V77" s="37" t="n">
        <f aca="false">AI77</f>
        <v>0</v>
      </c>
      <c r="W77" s="37" t="n">
        <f aca="false">ROUND(AJ77,2)</f>
        <v>0</v>
      </c>
      <c r="X77" s="37" t="n">
        <f aca="false">ROUND(AK77,2)</f>
        <v>1817.4</v>
      </c>
      <c r="Y77" s="37" t="n">
        <f aca="false">ROUND(AL77,2)</f>
        <v>1110.64</v>
      </c>
      <c r="Z77" s="37"/>
      <c r="AA77" s="37"/>
      <c r="AB77" s="37" t="n">
        <f aca="false">ROUND(SUMIF(AA71:AA75,"=28092266",O71:O75),2)</f>
        <v>18986.51</v>
      </c>
      <c r="AC77" s="37" t="n">
        <f aca="false">ROUND(SUMIF(AA71:AA75,"=28092266",P71:P75),2)</f>
        <v>0</v>
      </c>
      <c r="AD77" s="37" t="n">
        <f aca="false">ROUND(SUMIF(AA71:AA75,"=28092266",Q71:Q75),2)</f>
        <v>16462.34</v>
      </c>
      <c r="AE77" s="37" t="n">
        <f aca="false">ROUND(SUMIF(AA71:AA75,"=28092266",R71:R75),2)</f>
        <v>2180.78</v>
      </c>
      <c r="AF77" s="37" t="n">
        <f aca="false">ROUND(SUMIF(AA71:AA75,"=28092266",S71:S75),2)</f>
        <v>2524.17</v>
      </c>
      <c r="AG77" s="37" t="n">
        <f aca="false">ROUND(SUMIF(AA71:AA75,"=28092266",T71:T75),2)</f>
        <v>0</v>
      </c>
      <c r="AH77" s="37" t="n">
        <f aca="false">SUMIF(AA71:AA75,"=28092266",U71:U75)</f>
        <v>13.4589</v>
      </c>
      <c r="AI77" s="37" t="n">
        <f aca="false">SUMIF(AA71:AA75,"=28092266",V71:V75)</f>
        <v>0</v>
      </c>
      <c r="AJ77" s="37" t="n">
        <f aca="false">ROUND(SUMIF(AA71:AA75,"=28092266",W71:W75),2)</f>
        <v>0</v>
      </c>
      <c r="AK77" s="37" t="n">
        <f aca="false">ROUND(SUMIF(AA71:AA75,"=28092266",X71:X75),2)</f>
        <v>1817.4</v>
      </c>
      <c r="AL77" s="37" t="n">
        <f aca="false">ROUND(SUMIF(AA71:AA75,"=28092266",Y71:Y75),2)</f>
        <v>1110.64</v>
      </c>
      <c r="AM77" s="37"/>
      <c r="AN77" s="37"/>
      <c r="AO77" s="37" t="n">
        <f aca="false">ROUND(BB77,2)</f>
        <v>0</v>
      </c>
      <c r="AP77" s="37" t="n">
        <f aca="false">ROUND(BC77,2)</f>
        <v>0</v>
      </c>
      <c r="AQ77" s="37" t="n">
        <f aca="false">ROUND(BD77,2)</f>
        <v>0</v>
      </c>
      <c r="AR77" s="37" t="n">
        <f aca="false">ROUND(BE77,2)</f>
        <v>25556.46</v>
      </c>
      <c r="AS77" s="37" t="n">
        <f aca="false">ROUND(BF77,2)</f>
        <v>14055.31</v>
      </c>
      <c r="AT77" s="37" t="n">
        <f aca="false">ROUND(BG77,2)</f>
        <v>0</v>
      </c>
      <c r="AU77" s="37" t="n">
        <f aca="false">ROUND(BH77,2)</f>
        <v>11501.15</v>
      </c>
      <c r="AV77" s="37" t="n">
        <f aca="false">ROUND(BI77,2)</f>
        <v>0</v>
      </c>
      <c r="AW77" s="37" t="n">
        <f aca="false">ROUND(BJ77,2)</f>
        <v>0</v>
      </c>
      <c r="AX77" s="37" t="n">
        <f aca="false">ROUND(BK77,2)</f>
        <v>0</v>
      </c>
      <c r="AY77" s="37" t="n">
        <f aca="false">ROUND(BL77,2)</f>
        <v>0</v>
      </c>
      <c r="AZ77" s="37" t="n">
        <f aca="false">ROUND(BM77,2)</f>
        <v>0</v>
      </c>
      <c r="BA77" s="37"/>
      <c r="BB77" s="37" t="n">
        <f aca="false">ROUND(SUMIF(AA71:AA75,"=28092266",FQ71:FQ75),2)</f>
        <v>0</v>
      </c>
      <c r="BC77" s="37" t="n">
        <f aca="false">ROUND(SUMIF(AA71:AA75,"=28092266",FR71:FR75),2)</f>
        <v>0</v>
      </c>
      <c r="BD77" s="37" t="n">
        <f aca="false">ROUND(SUMIF(AA71:AA75,"=28092266",GL71:GL75),2)</f>
        <v>0</v>
      </c>
      <c r="BE77" s="37" t="n">
        <f aca="false">ROUND(SUMIF(AA71:AA75,"=28092266",GM71:GM75),2)</f>
        <v>25556.46</v>
      </c>
      <c r="BF77" s="37" t="n">
        <f aca="false">ROUND(SUMIF(AA71:AA75,"=28092266",GN71:GN75),2)</f>
        <v>14055.31</v>
      </c>
      <c r="BG77" s="37" t="n">
        <f aca="false">ROUND(SUMIF(AA71:AA75,"=28092266",GO71:GO75),2)</f>
        <v>0</v>
      </c>
      <c r="BH77" s="37" t="n">
        <f aca="false">ROUND(SUMIF(AA71:AA75,"=28092266",GP71:GP75),2)</f>
        <v>11501.15</v>
      </c>
      <c r="BI77" s="37" t="n">
        <f aca="false">AC77-BB77</f>
        <v>0</v>
      </c>
      <c r="BJ77" s="37" t="n">
        <f aca="false">AC77-BC77</f>
        <v>0</v>
      </c>
      <c r="BK77" s="37" t="n">
        <f aca="false">BB77-BD77</f>
        <v>0</v>
      </c>
      <c r="BL77" s="37" t="n">
        <f aca="false">AC77-BB77-BC77+BD77</f>
        <v>0</v>
      </c>
      <c r="BM77" s="37" t="n">
        <f aca="false">BC77-BD77</f>
        <v>0</v>
      </c>
      <c r="BN77" s="37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 t="n">
        <v>0</v>
      </c>
    </row>
    <row r="79" customFormat="false" ht="13.2" hidden="false" customHeight="false" outlineLevel="0" collapsed="false">
      <c r="A79" s="39" t="n">
        <v>50</v>
      </c>
      <c r="B79" s="39" t="n">
        <v>0</v>
      </c>
      <c r="C79" s="39" t="n">
        <v>0</v>
      </c>
      <c r="D79" s="39" t="n">
        <v>1</v>
      </c>
      <c r="E79" s="39" t="n">
        <v>201</v>
      </c>
      <c r="F79" s="39" t="n">
        <f aca="false">ROUND(Source!O77,O79)</f>
        <v>18986.51</v>
      </c>
      <c r="G79" s="39" t="s">
        <v>100</v>
      </c>
      <c r="H79" s="39" t="s">
        <v>101</v>
      </c>
      <c r="I79" s="39"/>
      <c r="J79" s="39"/>
      <c r="K79" s="39" t="n">
        <v>201</v>
      </c>
      <c r="L79" s="39" t="n">
        <v>1</v>
      </c>
      <c r="M79" s="39" t="n">
        <v>3</v>
      </c>
      <c r="N79" s="39"/>
      <c r="O79" s="39" t="n">
        <v>2</v>
      </c>
      <c r="P79" s="39"/>
    </row>
    <row r="80" customFormat="false" ht="13.2" hidden="false" customHeight="false" outlineLevel="0" collapsed="false">
      <c r="A80" s="39" t="n">
        <v>50</v>
      </c>
      <c r="B80" s="39" t="n">
        <v>0</v>
      </c>
      <c r="C80" s="39" t="n">
        <v>0</v>
      </c>
      <c r="D80" s="39" t="n">
        <v>1</v>
      </c>
      <c r="E80" s="39" t="n">
        <v>202</v>
      </c>
      <c r="F80" s="39" t="n">
        <f aca="false">ROUND(Source!P77,O80)</f>
        <v>0</v>
      </c>
      <c r="G80" s="39" t="s">
        <v>102</v>
      </c>
      <c r="H80" s="39" t="s">
        <v>103</v>
      </c>
      <c r="I80" s="39"/>
      <c r="J80" s="39"/>
      <c r="K80" s="39" t="n">
        <v>202</v>
      </c>
      <c r="L80" s="39" t="n">
        <v>2</v>
      </c>
      <c r="M80" s="39" t="n">
        <v>3</v>
      </c>
      <c r="N80" s="39"/>
      <c r="O80" s="39" t="n">
        <v>2</v>
      </c>
      <c r="P80" s="39"/>
    </row>
    <row r="81" customFormat="false" ht="13.2" hidden="false" customHeight="false" outlineLevel="0" collapsed="false">
      <c r="A81" s="39" t="n">
        <v>50</v>
      </c>
      <c r="B81" s="39" t="n">
        <v>0</v>
      </c>
      <c r="C81" s="39" t="n">
        <v>0</v>
      </c>
      <c r="D81" s="39" t="n">
        <v>1</v>
      </c>
      <c r="E81" s="39" t="n">
        <v>222</v>
      </c>
      <c r="F81" s="39" t="n">
        <f aca="false">ROUND(Source!AO77,O81)</f>
        <v>0</v>
      </c>
      <c r="G81" s="39" t="s">
        <v>104</v>
      </c>
      <c r="H81" s="39" t="s">
        <v>105</v>
      </c>
      <c r="I81" s="39"/>
      <c r="J81" s="39"/>
      <c r="K81" s="39" t="n">
        <v>222</v>
      </c>
      <c r="L81" s="39" t="n">
        <v>3</v>
      </c>
      <c r="M81" s="39" t="n">
        <v>3</v>
      </c>
      <c r="N81" s="39"/>
      <c r="O81" s="39" t="n">
        <v>2</v>
      </c>
      <c r="P81" s="39"/>
    </row>
    <row r="82" customFormat="false" ht="13.2" hidden="false" customHeight="false" outlineLevel="0" collapsed="false">
      <c r="A82" s="39" t="n">
        <v>50</v>
      </c>
      <c r="B82" s="39" t="n">
        <v>0</v>
      </c>
      <c r="C82" s="39" t="n">
        <v>0</v>
      </c>
      <c r="D82" s="39" t="n">
        <v>1</v>
      </c>
      <c r="E82" s="39" t="n">
        <v>225</v>
      </c>
      <c r="F82" s="39" t="n">
        <f aca="false">ROUND(Source!AV77,O82)</f>
        <v>0</v>
      </c>
      <c r="G82" s="39" t="s">
        <v>106</v>
      </c>
      <c r="H82" s="39" t="s">
        <v>107</v>
      </c>
      <c r="I82" s="39"/>
      <c r="J82" s="39"/>
      <c r="K82" s="39" t="n">
        <v>225</v>
      </c>
      <c r="L82" s="39" t="n">
        <v>4</v>
      </c>
      <c r="M82" s="39" t="n">
        <v>3</v>
      </c>
      <c r="N82" s="39"/>
      <c r="O82" s="39" t="n">
        <v>2</v>
      </c>
      <c r="P82" s="39"/>
    </row>
    <row r="83" customFormat="false" ht="13.2" hidden="false" customHeight="false" outlineLevel="0" collapsed="false">
      <c r="A83" s="39" t="n">
        <v>50</v>
      </c>
      <c r="B83" s="39" t="n">
        <v>0</v>
      </c>
      <c r="C83" s="39" t="n">
        <v>0</v>
      </c>
      <c r="D83" s="39" t="n">
        <v>1</v>
      </c>
      <c r="E83" s="39" t="n">
        <v>226</v>
      </c>
      <c r="F83" s="39" t="n">
        <f aca="false">ROUND(Source!AW77,O83)</f>
        <v>0</v>
      </c>
      <c r="G83" s="39" t="s">
        <v>108</v>
      </c>
      <c r="H83" s="39" t="s">
        <v>109</v>
      </c>
      <c r="I83" s="39"/>
      <c r="J83" s="39"/>
      <c r="K83" s="39" t="n">
        <v>226</v>
      </c>
      <c r="L83" s="39" t="n">
        <v>5</v>
      </c>
      <c r="M83" s="39" t="n">
        <v>3</v>
      </c>
      <c r="N83" s="39"/>
      <c r="O83" s="39" t="n">
        <v>2</v>
      </c>
      <c r="P83" s="39"/>
    </row>
    <row r="84" customFormat="false" ht="13.2" hidden="false" customHeight="false" outlineLevel="0" collapsed="false">
      <c r="A84" s="39" t="n">
        <v>50</v>
      </c>
      <c r="B84" s="39" t="n">
        <v>0</v>
      </c>
      <c r="C84" s="39" t="n">
        <v>0</v>
      </c>
      <c r="D84" s="39" t="n">
        <v>1</v>
      </c>
      <c r="E84" s="39" t="n">
        <v>227</v>
      </c>
      <c r="F84" s="39" t="n">
        <f aca="false">ROUND(Source!AX77,O84)</f>
        <v>0</v>
      </c>
      <c r="G84" s="39" t="s">
        <v>110</v>
      </c>
      <c r="H84" s="39" t="s">
        <v>111</v>
      </c>
      <c r="I84" s="39"/>
      <c r="J84" s="39"/>
      <c r="K84" s="39" t="n">
        <v>227</v>
      </c>
      <c r="L84" s="39" t="n">
        <v>6</v>
      </c>
      <c r="M84" s="39" t="n">
        <v>3</v>
      </c>
      <c r="N84" s="39"/>
      <c r="O84" s="39" t="n">
        <v>2</v>
      </c>
      <c r="P84" s="39"/>
    </row>
    <row r="85" customFormat="false" ht="13.2" hidden="false" customHeight="false" outlineLevel="0" collapsed="false">
      <c r="A85" s="39" t="n">
        <v>50</v>
      </c>
      <c r="B85" s="39" t="n">
        <v>0</v>
      </c>
      <c r="C85" s="39" t="n">
        <v>0</v>
      </c>
      <c r="D85" s="39" t="n">
        <v>1</v>
      </c>
      <c r="E85" s="39" t="n">
        <v>228</v>
      </c>
      <c r="F85" s="39" t="n">
        <f aca="false">ROUND(Source!AY77,O85)</f>
        <v>0</v>
      </c>
      <c r="G85" s="39" t="s">
        <v>112</v>
      </c>
      <c r="H85" s="39" t="s">
        <v>113</v>
      </c>
      <c r="I85" s="39"/>
      <c r="J85" s="39"/>
      <c r="K85" s="39" t="n">
        <v>228</v>
      </c>
      <c r="L85" s="39" t="n">
        <v>7</v>
      </c>
      <c r="M85" s="39" t="n">
        <v>3</v>
      </c>
      <c r="N85" s="39"/>
      <c r="O85" s="39" t="n">
        <v>2</v>
      </c>
      <c r="P85" s="39"/>
    </row>
    <row r="86" customFormat="false" ht="13.2" hidden="false" customHeight="false" outlineLevel="0" collapsed="false">
      <c r="A86" s="39" t="n">
        <v>50</v>
      </c>
      <c r="B86" s="39" t="n">
        <v>0</v>
      </c>
      <c r="C86" s="39" t="n">
        <v>0</v>
      </c>
      <c r="D86" s="39" t="n">
        <v>1</v>
      </c>
      <c r="E86" s="39" t="n">
        <v>216</v>
      </c>
      <c r="F86" s="39" t="n">
        <f aca="false">ROUND(Source!AP77,O86)</f>
        <v>0</v>
      </c>
      <c r="G86" s="39" t="s">
        <v>114</v>
      </c>
      <c r="H86" s="39" t="s">
        <v>115</v>
      </c>
      <c r="I86" s="39"/>
      <c r="J86" s="39"/>
      <c r="K86" s="39" t="n">
        <v>216</v>
      </c>
      <c r="L86" s="39" t="n">
        <v>8</v>
      </c>
      <c r="M86" s="39" t="n">
        <v>3</v>
      </c>
      <c r="N86" s="39"/>
      <c r="O86" s="39" t="n">
        <v>2</v>
      </c>
      <c r="P86" s="39"/>
    </row>
    <row r="87" customFormat="false" ht="13.2" hidden="false" customHeight="false" outlineLevel="0" collapsed="false">
      <c r="A87" s="39" t="n">
        <v>50</v>
      </c>
      <c r="B87" s="39" t="n">
        <v>0</v>
      </c>
      <c r="C87" s="39" t="n">
        <v>0</v>
      </c>
      <c r="D87" s="39" t="n">
        <v>1</v>
      </c>
      <c r="E87" s="39" t="n">
        <v>223</v>
      </c>
      <c r="F87" s="39" t="n">
        <f aca="false">ROUND(Source!AQ77,O87)</f>
        <v>0</v>
      </c>
      <c r="G87" s="39" t="s">
        <v>116</v>
      </c>
      <c r="H87" s="39" t="s">
        <v>117</v>
      </c>
      <c r="I87" s="39"/>
      <c r="J87" s="39"/>
      <c r="K87" s="39" t="n">
        <v>223</v>
      </c>
      <c r="L87" s="39" t="n">
        <v>9</v>
      </c>
      <c r="M87" s="39" t="n">
        <v>3</v>
      </c>
      <c r="N87" s="39"/>
      <c r="O87" s="39" t="n">
        <v>2</v>
      </c>
      <c r="P87" s="39"/>
    </row>
    <row r="88" customFormat="false" ht="13.2" hidden="false" customHeight="false" outlineLevel="0" collapsed="false">
      <c r="A88" s="39" t="n">
        <v>50</v>
      </c>
      <c r="B88" s="39" t="n">
        <v>0</v>
      </c>
      <c r="C88" s="39" t="n">
        <v>0</v>
      </c>
      <c r="D88" s="39" t="n">
        <v>1</v>
      </c>
      <c r="E88" s="39" t="n">
        <v>229</v>
      </c>
      <c r="F88" s="39" t="n">
        <f aca="false">ROUND(Source!AZ77,O88)</f>
        <v>0</v>
      </c>
      <c r="G88" s="39" t="s">
        <v>118</v>
      </c>
      <c r="H88" s="39" t="s">
        <v>119</v>
      </c>
      <c r="I88" s="39"/>
      <c r="J88" s="39"/>
      <c r="K88" s="39" t="n">
        <v>229</v>
      </c>
      <c r="L88" s="39" t="n">
        <v>10</v>
      </c>
      <c r="M88" s="39" t="n">
        <v>3</v>
      </c>
      <c r="N88" s="39"/>
      <c r="O88" s="39" t="n">
        <v>2</v>
      </c>
      <c r="P88" s="39"/>
    </row>
    <row r="89" customFormat="false" ht="13.2" hidden="false" customHeight="false" outlineLevel="0" collapsed="false">
      <c r="A89" s="39" t="n">
        <v>50</v>
      </c>
      <c r="B89" s="39" t="n">
        <v>0</v>
      </c>
      <c r="C89" s="39" t="n">
        <v>0</v>
      </c>
      <c r="D89" s="39" t="n">
        <v>1</v>
      </c>
      <c r="E89" s="39" t="n">
        <v>203</v>
      </c>
      <c r="F89" s="39" t="n">
        <f aca="false">ROUND(Source!Q77,O89)</f>
        <v>16462.34</v>
      </c>
      <c r="G89" s="39" t="s">
        <v>120</v>
      </c>
      <c r="H89" s="39" t="s">
        <v>121</v>
      </c>
      <c r="I89" s="39"/>
      <c r="J89" s="39"/>
      <c r="K89" s="39" t="n">
        <v>203</v>
      </c>
      <c r="L89" s="39" t="n">
        <v>11</v>
      </c>
      <c r="M89" s="39" t="n">
        <v>3</v>
      </c>
      <c r="N89" s="39"/>
      <c r="O89" s="39" t="n">
        <v>2</v>
      </c>
      <c r="P89" s="39"/>
    </row>
    <row r="90" customFormat="false" ht="13.2" hidden="false" customHeight="false" outlineLevel="0" collapsed="false">
      <c r="A90" s="39" t="n">
        <v>50</v>
      </c>
      <c r="B90" s="39" t="n">
        <v>0</v>
      </c>
      <c r="C90" s="39" t="n">
        <v>0</v>
      </c>
      <c r="D90" s="39" t="n">
        <v>1</v>
      </c>
      <c r="E90" s="39" t="n">
        <v>204</v>
      </c>
      <c r="F90" s="39" t="n">
        <f aca="false">ROUND(Source!R77,O90)</f>
        <v>2180.78</v>
      </c>
      <c r="G90" s="39" t="s">
        <v>122</v>
      </c>
      <c r="H90" s="39" t="s">
        <v>123</v>
      </c>
      <c r="I90" s="39"/>
      <c r="J90" s="39"/>
      <c r="K90" s="39" t="n">
        <v>204</v>
      </c>
      <c r="L90" s="39" t="n">
        <v>12</v>
      </c>
      <c r="M90" s="39" t="n">
        <v>3</v>
      </c>
      <c r="N90" s="39"/>
      <c r="O90" s="39" t="n">
        <v>2</v>
      </c>
      <c r="P90" s="39"/>
    </row>
    <row r="91" customFormat="false" ht="13.2" hidden="false" customHeight="false" outlineLevel="0" collapsed="false">
      <c r="A91" s="39" t="n">
        <v>50</v>
      </c>
      <c r="B91" s="39" t="n">
        <v>0</v>
      </c>
      <c r="C91" s="39" t="n">
        <v>0</v>
      </c>
      <c r="D91" s="39" t="n">
        <v>1</v>
      </c>
      <c r="E91" s="39" t="n">
        <v>205</v>
      </c>
      <c r="F91" s="39" t="n">
        <f aca="false">ROUND(Source!S77,O91)</f>
        <v>2524.17</v>
      </c>
      <c r="G91" s="39" t="s">
        <v>124</v>
      </c>
      <c r="H91" s="39" t="s">
        <v>125</v>
      </c>
      <c r="I91" s="39"/>
      <c r="J91" s="39"/>
      <c r="K91" s="39" t="n">
        <v>205</v>
      </c>
      <c r="L91" s="39" t="n">
        <v>13</v>
      </c>
      <c r="M91" s="39" t="n">
        <v>3</v>
      </c>
      <c r="N91" s="39"/>
      <c r="O91" s="39" t="n">
        <v>2</v>
      </c>
      <c r="P91" s="39"/>
    </row>
    <row r="92" customFormat="false" ht="13.2" hidden="false" customHeight="false" outlineLevel="0" collapsed="false">
      <c r="A92" s="39" t="n">
        <v>50</v>
      </c>
      <c r="B92" s="39" t="n">
        <v>0</v>
      </c>
      <c r="C92" s="39" t="n">
        <v>0</v>
      </c>
      <c r="D92" s="39" t="n">
        <v>1</v>
      </c>
      <c r="E92" s="39" t="n">
        <v>214</v>
      </c>
      <c r="F92" s="39" t="n">
        <f aca="false">ROUND(Source!AS77,O92)</f>
        <v>14055.31</v>
      </c>
      <c r="G92" s="39" t="s">
        <v>126</v>
      </c>
      <c r="H92" s="39" t="s">
        <v>127</v>
      </c>
      <c r="I92" s="39"/>
      <c r="J92" s="39"/>
      <c r="K92" s="39" t="n">
        <v>214</v>
      </c>
      <c r="L92" s="39" t="n">
        <v>14</v>
      </c>
      <c r="M92" s="39" t="n">
        <v>3</v>
      </c>
      <c r="N92" s="39"/>
      <c r="O92" s="39" t="n">
        <v>2</v>
      </c>
      <c r="P92" s="39"/>
    </row>
    <row r="93" customFormat="false" ht="13.2" hidden="false" customHeight="false" outlineLevel="0" collapsed="false">
      <c r="A93" s="39" t="n">
        <v>50</v>
      </c>
      <c r="B93" s="39" t="n">
        <v>0</v>
      </c>
      <c r="C93" s="39" t="n">
        <v>0</v>
      </c>
      <c r="D93" s="39" t="n">
        <v>1</v>
      </c>
      <c r="E93" s="39" t="n">
        <v>215</v>
      </c>
      <c r="F93" s="39" t="n">
        <f aca="false">ROUND(Source!AT77,O93)</f>
        <v>0</v>
      </c>
      <c r="G93" s="39" t="s">
        <v>128</v>
      </c>
      <c r="H93" s="39" t="s">
        <v>129</v>
      </c>
      <c r="I93" s="39"/>
      <c r="J93" s="39"/>
      <c r="K93" s="39" t="n">
        <v>215</v>
      </c>
      <c r="L93" s="39" t="n">
        <v>15</v>
      </c>
      <c r="M93" s="39" t="n">
        <v>3</v>
      </c>
      <c r="N93" s="39"/>
      <c r="O93" s="39" t="n">
        <v>2</v>
      </c>
      <c r="P93" s="39"/>
    </row>
    <row r="94" customFormat="false" ht="13.2" hidden="false" customHeight="false" outlineLevel="0" collapsed="false">
      <c r="A94" s="39" t="n">
        <v>50</v>
      </c>
      <c r="B94" s="39" t="n">
        <v>0</v>
      </c>
      <c r="C94" s="39" t="n">
        <v>0</v>
      </c>
      <c r="D94" s="39" t="n">
        <v>1</v>
      </c>
      <c r="E94" s="39" t="n">
        <v>217</v>
      </c>
      <c r="F94" s="39" t="n">
        <f aca="false">ROUND(Source!AU77,O94)</f>
        <v>11501.15</v>
      </c>
      <c r="G94" s="39" t="s">
        <v>130</v>
      </c>
      <c r="H94" s="39" t="s">
        <v>131</v>
      </c>
      <c r="I94" s="39"/>
      <c r="J94" s="39"/>
      <c r="K94" s="39" t="n">
        <v>217</v>
      </c>
      <c r="L94" s="39" t="n">
        <v>16</v>
      </c>
      <c r="M94" s="39" t="n">
        <v>3</v>
      </c>
      <c r="N94" s="39"/>
      <c r="O94" s="39" t="n">
        <v>2</v>
      </c>
      <c r="P94" s="39"/>
    </row>
    <row r="95" customFormat="false" ht="13.2" hidden="false" customHeight="false" outlineLevel="0" collapsed="false">
      <c r="A95" s="39" t="n">
        <v>50</v>
      </c>
      <c r="B95" s="39" t="n">
        <v>0</v>
      </c>
      <c r="C95" s="39" t="n">
        <v>0</v>
      </c>
      <c r="D95" s="39" t="n">
        <v>1</v>
      </c>
      <c r="E95" s="39" t="n">
        <v>206</v>
      </c>
      <c r="F95" s="39" t="n">
        <f aca="false">ROUND(Source!T77,O95)</f>
        <v>0</v>
      </c>
      <c r="G95" s="39" t="s">
        <v>132</v>
      </c>
      <c r="H95" s="39" t="s">
        <v>133</v>
      </c>
      <c r="I95" s="39"/>
      <c r="J95" s="39"/>
      <c r="K95" s="39" t="n">
        <v>206</v>
      </c>
      <c r="L95" s="39" t="n">
        <v>17</v>
      </c>
      <c r="M95" s="39" t="n">
        <v>3</v>
      </c>
      <c r="N95" s="39"/>
      <c r="O95" s="39" t="n">
        <v>2</v>
      </c>
      <c r="P95" s="39"/>
    </row>
    <row r="96" customFormat="false" ht="13.2" hidden="false" customHeight="false" outlineLevel="0" collapsed="false">
      <c r="A96" s="39" t="n">
        <v>50</v>
      </c>
      <c r="B96" s="39" t="n">
        <v>0</v>
      </c>
      <c r="C96" s="39" t="n">
        <v>0</v>
      </c>
      <c r="D96" s="39" t="n">
        <v>1</v>
      </c>
      <c r="E96" s="39" t="n">
        <v>207</v>
      </c>
      <c r="F96" s="39" t="n">
        <f aca="false">Source!U77</f>
        <v>13.4589</v>
      </c>
      <c r="G96" s="39" t="s">
        <v>134</v>
      </c>
      <c r="H96" s="39" t="s">
        <v>135</v>
      </c>
      <c r="I96" s="39"/>
      <c r="J96" s="39"/>
      <c r="K96" s="39" t="n">
        <v>207</v>
      </c>
      <c r="L96" s="39" t="n">
        <v>18</v>
      </c>
      <c r="M96" s="39" t="n">
        <v>3</v>
      </c>
      <c r="N96" s="39"/>
      <c r="O96" s="39" t="n">
        <v>-1</v>
      </c>
      <c r="P96" s="39"/>
    </row>
    <row r="97" customFormat="false" ht="13.2" hidden="false" customHeight="false" outlineLevel="0" collapsed="false">
      <c r="A97" s="39" t="n">
        <v>50</v>
      </c>
      <c r="B97" s="39" t="n">
        <v>0</v>
      </c>
      <c r="C97" s="39" t="n">
        <v>0</v>
      </c>
      <c r="D97" s="39" t="n">
        <v>1</v>
      </c>
      <c r="E97" s="39" t="n">
        <v>208</v>
      </c>
      <c r="F97" s="39" t="n">
        <f aca="false">Source!V77</f>
        <v>0</v>
      </c>
      <c r="G97" s="39" t="s">
        <v>136</v>
      </c>
      <c r="H97" s="39" t="s">
        <v>137</v>
      </c>
      <c r="I97" s="39"/>
      <c r="J97" s="39"/>
      <c r="K97" s="39" t="n">
        <v>208</v>
      </c>
      <c r="L97" s="39" t="n">
        <v>19</v>
      </c>
      <c r="M97" s="39" t="n">
        <v>3</v>
      </c>
      <c r="N97" s="39"/>
      <c r="O97" s="39" t="n">
        <v>-1</v>
      </c>
      <c r="P97" s="39"/>
    </row>
    <row r="98" customFormat="false" ht="13.2" hidden="false" customHeight="false" outlineLevel="0" collapsed="false">
      <c r="A98" s="39" t="n">
        <v>50</v>
      </c>
      <c r="B98" s="39" t="n">
        <v>0</v>
      </c>
      <c r="C98" s="39" t="n">
        <v>0</v>
      </c>
      <c r="D98" s="39" t="n">
        <v>1</v>
      </c>
      <c r="E98" s="39" t="n">
        <v>209</v>
      </c>
      <c r="F98" s="39" t="n">
        <f aca="false">ROUND(Source!W77,O98)</f>
        <v>0</v>
      </c>
      <c r="G98" s="39" t="s">
        <v>138</v>
      </c>
      <c r="H98" s="39" t="s">
        <v>139</v>
      </c>
      <c r="I98" s="39"/>
      <c r="J98" s="39"/>
      <c r="K98" s="39" t="n">
        <v>209</v>
      </c>
      <c r="L98" s="39" t="n">
        <v>20</v>
      </c>
      <c r="M98" s="39" t="n">
        <v>3</v>
      </c>
      <c r="N98" s="39"/>
      <c r="O98" s="39" t="n">
        <v>2</v>
      </c>
      <c r="P98" s="39"/>
    </row>
    <row r="99" customFormat="false" ht="13.2" hidden="false" customHeight="false" outlineLevel="0" collapsed="false">
      <c r="A99" s="39" t="n">
        <v>50</v>
      </c>
      <c r="B99" s="39" t="n">
        <v>0</v>
      </c>
      <c r="C99" s="39" t="n">
        <v>0</v>
      </c>
      <c r="D99" s="39" t="n">
        <v>1</v>
      </c>
      <c r="E99" s="39" t="n">
        <v>210</v>
      </c>
      <c r="F99" s="39" t="n">
        <f aca="false">ROUND(Source!X77,O99)</f>
        <v>1817.4</v>
      </c>
      <c r="G99" s="39" t="s">
        <v>140</v>
      </c>
      <c r="H99" s="39" t="s">
        <v>141</v>
      </c>
      <c r="I99" s="39"/>
      <c r="J99" s="39"/>
      <c r="K99" s="39" t="n">
        <v>210</v>
      </c>
      <c r="L99" s="39" t="n">
        <v>21</v>
      </c>
      <c r="M99" s="39" t="n">
        <v>3</v>
      </c>
      <c r="N99" s="39"/>
      <c r="O99" s="39" t="n">
        <v>2</v>
      </c>
      <c r="P99" s="39"/>
    </row>
    <row r="100" customFormat="false" ht="13.2" hidden="false" customHeight="false" outlineLevel="0" collapsed="false">
      <c r="A100" s="39" t="n">
        <v>50</v>
      </c>
      <c r="B100" s="39" t="n">
        <v>0</v>
      </c>
      <c r="C100" s="39" t="n">
        <v>0</v>
      </c>
      <c r="D100" s="39" t="n">
        <v>1</v>
      </c>
      <c r="E100" s="39" t="n">
        <v>211</v>
      </c>
      <c r="F100" s="39" t="n">
        <f aca="false">ROUND(Source!Y77,O100)</f>
        <v>1110.64</v>
      </c>
      <c r="G100" s="39" t="s">
        <v>142</v>
      </c>
      <c r="H100" s="39" t="s">
        <v>143</v>
      </c>
      <c r="I100" s="39"/>
      <c r="J100" s="39"/>
      <c r="K100" s="39" t="n">
        <v>211</v>
      </c>
      <c r="L100" s="39" t="n">
        <v>22</v>
      </c>
      <c r="M100" s="39" t="n">
        <v>3</v>
      </c>
      <c r="N100" s="39"/>
      <c r="O100" s="39" t="n">
        <v>2</v>
      </c>
      <c r="P100" s="39"/>
    </row>
    <row r="101" customFormat="false" ht="13.2" hidden="false" customHeight="false" outlineLevel="0" collapsed="false">
      <c r="A101" s="39" t="n">
        <v>50</v>
      </c>
      <c r="B101" s="39" t="n">
        <v>0</v>
      </c>
      <c r="C101" s="39" t="n">
        <v>0</v>
      </c>
      <c r="D101" s="39" t="n">
        <v>1</v>
      </c>
      <c r="E101" s="39" t="n">
        <v>224</v>
      </c>
      <c r="F101" s="39" t="n">
        <f aca="false">ROUND(Source!AR77,O101)</f>
        <v>25556.46</v>
      </c>
      <c r="G101" s="39" t="s">
        <v>144</v>
      </c>
      <c r="H101" s="39" t="s">
        <v>145</v>
      </c>
      <c r="I101" s="39"/>
      <c r="J101" s="39"/>
      <c r="K101" s="39" t="n">
        <v>224</v>
      </c>
      <c r="L101" s="39" t="n">
        <v>23</v>
      </c>
      <c r="M101" s="39" t="n">
        <v>3</v>
      </c>
      <c r="N101" s="39"/>
      <c r="O101" s="39" t="n">
        <v>2</v>
      </c>
      <c r="P101" s="39"/>
    </row>
    <row r="103" customFormat="false" ht="13.2" hidden="false" customHeight="false" outlineLevel="0" collapsed="false">
      <c r="A103" s="37" t="n">
        <v>51</v>
      </c>
      <c r="B103" s="37" t="n">
        <f aca="false">B20</f>
        <v>1</v>
      </c>
      <c r="C103" s="37" t="n">
        <f aca="false">A20</f>
        <v>3</v>
      </c>
      <c r="D103" s="37" t="n">
        <f aca="false">ROW(A20)</f>
        <v>20</v>
      </c>
      <c r="E103" s="37"/>
      <c r="F103" s="37" t="str">
        <f aca="false">IF(F20&lt;&gt;"",F20,"")</f>
        <v>6</v>
      </c>
      <c r="G103" s="37" t="str">
        <f aca="false">IF(G20&lt;&gt;"",G20,"")</f>
        <v>Временное уширение</v>
      </c>
      <c r="H103" s="37"/>
      <c r="I103" s="37"/>
      <c r="J103" s="37"/>
      <c r="K103" s="37"/>
      <c r="L103" s="37"/>
      <c r="M103" s="37"/>
      <c r="N103" s="37"/>
      <c r="O103" s="37" t="n">
        <f aca="false">ROUND(O41+O77+AB103,2)</f>
        <v>105413.32</v>
      </c>
      <c r="P103" s="37" t="n">
        <f aca="false">ROUND(P41+P77+AC103,2)</f>
        <v>74698.86</v>
      </c>
      <c r="Q103" s="37" t="n">
        <f aca="false">ROUND(Q41+Q77+AD103,2)</f>
        <v>26055.41</v>
      </c>
      <c r="R103" s="37" t="n">
        <f aca="false">ROUND(R41+R77+AE103,2)</f>
        <v>5499.47</v>
      </c>
      <c r="S103" s="37" t="n">
        <f aca="false">ROUND(S41+S77+AF103,2)</f>
        <v>4659.05</v>
      </c>
      <c r="T103" s="37" t="n">
        <f aca="false">ROUND(T41+T77+AG103,2)</f>
        <v>0</v>
      </c>
      <c r="U103" s="37" t="n">
        <f aca="false">U41+U77+AH103</f>
        <v>23.8771</v>
      </c>
      <c r="V103" s="37" t="n">
        <f aca="false">V41+V77+AI103</f>
        <v>0</v>
      </c>
      <c r="W103" s="37" t="n">
        <f aca="false">ROUND(W41+W77+AJ103,2)</f>
        <v>0</v>
      </c>
      <c r="X103" s="37" t="n">
        <f aca="false">ROUND(X41+X77+AK103,2)</f>
        <v>4763.53</v>
      </c>
      <c r="Y103" s="37" t="n">
        <f aca="false">ROUND(Y41+Y77+AL103,2)</f>
        <v>2348.88</v>
      </c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 t="n">
        <f aca="false">ROUND(AO41+AO77+BB103,2)</f>
        <v>0</v>
      </c>
      <c r="AP103" s="37" t="n">
        <f aca="false">ROUND(AP41+AP77+BC103,2)</f>
        <v>0</v>
      </c>
      <c r="AQ103" s="37" t="n">
        <f aca="false">ROUND(AQ41+AQ77+BD103,2)</f>
        <v>0</v>
      </c>
      <c r="AR103" s="37" t="n">
        <f aca="false">ROUND(AR41+AR77+BE103,2)</f>
        <v>121709.84</v>
      </c>
      <c r="AS103" s="37" t="n">
        <f aca="false">ROUND(AS41+AS77+BF103,2)</f>
        <v>110208.69</v>
      </c>
      <c r="AT103" s="37" t="n">
        <f aca="false">ROUND(AT41+AT77+BG103,2)</f>
        <v>0</v>
      </c>
      <c r="AU103" s="37" t="n">
        <f aca="false">ROUND(AU41+AU77+BH103,2)</f>
        <v>11501.15</v>
      </c>
      <c r="AV103" s="37" t="n">
        <f aca="false">ROUND(AV41+AV77+BI103,2)</f>
        <v>74698.86</v>
      </c>
      <c r="AW103" s="37" t="n">
        <f aca="false">ROUND(AW41+AW77+BJ103,2)</f>
        <v>74698.86</v>
      </c>
      <c r="AX103" s="37" t="n">
        <f aca="false">ROUND(AX41+AX77+BK103,2)</f>
        <v>0</v>
      </c>
      <c r="AY103" s="37" t="n">
        <f aca="false">ROUND(AY41+AY77+BL103,2)</f>
        <v>74698.86</v>
      </c>
      <c r="AZ103" s="37" t="n">
        <f aca="false">ROUND(AZ41+AZ77+BM103,2)</f>
        <v>0</v>
      </c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 t="n">
        <v>0</v>
      </c>
    </row>
    <row r="105" customFormat="false" ht="13.2" hidden="false" customHeight="false" outlineLevel="0" collapsed="false">
      <c r="A105" s="39" t="n">
        <v>50</v>
      </c>
      <c r="B105" s="39" t="n">
        <v>0</v>
      </c>
      <c r="C105" s="39" t="n">
        <v>0</v>
      </c>
      <c r="D105" s="39" t="n">
        <v>1</v>
      </c>
      <c r="E105" s="39" t="n">
        <v>201</v>
      </c>
      <c r="F105" s="39" t="n">
        <f aca="false">ROUND(Source!O103,O105)</f>
        <v>105413.32</v>
      </c>
      <c r="G105" s="39" t="s">
        <v>100</v>
      </c>
      <c r="H105" s="39" t="s">
        <v>101</v>
      </c>
      <c r="I105" s="39"/>
      <c r="J105" s="39"/>
      <c r="K105" s="39" t="n">
        <v>201</v>
      </c>
      <c r="L105" s="39" t="n">
        <v>1</v>
      </c>
      <c r="M105" s="39" t="n">
        <v>3</v>
      </c>
      <c r="N105" s="39"/>
      <c r="O105" s="39" t="n">
        <v>2</v>
      </c>
      <c r="P105" s="39"/>
    </row>
    <row r="106" customFormat="false" ht="13.2" hidden="false" customHeight="false" outlineLevel="0" collapsed="false">
      <c r="A106" s="39" t="n">
        <v>50</v>
      </c>
      <c r="B106" s="39" t="n">
        <v>0</v>
      </c>
      <c r="C106" s="39" t="n">
        <v>0</v>
      </c>
      <c r="D106" s="39" t="n">
        <v>1</v>
      </c>
      <c r="E106" s="39" t="n">
        <v>202</v>
      </c>
      <c r="F106" s="39" t="n">
        <f aca="false">ROUND(Source!P103,O106)</f>
        <v>74698.86</v>
      </c>
      <c r="G106" s="39" t="s">
        <v>102</v>
      </c>
      <c r="H106" s="39" t="s">
        <v>103</v>
      </c>
      <c r="I106" s="39"/>
      <c r="J106" s="39"/>
      <c r="K106" s="39" t="n">
        <v>202</v>
      </c>
      <c r="L106" s="39" t="n">
        <v>2</v>
      </c>
      <c r="M106" s="39" t="n">
        <v>3</v>
      </c>
      <c r="N106" s="39"/>
      <c r="O106" s="39" t="n">
        <v>2</v>
      </c>
      <c r="P106" s="39"/>
    </row>
    <row r="107" customFormat="false" ht="13.2" hidden="false" customHeight="false" outlineLevel="0" collapsed="false">
      <c r="A107" s="39" t="n">
        <v>50</v>
      </c>
      <c r="B107" s="39" t="n">
        <v>0</v>
      </c>
      <c r="C107" s="39" t="n">
        <v>0</v>
      </c>
      <c r="D107" s="39" t="n">
        <v>1</v>
      </c>
      <c r="E107" s="39" t="n">
        <v>222</v>
      </c>
      <c r="F107" s="39" t="n">
        <f aca="false">ROUND(Source!AO103,O107)</f>
        <v>0</v>
      </c>
      <c r="G107" s="39" t="s">
        <v>104</v>
      </c>
      <c r="H107" s="39" t="s">
        <v>105</v>
      </c>
      <c r="I107" s="39"/>
      <c r="J107" s="39"/>
      <c r="K107" s="39" t="n">
        <v>222</v>
      </c>
      <c r="L107" s="39" t="n">
        <v>3</v>
      </c>
      <c r="M107" s="39" t="n">
        <v>3</v>
      </c>
      <c r="N107" s="39"/>
      <c r="O107" s="39" t="n">
        <v>2</v>
      </c>
      <c r="P107" s="39"/>
    </row>
    <row r="108" customFormat="false" ht="13.2" hidden="false" customHeight="false" outlineLevel="0" collapsed="false">
      <c r="A108" s="39" t="n">
        <v>50</v>
      </c>
      <c r="B108" s="39" t="n">
        <v>0</v>
      </c>
      <c r="C108" s="39" t="n">
        <v>0</v>
      </c>
      <c r="D108" s="39" t="n">
        <v>1</v>
      </c>
      <c r="E108" s="39" t="n">
        <v>225</v>
      </c>
      <c r="F108" s="39" t="n">
        <f aca="false">ROUND(Source!AV103,O108)</f>
        <v>74698.86</v>
      </c>
      <c r="G108" s="39" t="s">
        <v>106</v>
      </c>
      <c r="H108" s="39" t="s">
        <v>107</v>
      </c>
      <c r="I108" s="39"/>
      <c r="J108" s="39"/>
      <c r="K108" s="39" t="n">
        <v>225</v>
      </c>
      <c r="L108" s="39" t="n">
        <v>4</v>
      </c>
      <c r="M108" s="39" t="n">
        <v>3</v>
      </c>
      <c r="N108" s="39"/>
      <c r="O108" s="39" t="n">
        <v>2</v>
      </c>
      <c r="P108" s="39"/>
    </row>
    <row r="109" customFormat="false" ht="13.2" hidden="false" customHeight="false" outlineLevel="0" collapsed="false">
      <c r="A109" s="39" t="n">
        <v>50</v>
      </c>
      <c r="B109" s="39" t="n">
        <v>0</v>
      </c>
      <c r="C109" s="39" t="n">
        <v>0</v>
      </c>
      <c r="D109" s="39" t="n">
        <v>1</v>
      </c>
      <c r="E109" s="39" t="n">
        <v>226</v>
      </c>
      <c r="F109" s="39" t="n">
        <f aca="false">ROUND(Source!AW103,O109)</f>
        <v>74698.86</v>
      </c>
      <c r="G109" s="39" t="s">
        <v>108</v>
      </c>
      <c r="H109" s="39" t="s">
        <v>109</v>
      </c>
      <c r="I109" s="39"/>
      <c r="J109" s="39"/>
      <c r="K109" s="39" t="n">
        <v>226</v>
      </c>
      <c r="L109" s="39" t="n">
        <v>5</v>
      </c>
      <c r="M109" s="39" t="n">
        <v>3</v>
      </c>
      <c r="N109" s="39"/>
      <c r="O109" s="39" t="n">
        <v>2</v>
      </c>
      <c r="P109" s="39"/>
    </row>
    <row r="110" customFormat="false" ht="13.2" hidden="false" customHeight="false" outlineLevel="0" collapsed="false">
      <c r="A110" s="39" t="n">
        <v>50</v>
      </c>
      <c r="B110" s="39" t="n">
        <v>0</v>
      </c>
      <c r="C110" s="39" t="n">
        <v>0</v>
      </c>
      <c r="D110" s="39" t="n">
        <v>1</v>
      </c>
      <c r="E110" s="39" t="n">
        <v>227</v>
      </c>
      <c r="F110" s="39" t="n">
        <f aca="false">ROUND(Source!AX103,O110)</f>
        <v>0</v>
      </c>
      <c r="G110" s="39" t="s">
        <v>110</v>
      </c>
      <c r="H110" s="39" t="s">
        <v>111</v>
      </c>
      <c r="I110" s="39"/>
      <c r="J110" s="39"/>
      <c r="K110" s="39" t="n">
        <v>227</v>
      </c>
      <c r="L110" s="39" t="n">
        <v>6</v>
      </c>
      <c r="M110" s="39" t="n">
        <v>3</v>
      </c>
      <c r="N110" s="39"/>
      <c r="O110" s="39" t="n">
        <v>2</v>
      </c>
      <c r="P110" s="39"/>
    </row>
    <row r="111" customFormat="false" ht="13.2" hidden="false" customHeight="false" outlineLevel="0" collapsed="false">
      <c r="A111" s="39" t="n">
        <v>50</v>
      </c>
      <c r="B111" s="39" t="n">
        <v>0</v>
      </c>
      <c r="C111" s="39" t="n">
        <v>0</v>
      </c>
      <c r="D111" s="39" t="n">
        <v>1</v>
      </c>
      <c r="E111" s="39" t="n">
        <v>228</v>
      </c>
      <c r="F111" s="39" t="n">
        <f aca="false">ROUND(Source!AY103,O111)</f>
        <v>74698.86</v>
      </c>
      <c r="G111" s="39" t="s">
        <v>112</v>
      </c>
      <c r="H111" s="39" t="s">
        <v>113</v>
      </c>
      <c r="I111" s="39"/>
      <c r="J111" s="39"/>
      <c r="K111" s="39" t="n">
        <v>228</v>
      </c>
      <c r="L111" s="39" t="n">
        <v>7</v>
      </c>
      <c r="M111" s="39" t="n">
        <v>3</v>
      </c>
      <c r="N111" s="39"/>
      <c r="O111" s="39" t="n">
        <v>2</v>
      </c>
      <c r="P111" s="39"/>
    </row>
    <row r="112" customFormat="false" ht="13.2" hidden="false" customHeight="false" outlineLevel="0" collapsed="false">
      <c r="A112" s="39" t="n">
        <v>50</v>
      </c>
      <c r="B112" s="39" t="n">
        <v>0</v>
      </c>
      <c r="C112" s="39" t="n">
        <v>0</v>
      </c>
      <c r="D112" s="39" t="n">
        <v>1</v>
      </c>
      <c r="E112" s="39" t="n">
        <v>216</v>
      </c>
      <c r="F112" s="39" t="n">
        <f aca="false">ROUND(Source!AP103,O112)</f>
        <v>0</v>
      </c>
      <c r="G112" s="39" t="s">
        <v>114</v>
      </c>
      <c r="H112" s="39" t="s">
        <v>115</v>
      </c>
      <c r="I112" s="39"/>
      <c r="J112" s="39"/>
      <c r="K112" s="39" t="n">
        <v>216</v>
      </c>
      <c r="L112" s="39" t="n">
        <v>8</v>
      </c>
      <c r="M112" s="39" t="n">
        <v>3</v>
      </c>
      <c r="N112" s="39"/>
      <c r="O112" s="39" t="n">
        <v>2</v>
      </c>
      <c r="P112" s="39"/>
    </row>
    <row r="113" customFormat="false" ht="13.2" hidden="false" customHeight="false" outlineLevel="0" collapsed="false">
      <c r="A113" s="39" t="n">
        <v>50</v>
      </c>
      <c r="B113" s="39" t="n">
        <v>0</v>
      </c>
      <c r="C113" s="39" t="n">
        <v>0</v>
      </c>
      <c r="D113" s="39" t="n">
        <v>1</v>
      </c>
      <c r="E113" s="39" t="n">
        <v>223</v>
      </c>
      <c r="F113" s="39" t="n">
        <f aca="false">ROUND(Source!AQ103,O113)</f>
        <v>0</v>
      </c>
      <c r="G113" s="39" t="s">
        <v>116</v>
      </c>
      <c r="H113" s="39" t="s">
        <v>117</v>
      </c>
      <c r="I113" s="39"/>
      <c r="J113" s="39"/>
      <c r="K113" s="39" t="n">
        <v>223</v>
      </c>
      <c r="L113" s="39" t="n">
        <v>9</v>
      </c>
      <c r="M113" s="39" t="n">
        <v>3</v>
      </c>
      <c r="N113" s="39"/>
      <c r="O113" s="39" t="n">
        <v>2</v>
      </c>
      <c r="P113" s="39"/>
    </row>
    <row r="114" customFormat="false" ht="13.2" hidden="false" customHeight="false" outlineLevel="0" collapsed="false">
      <c r="A114" s="39" t="n">
        <v>50</v>
      </c>
      <c r="B114" s="39" t="n">
        <v>0</v>
      </c>
      <c r="C114" s="39" t="n">
        <v>0</v>
      </c>
      <c r="D114" s="39" t="n">
        <v>1</v>
      </c>
      <c r="E114" s="39" t="n">
        <v>229</v>
      </c>
      <c r="F114" s="39" t="n">
        <f aca="false">ROUND(Source!AZ103,O114)</f>
        <v>0</v>
      </c>
      <c r="G114" s="39" t="s">
        <v>118</v>
      </c>
      <c r="H114" s="39" t="s">
        <v>119</v>
      </c>
      <c r="I114" s="39"/>
      <c r="J114" s="39"/>
      <c r="K114" s="39" t="n">
        <v>229</v>
      </c>
      <c r="L114" s="39" t="n">
        <v>10</v>
      </c>
      <c r="M114" s="39" t="n">
        <v>3</v>
      </c>
      <c r="N114" s="39"/>
      <c r="O114" s="39" t="n">
        <v>2</v>
      </c>
      <c r="P114" s="39"/>
    </row>
    <row r="115" customFormat="false" ht="13.2" hidden="false" customHeight="false" outlineLevel="0" collapsed="false">
      <c r="A115" s="39" t="n">
        <v>50</v>
      </c>
      <c r="B115" s="39" t="n">
        <v>0</v>
      </c>
      <c r="C115" s="39" t="n">
        <v>0</v>
      </c>
      <c r="D115" s="39" t="n">
        <v>1</v>
      </c>
      <c r="E115" s="39" t="n">
        <v>203</v>
      </c>
      <c r="F115" s="39" t="n">
        <f aca="false">ROUND(Source!Q103,O115)</f>
        <v>26055.41</v>
      </c>
      <c r="G115" s="39" t="s">
        <v>120</v>
      </c>
      <c r="H115" s="39" t="s">
        <v>121</v>
      </c>
      <c r="I115" s="39"/>
      <c r="J115" s="39"/>
      <c r="K115" s="39" t="n">
        <v>203</v>
      </c>
      <c r="L115" s="39" t="n">
        <v>11</v>
      </c>
      <c r="M115" s="39" t="n">
        <v>3</v>
      </c>
      <c r="N115" s="39"/>
      <c r="O115" s="39" t="n">
        <v>2</v>
      </c>
      <c r="P115" s="39"/>
    </row>
    <row r="116" customFormat="false" ht="13.2" hidden="false" customHeight="false" outlineLevel="0" collapsed="false">
      <c r="A116" s="39" t="n">
        <v>50</v>
      </c>
      <c r="B116" s="39" t="n">
        <v>0</v>
      </c>
      <c r="C116" s="39" t="n">
        <v>0</v>
      </c>
      <c r="D116" s="39" t="n">
        <v>1</v>
      </c>
      <c r="E116" s="39" t="n">
        <v>204</v>
      </c>
      <c r="F116" s="39" t="n">
        <f aca="false">ROUND(Source!R103,O116)</f>
        <v>5499.47</v>
      </c>
      <c r="G116" s="39" t="s">
        <v>122</v>
      </c>
      <c r="H116" s="39" t="s">
        <v>123</v>
      </c>
      <c r="I116" s="39"/>
      <c r="J116" s="39"/>
      <c r="K116" s="39" t="n">
        <v>204</v>
      </c>
      <c r="L116" s="39" t="n">
        <v>12</v>
      </c>
      <c r="M116" s="39" t="n">
        <v>3</v>
      </c>
      <c r="N116" s="39"/>
      <c r="O116" s="39" t="n">
        <v>2</v>
      </c>
      <c r="P116" s="39"/>
    </row>
    <row r="117" customFormat="false" ht="13.2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05</v>
      </c>
      <c r="F117" s="39" t="n">
        <f aca="false">ROUND(Source!S103,O117)</f>
        <v>4659.05</v>
      </c>
      <c r="G117" s="39" t="s">
        <v>124</v>
      </c>
      <c r="H117" s="39" t="s">
        <v>125</v>
      </c>
      <c r="I117" s="39"/>
      <c r="J117" s="39"/>
      <c r="K117" s="39" t="n">
        <v>205</v>
      </c>
      <c r="L117" s="39" t="n">
        <v>13</v>
      </c>
      <c r="M117" s="39" t="n">
        <v>3</v>
      </c>
      <c r="N117" s="39"/>
      <c r="O117" s="39" t="n">
        <v>2</v>
      </c>
      <c r="P117" s="39"/>
    </row>
    <row r="118" customFormat="false" ht="13.2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14</v>
      </c>
      <c r="F118" s="39" t="n">
        <f aca="false">ROUND(Source!AS103,O118)</f>
        <v>110208.69</v>
      </c>
      <c r="G118" s="39" t="s">
        <v>126</v>
      </c>
      <c r="H118" s="39" t="s">
        <v>127</v>
      </c>
      <c r="I118" s="39"/>
      <c r="J118" s="39"/>
      <c r="K118" s="39" t="n">
        <v>214</v>
      </c>
      <c r="L118" s="39" t="n">
        <v>14</v>
      </c>
      <c r="M118" s="39" t="n">
        <v>3</v>
      </c>
      <c r="N118" s="39"/>
      <c r="O118" s="39" t="n">
        <v>2</v>
      </c>
      <c r="P118" s="39"/>
    </row>
    <row r="119" customFormat="false" ht="13.2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15</v>
      </c>
      <c r="F119" s="39" t="n">
        <f aca="false">ROUND(Source!AT103,O119)</f>
        <v>0</v>
      </c>
      <c r="G119" s="39" t="s">
        <v>128</v>
      </c>
      <c r="H119" s="39" t="s">
        <v>129</v>
      </c>
      <c r="I119" s="39"/>
      <c r="J119" s="39"/>
      <c r="K119" s="39" t="n">
        <v>215</v>
      </c>
      <c r="L119" s="39" t="n">
        <v>15</v>
      </c>
      <c r="M119" s="39" t="n">
        <v>3</v>
      </c>
      <c r="N119" s="39"/>
      <c r="O119" s="39" t="n">
        <v>2</v>
      </c>
      <c r="P119" s="39"/>
    </row>
    <row r="120" customFormat="false" ht="13.2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17</v>
      </c>
      <c r="F120" s="39" t="n">
        <f aca="false">ROUND(Source!AU103,O120)</f>
        <v>11501.15</v>
      </c>
      <c r="G120" s="39" t="s">
        <v>130</v>
      </c>
      <c r="H120" s="39" t="s">
        <v>131</v>
      </c>
      <c r="I120" s="39"/>
      <c r="J120" s="39"/>
      <c r="K120" s="39" t="n">
        <v>217</v>
      </c>
      <c r="L120" s="39" t="n">
        <v>16</v>
      </c>
      <c r="M120" s="39" t="n">
        <v>3</v>
      </c>
      <c r="N120" s="39"/>
      <c r="O120" s="39" t="n">
        <v>2</v>
      </c>
      <c r="P120" s="39"/>
    </row>
    <row r="121" customFormat="false" ht="13.2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06</v>
      </c>
      <c r="F121" s="39" t="n">
        <f aca="false">ROUND(Source!T103,O121)</f>
        <v>0</v>
      </c>
      <c r="G121" s="39" t="s">
        <v>132</v>
      </c>
      <c r="H121" s="39" t="s">
        <v>133</v>
      </c>
      <c r="I121" s="39"/>
      <c r="J121" s="39"/>
      <c r="K121" s="39" t="n">
        <v>206</v>
      </c>
      <c r="L121" s="39" t="n">
        <v>17</v>
      </c>
      <c r="M121" s="39" t="n">
        <v>3</v>
      </c>
      <c r="N121" s="39"/>
      <c r="O121" s="39" t="n">
        <v>2</v>
      </c>
      <c r="P121" s="39"/>
    </row>
    <row r="122" customFormat="false" ht="13.2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07</v>
      </c>
      <c r="F122" s="39" t="n">
        <f aca="false">Source!U103</f>
        <v>23.8771</v>
      </c>
      <c r="G122" s="39" t="s">
        <v>134</v>
      </c>
      <c r="H122" s="39" t="s">
        <v>135</v>
      </c>
      <c r="I122" s="39"/>
      <c r="J122" s="39"/>
      <c r="K122" s="39" t="n">
        <v>207</v>
      </c>
      <c r="L122" s="39" t="n">
        <v>18</v>
      </c>
      <c r="M122" s="39" t="n">
        <v>3</v>
      </c>
      <c r="N122" s="39"/>
      <c r="O122" s="39" t="n">
        <v>-1</v>
      </c>
      <c r="P122" s="39"/>
    </row>
    <row r="123" customFormat="false" ht="13.2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08</v>
      </c>
      <c r="F123" s="39" t="n">
        <f aca="false">Source!V103</f>
        <v>0</v>
      </c>
      <c r="G123" s="39" t="s">
        <v>136</v>
      </c>
      <c r="H123" s="39" t="s">
        <v>137</v>
      </c>
      <c r="I123" s="39"/>
      <c r="J123" s="39"/>
      <c r="K123" s="39" t="n">
        <v>208</v>
      </c>
      <c r="L123" s="39" t="n">
        <v>19</v>
      </c>
      <c r="M123" s="39" t="n">
        <v>3</v>
      </c>
      <c r="N123" s="39"/>
      <c r="O123" s="39" t="n">
        <v>-1</v>
      </c>
      <c r="P123" s="39"/>
    </row>
    <row r="124" customFormat="false" ht="13.2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09</v>
      </c>
      <c r="F124" s="39" t="n">
        <f aca="false">ROUND(Source!W103,O124)</f>
        <v>0</v>
      </c>
      <c r="G124" s="39" t="s">
        <v>138</v>
      </c>
      <c r="H124" s="39" t="s">
        <v>139</v>
      </c>
      <c r="I124" s="39"/>
      <c r="J124" s="39"/>
      <c r="K124" s="39" t="n">
        <v>209</v>
      </c>
      <c r="L124" s="39" t="n">
        <v>20</v>
      </c>
      <c r="M124" s="39" t="n">
        <v>3</v>
      </c>
      <c r="N124" s="39"/>
      <c r="O124" s="39" t="n">
        <v>2</v>
      </c>
      <c r="P124" s="39"/>
    </row>
    <row r="125" customFormat="false" ht="13.2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10</v>
      </c>
      <c r="F125" s="39" t="n">
        <f aca="false">ROUND(Source!X103,O125)</f>
        <v>4763.53</v>
      </c>
      <c r="G125" s="39" t="s">
        <v>140</v>
      </c>
      <c r="H125" s="39" t="s">
        <v>141</v>
      </c>
      <c r="I125" s="39"/>
      <c r="J125" s="39"/>
      <c r="K125" s="39" t="n">
        <v>210</v>
      </c>
      <c r="L125" s="39" t="n">
        <v>21</v>
      </c>
      <c r="M125" s="39" t="n">
        <v>3</v>
      </c>
      <c r="N125" s="39"/>
      <c r="O125" s="39" t="n">
        <v>2</v>
      </c>
      <c r="P125" s="39"/>
    </row>
    <row r="126" customFormat="false" ht="13.2" hidden="false" customHeight="false" outlineLevel="0" collapsed="false">
      <c r="A126" s="39" t="n">
        <v>50</v>
      </c>
      <c r="B126" s="39" t="n">
        <v>0</v>
      </c>
      <c r="C126" s="39" t="n">
        <v>0</v>
      </c>
      <c r="D126" s="39" t="n">
        <v>1</v>
      </c>
      <c r="E126" s="39" t="n">
        <v>211</v>
      </c>
      <c r="F126" s="39" t="n">
        <f aca="false">ROUND(Source!Y103,O126)</f>
        <v>2348.88</v>
      </c>
      <c r="G126" s="39" t="s">
        <v>142</v>
      </c>
      <c r="H126" s="39" t="s">
        <v>143</v>
      </c>
      <c r="I126" s="39"/>
      <c r="J126" s="39"/>
      <c r="K126" s="39" t="n">
        <v>211</v>
      </c>
      <c r="L126" s="39" t="n">
        <v>22</v>
      </c>
      <c r="M126" s="39" t="n">
        <v>3</v>
      </c>
      <c r="N126" s="39"/>
      <c r="O126" s="39" t="n">
        <v>2</v>
      </c>
      <c r="P126" s="39"/>
    </row>
    <row r="127" customFormat="false" ht="13.2" hidden="false" customHeight="false" outlineLevel="0" collapsed="false">
      <c r="A127" s="39" t="n">
        <v>50</v>
      </c>
      <c r="B127" s="39" t="n">
        <v>0</v>
      </c>
      <c r="C127" s="39" t="n">
        <v>0</v>
      </c>
      <c r="D127" s="39" t="n">
        <v>1</v>
      </c>
      <c r="E127" s="39" t="n">
        <v>224</v>
      </c>
      <c r="F127" s="39" t="n">
        <f aca="false">ROUND(Source!AR103,O127)</f>
        <v>121709.84</v>
      </c>
      <c r="G127" s="39" t="s">
        <v>144</v>
      </c>
      <c r="H127" s="39" t="s">
        <v>145</v>
      </c>
      <c r="I127" s="39"/>
      <c r="J127" s="39"/>
      <c r="K127" s="39" t="n">
        <v>224</v>
      </c>
      <c r="L127" s="39" t="n">
        <v>23</v>
      </c>
      <c r="M127" s="39" t="n">
        <v>3</v>
      </c>
      <c r="N127" s="39"/>
      <c r="O127" s="39" t="n">
        <v>2</v>
      </c>
      <c r="P127" s="39"/>
    </row>
    <row r="129" customFormat="false" ht="13.2" hidden="false" customHeight="false" outlineLevel="0" collapsed="false">
      <c r="A129" s="37" t="n">
        <v>51</v>
      </c>
      <c r="B129" s="37" t="n">
        <f aca="false">B12</f>
        <v>158</v>
      </c>
      <c r="C129" s="37" t="n">
        <f aca="false">A12</f>
        <v>1</v>
      </c>
      <c r="D129" s="37" t="n">
        <f aca="false">ROW(A12)</f>
        <v>12</v>
      </c>
      <c r="E129" s="37"/>
      <c r="F129" s="37" t="str">
        <f aca="false">IF(F12&lt;&gt;"",F12,"")</f>
        <v>08-01-01</v>
      </c>
      <c r="G129" s="37" t="str">
        <f aca="false">IF(G12&lt;&gt;"",G12,"")</f>
        <v>Временное уширение</v>
      </c>
      <c r="H129" s="37"/>
      <c r="I129" s="37"/>
      <c r="J129" s="37"/>
      <c r="K129" s="37"/>
      <c r="L129" s="37"/>
      <c r="M129" s="37"/>
      <c r="N129" s="37"/>
      <c r="O129" s="37" t="n">
        <f aca="false">ROUND(O103,2)</f>
        <v>105413.32</v>
      </c>
      <c r="P129" s="37" t="n">
        <f aca="false">ROUND(P103,2)</f>
        <v>74698.86</v>
      </c>
      <c r="Q129" s="37" t="n">
        <f aca="false">ROUND(Q103,2)</f>
        <v>26055.41</v>
      </c>
      <c r="R129" s="37" t="n">
        <f aca="false">ROUND(R103,2)</f>
        <v>5499.47</v>
      </c>
      <c r="S129" s="37" t="n">
        <f aca="false">ROUND(S103,2)</f>
        <v>4659.05</v>
      </c>
      <c r="T129" s="37" t="n">
        <f aca="false">ROUND(T103,2)</f>
        <v>0</v>
      </c>
      <c r="U129" s="37" t="n">
        <f aca="false">U103</f>
        <v>23.8771</v>
      </c>
      <c r="V129" s="37" t="n">
        <f aca="false">V103</f>
        <v>0</v>
      </c>
      <c r="W129" s="37" t="n">
        <f aca="false">ROUND(W103,2)</f>
        <v>0</v>
      </c>
      <c r="X129" s="37" t="n">
        <f aca="false">ROUND(X103,2)</f>
        <v>4763.53</v>
      </c>
      <c r="Y129" s="37" t="n">
        <f aca="false">ROUND(Y103,2)</f>
        <v>2348.88</v>
      </c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 t="n">
        <f aca="false">ROUND(AO103,2)</f>
        <v>0</v>
      </c>
      <c r="AP129" s="37" t="n">
        <f aca="false">ROUND(AP103,2)</f>
        <v>0</v>
      </c>
      <c r="AQ129" s="37" t="n">
        <f aca="false">ROUND(AQ103,2)</f>
        <v>0</v>
      </c>
      <c r="AR129" s="37" t="n">
        <f aca="false">ROUND(AR103,2)</f>
        <v>121709.84</v>
      </c>
      <c r="AS129" s="37" t="n">
        <f aca="false">ROUND(AS103,2)</f>
        <v>110208.69</v>
      </c>
      <c r="AT129" s="37" t="n">
        <f aca="false">ROUND(AT103,2)</f>
        <v>0</v>
      </c>
      <c r="AU129" s="37" t="n">
        <f aca="false">ROUND(AU103,2)</f>
        <v>11501.15</v>
      </c>
      <c r="AV129" s="37" t="n">
        <f aca="false">ROUND(AV103,2)</f>
        <v>74698.86</v>
      </c>
      <c r="AW129" s="37" t="n">
        <f aca="false">ROUND(AW103,2)</f>
        <v>74698.86</v>
      </c>
      <c r="AX129" s="37" t="n">
        <f aca="false">ROUND(AX103,2)</f>
        <v>0</v>
      </c>
      <c r="AY129" s="37" t="n">
        <f aca="false">ROUND(AY103,2)</f>
        <v>74698.86</v>
      </c>
      <c r="AZ129" s="37" t="n">
        <f aca="false">ROUND(AZ103,2)</f>
        <v>0</v>
      </c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 t="n">
        <v>0</v>
      </c>
    </row>
    <row r="131" customFormat="false" ht="13.2" hidden="false" customHeight="false" outlineLevel="0" collapsed="false">
      <c r="A131" s="39" t="n">
        <v>50</v>
      </c>
      <c r="B131" s="39" t="n">
        <v>0</v>
      </c>
      <c r="C131" s="39" t="n">
        <v>0</v>
      </c>
      <c r="D131" s="39" t="n">
        <v>1</v>
      </c>
      <c r="E131" s="39" t="n">
        <v>201</v>
      </c>
      <c r="F131" s="39" t="n">
        <f aca="false">ROUND(Source!O129,O131)</f>
        <v>105413.32</v>
      </c>
      <c r="G131" s="39" t="s">
        <v>100</v>
      </c>
      <c r="H131" s="39" t="s">
        <v>101</v>
      </c>
      <c r="I131" s="39"/>
      <c r="J131" s="39"/>
      <c r="K131" s="39" t="n">
        <v>201</v>
      </c>
      <c r="L131" s="39" t="n">
        <v>1</v>
      </c>
      <c r="M131" s="39" t="n">
        <v>3</v>
      </c>
      <c r="N131" s="39"/>
      <c r="O131" s="39" t="n">
        <v>2</v>
      </c>
      <c r="P131" s="39"/>
    </row>
    <row r="132" customFormat="false" ht="13.2" hidden="false" customHeight="false" outlineLevel="0" collapsed="false">
      <c r="A132" s="39" t="n">
        <v>50</v>
      </c>
      <c r="B132" s="39" t="n">
        <v>0</v>
      </c>
      <c r="C132" s="39" t="n">
        <v>0</v>
      </c>
      <c r="D132" s="39" t="n">
        <v>1</v>
      </c>
      <c r="E132" s="39" t="n">
        <v>202</v>
      </c>
      <c r="F132" s="39" t="n">
        <f aca="false">ROUND(Source!P129,O132)</f>
        <v>74698.86</v>
      </c>
      <c r="G132" s="39" t="s">
        <v>102</v>
      </c>
      <c r="H132" s="39" t="s">
        <v>103</v>
      </c>
      <c r="I132" s="39"/>
      <c r="J132" s="39"/>
      <c r="K132" s="39" t="n">
        <v>202</v>
      </c>
      <c r="L132" s="39" t="n">
        <v>2</v>
      </c>
      <c r="M132" s="39" t="n">
        <v>3</v>
      </c>
      <c r="N132" s="39"/>
      <c r="O132" s="39" t="n">
        <v>2</v>
      </c>
      <c r="P132" s="39"/>
    </row>
    <row r="133" customFormat="false" ht="13.2" hidden="false" customHeight="false" outlineLevel="0" collapsed="false">
      <c r="A133" s="39" t="n">
        <v>50</v>
      </c>
      <c r="B133" s="39" t="n">
        <v>0</v>
      </c>
      <c r="C133" s="39" t="n">
        <v>0</v>
      </c>
      <c r="D133" s="39" t="n">
        <v>1</v>
      </c>
      <c r="E133" s="39" t="n">
        <v>222</v>
      </c>
      <c r="F133" s="39" t="n">
        <f aca="false">ROUND(Source!AO129,O133)</f>
        <v>0</v>
      </c>
      <c r="G133" s="39" t="s">
        <v>104</v>
      </c>
      <c r="H133" s="39" t="s">
        <v>105</v>
      </c>
      <c r="I133" s="39"/>
      <c r="J133" s="39"/>
      <c r="K133" s="39" t="n">
        <v>222</v>
      </c>
      <c r="L133" s="39" t="n">
        <v>3</v>
      </c>
      <c r="M133" s="39" t="n">
        <v>3</v>
      </c>
      <c r="N133" s="39"/>
      <c r="O133" s="39" t="n">
        <v>2</v>
      </c>
      <c r="P133" s="39"/>
    </row>
    <row r="134" customFormat="false" ht="13.2" hidden="false" customHeight="false" outlineLevel="0" collapsed="false">
      <c r="A134" s="39" t="n">
        <v>50</v>
      </c>
      <c r="B134" s="39" t="n">
        <v>0</v>
      </c>
      <c r="C134" s="39" t="n">
        <v>0</v>
      </c>
      <c r="D134" s="39" t="n">
        <v>1</v>
      </c>
      <c r="E134" s="39" t="n">
        <v>225</v>
      </c>
      <c r="F134" s="39" t="n">
        <f aca="false">ROUND(Source!AV129,O134)</f>
        <v>74698.86</v>
      </c>
      <c r="G134" s="39" t="s">
        <v>106</v>
      </c>
      <c r="H134" s="39" t="s">
        <v>107</v>
      </c>
      <c r="I134" s="39"/>
      <c r="J134" s="39"/>
      <c r="K134" s="39" t="n">
        <v>225</v>
      </c>
      <c r="L134" s="39" t="n">
        <v>4</v>
      </c>
      <c r="M134" s="39" t="n">
        <v>3</v>
      </c>
      <c r="N134" s="39"/>
      <c r="O134" s="39" t="n">
        <v>2</v>
      </c>
      <c r="P134" s="39"/>
    </row>
    <row r="135" customFormat="false" ht="13.2" hidden="false" customHeight="false" outlineLevel="0" collapsed="false">
      <c r="A135" s="39" t="n">
        <v>50</v>
      </c>
      <c r="B135" s="39" t="n">
        <v>0</v>
      </c>
      <c r="C135" s="39" t="n">
        <v>0</v>
      </c>
      <c r="D135" s="39" t="n">
        <v>1</v>
      </c>
      <c r="E135" s="39" t="n">
        <v>226</v>
      </c>
      <c r="F135" s="39" t="n">
        <f aca="false">ROUND(Source!AW129,O135)</f>
        <v>74698.86</v>
      </c>
      <c r="G135" s="39" t="s">
        <v>108</v>
      </c>
      <c r="H135" s="39" t="s">
        <v>109</v>
      </c>
      <c r="I135" s="39"/>
      <c r="J135" s="39"/>
      <c r="K135" s="39" t="n">
        <v>226</v>
      </c>
      <c r="L135" s="39" t="n">
        <v>5</v>
      </c>
      <c r="M135" s="39" t="n">
        <v>3</v>
      </c>
      <c r="N135" s="39"/>
      <c r="O135" s="39" t="n">
        <v>2</v>
      </c>
      <c r="P135" s="39"/>
    </row>
    <row r="136" customFormat="false" ht="13.2" hidden="false" customHeight="false" outlineLevel="0" collapsed="false">
      <c r="A136" s="39" t="n">
        <v>50</v>
      </c>
      <c r="B136" s="39" t="n">
        <v>0</v>
      </c>
      <c r="C136" s="39" t="n">
        <v>0</v>
      </c>
      <c r="D136" s="39" t="n">
        <v>1</v>
      </c>
      <c r="E136" s="39" t="n">
        <v>227</v>
      </c>
      <c r="F136" s="39" t="n">
        <f aca="false">ROUND(Source!AX129,O136)</f>
        <v>0</v>
      </c>
      <c r="G136" s="39" t="s">
        <v>110</v>
      </c>
      <c r="H136" s="39" t="s">
        <v>111</v>
      </c>
      <c r="I136" s="39"/>
      <c r="J136" s="39"/>
      <c r="K136" s="39" t="n">
        <v>227</v>
      </c>
      <c r="L136" s="39" t="n">
        <v>6</v>
      </c>
      <c r="M136" s="39" t="n">
        <v>3</v>
      </c>
      <c r="N136" s="39"/>
      <c r="O136" s="39" t="n">
        <v>2</v>
      </c>
      <c r="P136" s="39"/>
    </row>
    <row r="137" customFormat="false" ht="13.2" hidden="false" customHeight="false" outlineLevel="0" collapsed="false">
      <c r="A137" s="39" t="n">
        <v>50</v>
      </c>
      <c r="B137" s="39" t="n">
        <v>0</v>
      </c>
      <c r="C137" s="39" t="n">
        <v>0</v>
      </c>
      <c r="D137" s="39" t="n">
        <v>1</v>
      </c>
      <c r="E137" s="39" t="n">
        <v>228</v>
      </c>
      <c r="F137" s="39" t="n">
        <f aca="false">ROUND(Source!AY129,O137)</f>
        <v>74698.86</v>
      </c>
      <c r="G137" s="39" t="s">
        <v>112</v>
      </c>
      <c r="H137" s="39" t="s">
        <v>113</v>
      </c>
      <c r="I137" s="39"/>
      <c r="J137" s="39"/>
      <c r="K137" s="39" t="n">
        <v>228</v>
      </c>
      <c r="L137" s="39" t="n">
        <v>7</v>
      </c>
      <c r="M137" s="39" t="n">
        <v>3</v>
      </c>
      <c r="N137" s="39"/>
      <c r="O137" s="39" t="n">
        <v>2</v>
      </c>
      <c r="P137" s="39"/>
    </row>
    <row r="138" customFormat="false" ht="13.2" hidden="false" customHeight="false" outlineLevel="0" collapsed="false">
      <c r="A138" s="39" t="n">
        <v>50</v>
      </c>
      <c r="B138" s="39" t="n">
        <v>0</v>
      </c>
      <c r="C138" s="39" t="n">
        <v>0</v>
      </c>
      <c r="D138" s="39" t="n">
        <v>1</v>
      </c>
      <c r="E138" s="39" t="n">
        <v>216</v>
      </c>
      <c r="F138" s="39" t="n">
        <f aca="false">ROUND(Source!AP129,O138)</f>
        <v>0</v>
      </c>
      <c r="G138" s="39" t="s">
        <v>114</v>
      </c>
      <c r="H138" s="39" t="s">
        <v>115</v>
      </c>
      <c r="I138" s="39"/>
      <c r="J138" s="39"/>
      <c r="K138" s="39" t="n">
        <v>216</v>
      </c>
      <c r="L138" s="39" t="n">
        <v>8</v>
      </c>
      <c r="M138" s="39" t="n">
        <v>3</v>
      </c>
      <c r="N138" s="39"/>
      <c r="O138" s="39" t="n">
        <v>2</v>
      </c>
      <c r="P138" s="39"/>
    </row>
    <row r="139" customFormat="false" ht="13.2" hidden="false" customHeight="false" outlineLevel="0" collapsed="false">
      <c r="A139" s="39" t="n">
        <v>50</v>
      </c>
      <c r="B139" s="39" t="n">
        <v>0</v>
      </c>
      <c r="C139" s="39" t="n">
        <v>0</v>
      </c>
      <c r="D139" s="39" t="n">
        <v>1</v>
      </c>
      <c r="E139" s="39" t="n">
        <v>223</v>
      </c>
      <c r="F139" s="39" t="n">
        <f aca="false">ROUND(Source!AQ129,O139)</f>
        <v>0</v>
      </c>
      <c r="G139" s="39" t="s">
        <v>116</v>
      </c>
      <c r="H139" s="39" t="s">
        <v>117</v>
      </c>
      <c r="I139" s="39"/>
      <c r="J139" s="39"/>
      <c r="K139" s="39" t="n">
        <v>223</v>
      </c>
      <c r="L139" s="39" t="n">
        <v>9</v>
      </c>
      <c r="M139" s="39" t="n">
        <v>3</v>
      </c>
      <c r="N139" s="39"/>
      <c r="O139" s="39" t="n">
        <v>2</v>
      </c>
      <c r="P139" s="39"/>
    </row>
    <row r="140" customFormat="false" ht="13.2" hidden="false" customHeight="false" outlineLevel="0" collapsed="false">
      <c r="A140" s="39" t="n">
        <v>50</v>
      </c>
      <c r="B140" s="39" t="n">
        <v>0</v>
      </c>
      <c r="C140" s="39" t="n">
        <v>0</v>
      </c>
      <c r="D140" s="39" t="n">
        <v>1</v>
      </c>
      <c r="E140" s="39" t="n">
        <v>229</v>
      </c>
      <c r="F140" s="39" t="n">
        <f aca="false">ROUND(Source!AZ129,O140)</f>
        <v>0</v>
      </c>
      <c r="G140" s="39" t="s">
        <v>118</v>
      </c>
      <c r="H140" s="39" t="s">
        <v>119</v>
      </c>
      <c r="I140" s="39"/>
      <c r="J140" s="39"/>
      <c r="K140" s="39" t="n">
        <v>229</v>
      </c>
      <c r="L140" s="39" t="n">
        <v>10</v>
      </c>
      <c r="M140" s="39" t="n">
        <v>3</v>
      </c>
      <c r="N140" s="39"/>
      <c r="O140" s="39" t="n">
        <v>2</v>
      </c>
      <c r="P140" s="39"/>
    </row>
    <row r="141" customFormat="false" ht="13.2" hidden="false" customHeight="false" outlineLevel="0" collapsed="false">
      <c r="A141" s="39" t="n">
        <v>50</v>
      </c>
      <c r="B141" s="39" t="n">
        <v>0</v>
      </c>
      <c r="C141" s="39" t="n">
        <v>0</v>
      </c>
      <c r="D141" s="39" t="n">
        <v>1</v>
      </c>
      <c r="E141" s="39" t="n">
        <v>203</v>
      </c>
      <c r="F141" s="39" t="n">
        <f aca="false">ROUND(Source!Q129,O141)</f>
        <v>26055.41</v>
      </c>
      <c r="G141" s="39" t="s">
        <v>120</v>
      </c>
      <c r="H141" s="39" t="s">
        <v>121</v>
      </c>
      <c r="I141" s="39"/>
      <c r="J141" s="39"/>
      <c r="K141" s="39" t="n">
        <v>203</v>
      </c>
      <c r="L141" s="39" t="n">
        <v>11</v>
      </c>
      <c r="M141" s="39" t="n">
        <v>3</v>
      </c>
      <c r="N141" s="39"/>
      <c r="O141" s="39" t="n">
        <v>2</v>
      </c>
      <c r="P141" s="39"/>
    </row>
    <row r="142" customFormat="false" ht="13.2" hidden="false" customHeight="false" outlineLevel="0" collapsed="false">
      <c r="A142" s="39" t="n">
        <v>50</v>
      </c>
      <c r="B142" s="39" t="n">
        <v>0</v>
      </c>
      <c r="C142" s="39" t="n">
        <v>0</v>
      </c>
      <c r="D142" s="39" t="n">
        <v>1</v>
      </c>
      <c r="E142" s="39" t="n">
        <v>204</v>
      </c>
      <c r="F142" s="39" t="n">
        <f aca="false">ROUND(Source!R129,O142)</f>
        <v>5499.47</v>
      </c>
      <c r="G142" s="39" t="s">
        <v>122</v>
      </c>
      <c r="H142" s="39" t="s">
        <v>123</v>
      </c>
      <c r="I142" s="39"/>
      <c r="J142" s="39"/>
      <c r="K142" s="39" t="n">
        <v>204</v>
      </c>
      <c r="L142" s="39" t="n">
        <v>12</v>
      </c>
      <c r="M142" s="39" t="n">
        <v>3</v>
      </c>
      <c r="N142" s="39"/>
      <c r="O142" s="39" t="n">
        <v>2</v>
      </c>
      <c r="P142" s="39"/>
    </row>
    <row r="143" customFormat="false" ht="13.2" hidden="false" customHeight="false" outlineLevel="0" collapsed="false">
      <c r="A143" s="39" t="n">
        <v>50</v>
      </c>
      <c r="B143" s="39" t="n">
        <v>0</v>
      </c>
      <c r="C143" s="39" t="n">
        <v>0</v>
      </c>
      <c r="D143" s="39" t="n">
        <v>1</v>
      </c>
      <c r="E143" s="39" t="n">
        <v>205</v>
      </c>
      <c r="F143" s="39" t="n">
        <f aca="false">ROUND(Source!S129,O143)</f>
        <v>4659.05</v>
      </c>
      <c r="G143" s="39" t="s">
        <v>124</v>
      </c>
      <c r="H143" s="39" t="s">
        <v>125</v>
      </c>
      <c r="I143" s="39"/>
      <c r="J143" s="39"/>
      <c r="K143" s="39" t="n">
        <v>205</v>
      </c>
      <c r="L143" s="39" t="n">
        <v>13</v>
      </c>
      <c r="M143" s="39" t="n">
        <v>3</v>
      </c>
      <c r="N143" s="39"/>
      <c r="O143" s="39" t="n">
        <v>2</v>
      </c>
      <c r="P143" s="39"/>
    </row>
    <row r="144" customFormat="false" ht="13.2" hidden="false" customHeight="false" outlineLevel="0" collapsed="false">
      <c r="A144" s="39" t="n">
        <v>50</v>
      </c>
      <c r="B144" s="39" t="n">
        <v>0</v>
      </c>
      <c r="C144" s="39" t="n">
        <v>0</v>
      </c>
      <c r="D144" s="39" t="n">
        <v>1</v>
      </c>
      <c r="E144" s="39" t="n">
        <v>214</v>
      </c>
      <c r="F144" s="39" t="n">
        <f aca="false">ROUND(Source!AS129,O144)</f>
        <v>110208.69</v>
      </c>
      <c r="G144" s="39" t="s">
        <v>126</v>
      </c>
      <c r="H144" s="39" t="s">
        <v>127</v>
      </c>
      <c r="I144" s="39"/>
      <c r="J144" s="39"/>
      <c r="K144" s="39" t="n">
        <v>214</v>
      </c>
      <c r="L144" s="39" t="n">
        <v>14</v>
      </c>
      <c r="M144" s="39" t="n">
        <v>3</v>
      </c>
      <c r="N144" s="39"/>
      <c r="O144" s="39" t="n">
        <v>2</v>
      </c>
      <c r="P144" s="39"/>
    </row>
    <row r="145" customFormat="false" ht="13.2" hidden="false" customHeight="false" outlineLevel="0" collapsed="false">
      <c r="A145" s="39" t="n">
        <v>50</v>
      </c>
      <c r="B145" s="39" t="n">
        <v>0</v>
      </c>
      <c r="C145" s="39" t="n">
        <v>0</v>
      </c>
      <c r="D145" s="39" t="n">
        <v>1</v>
      </c>
      <c r="E145" s="39" t="n">
        <v>215</v>
      </c>
      <c r="F145" s="39" t="n">
        <f aca="false">ROUND(Source!AT129,O145)</f>
        <v>0</v>
      </c>
      <c r="G145" s="39" t="s">
        <v>128</v>
      </c>
      <c r="H145" s="39" t="s">
        <v>129</v>
      </c>
      <c r="I145" s="39"/>
      <c r="J145" s="39"/>
      <c r="K145" s="39" t="n">
        <v>215</v>
      </c>
      <c r="L145" s="39" t="n">
        <v>15</v>
      </c>
      <c r="M145" s="39" t="n">
        <v>3</v>
      </c>
      <c r="N145" s="39"/>
      <c r="O145" s="39" t="n">
        <v>2</v>
      </c>
      <c r="P145" s="39"/>
    </row>
    <row r="146" customFormat="false" ht="13.2" hidden="false" customHeight="false" outlineLevel="0" collapsed="false">
      <c r="A146" s="39" t="n">
        <v>50</v>
      </c>
      <c r="B146" s="39" t="n">
        <v>0</v>
      </c>
      <c r="C146" s="39" t="n">
        <v>0</v>
      </c>
      <c r="D146" s="39" t="n">
        <v>1</v>
      </c>
      <c r="E146" s="39" t="n">
        <v>217</v>
      </c>
      <c r="F146" s="39" t="n">
        <f aca="false">ROUND(Source!AU129,O146)</f>
        <v>11501.15</v>
      </c>
      <c r="G146" s="39" t="s">
        <v>130</v>
      </c>
      <c r="H146" s="39" t="s">
        <v>131</v>
      </c>
      <c r="I146" s="39"/>
      <c r="J146" s="39"/>
      <c r="K146" s="39" t="n">
        <v>217</v>
      </c>
      <c r="L146" s="39" t="n">
        <v>16</v>
      </c>
      <c r="M146" s="39" t="n">
        <v>3</v>
      </c>
      <c r="N146" s="39"/>
      <c r="O146" s="39" t="n">
        <v>2</v>
      </c>
      <c r="P146" s="39"/>
    </row>
    <row r="147" customFormat="false" ht="13.2" hidden="false" customHeight="false" outlineLevel="0" collapsed="false">
      <c r="A147" s="39" t="n">
        <v>50</v>
      </c>
      <c r="B147" s="39" t="n">
        <v>0</v>
      </c>
      <c r="C147" s="39" t="n">
        <v>0</v>
      </c>
      <c r="D147" s="39" t="n">
        <v>1</v>
      </c>
      <c r="E147" s="39" t="n">
        <v>206</v>
      </c>
      <c r="F147" s="39" t="n">
        <f aca="false">ROUND(Source!T129,O147)</f>
        <v>0</v>
      </c>
      <c r="G147" s="39" t="s">
        <v>132</v>
      </c>
      <c r="H147" s="39" t="s">
        <v>133</v>
      </c>
      <c r="I147" s="39"/>
      <c r="J147" s="39"/>
      <c r="K147" s="39" t="n">
        <v>206</v>
      </c>
      <c r="L147" s="39" t="n">
        <v>17</v>
      </c>
      <c r="M147" s="39" t="n">
        <v>3</v>
      </c>
      <c r="N147" s="39"/>
      <c r="O147" s="39" t="n">
        <v>2</v>
      </c>
      <c r="P147" s="39"/>
    </row>
    <row r="148" customFormat="false" ht="13.2" hidden="false" customHeight="false" outlineLevel="0" collapsed="false">
      <c r="A148" s="39" t="n">
        <v>50</v>
      </c>
      <c r="B148" s="39" t="n">
        <v>0</v>
      </c>
      <c r="C148" s="39" t="n">
        <v>0</v>
      </c>
      <c r="D148" s="39" t="n">
        <v>1</v>
      </c>
      <c r="E148" s="39" t="n">
        <v>207</v>
      </c>
      <c r="F148" s="39" t="n">
        <f aca="false">Source!U129</f>
        <v>23.8771</v>
      </c>
      <c r="G148" s="39" t="s">
        <v>134</v>
      </c>
      <c r="H148" s="39" t="s">
        <v>135</v>
      </c>
      <c r="I148" s="39"/>
      <c r="J148" s="39"/>
      <c r="K148" s="39" t="n">
        <v>207</v>
      </c>
      <c r="L148" s="39" t="n">
        <v>18</v>
      </c>
      <c r="M148" s="39" t="n">
        <v>3</v>
      </c>
      <c r="N148" s="39"/>
      <c r="O148" s="39" t="n">
        <v>-1</v>
      </c>
      <c r="P148" s="39"/>
    </row>
    <row r="149" customFormat="false" ht="13.2" hidden="false" customHeight="false" outlineLevel="0" collapsed="false">
      <c r="A149" s="39" t="n">
        <v>50</v>
      </c>
      <c r="B149" s="39" t="n">
        <v>0</v>
      </c>
      <c r="C149" s="39" t="n">
        <v>0</v>
      </c>
      <c r="D149" s="39" t="n">
        <v>1</v>
      </c>
      <c r="E149" s="39" t="n">
        <v>208</v>
      </c>
      <c r="F149" s="39" t="n">
        <f aca="false">Source!V129</f>
        <v>0</v>
      </c>
      <c r="G149" s="39" t="s">
        <v>136</v>
      </c>
      <c r="H149" s="39" t="s">
        <v>137</v>
      </c>
      <c r="I149" s="39"/>
      <c r="J149" s="39"/>
      <c r="K149" s="39" t="n">
        <v>208</v>
      </c>
      <c r="L149" s="39" t="n">
        <v>19</v>
      </c>
      <c r="M149" s="39" t="n">
        <v>3</v>
      </c>
      <c r="N149" s="39"/>
      <c r="O149" s="39" t="n">
        <v>-1</v>
      </c>
      <c r="P149" s="39"/>
    </row>
    <row r="150" customFormat="false" ht="13.2" hidden="false" customHeight="false" outlineLevel="0" collapsed="false">
      <c r="A150" s="39" t="n">
        <v>50</v>
      </c>
      <c r="B150" s="39" t="n">
        <v>0</v>
      </c>
      <c r="C150" s="39" t="n">
        <v>0</v>
      </c>
      <c r="D150" s="39" t="n">
        <v>1</v>
      </c>
      <c r="E150" s="39" t="n">
        <v>209</v>
      </c>
      <c r="F150" s="39" t="n">
        <f aca="false">ROUND(Source!W129,O150)</f>
        <v>0</v>
      </c>
      <c r="G150" s="39" t="s">
        <v>138</v>
      </c>
      <c r="H150" s="39" t="s">
        <v>139</v>
      </c>
      <c r="I150" s="39"/>
      <c r="J150" s="39"/>
      <c r="K150" s="39" t="n">
        <v>209</v>
      </c>
      <c r="L150" s="39" t="n">
        <v>20</v>
      </c>
      <c r="M150" s="39" t="n">
        <v>3</v>
      </c>
      <c r="N150" s="39"/>
      <c r="O150" s="39" t="n">
        <v>2</v>
      </c>
      <c r="P150" s="39"/>
    </row>
    <row r="151" customFormat="false" ht="13.2" hidden="false" customHeight="false" outlineLevel="0" collapsed="false">
      <c r="A151" s="39" t="n">
        <v>50</v>
      </c>
      <c r="B151" s="39" t="n">
        <v>0</v>
      </c>
      <c r="C151" s="39" t="n">
        <v>0</v>
      </c>
      <c r="D151" s="39" t="n">
        <v>1</v>
      </c>
      <c r="E151" s="39" t="n">
        <v>210</v>
      </c>
      <c r="F151" s="39" t="n">
        <f aca="false">ROUND(Source!X129,O151)</f>
        <v>4763.53</v>
      </c>
      <c r="G151" s="39" t="s">
        <v>140</v>
      </c>
      <c r="H151" s="39" t="s">
        <v>141</v>
      </c>
      <c r="I151" s="39"/>
      <c r="J151" s="39"/>
      <c r="K151" s="39" t="n">
        <v>210</v>
      </c>
      <c r="L151" s="39" t="n">
        <v>21</v>
      </c>
      <c r="M151" s="39" t="n">
        <v>3</v>
      </c>
      <c r="N151" s="39"/>
      <c r="O151" s="39" t="n">
        <v>2</v>
      </c>
      <c r="P151" s="39"/>
    </row>
    <row r="152" customFormat="false" ht="13.2" hidden="false" customHeight="false" outlineLevel="0" collapsed="false">
      <c r="A152" s="39" t="n">
        <v>50</v>
      </c>
      <c r="B152" s="39" t="n">
        <v>0</v>
      </c>
      <c r="C152" s="39" t="n">
        <v>0</v>
      </c>
      <c r="D152" s="39" t="n">
        <v>1</v>
      </c>
      <c r="E152" s="39" t="n">
        <v>211</v>
      </c>
      <c r="F152" s="39" t="n">
        <f aca="false">ROUND(Source!Y129,O152)</f>
        <v>2348.88</v>
      </c>
      <c r="G152" s="39" t="s">
        <v>142</v>
      </c>
      <c r="H152" s="39" t="s">
        <v>143</v>
      </c>
      <c r="I152" s="39"/>
      <c r="J152" s="39"/>
      <c r="K152" s="39" t="n">
        <v>211</v>
      </c>
      <c r="L152" s="39" t="n">
        <v>22</v>
      </c>
      <c r="M152" s="39" t="n">
        <v>3</v>
      </c>
      <c r="N152" s="39"/>
      <c r="O152" s="39" t="n">
        <v>2</v>
      </c>
      <c r="P152" s="39"/>
    </row>
    <row r="153" customFormat="false" ht="13.2" hidden="false" customHeight="false" outlineLevel="0" collapsed="false">
      <c r="A153" s="39" t="n">
        <v>50</v>
      </c>
      <c r="B153" s="39" t="n">
        <v>0</v>
      </c>
      <c r="C153" s="39" t="n">
        <v>0</v>
      </c>
      <c r="D153" s="39" t="n">
        <v>1</v>
      </c>
      <c r="E153" s="39" t="n">
        <v>224</v>
      </c>
      <c r="F153" s="39" t="n">
        <f aca="false">ROUND(Source!AR129,O153)</f>
        <v>121709.84</v>
      </c>
      <c r="G153" s="39" t="s">
        <v>144</v>
      </c>
      <c r="H153" s="39" t="s">
        <v>145</v>
      </c>
      <c r="I153" s="39"/>
      <c r="J153" s="39"/>
      <c r="K153" s="39" t="n">
        <v>224</v>
      </c>
      <c r="L153" s="39" t="n">
        <v>23</v>
      </c>
      <c r="M153" s="39" t="n">
        <v>3</v>
      </c>
      <c r="N153" s="39"/>
      <c r="O153" s="39" t="n">
        <v>2</v>
      </c>
      <c r="P153" s="39"/>
    </row>
    <row r="156" customFormat="false" ht="13.2" hidden="false" customHeight="false" outlineLevel="0" collapsed="false">
      <c r="A156" s="0" t="n">
        <v>-1</v>
      </c>
    </row>
    <row r="158" customFormat="false" ht="13.2" hidden="false" customHeight="false" outlineLevel="0" collapsed="false">
      <c r="A158" s="38" t="n">
        <v>75</v>
      </c>
      <c r="B158" s="38" t="s">
        <v>179</v>
      </c>
      <c r="C158" s="38" t="n">
        <v>2016</v>
      </c>
      <c r="D158" s="38" t="n">
        <v>0</v>
      </c>
      <c r="E158" s="38" t="n">
        <v>9</v>
      </c>
      <c r="F158" s="38" t="n">
        <v>0</v>
      </c>
      <c r="G158" s="38" t="n">
        <v>0</v>
      </c>
      <c r="H158" s="38" t="n">
        <v>2</v>
      </c>
      <c r="I158" s="38" t="n">
        <v>1</v>
      </c>
      <c r="J158" s="38" t="n">
        <v>1</v>
      </c>
      <c r="K158" s="38" t="n">
        <v>98</v>
      </c>
      <c r="L158" s="38" t="n">
        <v>69</v>
      </c>
      <c r="M158" s="38" t="n">
        <v>0</v>
      </c>
      <c r="N158" s="38" t="n">
        <v>28092266</v>
      </c>
      <c r="O158" s="38" t="n">
        <v>1</v>
      </c>
    </row>
    <row r="159" customFormat="false" ht="13.2" hidden="false" customHeight="false" outlineLevel="0" collapsed="false">
      <c r="A159" s="40" t="n">
        <v>1</v>
      </c>
      <c r="B159" s="40" t="s">
        <v>180</v>
      </c>
      <c r="C159" s="40" t="s">
        <v>181</v>
      </c>
      <c r="D159" s="40" t="n">
        <v>2016</v>
      </c>
      <c r="E159" s="40" t="n">
        <v>9</v>
      </c>
      <c r="F159" s="40" t="n">
        <v>1</v>
      </c>
      <c r="G159" s="40" t="n">
        <v>1</v>
      </c>
      <c r="H159" s="40" t="n">
        <v>0</v>
      </c>
      <c r="I159" s="40" t="n">
        <v>2</v>
      </c>
      <c r="J159" s="40" t="n">
        <v>1</v>
      </c>
      <c r="K159" s="40" t="n">
        <v>1</v>
      </c>
      <c r="L159" s="40" t="n">
        <v>1</v>
      </c>
      <c r="M159" s="40" t="n">
        <v>1</v>
      </c>
      <c r="N159" s="40" t="n">
        <v>1</v>
      </c>
      <c r="O159" s="40" t="n">
        <v>1</v>
      </c>
      <c r="P159" s="40" t="n">
        <v>1</v>
      </c>
      <c r="Q159" s="40" t="n">
        <v>1</v>
      </c>
      <c r="R159" s="40"/>
      <c r="S159" s="40"/>
      <c r="T159" s="40"/>
      <c r="U159" s="40"/>
      <c r="V159" s="40"/>
      <c r="W159" s="40"/>
      <c r="X159" s="40"/>
      <c r="Y159" s="40"/>
      <c r="Z159" s="40"/>
    </row>
    <row r="163" customFormat="false" ht="13.2" hidden="false" customHeight="false" outlineLevel="0" collapsed="false">
      <c r="A163" s="0" t="n">
        <v>65</v>
      </c>
      <c r="C163" s="0" t="n">
        <v>1</v>
      </c>
      <c r="D163" s="0" t="n">
        <v>0</v>
      </c>
      <c r="E163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39</v>
      </c>
      <c r="D1" s="0" t="s">
        <v>182</v>
      </c>
      <c r="F1" s="0" t="n">
        <v>0</v>
      </c>
      <c r="G1" s="0" t="n">
        <v>0</v>
      </c>
      <c r="H1" s="0" t="n">
        <v>0</v>
      </c>
      <c r="I1" s="0" t="s">
        <v>41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47</v>
      </c>
      <c r="C12" s="36" t="n">
        <v>0</v>
      </c>
      <c r="D12" s="36"/>
      <c r="E12" s="36" t="n">
        <v>0</v>
      </c>
      <c r="F12" s="36" t="s">
        <v>42</v>
      </c>
      <c r="G12" s="36" t="s">
        <v>43</v>
      </c>
      <c r="H12" s="36"/>
      <c r="I12" s="36" t="n">
        <v>0</v>
      </c>
      <c r="J12" s="36" t="s">
        <v>44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45</v>
      </c>
      <c r="BI12" s="36" t="s">
        <v>46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 t="s">
        <v>47</v>
      </c>
      <c r="BZ12" s="36" t="s">
        <v>48</v>
      </c>
      <c r="CA12" s="36" t="s">
        <v>49</v>
      </c>
      <c r="CB12" s="36" t="s">
        <v>49</v>
      </c>
      <c r="CC12" s="36" t="s">
        <v>49</v>
      </c>
      <c r="CD12" s="36" t="s">
        <v>49</v>
      </c>
      <c r="CE12" s="36" t="s">
        <v>50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4" customFormat="false" ht="13.2" hidden="false" customHeight="false" outlineLevel="0" collapsed="false">
      <c r="A14" s="36" t="n">
        <v>22</v>
      </c>
      <c r="B14" s="36" t="n">
        <v>0</v>
      </c>
      <c r="C14" s="36" t="n">
        <v>0</v>
      </c>
      <c r="D14" s="36" t="n">
        <v>28092266</v>
      </c>
      <c r="E14" s="36" t="n">
        <v>0</v>
      </c>
      <c r="F14" s="36" t="n">
        <v>3</v>
      </c>
      <c r="G14" s="36"/>
      <c r="H14" s="36"/>
      <c r="I14" s="36"/>
      <c r="J14" s="36"/>
      <c r="K14" s="36"/>
      <c r="L14" s="36"/>
      <c r="M14" s="36"/>
      <c r="N14" s="36"/>
      <c r="O14" s="36"/>
    </row>
    <row r="16" customFormat="false" ht="13.2" hidden="false" customHeight="false" outlineLevel="0" collapsed="false">
      <c r="A16" s="41" t="n">
        <v>3</v>
      </c>
      <c r="B16" s="41" t="n">
        <v>1</v>
      </c>
      <c r="C16" s="41" t="s">
        <v>51</v>
      </c>
      <c r="D16" s="41" t="s">
        <v>43</v>
      </c>
      <c r="E16" s="42" t="n">
        <v>110.20869</v>
      </c>
      <c r="F16" s="42" t="n">
        <v>0</v>
      </c>
      <c r="G16" s="42" t="n">
        <v>0</v>
      </c>
      <c r="H16" s="42" t="n">
        <v>11.50115</v>
      </c>
      <c r="I16" s="42" t="n">
        <v>121.70984</v>
      </c>
      <c r="J16" s="42" t="n">
        <v>4.65905</v>
      </c>
      <c r="AI16" s="41" t="n">
        <v>0</v>
      </c>
      <c r="AJ16" s="41" t="n">
        <v>-1</v>
      </c>
      <c r="AK16" s="41"/>
      <c r="AL16" s="41"/>
      <c r="AM16" s="41"/>
      <c r="AN16" s="41" t="n">
        <v>0</v>
      </c>
      <c r="AO16" s="41"/>
      <c r="AP16" s="41"/>
      <c r="AT16" s="42" t="n">
        <v>105413.32</v>
      </c>
      <c r="AU16" s="42" t="n">
        <v>74698.86</v>
      </c>
      <c r="AV16" s="42" t="n">
        <v>0</v>
      </c>
      <c r="AW16" s="42" t="n">
        <v>0</v>
      </c>
      <c r="AX16" s="42" t="n">
        <v>0</v>
      </c>
      <c r="AY16" s="42" t="n">
        <v>26055.41</v>
      </c>
      <c r="AZ16" s="42" t="n">
        <v>5499.47</v>
      </c>
      <c r="BA16" s="42" t="n">
        <v>4659.05</v>
      </c>
      <c r="BB16" s="42" t="n">
        <v>110208.69</v>
      </c>
      <c r="BC16" s="42" t="n">
        <v>0</v>
      </c>
      <c r="BD16" s="42" t="n">
        <v>11501.15</v>
      </c>
      <c r="BE16" s="42" t="n">
        <v>0</v>
      </c>
      <c r="BF16" s="42" t="n">
        <v>23.8771</v>
      </c>
      <c r="BG16" s="42" t="n">
        <v>0</v>
      </c>
      <c r="BH16" s="42" t="n">
        <v>0</v>
      </c>
      <c r="BI16" s="42" t="n">
        <v>4763.53</v>
      </c>
      <c r="BJ16" s="42" t="n">
        <v>2348.88</v>
      </c>
      <c r="BK16" s="42" t="n">
        <v>121709.84</v>
      </c>
    </row>
    <row r="18" customFormat="false" ht="13.2" hidden="false" customHeight="false" outlineLevel="0" collapsed="false">
      <c r="A18" s="0" t="n">
        <v>51</v>
      </c>
      <c r="E18" s="43" t="n">
        <v>110.20869</v>
      </c>
      <c r="F18" s="43" t="n">
        <v>0</v>
      </c>
      <c r="G18" s="43" t="n">
        <v>0</v>
      </c>
      <c r="H18" s="43" t="n">
        <v>11.50115</v>
      </c>
      <c r="I18" s="43" t="n">
        <v>121.70984</v>
      </c>
      <c r="J18" s="43" t="n">
        <v>4.65905</v>
      </c>
      <c r="K18" s="43"/>
      <c r="L18" s="43"/>
      <c r="M18" s="43"/>
      <c r="N18" s="43"/>
      <c r="O18" s="43"/>
      <c r="P18" s="43"/>
      <c r="Q18" s="43"/>
      <c r="R18" s="43"/>
      <c r="S18" s="43"/>
    </row>
    <row r="20" customFormat="false" ht="13.2" hidden="false" customHeight="false" outlineLevel="0" collapsed="false">
      <c r="A20" s="39" t="n">
        <v>50</v>
      </c>
      <c r="B20" s="39" t="n">
        <v>0</v>
      </c>
      <c r="C20" s="39" t="n">
        <v>0</v>
      </c>
      <c r="D20" s="39" t="n">
        <v>1</v>
      </c>
      <c r="E20" s="39" t="n">
        <v>201</v>
      </c>
      <c r="F20" s="39" t="n">
        <v>105413.32</v>
      </c>
      <c r="G20" s="39" t="s">
        <v>100</v>
      </c>
      <c r="H20" s="39" t="s">
        <v>101</v>
      </c>
      <c r="I20" s="39"/>
      <c r="J20" s="39"/>
      <c r="K20" s="39" t="n">
        <v>201</v>
      </c>
      <c r="L20" s="39" t="n">
        <v>1</v>
      </c>
      <c r="M20" s="39" t="n">
        <v>3</v>
      </c>
      <c r="N20" s="39"/>
      <c r="O20" s="39" t="n">
        <v>2</v>
      </c>
      <c r="P20" s="39"/>
    </row>
    <row r="21" customFormat="false" ht="13.2" hidden="false" customHeight="false" outlineLevel="0" collapsed="false">
      <c r="A21" s="39" t="n">
        <v>50</v>
      </c>
      <c r="B21" s="39" t="n">
        <v>0</v>
      </c>
      <c r="C21" s="39" t="n">
        <v>0</v>
      </c>
      <c r="D21" s="39" t="n">
        <v>1</v>
      </c>
      <c r="E21" s="39" t="n">
        <v>202</v>
      </c>
      <c r="F21" s="39" t="n">
        <v>74698.86</v>
      </c>
      <c r="G21" s="39" t="s">
        <v>102</v>
      </c>
      <c r="H21" s="39" t="s">
        <v>103</v>
      </c>
      <c r="I21" s="39"/>
      <c r="J21" s="39"/>
      <c r="K21" s="39" t="n">
        <v>202</v>
      </c>
      <c r="L21" s="39" t="n">
        <v>2</v>
      </c>
      <c r="M21" s="39" t="n">
        <v>3</v>
      </c>
      <c r="N21" s="39"/>
      <c r="O21" s="39" t="n">
        <v>2</v>
      </c>
      <c r="P21" s="39"/>
    </row>
    <row r="22" customFormat="false" ht="13.2" hidden="false" customHeight="false" outlineLevel="0" collapsed="false">
      <c r="A22" s="39" t="n">
        <v>50</v>
      </c>
      <c r="B22" s="39" t="n">
        <v>0</v>
      </c>
      <c r="C22" s="39" t="n">
        <v>0</v>
      </c>
      <c r="D22" s="39" t="n">
        <v>1</v>
      </c>
      <c r="E22" s="39" t="n">
        <v>222</v>
      </c>
      <c r="F22" s="39" t="n">
        <v>0</v>
      </c>
      <c r="G22" s="39" t="s">
        <v>104</v>
      </c>
      <c r="H22" s="39" t="s">
        <v>105</v>
      </c>
      <c r="I22" s="39"/>
      <c r="J22" s="39"/>
      <c r="K22" s="39" t="n">
        <v>222</v>
      </c>
      <c r="L22" s="39" t="n">
        <v>3</v>
      </c>
      <c r="M22" s="39" t="n">
        <v>3</v>
      </c>
      <c r="N22" s="39"/>
      <c r="O22" s="39" t="n">
        <v>2</v>
      </c>
      <c r="P22" s="39"/>
    </row>
    <row r="23" customFormat="false" ht="13.2" hidden="false" customHeight="false" outlineLevel="0" collapsed="false">
      <c r="A23" s="39" t="n">
        <v>50</v>
      </c>
      <c r="B23" s="39" t="n">
        <v>0</v>
      </c>
      <c r="C23" s="39" t="n">
        <v>0</v>
      </c>
      <c r="D23" s="39" t="n">
        <v>1</v>
      </c>
      <c r="E23" s="39" t="n">
        <v>225</v>
      </c>
      <c r="F23" s="39" t="n">
        <v>74698.86</v>
      </c>
      <c r="G23" s="39" t="s">
        <v>106</v>
      </c>
      <c r="H23" s="39" t="s">
        <v>107</v>
      </c>
      <c r="I23" s="39"/>
      <c r="J23" s="39"/>
      <c r="K23" s="39" t="n">
        <v>225</v>
      </c>
      <c r="L23" s="39" t="n">
        <v>4</v>
      </c>
      <c r="M23" s="39" t="n">
        <v>3</v>
      </c>
      <c r="N23" s="39"/>
      <c r="O23" s="39" t="n">
        <v>2</v>
      </c>
      <c r="P23" s="39"/>
    </row>
    <row r="24" customFormat="false" ht="13.2" hidden="false" customHeight="false" outlineLevel="0" collapsed="false">
      <c r="A24" s="39" t="n">
        <v>50</v>
      </c>
      <c r="B24" s="39" t="n">
        <v>0</v>
      </c>
      <c r="C24" s="39" t="n">
        <v>0</v>
      </c>
      <c r="D24" s="39" t="n">
        <v>1</v>
      </c>
      <c r="E24" s="39" t="n">
        <v>226</v>
      </c>
      <c r="F24" s="39" t="n">
        <v>74698.86</v>
      </c>
      <c r="G24" s="39" t="s">
        <v>108</v>
      </c>
      <c r="H24" s="39" t="s">
        <v>109</v>
      </c>
      <c r="I24" s="39"/>
      <c r="J24" s="39"/>
      <c r="K24" s="39" t="n">
        <v>226</v>
      </c>
      <c r="L24" s="39" t="n">
        <v>5</v>
      </c>
      <c r="M24" s="39" t="n">
        <v>3</v>
      </c>
      <c r="N24" s="39"/>
      <c r="O24" s="39" t="n">
        <v>2</v>
      </c>
      <c r="P24" s="39"/>
    </row>
    <row r="25" customFormat="false" ht="13.2" hidden="false" customHeight="false" outlineLevel="0" collapsed="false">
      <c r="A25" s="39" t="n">
        <v>50</v>
      </c>
      <c r="B25" s="39" t="n">
        <v>0</v>
      </c>
      <c r="C25" s="39" t="n">
        <v>0</v>
      </c>
      <c r="D25" s="39" t="n">
        <v>1</v>
      </c>
      <c r="E25" s="39" t="n">
        <v>227</v>
      </c>
      <c r="F25" s="39" t="n">
        <v>0</v>
      </c>
      <c r="G25" s="39" t="s">
        <v>110</v>
      </c>
      <c r="H25" s="39" t="s">
        <v>111</v>
      </c>
      <c r="I25" s="39"/>
      <c r="J25" s="39"/>
      <c r="K25" s="39" t="n">
        <v>227</v>
      </c>
      <c r="L25" s="39" t="n">
        <v>6</v>
      </c>
      <c r="M25" s="39" t="n">
        <v>3</v>
      </c>
      <c r="N25" s="39"/>
      <c r="O25" s="39" t="n">
        <v>2</v>
      </c>
      <c r="P25" s="39"/>
    </row>
    <row r="26" customFormat="false" ht="13.2" hidden="false" customHeight="false" outlineLevel="0" collapsed="false">
      <c r="A26" s="39" t="n">
        <v>50</v>
      </c>
      <c r="B26" s="39" t="n">
        <v>0</v>
      </c>
      <c r="C26" s="39" t="n">
        <v>0</v>
      </c>
      <c r="D26" s="39" t="n">
        <v>1</v>
      </c>
      <c r="E26" s="39" t="n">
        <v>228</v>
      </c>
      <c r="F26" s="39" t="n">
        <v>74698.86</v>
      </c>
      <c r="G26" s="39" t="s">
        <v>112</v>
      </c>
      <c r="H26" s="39" t="s">
        <v>113</v>
      </c>
      <c r="I26" s="39"/>
      <c r="J26" s="39"/>
      <c r="K26" s="39" t="n">
        <v>228</v>
      </c>
      <c r="L26" s="39" t="n">
        <v>7</v>
      </c>
      <c r="M26" s="39" t="n">
        <v>3</v>
      </c>
      <c r="N26" s="39"/>
      <c r="O26" s="39" t="n">
        <v>2</v>
      </c>
      <c r="P26" s="39"/>
    </row>
    <row r="27" customFormat="false" ht="13.2" hidden="false" customHeight="false" outlineLevel="0" collapsed="false">
      <c r="A27" s="39" t="n">
        <v>50</v>
      </c>
      <c r="B27" s="39" t="n">
        <v>0</v>
      </c>
      <c r="C27" s="39" t="n">
        <v>0</v>
      </c>
      <c r="D27" s="39" t="n">
        <v>1</v>
      </c>
      <c r="E27" s="39" t="n">
        <v>216</v>
      </c>
      <c r="F27" s="39" t="n">
        <v>0</v>
      </c>
      <c r="G27" s="39" t="s">
        <v>114</v>
      </c>
      <c r="H27" s="39" t="s">
        <v>115</v>
      </c>
      <c r="I27" s="39"/>
      <c r="J27" s="39"/>
      <c r="K27" s="39" t="n">
        <v>216</v>
      </c>
      <c r="L27" s="39" t="n">
        <v>8</v>
      </c>
      <c r="M27" s="39" t="n">
        <v>3</v>
      </c>
      <c r="N27" s="39"/>
      <c r="O27" s="39" t="n">
        <v>2</v>
      </c>
      <c r="P27" s="39"/>
    </row>
    <row r="28" customFormat="false" ht="13.2" hidden="false" customHeight="false" outlineLevel="0" collapsed="false">
      <c r="A28" s="39" t="n">
        <v>50</v>
      </c>
      <c r="B28" s="39" t="n">
        <v>0</v>
      </c>
      <c r="C28" s="39" t="n">
        <v>0</v>
      </c>
      <c r="D28" s="39" t="n">
        <v>1</v>
      </c>
      <c r="E28" s="39" t="n">
        <v>223</v>
      </c>
      <c r="F28" s="39" t="n">
        <v>0</v>
      </c>
      <c r="G28" s="39" t="s">
        <v>116</v>
      </c>
      <c r="H28" s="39" t="s">
        <v>117</v>
      </c>
      <c r="I28" s="39"/>
      <c r="J28" s="39"/>
      <c r="K28" s="39" t="n">
        <v>223</v>
      </c>
      <c r="L28" s="39" t="n">
        <v>9</v>
      </c>
      <c r="M28" s="39" t="n">
        <v>3</v>
      </c>
      <c r="N28" s="39"/>
      <c r="O28" s="39" t="n">
        <v>2</v>
      </c>
      <c r="P28" s="39"/>
    </row>
    <row r="29" customFormat="false" ht="13.2" hidden="false" customHeight="false" outlineLevel="0" collapsed="false">
      <c r="A29" s="39" t="n">
        <v>50</v>
      </c>
      <c r="B29" s="39" t="n">
        <v>0</v>
      </c>
      <c r="C29" s="39" t="n">
        <v>0</v>
      </c>
      <c r="D29" s="39" t="n">
        <v>1</v>
      </c>
      <c r="E29" s="39" t="n">
        <v>229</v>
      </c>
      <c r="F29" s="39" t="n">
        <v>0</v>
      </c>
      <c r="G29" s="39" t="s">
        <v>118</v>
      </c>
      <c r="H29" s="39" t="s">
        <v>119</v>
      </c>
      <c r="I29" s="39"/>
      <c r="J29" s="39"/>
      <c r="K29" s="39" t="n">
        <v>229</v>
      </c>
      <c r="L29" s="39" t="n">
        <v>10</v>
      </c>
      <c r="M29" s="39" t="n">
        <v>3</v>
      </c>
      <c r="N29" s="39"/>
      <c r="O29" s="39" t="n">
        <v>2</v>
      </c>
      <c r="P29" s="39"/>
    </row>
    <row r="30" customFormat="false" ht="13.2" hidden="false" customHeight="false" outlineLevel="0" collapsed="false">
      <c r="A30" s="39" t="n">
        <v>50</v>
      </c>
      <c r="B30" s="39" t="n">
        <v>0</v>
      </c>
      <c r="C30" s="39" t="n">
        <v>0</v>
      </c>
      <c r="D30" s="39" t="n">
        <v>1</v>
      </c>
      <c r="E30" s="39" t="n">
        <v>203</v>
      </c>
      <c r="F30" s="39" t="n">
        <v>26055.41</v>
      </c>
      <c r="G30" s="39" t="s">
        <v>120</v>
      </c>
      <c r="H30" s="39" t="s">
        <v>121</v>
      </c>
      <c r="I30" s="39"/>
      <c r="J30" s="39"/>
      <c r="K30" s="39" t="n">
        <v>203</v>
      </c>
      <c r="L30" s="39" t="n">
        <v>11</v>
      </c>
      <c r="M30" s="39" t="n">
        <v>3</v>
      </c>
      <c r="N30" s="39"/>
      <c r="O30" s="39" t="n">
        <v>2</v>
      </c>
      <c r="P30" s="39"/>
    </row>
    <row r="31" customFormat="false" ht="13.2" hidden="false" customHeight="false" outlineLevel="0" collapsed="false">
      <c r="A31" s="39" t="n">
        <v>50</v>
      </c>
      <c r="B31" s="39" t="n">
        <v>0</v>
      </c>
      <c r="C31" s="39" t="n">
        <v>0</v>
      </c>
      <c r="D31" s="39" t="n">
        <v>1</v>
      </c>
      <c r="E31" s="39" t="n">
        <v>204</v>
      </c>
      <c r="F31" s="39" t="n">
        <v>5499.47</v>
      </c>
      <c r="G31" s="39" t="s">
        <v>122</v>
      </c>
      <c r="H31" s="39" t="s">
        <v>123</v>
      </c>
      <c r="I31" s="39"/>
      <c r="J31" s="39"/>
      <c r="K31" s="39" t="n">
        <v>204</v>
      </c>
      <c r="L31" s="39" t="n">
        <v>12</v>
      </c>
      <c r="M31" s="39" t="n">
        <v>3</v>
      </c>
      <c r="N31" s="39"/>
      <c r="O31" s="39" t="n">
        <v>2</v>
      </c>
      <c r="P31" s="39"/>
    </row>
    <row r="32" customFormat="false" ht="13.2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05</v>
      </c>
      <c r="F32" s="39" t="n">
        <v>4659.05</v>
      </c>
      <c r="G32" s="39" t="s">
        <v>124</v>
      </c>
      <c r="H32" s="39" t="s">
        <v>125</v>
      </c>
      <c r="I32" s="39"/>
      <c r="J32" s="39"/>
      <c r="K32" s="39" t="n">
        <v>205</v>
      </c>
      <c r="L32" s="39" t="n">
        <v>13</v>
      </c>
      <c r="M32" s="39" t="n">
        <v>3</v>
      </c>
      <c r="N32" s="39"/>
      <c r="O32" s="39" t="n">
        <v>2</v>
      </c>
      <c r="P32" s="39"/>
    </row>
    <row r="33" customFormat="false" ht="13.2" hidden="false" customHeight="false" outlineLevel="0" collapsed="false">
      <c r="A33" s="39" t="n">
        <v>50</v>
      </c>
      <c r="B33" s="39" t="n">
        <v>0</v>
      </c>
      <c r="C33" s="39" t="n">
        <v>0</v>
      </c>
      <c r="D33" s="39" t="n">
        <v>1</v>
      </c>
      <c r="E33" s="39" t="n">
        <v>214</v>
      </c>
      <c r="F33" s="39" t="n">
        <v>110208.69</v>
      </c>
      <c r="G33" s="39" t="s">
        <v>126</v>
      </c>
      <c r="H33" s="39" t="s">
        <v>127</v>
      </c>
      <c r="I33" s="39"/>
      <c r="J33" s="39"/>
      <c r="K33" s="39" t="n">
        <v>214</v>
      </c>
      <c r="L33" s="39" t="n">
        <v>14</v>
      </c>
      <c r="M33" s="39" t="n">
        <v>3</v>
      </c>
      <c r="N33" s="39"/>
      <c r="O33" s="39" t="n">
        <v>2</v>
      </c>
      <c r="P33" s="39"/>
    </row>
    <row r="34" customFormat="false" ht="13.2" hidden="false" customHeight="false" outlineLevel="0" collapsed="false">
      <c r="A34" s="39" t="n">
        <v>50</v>
      </c>
      <c r="B34" s="39" t="n">
        <v>0</v>
      </c>
      <c r="C34" s="39" t="n">
        <v>0</v>
      </c>
      <c r="D34" s="39" t="n">
        <v>1</v>
      </c>
      <c r="E34" s="39" t="n">
        <v>215</v>
      </c>
      <c r="F34" s="39" t="n">
        <v>0</v>
      </c>
      <c r="G34" s="39" t="s">
        <v>128</v>
      </c>
      <c r="H34" s="39" t="s">
        <v>129</v>
      </c>
      <c r="I34" s="39"/>
      <c r="J34" s="39"/>
      <c r="K34" s="39" t="n">
        <v>215</v>
      </c>
      <c r="L34" s="39" t="n">
        <v>15</v>
      </c>
      <c r="M34" s="39" t="n">
        <v>3</v>
      </c>
      <c r="N34" s="39"/>
      <c r="O34" s="39" t="n">
        <v>2</v>
      </c>
      <c r="P34" s="39"/>
    </row>
    <row r="35" customFormat="false" ht="13.2" hidden="false" customHeight="false" outlineLevel="0" collapsed="false">
      <c r="A35" s="39" t="n">
        <v>50</v>
      </c>
      <c r="B35" s="39" t="n">
        <v>0</v>
      </c>
      <c r="C35" s="39" t="n">
        <v>0</v>
      </c>
      <c r="D35" s="39" t="n">
        <v>1</v>
      </c>
      <c r="E35" s="39" t="n">
        <v>217</v>
      </c>
      <c r="F35" s="39" t="n">
        <v>11501.15</v>
      </c>
      <c r="G35" s="39" t="s">
        <v>130</v>
      </c>
      <c r="H35" s="39" t="s">
        <v>131</v>
      </c>
      <c r="I35" s="39"/>
      <c r="J35" s="39"/>
      <c r="K35" s="39" t="n">
        <v>217</v>
      </c>
      <c r="L35" s="39" t="n">
        <v>16</v>
      </c>
      <c r="M35" s="39" t="n">
        <v>3</v>
      </c>
      <c r="N35" s="39"/>
      <c r="O35" s="39" t="n">
        <v>2</v>
      </c>
      <c r="P35" s="39"/>
    </row>
    <row r="36" customFormat="false" ht="13.2" hidden="false" customHeight="false" outlineLevel="0" collapsed="false">
      <c r="A36" s="39" t="n">
        <v>50</v>
      </c>
      <c r="B36" s="39" t="n">
        <v>0</v>
      </c>
      <c r="C36" s="39" t="n">
        <v>0</v>
      </c>
      <c r="D36" s="39" t="n">
        <v>1</v>
      </c>
      <c r="E36" s="39" t="n">
        <v>206</v>
      </c>
      <c r="F36" s="39" t="n">
        <v>0</v>
      </c>
      <c r="G36" s="39" t="s">
        <v>132</v>
      </c>
      <c r="H36" s="39" t="s">
        <v>133</v>
      </c>
      <c r="I36" s="39"/>
      <c r="J36" s="39"/>
      <c r="K36" s="39" t="n">
        <v>206</v>
      </c>
      <c r="L36" s="39" t="n">
        <v>17</v>
      </c>
      <c r="M36" s="39" t="n">
        <v>3</v>
      </c>
      <c r="N36" s="39"/>
      <c r="O36" s="39" t="n">
        <v>2</v>
      </c>
      <c r="P36" s="39"/>
    </row>
    <row r="37" customFormat="false" ht="13.2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07</v>
      </c>
      <c r="F37" s="39" t="n">
        <v>23.8771</v>
      </c>
      <c r="G37" s="39" t="s">
        <v>134</v>
      </c>
      <c r="H37" s="39" t="s">
        <v>135</v>
      </c>
      <c r="I37" s="39"/>
      <c r="J37" s="39"/>
      <c r="K37" s="39" t="n">
        <v>207</v>
      </c>
      <c r="L37" s="39" t="n">
        <v>18</v>
      </c>
      <c r="M37" s="39" t="n">
        <v>3</v>
      </c>
      <c r="N37" s="39"/>
      <c r="O37" s="39" t="n">
        <v>-1</v>
      </c>
      <c r="P37" s="39"/>
    </row>
    <row r="38" customFormat="false" ht="13.2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08</v>
      </c>
      <c r="F38" s="39" t="n">
        <v>0</v>
      </c>
      <c r="G38" s="39" t="s">
        <v>136</v>
      </c>
      <c r="H38" s="39" t="s">
        <v>137</v>
      </c>
      <c r="I38" s="39"/>
      <c r="J38" s="39"/>
      <c r="K38" s="39" t="n">
        <v>208</v>
      </c>
      <c r="L38" s="39" t="n">
        <v>19</v>
      </c>
      <c r="M38" s="39" t="n">
        <v>3</v>
      </c>
      <c r="N38" s="39"/>
      <c r="O38" s="39" t="n">
        <v>-1</v>
      </c>
      <c r="P38" s="39"/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09</v>
      </c>
      <c r="F39" s="39" t="n">
        <v>0</v>
      </c>
      <c r="G39" s="39" t="s">
        <v>138</v>
      </c>
      <c r="H39" s="39" t="s">
        <v>139</v>
      </c>
      <c r="I39" s="39"/>
      <c r="J39" s="39"/>
      <c r="K39" s="39" t="n">
        <v>209</v>
      </c>
      <c r="L39" s="39" t="n">
        <v>20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10</v>
      </c>
      <c r="F40" s="39" t="n">
        <v>4763.53</v>
      </c>
      <c r="G40" s="39" t="s">
        <v>140</v>
      </c>
      <c r="H40" s="39" t="s">
        <v>141</v>
      </c>
      <c r="I40" s="39"/>
      <c r="J40" s="39"/>
      <c r="K40" s="39" t="n">
        <v>210</v>
      </c>
      <c r="L40" s="39" t="n">
        <v>21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11</v>
      </c>
      <c r="F41" s="39" t="n">
        <v>2348.88</v>
      </c>
      <c r="G41" s="39" t="s">
        <v>142</v>
      </c>
      <c r="H41" s="39" t="s">
        <v>143</v>
      </c>
      <c r="I41" s="39"/>
      <c r="J41" s="39"/>
      <c r="K41" s="39" t="n">
        <v>211</v>
      </c>
      <c r="L41" s="39" t="n">
        <v>22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4</v>
      </c>
      <c r="F42" s="39" t="n">
        <v>121709.84</v>
      </c>
      <c r="G42" s="39" t="s">
        <v>144</v>
      </c>
      <c r="H42" s="39" t="s">
        <v>145</v>
      </c>
      <c r="I42" s="39"/>
      <c r="J42" s="39"/>
      <c r="K42" s="39" t="n">
        <v>224</v>
      </c>
      <c r="L42" s="39" t="n">
        <v>23</v>
      </c>
      <c r="M42" s="39" t="n">
        <v>3</v>
      </c>
      <c r="N42" s="39"/>
      <c r="O42" s="39" t="n">
        <v>2</v>
      </c>
      <c r="P42" s="39"/>
    </row>
    <row r="44" customFormat="false" ht="13.2" hidden="false" customHeight="false" outlineLevel="0" collapsed="false">
      <c r="A44" s="0" t="n">
        <v>-1</v>
      </c>
    </row>
    <row r="47" customFormat="false" ht="13.2" hidden="false" customHeight="false" outlineLevel="0" collapsed="false">
      <c r="A47" s="38" t="n">
        <v>75</v>
      </c>
      <c r="B47" s="38" t="s">
        <v>179</v>
      </c>
      <c r="C47" s="38" t="n">
        <v>2016</v>
      </c>
      <c r="D47" s="38" t="n">
        <v>0</v>
      </c>
      <c r="E47" s="38" t="n">
        <v>9</v>
      </c>
      <c r="F47" s="38" t="n">
        <v>0</v>
      </c>
      <c r="G47" s="38" t="n">
        <v>0</v>
      </c>
      <c r="H47" s="38" t="n">
        <v>2</v>
      </c>
      <c r="I47" s="38" t="n">
        <v>1</v>
      </c>
      <c r="J47" s="38" t="n">
        <v>1</v>
      </c>
      <c r="K47" s="38" t="n">
        <v>98</v>
      </c>
      <c r="L47" s="38" t="n">
        <v>69</v>
      </c>
      <c r="M47" s="38" t="n">
        <v>0</v>
      </c>
      <c r="N47" s="38" t="n">
        <v>28092266</v>
      </c>
      <c r="O47" s="38" t="n">
        <v>1</v>
      </c>
    </row>
    <row r="48" customFormat="false" ht="13.2" hidden="false" customHeight="false" outlineLevel="0" collapsed="false">
      <c r="A48" s="40" t="n">
        <v>1</v>
      </c>
      <c r="B48" s="40" t="s">
        <v>180</v>
      </c>
      <c r="C48" s="40" t="s">
        <v>181</v>
      </c>
      <c r="D48" s="40" t="n">
        <v>2016</v>
      </c>
      <c r="E48" s="40" t="n">
        <v>9</v>
      </c>
      <c r="F48" s="40" t="n">
        <v>1</v>
      </c>
      <c r="G48" s="40" t="n">
        <v>1</v>
      </c>
      <c r="H48" s="40" t="n">
        <v>0</v>
      </c>
      <c r="I48" s="40" t="n">
        <v>2</v>
      </c>
      <c r="J48" s="40" t="n">
        <v>1</v>
      </c>
      <c r="K48" s="40" t="n">
        <v>1</v>
      </c>
      <c r="L48" s="40" t="n">
        <v>1</v>
      </c>
      <c r="M48" s="40" t="n">
        <v>1</v>
      </c>
      <c r="N48" s="40" t="n">
        <v>1</v>
      </c>
      <c r="O48" s="40" t="n">
        <v>1</v>
      </c>
      <c r="P48" s="40" t="n">
        <v>1</v>
      </c>
      <c r="Q48" s="40" t="n">
        <v>1</v>
      </c>
      <c r="R48" s="40"/>
      <c r="S48" s="40"/>
      <c r="T48" s="40"/>
      <c r="U48" s="40"/>
      <c r="V48" s="40"/>
      <c r="W48" s="40"/>
      <c r="X48" s="40"/>
      <c r="Y48" s="40"/>
      <c r="Z48" s="4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8092274</v>
      </c>
      <c r="C1" s="0" t="n">
        <v>28079659</v>
      </c>
      <c r="D1" s="0" t="n">
        <v>26887651</v>
      </c>
      <c r="E1" s="0" t="n">
        <v>26887645</v>
      </c>
      <c r="F1" s="0" t="n">
        <v>1</v>
      </c>
      <c r="G1" s="0" t="n">
        <v>26887645</v>
      </c>
      <c r="H1" s="0" t="n">
        <v>1</v>
      </c>
      <c r="I1" s="0" t="s">
        <v>183</v>
      </c>
      <c r="K1" s="0" t="s">
        <v>184</v>
      </c>
      <c r="L1" s="0" t="n">
        <v>1191</v>
      </c>
      <c r="N1" s="0" t="n">
        <v>1013</v>
      </c>
      <c r="O1" s="0" t="s">
        <v>185</v>
      </c>
      <c r="P1" s="0" t="s">
        <v>185</v>
      </c>
      <c r="Q1" s="0" t="n">
        <v>1</v>
      </c>
      <c r="X1" s="0" t="n">
        <v>14.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14.4</v>
      </c>
      <c r="AH1" s="0" t="n">
        <v>3</v>
      </c>
      <c r="AI1" s="0" t="n">
        <v>-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8092275</v>
      </c>
      <c r="C2" s="0" t="n">
        <v>28079659</v>
      </c>
      <c r="D2" s="0" t="n">
        <v>26966535</v>
      </c>
      <c r="E2" s="0" t="n">
        <v>1</v>
      </c>
      <c r="F2" s="0" t="n">
        <v>1</v>
      </c>
      <c r="G2" s="0" t="n">
        <v>26887645</v>
      </c>
      <c r="H2" s="0" t="n">
        <v>2</v>
      </c>
      <c r="I2" s="0" t="s">
        <v>186</v>
      </c>
      <c r="J2" s="0" t="s">
        <v>187</v>
      </c>
      <c r="K2" s="0" t="s">
        <v>188</v>
      </c>
      <c r="L2" s="0" t="n">
        <v>1367</v>
      </c>
      <c r="N2" s="0" t="n">
        <v>1011</v>
      </c>
      <c r="O2" s="0" t="s">
        <v>189</v>
      </c>
      <c r="P2" s="0" t="s">
        <v>189</v>
      </c>
      <c r="Q2" s="0" t="n">
        <v>1</v>
      </c>
      <c r="X2" s="0" t="n">
        <v>1.66</v>
      </c>
      <c r="Y2" s="0" t="n">
        <v>0</v>
      </c>
      <c r="Z2" s="0" t="n">
        <v>116.89</v>
      </c>
      <c r="AA2" s="0" t="n">
        <v>23.41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.66</v>
      </c>
      <c r="AH2" s="0" t="n">
        <v>3</v>
      </c>
      <c r="AI2" s="0" t="n">
        <v>-1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8092276</v>
      </c>
      <c r="C3" s="0" t="n">
        <v>28079659</v>
      </c>
      <c r="D3" s="0" t="n">
        <v>26966758</v>
      </c>
      <c r="E3" s="0" t="n">
        <v>1</v>
      </c>
      <c r="F3" s="0" t="n">
        <v>1</v>
      </c>
      <c r="G3" s="0" t="n">
        <v>26887645</v>
      </c>
      <c r="H3" s="0" t="n">
        <v>2</v>
      </c>
      <c r="I3" s="0" t="s">
        <v>190</v>
      </c>
      <c r="J3" s="0" t="s">
        <v>191</v>
      </c>
      <c r="K3" s="0" t="s">
        <v>192</v>
      </c>
      <c r="L3" s="0" t="n">
        <v>1367</v>
      </c>
      <c r="N3" s="0" t="n">
        <v>1011</v>
      </c>
      <c r="O3" s="0" t="s">
        <v>189</v>
      </c>
      <c r="P3" s="0" t="s">
        <v>189</v>
      </c>
      <c r="Q3" s="0" t="n">
        <v>1</v>
      </c>
      <c r="X3" s="0" t="n">
        <v>1.66</v>
      </c>
      <c r="Y3" s="0" t="n">
        <v>0</v>
      </c>
      <c r="Z3" s="0" t="n">
        <v>62.97</v>
      </c>
      <c r="AA3" s="0" t="n">
        <v>6.64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.66</v>
      </c>
      <c r="AH3" s="0" t="n">
        <v>3</v>
      </c>
      <c r="AI3" s="0" t="n">
        <v>-1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8092277</v>
      </c>
      <c r="C4" s="0" t="n">
        <v>28079659</v>
      </c>
      <c r="D4" s="0" t="n">
        <v>26966761</v>
      </c>
      <c r="E4" s="0" t="n">
        <v>1</v>
      </c>
      <c r="F4" s="0" t="n">
        <v>1</v>
      </c>
      <c r="G4" s="0" t="n">
        <v>26887645</v>
      </c>
      <c r="H4" s="0" t="n">
        <v>2</v>
      </c>
      <c r="I4" s="0" t="s">
        <v>193</v>
      </c>
      <c r="J4" s="0" t="s">
        <v>194</v>
      </c>
      <c r="K4" s="0" t="s">
        <v>195</v>
      </c>
      <c r="L4" s="0" t="n">
        <v>1367</v>
      </c>
      <c r="N4" s="0" t="n">
        <v>1011</v>
      </c>
      <c r="O4" s="0" t="s">
        <v>189</v>
      </c>
      <c r="P4" s="0" t="s">
        <v>189</v>
      </c>
      <c r="Q4" s="0" t="n">
        <v>1</v>
      </c>
      <c r="X4" s="0" t="n">
        <v>0.65</v>
      </c>
      <c r="Y4" s="0" t="n">
        <v>0</v>
      </c>
      <c r="Z4" s="0" t="n">
        <v>140.58</v>
      </c>
      <c r="AA4" s="0" t="n">
        <v>28.61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65</v>
      </c>
      <c r="AH4" s="0" t="n">
        <v>3</v>
      </c>
      <c r="AI4" s="0" t="n">
        <v>-1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8)</f>
        <v>28</v>
      </c>
      <c r="B5" s="0" t="n">
        <v>28092278</v>
      </c>
      <c r="C5" s="0" t="n">
        <v>28079659</v>
      </c>
      <c r="D5" s="0" t="n">
        <v>26966789</v>
      </c>
      <c r="E5" s="0" t="n">
        <v>1</v>
      </c>
      <c r="F5" s="0" t="n">
        <v>1</v>
      </c>
      <c r="G5" s="0" t="n">
        <v>26887645</v>
      </c>
      <c r="H5" s="0" t="n">
        <v>2</v>
      </c>
      <c r="I5" s="0" t="s">
        <v>196</v>
      </c>
      <c r="J5" s="0" t="s">
        <v>197</v>
      </c>
      <c r="K5" s="0" t="s">
        <v>198</v>
      </c>
      <c r="L5" s="0" t="n">
        <v>1367</v>
      </c>
      <c r="N5" s="0" t="n">
        <v>1011</v>
      </c>
      <c r="O5" s="0" t="s">
        <v>189</v>
      </c>
      <c r="P5" s="0" t="s">
        <v>189</v>
      </c>
      <c r="Q5" s="0" t="n">
        <v>1</v>
      </c>
      <c r="X5" s="0" t="n">
        <v>1.55</v>
      </c>
      <c r="Y5" s="0" t="n">
        <v>0</v>
      </c>
      <c r="Z5" s="0" t="n">
        <v>125.13</v>
      </c>
      <c r="AA5" s="0" t="n">
        <v>24.74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.55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8)</f>
        <v>28</v>
      </c>
      <c r="B6" s="0" t="n">
        <v>28092279</v>
      </c>
      <c r="C6" s="0" t="n">
        <v>28079659</v>
      </c>
      <c r="D6" s="0" t="n">
        <v>26966751</v>
      </c>
      <c r="E6" s="0" t="n">
        <v>1</v>
      </c>
      <c r="F6" s="0" t="n">
        <v>1</v>
      </c>
      <c r="G6" s="0" t="n">
        <v>26887645</v>
      </c>
      <c r="H6" s="0" t="n">
        <v>2</v>
      </c>
      <c r="I6" s="0" t="s">
        <v>199</v>
      </c>
      <c r="J6" s="0" t="s">
        <v>200</v>
      </c>
      <c r="K6" s="0" t="s">
        <v>201</v>
      </c>
      <c r="L6" s="0" t="n">
        <v>1367</v>
      </c>
      <c r="N6" s="0" t="n">
        <v>1011</v>
      </c>
      <c r="O6" s="0" t="s">
        <v>189</v>
      </c>
      <c r="P6" s="0" t="s">
        <v>189</v>
      </c>
      <c r="Q6" s="0" t="n">
        <v>1</v>
      </c>
      <c r="X6" s="0" t="n">
        <v>0.52</v>
      </c>
      <c r="Y6" s="0" t="n">
        <v>0</v>
      </c>
      <c r="Z6" s="0" t="n">
        <v>178.02</v>
      </c>
      <c r="AA6" s="0" t="n">
        <v>23.5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52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8)</f>
        <v>28</v>
      </c>
      <c r="B7" s="0" t="n">
        <v>28092280</v>
      </c>
      <c r="C7" s="0" t="n">
        <v>28079659</v>
      </c>
      <c r="D7" s="0" t="n">
        <v>26942442</v>
      </c>
      <c r="E7" s="0" t="n">
        <v>1</v>
      </c>
      <c r="F7" s="0" t="n">
        <v>1</v>
      </c>
      <c r="G7" s="0" t="n">
        <v>26887645</v>
      </c>
      <c r="H7" s="0" t="n">
        <v>3</v>
      </c>
      <c r="I7" s="0" t="s">
        <v>202</v>
      </c>
      <c r="J7" s="0" t="s">
        <v>203</v>
      </c>
      <c r="K7" s="0" t="s">
        <v>204</v>
      </c>
      <c r="L7" s="0" t="n">
        <v>1339</v>
      </c>
      <c r="N7" s="0" t="n">
        <v>1007</v>
      </c>
      <c r="O7" s="0" t="s">
        <v>64</v>
      </c>
      <c r="P7" s="0" t="s">
        <v>64</v>
      </c>
      <c r="Q7" s="0" t="n">
        <v>1</v>
      </c>
      <c r="X7" s="0" t="n">
        <v>5</v>
      </c>
      <c r="Y7" s="0" t="n">
        <v>7.0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5</v>
      </c>
      <c r="AH7" s="0" t="n">
        <v>3</v>
      </c>
      <c r="AI7" s="0" t="n">
        <v>-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8)</f>
        <v>28</v>
      </c>
      <c r="B8" s="0" t="n">
        <v>28092281</v>
      </c>
      <c r="C8" s="0" t="n">
        <v>28079659</v>
      </c>
      <c r="D8" s="0" t="n">
        <v>26903211</v>
      </c>
      <c r="E8" s="0" t="n">
        <v>26887645</v>
      </c>
      <c r="F8" s="0" t="n">
        <v>1</v>
      </c>
      <c r="G8" s="0" t="n">
        <v>26887645</v>
      </c>
      <c r="H8" s="0" t="n">
        <v>3</v>
      </c>
      <c r="I8" s="0" t="s">
        <v>205</v>
      </c>
      <c r="K8" s="0" t="s">
        <v>206</v>
      </c>
      <c r="L8" s="0" t="n">
        <v>1339</v>
      </c>
      <c r="N8" s="0" t="n">
        <v>1007</v>
      </c>
      <c r="O8" s="0" t="s">
        <v>64</v>
      </c>
      <c r="P8" s="0" t="s">
        <v>6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0)</f>
        <v>30</v>
      </c>
      <c r="B9" s="0" t="n">
        <v>28092282</v>
      </c>
      <c r="C9" s="0" t="n">
        <v>28079677</v>
      </c>
      <c r="D9" s="0" t="n">
        <v>26887651</v>
      </c>
      <c r="E9" s="0" t="n">
        <v>26887645</v>
      </c>
      <c r="F9" s="0" t="n">
        <v>1</v>
      </c>
      <c r="G9" s="0" t="n">
        <v>26887645</v>
      </c>
      <c r="H9" s="0" t="n">
        <v>1</v>
      </c>
      <c r="I9" s="0" t="s">
        <v>183</v>
      </c>
      <c r="K9" s="0" t="s">
        <v>184</v>
      </c>
      <c r="L9" s="0" t="n">
        <v>1191</v>
      </c>
      <c r="N9" s="0" t="n">
        <v>1013</v>
      </c>
      <c r="O9" s="0" t="s">
        <v>185</v>
      </c>
      <c r="P9" s="0" t="s">
        <v>185</v>
      </c>
      <c r="Q9" s="0" t="n">
        <v>1</v>
      </c>
      <c r="X9" s="0" t="n">
        <v>21.6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21.6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0)</f>
        <v>30</v>
      </c>
      <c r="B10" s="0" t="n">
        <v>28092283</v>
      </c>
      <c r="C10" s="0" t="n">
        <v>28079677</v>
      </c>
      <c r="D10" s="0" t="n">
        <v>26966514</v>
      </c>
      <c r="E10" s="0" t="n">
        <v>1</v>
      </c>
      <c r="F10" s="0" t="n">
        <v>1</v>
      </c>
      <c r="G10" s="0" t="n">
        <v>26887645</v>
      </c>
      <c r="H10" s="0" t="n">
        <v>2</v>
      </c>
      <c r="I10" s="0" t="s">
        <v>207</v>
      </c>
      <c r="J10" s="0" t="s">
        <v>208</v>
      </c>
      <c r="K10" s="0" t="s">
        <v>209</v>
      </c>
      <c r="L10" s="0" t="n">
        <v>1367</v>
      </c>
      <c r="N10" s="0" t="n">
        <v>1011</v>
      </c>
      <c r="O10" s="0" t="s">
        <v>189</v>
      </c>
      <c r="P10" s="0" t="s">
        <v>189</v>
      </c>
      <c r="Q10" s="0" t="n">
        <v>1</v>
      </c>
      <c r="X10" s="0" t="n">
        <v>2.35</v>
      </c>
      <c r="Y10" s="0" t="n">
        <v>0</v>
      </c>
      <c r="Z10" s="0" t="n">
        <v>95.06</v>
      </c>
      <c r="AA10" s="0" t="n">
        <v>22.22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2.35</v>
      </c>
      <c r="AH10" s="0" t="n">
        <v>3</v>
      </c>
      <c r="AI10" s="0" t="n">
        <v>-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0)</f>
        <v>30</v>
      </c>
      <c r="B11" s="0" t="n">
        <v>28092284</v>
      </c>
      <c r="C11" s="0" t="n">
        <v>28079677</v>
      </c>
      <c r="D11" s="0" t="n">
        <v>26966761</v>
      </c>
      <c r="E11" s="0" t="n">
        <v>1</v>
      </c>
      <c r="F11" s="0" t="n">
        <v>1</v>
      </c>
      <c r="G11" s="0" t="n">
        <v>26887645</v>
      </c>
      <c r="H11" s="0" t="n">
        <v>2</v>
      </c>
      <c r="I11" s="0" t="s">
        <v>193</v>
      </c>
      <c r="J11" s="0" t="s">
        <v>194</v>
      </c>
      <c r="K11" s="0" t="s">
        <v>195</v>
      </c>
      <c r="L11" s="0" t="n">
        <v>1367</v>
      </c>
      <c r="N11" s="0" t="n">
        <v>1011</v>
      </c>
      <c r="O11" s="0" t="s">
        <v>189</v>
      </c>
      <c r="P11" s="0" t="s">
        <v>189</v>
      </c>
      <c r="Q11" s="0" t="n">
        <v>1</v>
      </c>
      <c r="X11" s="0" t="n">
        <v>0.91</v>
      </c>
      <c r="Y11" s="0" t="n">
        <v>0</v>
      </c>
      <c r="Z11" s="0" t="n">
        <v>140.58</v>
      </c>
      <c r="AA11" s="0" t="n">
        <v>28.61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91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30)</f>
        <v>30</v>
      </c>
      <c r="B12" s="0" t="n">
        <v>28092285</v>
      </c>
      <c r="C12" s="0" t="n">
        <v>28079677</v>
      </c>
      <c r="D12" s="0" t="n">
        <v>26966746</v>
      </c>
      <c r="E12" s="0" t="n">
        <v>1</v>
      </c>
      <c r="F12" s="0" t="n">
        <v>1</v>
      </c>
      <c r="G12" s="0" t="n">
        <v>26887645</v>
      </c>
      <c r="H12" s="0" t="n">
        <v>2</v>
      </c>
      <c r="I12" s="0" t="s">
        <v>210</v>
      </c>
      <c r="J12" s="0" t="s">
        <v>211</v>
      </c>
      <c r="K12" s="0" t="s">
        <v>212</v>
      </c>
      <c r="L12" s="0" t="n">
        <v>1367</v>
      </c>
      <c r="N12" s="0" t="n">
        <v>1011</v>
      </c>
      <c r="O12" s="0" t="s">
        <v>189</v>
      </c>
      <c r="P12" s="0" t="s">
        <v>189</v>
      </c>
      <c r="Q12" s="0" t="n">
        <v>1</v>
      </c>
      <c r="X12" s="0" t="n">
        <v>7.17</v>
      </c>
      <c r="Y12" s="0" t="n">
        <v>0</v>
      </c>
      <c r="Z12" s="0" t="n">
        <v>84.82</v>
      </c>
      <c r="AA12" s="0" t="n">
        <v>22.8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7.17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30)</f>
        <v>30</v>
      </c>
      <c r="B13" s="0" t="n">
        <v>28092286</v>
      </c>
      <c r="C13" s="0" t="n">
        <v>28079677</v>
      </c>
      <c r="D13" s="0" t="n">
        <v>26966747</v>
      </c>
      <c r="E13" s="0" t="n">
        <v>1</v>
      </c>
      <c r="F13" s="0" t="n">
        <v>1</v>
      </c>
      <c r="G13" s="0" t="n">
        <v>26887645</v>
      </c>
      <c r="H13" s="0" t="n">
        <v>2</v>
      </c>
      <c r="I13" s="0" t="s">
        <v>213</v>
      </c>
      <c r="J13" s="0" t="s">
        <v>214</v>
      </c>
      <c r="K13" s="0" t="s">
        <v>215</v>
      </c>
      <c r="L13" s="0" t="n">
        <v>1367</v>
      </c>
      <c r="N13" s="0" t="n">
        <v>1011</v>
      </c>
      <c r="O13" s="0" t="s">
        <v>189</v>
      </c>
      <c r="P13" s="0" t="s">
        <v>189</v>
      </c>
      <c r="Q13" s="0" t="n">
        <v>1</v>
      </c>
      <c r="X13" s="0" t="n">
        <v>14.6</v>
      </c>
      <c r="Y13" s="0" t="n">
        <v>0</v>
      </c>
      <c r="Z13" s="0" t="n">
        <v>119.77</v>
      </c>
      <c r="AA13" s="0" t="n">
        <v>22.85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4.6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30)</f>
        <v>30</v>
      </c>
      <c r="B14" s="0" t="n">
        <v>28092287</v>
      </c>
      <c r="C14" s="0" t="n">
        <v>28079677</v>
      </c>
      <c r="D14" s="0" t="n">
        <v>26966789</v>
      </c>
      <c r="E14" s="0" t="n">
        <v>1</v>
      </c>
      <c r="F14" s="0" t="n">
        <v>1</v>
      </c>
      <c r="G14" s="0" t="n">
        <v>26887645</v>
      </c>
      <c r="H14" s="0" t="n">
        <v>2</v>
      </c>
      <c r="I14" s="0" t="s">
        <v>196</v>
      </c>
      <c r="J14" s="0" t="s">
        <v>197</v>
      </c>
      <c r="K14" s="0" t="s">
        <v>198</v>
      </c>
      <c r="L14" s="0" t="n">
        <v>1367</v>
      </c>
      <c r="N14" s="0" t="n">
        <v>1011</v>
      </c>
      <c r="O14" s="0" t="s">
        <v>189</v>
      </c>
      <c r="P14" s="0" t="s">
        <v>189</v>
      </c>
      <c r="Q14" s="0" t="n">
        <v>1</v>
      </c>
      <c r="X14" s="0" t="n">
        <v>1.79</v>
      </c>
      <c r="Y14" s="0" t="n">
        <v>0</v>
      </c>
      <c r="Z14" s="0" t="n">
        <v>125.13</v>
      </c>
      <c r="AA14" s="0" t="n">
        <v>24.74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.79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30)</f>
        <v>30</v>
      </c>
      <c r="B15" s="0" t="n">
        <v>28092288</v>
      </c>
      <c r="C15" s="0" t="n">
        <v>28079677</v>
      </c>
      <c r="D15" s="0" t="n">
        <v>26966751</v>
      </c>
      <c r="E15" s="0" t="n">
        <v>1</v>
      </c>
      <c r="F15" s="0" t="n">
        <v>1</v>
      </c>
      <c r="G15" s="0" t="n">
        <v>26887645</v>
      </c>
      <c r="H15" s="0" t="n">
        <v>2</v>
      </c>
      <c r="I15" s="0" t="s">
        <v>199</v>
      </c>
      <c r="J15" s="0" t="s">
        <v>200</v>
      </c>
      <c r="K15" s="0" t="s">
        <v>201</v>
      </c>
      <c r="L15" s="0" t="n">
        <v>1367</v>
      </c>
      <c r="N15" s="0" t="n">
        <v>1011</v>
      </c>
      <c r="O15" s="0" t="s">
        <v>189</v>
      </c>
      <c r="P15" s="0" t="s">
        <v>189</v>
      </c>
      <c r="Q15" s="0" t="n">
        <v>1</v>
      </c>
      <c r="X15" s="0" t="n">
        <v>0.52</v>
      </c>
      <c r="Y15" s="0" t="n">
        <v>0</v>
      </c>
      <c r="Z15" s="0" t="n">
        <v>178.02</v>
      </c>
      <c r="AA15" s="0" t="n">
        <v>23.5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52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30)</f>
        <v>30</v>
      </c>
      <c r="B16" s="0" t="n">
        <v>28092289</v>
      </c>
      <c r="C16" s="0" t="n">
        <v>28079677</v>
      </c>
      <c r="D16" s="0" t="n">
        <v>26942442</v>
      </c>
      <c r="E16" s="0" t="n">
        <v>1</v>
      </c>
      <c r="F16" s="0" t="n">
        <v>1</v>
      </c>
      <c r="G16" s="0" t="n">
        <v>26887645</v>
      </c>
      <c r="H16" s="0" t="n">
        <v>3</v>
      </c>
      <c r="I16" s="0" t="s">
        <v>202</v>
      </c>
      <c r="J16" s="0" t="s">
        <v>203</v>
      </c>
      <c r="K16" s="0" t="s">
        <v>204</v>
      </c>
      <c r="L16" s="0" t="n">
        <v>1339</v>
      </c>
      <c r="N16" s="0" t="n">
        <v>1007</v>
      </c>
      <c r="O16" s="0" t="s">
        <v>64</v>
      </c>
      <c r="P16" s="0" t="s">
        <v>64</v>
      </c>
      <c r="Q16" s="0" t="n">
        <v>1</v>
      </c>
      <c r="X16" s="0" t="n">
        <v>7</v>
      </c>
      <c r="Y16" s="0" t="n">
        <v>7.07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7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30)</f>
        <v>30</v>
      </c>
      <c r="B17" s="0" t="n">
        <v>28092290</v>
      </c>
      <c r="C17" s="0" t="n">
        <v>28079677</v>
      </c>
      <c r="D17" s="0" t="n">
        <v>26908133</v>
      </c>
      <c r="E17" s="0" t="n">
        <v>26887645</v>
      </c>
      <c r="F17" s="0" t="n">
        <v>1</v>
      </c>
      <c r="G17" s="0" t="n">
        <v>26887645</v>
      </c>
      <c r="H17" s="0" t="n">
        <v>3</v>
      </c>
      <c r="I17" s="0" t="s">
        <v>216</v>
      </c>
      <c r="K17" s="0" t="s">
        <v>217</v>
      </c>
      <c r="L17" s="0" t="n">
        <v>1339</v>
      </c>
      <c r="N17" s="0" t="n">
        <v>1007</v>
      </c>
      <c r="O17" s="0" t="s">
        <v>64</v>
      </c>
      <c r="P17" s="0" t="s">
        <v>64</v>
      </c>
      <c r="Q17" s="0" t="n">
        <v>1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2)</f>
        <v>32</v>
      </c>
      <c r="B18" s="0" t="n">
        <v>28092291</v>
      </c>
      <c r="C18" s="0" t="n">
        <v>28079697</v>
      </c>
      <c r="D18" s="0" t="n">
        <v>26887651</v>
      </c>
      <c r="E18" s="0" t="n">
        <v>26887645</v>
      </c>
      <c r="F18" s="0" t="n">
        <v>1</v>
      </c>
      <c r="G18" s="0" t="n">
        <v>26887645</v>
      </c>
      <c r="H18" s="0" t="n">
        <v>1</v>
      </c>
      <c r="I18" s="0" t="s">
        <v>183</v>
      </c>
      <c r="K18" s="0" t="s">
        <v>184</v>
      </c>
      <c r="L18" s="0" t="n">
        <v>1191</v>
      </c>
      <c r="N18" s="0" t="n">
        <v>1013</v>
      </c>
      <c r="O18" s="0" t="s">
        <v>185</v>
      </c>
      <c r="P18" s="0" t="s">
        <v>185</v>
      </c>
      <c r="Q18" s="0" t="n">
        <v>1</v>
      </c>
      <c r="X18" s="0" t="n">
        <v>4.29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1</v>
      </c>
      <c r="AG18" s="0" t="n">
        <v>4.29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2)</f>
        <v>32</v>
      </c>
      <c r="B19" s="0" t="n">
        <v>28092292</v>
      </c>
      <c r="C19" s="0" t="n">
        <v>28079697</v>
      </c>
      <c r="D19" s="0" t="n">
        <v>26966954</v>
      </c>
      <c r="E19" s="0" t="n">
        <v>1</v>
      </c>
      <c r="F19" s="0" t="n">
        <v>1</v>
      </c>
      <c r="G19" s="0" t="n">
        <v>26887645</v>
      </c>
      <c r="H19" s="0" t="n">
        <v>2</v>
      </c>
      <c r="I19" s="0" t="s">
        <v>218</v>
      </c>
      <c r="J19" s="0" t="s">
        <v>219</v>
      </c>
      <c r="K19" s="0" t="s">
        <v>220</v>
      </c>
      <c r="L19" s="0" t="n">
        <v>1367</v>
      </c>
      <c r="N19" s="0" t="n">
        <v>1011</v>
      </c>
      <c r="O19" s="0" t="s">
        <v>189</v>
      </c>
      <c r="P19" s="0" t="s">
        <v>189</v>
      </c>
      <c r="Q19" s="0" t="n">
        <v>1</v>
      </c>
      <c r="X19" s="0" t="n">
        <v>0.3</v>
      </c>
      <c r="Y19" s="0" t="n">
        <v>0</v>
      </c>
      <c r="Z19" s="0" t="n">
        <v>60.77</v>
      </c>
      <c r="AA19" s="0" t="n">
        <v>18.48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3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2)</f>
        <v>32</v>
      </c>
      <c r="B20" s="0" t="n">
        <v>28092293</v>
      </c>
      <c r="C20" s="0" t="n">
        <v>28079697</v>
      </c>
      <c r="D20" s="0" t="n">
        <v>26966671</v>
      </c>
      <c r="E20" s="0" t="n">
        <v>1</v>
      </c>
      <c r="F20" s="0" t="n">
        <v>1</v>
      </c>
      <c r="G20" s="0" t="n">
        <v>26887645</v>
      </c>
      <c r="H20" s="0" t="n">
        <v>2</v>
      </c>
      <c r="I20" s="0" t="s">
        <v>221</v>
      </c>
      <c r="J20" s="0" t="s">
        <v>222</v>
      </c>
      <c r="K20" s="0" t="s">
        <v>223</v>
      </c>
      <c r="L20" s="0" t="n">
        <v>1367</v>
      </c>
      <c r="N20" s="0" t="n">
        <v>1011</v>
      </c>
      <c r="O20" s="0" t="s">
        <v>189</v>
      </c>
      <c r="P20" s="0" t="s">
        <v>189</v>
      </c>
      <c r="Q20" s="0" t="n">
        <v>1</v>
      </c>
      <c r="X20" s="0" t="n">
        <v>0.3</v>
      </c>
      <c r="Y20" s="0" t="n">
        <v>0</v>
      </c>
      <c r="Z20" s="0" t="n">
        <v>106.74</v>
      </c>
      <c r="AA20" s="0" t="n">
        <v>19.2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3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2)</f>
        <v>32</v>
      </c>
      <c r="B21" s="0" t="n">
        <v>28092294</v>
      </c>
      <c r="C21" s="0" t="n">
        <v>28079697</v>
      </c>
      <c r="D21" s="0" t="n">
        <v>26966760</v>
      </c>
      <c r="E21" s="0" t="n">
        <v>1</v>
      </c>
      <c r="F21" s="0" t="n">
        <v>1</v>
      </c>
      <c r="G21" s="0" t="n">
        <v>26887645</v>
      </c>
      <c r="H21" s="0" t="n">
        <v>2</v>
      </c>
      <c r="I21" s="0" t="s">
        <v>224</v>
      </c>
      <c r="J21" s="0" t="s">
        <v>225</v>
      </c>
      <c r="K21" s="0" t="s">
        <v>226</v>
      </c>
      <c r="L21" s="0" t="n">
        <v>1367</v>
      </c>
      <c r="N21" s="0" t="n">
        <v>1011</v>
      </c>
      <c r="O21" s="0" t="s">
        <v>189</v>
      </c>
      <c r="P21" s="0" t="s">
        <v>189</v>
      </c>
      <c r="Q21" s="0" t="n">
        <v>1</v>
      </c>
      <c r="X21" s="0" t="n">
        <v>0.3</v>
      </c>
      <c r="Y21" s="0" t="n">
        <v>0</v>
      </c>
      <c r="Z21" s="0" t="n">
        <v>148.89</v>
      </c>
      <c r="AA21" s="0" t="n">
        <v>28.61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3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2)</f>
        <v>32</v>
      </c>
      <c r="B22" s="0" t="n">
        <v>28092295</v>
      </c>
      <c r="C22" s="0" t="n">
        <v>28079697</v>
      </c>
      <c r="D22" s="0" t="n">
        <v>26966762</v>
      </c>
      <c r="E22" s="0" t="n">
        <v>1</v>
      </c>
      <c r="F22" s="0" t="n">
        <v>1</v>
      </c>
      <c r="G22" s="0" t="n">
        <v>26887645</v>
      </c>
      <c r="H22" s="0" t="n">
        <v>2</v>
      </c>
      <c r="I22" s="0" t="s">
        <v>227</v>
      </c>
      <c r="J22" s="0" t="s">
        <v>228</v>
      </c>
      <c r="K22" s="0" t="s">
        <v>229</v>
      </c>
      <c r="L22" s="0" t="n">
        <v>1367</v>
      </c>
      <c r="N22" s="0" t="n">
        <v>1011</v>
      </c>
      <c r="O22" s="0" t="s">
        <v>189</v>
      </c>
      <c r="P22" s="0" t="s">
        <v>189</v>
      </c>
      <c r="Q22" s="0" t="n">
        <v>1</v>
      </c>
      <c r="X22" s="0" t="n">
        <v>0.3</v>
      </c>
      <c r="Y22" s="0" t="n">
        <v>0</v>
      </c>
      <c r="Z22" s="0" t="n">
        <v>249.15</v>
      </c>
      <c r="AA22" s="0" t="n">
        <v>42.85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3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2)</f>
        <v>32</v>
      </c>
      <c r="B23" s="0" t="n">
        <v>28092296</v>
      </c>
      <c r="C23" s="0" t="n">
        <v>28079697</v>
      </c>
      <c r="D23" s="0" t="n">
        <v>26966746</v>
      </c>
      <c r="E23" s="0" t="n">
        <v>1</v>
      </c>
      <c r="F23" s="0" t="n">
        <v>1</v>
      </c>
      <c r="G23" s="0" t="n">
        <v>26887645</v>
      </c>
      <c r="H23" s="0" t="n">
        <v>2</v>
      </c>
      <c r="I23" s="0" t="s">
        <v>210</v>
      </c>
      <c r="J23" s="0" t="s">
        <v>211</v>
      </c>
      <c r="K23" s="0" t="s">
        <v>212</v>
      </c>
      <c r="L23" s="0" t="n">
        <v>1367</v>
      </c>
      <c r="N23" s="0" t="n">
        <v>1011</v>
      </c>
      <c r="O23" s="0" t="s">
        <v>189</v>
      </c>
      <c r="P23" s="0" t="s">
        <v>189</v>
      </c>
      <c r="Q23" s="0" t="n">
        <v>1</v>
      </c>
      <c r="X23" s="0" t="n">
        <v>0.3</v>
      </c>
      <c r="Y23" s="0" t="n">
        <v>0</v>
      </c>
      <c r="Z23" s="0" t="n">
        <v>84.82</v>
      </c>
      <c r="AA23" s="0" t="n">
        <v>22.85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2)</f>
        <v>32</v>
      </c>
      <c r="B24" s="0" t="n">
        <v>28092297</v>
      </c>
      <c r="C24" s="0" t="n">
        <v>28079697</v>
      </c>
      <c r="D24" s="0" t="n">
        <v>26966777</v>
      </c>
      <c r="E24" s="0" t="n">
        <v>1</v>
      </c>
      <c r="F24" s="0" t="n">
        <v>1</v>
      </c>
      <c r="G24" s="0" t="n">
        <v>26887645</v>
      </c>
      <c r="H24" s="0" t="n">
        <v>2</v>
      </c>
      <c r="I24" s="0" t="s">
        <v>230</v>
      </c>
      <c r="J24" s="0" t="s">
        <v>231</v>
      </c>
      <c r="K24" s="0" t="s">
        <v>232</v>
      </c>
      <c r="L24" s="0" t="n">
        <v>1367</v>
      </c>
      <c r="N24" s="0" t="n">
        <v>1011</v>
      </c>
      <c r="O24" s="0" t="s">
        <v>189</v>
      </c>
      <c r="P24" s="0" t="s">
        <v>189</v>
      </c>
      <c r="Q24" s="0" t="n">
        <v>1</v>
      </c>
      <c r="X24" s="0" t="n">
        <v>0.3</v>
      </c>
      <c r="Y24" s="0" t="n">
        <v>0</v>
      </c>
      <c r="Z24" s="0" t="n">
        <v>124.6</v>
      </c>
      <c r="AA24" s="0" t="n">
        <v>28.4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3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2)</f>
        <v>32</v>
      </c>
      <c r="B25" s="0" t="n">
        <v>28092298</v>
      </c>
      <c r="C25" s="0" t="n">
        <v>28079697</v>
      </c>
      <c r="D25" s="0" t="n">
        <v>26966750</v>
      </c>
      <c r="E25" s="0" t="n">
        <v>1</v>
      </c>
      <c r="F25" s="0" t="n">
        <v>1</v>
      </c>
      <c r="G25" s="0" t="n">
        <v>26887645</v>
      </c>
      <c r="H25" s="0" t="n">
        <v>2</v>
      </c>
      <c r="I25" s="0" t="s">
        <v>233</v>
      </c>
      <c r="J25" s="0" t="s">
        <v>234</v>
      </c>
      <c r="K25" s="0" t="s">
        <v>235</v>
      </c>
      <c r="L25" s="0" t="n">
        <v>1367</v>
      </c>
      <c r="N25" s="0" t="n">
        <v>1011</v>
      </c>
      <c r="O25" s="0" t="s">
        <v>189</v>
      </c>
      <c r="P25" s="0" t="s">
        <v>189</v>
      </c>
      <c r="Q25" s="0" t="n">
        <v>1</v>
      </c>
      <c r="X25" s="0" t="n">
        <v>0.3</v>
      </c>
      <c r="Y25" s="0" t="n">
        <v>0</v>
      </c>
      <c r="Z25" s="0" t="n">
        <v>88.4</v>
      </c>
      <c r="AA25" s="0" t="n">
        <v>23.18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3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2)</f>
        <v>32</v>
      </c>
      <c r="B26" s="0" t="n">
        <v>28092299</v>
      </c>
      <c r="C26" s="0" t="n">
        <v>28079697</v>
      </c>
      <c r="D26" s="0" t="n">
        <v>26966751</v>
      </c>
      <c r="E26" s="0" t="n">
        <v>1</v>
      </c>
      <c r="F26" s="0" t="n">
        <v>1</v>
      </c>
      <c r="G26" s="0" t="n">
        <v>26887645</v>
      </c>
      <c r="H26" s="0" t="n">
        <v>2</v>
      </c>
      <c r="I26" s="0" t="s">
        <v>199</v>
      </c>
      <c r="J26" s="0" t="s">
        <v>200</v>
      </c>
      <c r="K26" s="0" t="s">
        <v>201</v>
      </c>
      <c r="L26" s="0" t="n">
        <v>1367</v>
      </c>
      <c r="N26" s="0" t="n">
        <v>1011</v>
      </c>
      <c r="O26" s="0" t="s">
        <v>189</v>
      </c>
      <c r="P26" s="0" t="s">
        <v>189</v>
      </c>
      <c r="Q26" s="0" t="n">
        <v>1</v>
      </c>
      <c r="X26" s="0" t="n">
        <v>0.9</v>
      </c>
      <c r="Y26" s="0" t="n">
        <v>0</v>
      </c>
      <c r="Z26" s="0" t="n">
        <v>178.02</v>
      </c>
      <c r="AA26" s="0" t="n">
        <v>23.5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2)</f>
        <v>32</v>
      </c>
      <c r="B27" s="0" t="n">
        <v>28092300</v>
      </c>
      <c r="C27" s="0" t="n">
        <v>28079697</v>
      </c>
      <c r="D27" s="0" t="n">
        <v>26961137</v>
      </c>
      <c r="E27" s="0" t="n">
        <v>1</v>
      </c>
      <c r="F27" s="0" t="n">
        <v>1</v>
      </c>
      <c r="G27" s="0" t="n">
        <v>26887645</v>
      </c>
      <c r="H27" s="0" t="n">
        <v>3</v>
      </c>
      <c r="I27" s="0" t="s">
        <v>236</v>
      </c>
      <c r="J27" s="0" t="s">
        <v>237</v>
      </c>
      <c r="K27" s="0" t="s">
        <v>238</v>
      </c>
      <c r="L27" s="0" t="n">
        <v>1348</v>
      </c>
      <c r="N27" s="0" t="n">
        <v>1009</v>
      </c>
      <c r="O27" s="0" t="s">
        <v>84</v>
      </c>
      <c r="P27" s="0" t="s">
        <v>84</v>
      </c>
      <c r="Q27" s="0" t="n">
        <v>1000</v>
      </c>
      <c r="X27" s="0" t="n">
        <v>0.04</v>
      </c>
      <c r="Y27" s="0" t="n">
        <v>1445.8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4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2)</f>
        <v>32</v>
      </c>
      <c r="B28" s="0" t="n">
        <v>28092301</v>
      </c>
      <c r="C28" s="0" t="n">
        <v>28079697</v>
      </c>
      <c r="D28" s="0" t="n">
        <v>26905068</v>
      </c>
      <c r="E28" s="0" t="n">
        <v>26887645</v>
      </c>
      <c r="F28" s="0" t="n">
        <v>1</v>
      </c>
      <c r="G28" s="0" t="n">
        <v>26887645</v>
      </c>
      <c r="H28" s="0" t="n">
        <v>3</v>
      </c>
      <c r="I28" s="0" t="s">
        <v>239</v>
      </c>
      <c r="K28" s="0" t="s">
        <v>240</v>
      </c>
      <c r="L28" s="0" t="n">
        <v>1348</v>
      </c>
      <c r="N28" s="0" t="n">
        <v>1009</v>
      </c>
      <c r="O28" s="0" t="s">
        <v>84</v>
      </c>
      <c r="P28" s="0" t="s">
        <v>84</v>
      </c>
      <c r="Q28" s="0" t="n">
        <v>100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0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28092302</v>
      </c>
      <c r="C29" s="0" t="n">
        <v>28079721</v>
      </c>
      <c r="D29" s="0" t="n">
        <v>26887651</v>
      </c>
      <c r="E29" s="0" t="n">
        <v>26887645</v>
      </c>
      <c r="F29" s="0" t="n">
        <v>1</v>
      </c>
      <c r="G29" s="0" t="n">
        <v>26887645</v>
      </c>
      <c r="H29" s="0" t="n">
        <v>1</v>
      </c>
      <c r="I29" s="0" t="s">
        <v>183</v>
      </c>
      <c r="K29" s="0" t="s">
        <v>184</v>
      </c>
      <c r="L29" s="0" t="n">
        <v>1191</v>
      </c>
      <c r="N29" s="0" t="n">
        <v>1013</v>
      </c>
      <c r="O29" s="0" t="s">
        <v>185</v>
      </c>
      <c r="P29" s="0" t="s">
        <v>185</v>
      </c>
      <c r="Q29" s="0" t="n">
        <v>1</v>
      </c>
      <c r="X29" s="0" t="n">
        <v>0.5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F29" s="0" t="s">
        <v>91</v>
      </c>
      <c r="AG29" s="0" t="n">
        <v>1.59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28092303</v>
      </c>
      <c r="C30" s="0" t="n">
        <v>28079721</v>
      </c>
      <c r="D30" s="0" t="n">
        <v>26966671</v>
      </c>
      <c r="E30" s="0" t="n">
        <v>1</v>
      </c>
      <c r="F30" s="0" t="n">
        <v>1</v>
      </c>
      <c r="G30" s="0" t="n">
        <v>26887645</v>
      </c>
      <c r="H30" s="0" t="n">
        <v>2</v>
      </c>
      <c r="I30" s="0" t="s">
        <v>221</v>
      </c>
      <c r="J30" s="0" t="s">
        <v>222</v>
      </c>
      <c r="K30" s="0" t="s">
        <v>223</v>
      </c>
      <c r="L30" s="0" t="n">
        <v>1367</v>
      </c>
      <c r="N30" s="0" t="n">
        <v>1011</v>
      </c>
      <c r="O30" s="0" t="s">
        <v>189</v>
      </c>
      <c r="P30" s="0" t="s">
        <v>189</v>
      </c>
      <c r="Q30" s="0" t="n">
        <v>1</v>
      </c>
      <c r="X30" s="0" t="n">
        <v>0.075</v>
      </c>
      <c r="Y30" s="0" t="n">
        <v>0</v>
      </c>
      <c r="Z30" s="0" t="n">
        <v>106.74</v>
      </c>
      <c r="AA30" s="0" t="n">
        <v>19.2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91</v>
      </c>
      <c r="AG30" s="0" t="n">
        <v>0.225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28092304</v>
      </c>
      <c r="C31" s="0" t="n">
        <v>28079721</v>
      </c>
      <c r="D31" s="0" t="n">
        <v>26966777</v>
      </c>
      <c r="E31" s="0" t="n">
        <v>1</v>
      </c>
      <c r="F31" s="0" t="n">
        <v>1</v>
      </c>
      <c r="G31" s="0" t="n">
        <v>26887645</v>
      </c>
      <c r="H31" s="0" t="n">
        <v>2</v>
      </c>
      <c r="I31" s="0" t="s">
        <v>230</v>
      </c>
      <c r="J31" s="0" t="s">
        <v>231</v>
      </c>
      <c r="K31" s="0" t="s">
        <v>232</v>
      </c>
      <c r="L31" s="0" t="n">
        <v>1367</v>
      </c>
      <c r="N31" s="0" t="n">
        <v>1011</v>
      </c>
      <c r="O31" s="0" t="s">
        <v>189</v>
      </c>
      <c r="P31" s="0" t="s">
        <v>189</v>
      </c>
      <c r="Q31" s="0" t="n">
        <v>1</v>
      </c>
      <c r="X31" s="0" t="n">
        <v>0.075</v>
      </c>
      <c r="Y31" s="0" t="n">
        <v>0</v>
      </c>
      <c r="Z31" s="0" t="n">
        <v>124.6</v>
      </c>
      <c r="AA31" s="0" t="n">
        <v>28.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1</v>
      </c>
      <c r="AG31" s="0" t="n">
        <v>0.225</v>
      </c>
      <c r="AH31" s="0" t="n">
        <v>3</v>
      </c>
      <c r="AI31" s="0" t="n">
        <v>-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28092305</v>
      </c>
      <c r="C32" s="0" t="n">
        <v>28079721</v>
      </c>
      <c r="D32" s="0" t="n">
        <v>26905068</v>
      </c>
      <c r="E32" s="0" t="n">
        <v>26887645</v>
      </c>
      <c r="F32" s="0" t="n">
        <v>1</v>
      </c>
      <c r="G32" s="0" t="n">
        <v>26887645</v>
      </c>
      <c r="H32" s="0" t="n">
        <v>3</v>
      </c>
      <c r="I32" s="0" t="s">
        <v>239</v>
      </c>
      <c r="K32" s="0" t="s">
        <v>240</v>
      </c>
      <c r="L32" s="0" t="n">
        <v>1348</v>
      </c>
      <c r="N32" s="0" t="n">
        <v>1009</v>
      </c>
      <c r="O32" s="0" t="s">
        <v>84</v>
      </c>
      <c r="P32" s="0" t="s">
        <v>84</v>
      </c>
      <c r="Q32" s="0" t="n">
        <v>100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s">
        <v>90</v>
      </c>
      <c r="AG32" s="0" t="n">
        <v>0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6)</f>
        <v>36</v>
      </c>
      <c r="B33" s="0" t="n">
        <v>28092306</v>
      </c>
      <c r="C33" s="0" t="n">
        <v>28079731</v>
      </c>
      <c r="D33" s="0" t="n">
        <v>26887651</v>
      </c>
      <c r="E33" s="0" t="n">
        <v>26887645</v>
      </c>
      <c r="F33" s="0" t="n">
        <v>1</v>
      </c>
      <c r="G33" s="0" t="n">
        <v>26887645</v>
      </c>
      <c r="H33" s="0" t="n">
        <v>1</v>
      </c>
      <c r="I33" s="0" t="s">
        <v>183</v>
      </c>
      <c r="K33" s="0" t="s">
        <v>184</v>
      </c>
      <c r="L33" s="0" t="n">
        <v>1191</v>
      </c>
      <c r="N33" s="0" t="n">
        <v>1013</v>
      </c>
      <c r="O33" s="0" t="s">
        <v>185</v>
      </c>
      <c r="P33" s="0" t="s">
        <v>185</v>
      </c>
      <c r="Q33" s="0" t="n">
        <v>1</v>
      </c>
      <c r="X33" s="0" t="n">
        <v>4.29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4.29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6)</f>
        <v>36</v>
      </c>
      <c r="B34" s="0" t="n">
        <v>28092307</v>
      </c>
      <c r="C34" s="0" t="n">
        <v>28079731</v>
      </c>
      <c r="D34" s="0" t="n">
        <v>26966954</v>
      </c>
      <c r="E34" s="0" t="n">
        <v>1</v>
      </c>
      <c r="F34" s="0" t="n">
        <v>1</v>
      </c>
      <c r="G34" s="0" t="n">
        <v>26887645</v>
      </c>
      <c r="H34" s="0" t="n">
        <v>2</v>
      </c>
      <c r="I34" s="0" t="s">
        <v>218</v>
      </c>
      <c r="J34" s="0" t="s">
        <v>219</v>
      </c>
      <c r="K34" s="0" t="s">
        <v>220</v>
      </c>
      <c r="L34" s="0" t="n">
        <v>1367</v>
      </c>
      <c r="N34" s="0" t="n">
        <v>1011</v>
      </c>
      <c r="O34" s="0" t="s">
        <v>189</v>
      </c>
      <c r="P34" s="0" t="s">
        <v>189</v>
      </c>
      <c r="Q34" s="0" t="n">
        <v>1</v>
      </c>
      <c r="X34" s="0" t="n">
        <v>0.3</v>
      </c>
      <c r="Y34" s="0" t="n">
        <v>0</v>
      </c>
      <c r="Z34" s="0" t="n">
        <v>60.77</v>
      </c>
      <c r="AA34" s="0" t="n">
        <v>18.48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3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6)</f>
        <v>36</v>
      </c>
      <c r="B35" s="0" t="n">
        <v>28092308</v>
      </c>
      <c r="C35" s="0" t="n">
        <v>28079731</v>
      </c>
      <c r="D35" s="0" t="n">
        <v>26966671</v>
      </c>
      <c r="E35" s="0" t="n">
        <v>1</v>
      </c>
      <c r="F35" s="0" t="n">
        <v>1</v>
      </c>
      <c r="G35" s="0" t="n">
        <v>26887645</v>
      </c>
      <c r="H35" s="0" t="n">
        <v>2</v>
      </c>
      <c r="I35" s="0" t="s">
        <v>221</v>
      </c>
      <c r="J35" s="0" t="s">
        <v>222</v>
      </c>
      <c r="K35" s="0" t="s">
        <v>223</v>
      </c>
      <c r="L35" s="0" t="n">
        <v>1367</v>
      </c>
      <c r="N35" s="0" t="n">
        <v>1011</v>
      </c>
      <c r="O35" s="0" t="s">
        <v>189</v>
      </c>
      <c r="P35" s="0" t="s">
        <v>189</v>
      </c>
      <c r="Q35" s="0" t="n">
        <v>1</v>
      </c>
      <c r="X35" s="0" t="n">
        <v>0.3</v>
      </c>
      <c r="Y35" s="0" t="n">
        <v>0</v>
      </c>
      <c r="Z35" s="0" t="n">
        <v>106.74</v>
      </c>
      <c r="AA35" s="0" t="n">
        <v>19.2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3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6)</f>
        <v>36</v>
      </c>
      <c r="B36" s="0" t="n">
        <v>28092309</v>
      </c>
      <c r="C36" s="0" t="n">
        <v>28079731</v>
      </c>
      <c r="D36" s="0" t="n">
        <v>26966760</v>
      </c>
      <c r="E36" s="0" t="n">
        <v>1</v>
      </c>
      <c r="F36" s="0" t="n">
        <v>1</v>
      </c>
      <c r="G36" s="0" t="n">
        <v>26887645</v>
      </c>
      <c r="H36" s="0" t="n">
        <v>2</v>
      </c>
      <c r="I36" s="0" t="s">
        <v>224</v>
      </c>
      <c r="J36" s="0" t="s">
        <v>225</v>
      </c>
      <c r="K36" s="0" t="s">
        <v>226</v>
      </c>
      <c r="L36" s="0" t="n">
        <v>1367</v>
      </c>
      <c r="N36" s="0" t="n">
        <v>1011</v>
      </c>
      <c r="O36" s="0" t="s">
        <v>189</v>
      </c>
      <c r="P36" s="0" t="s">
        <v>189</v>
      </c>
      <c r="Q36" s="0" t="n">
        <v>1</v>
      </c>
      <c r="X36" s="0" t="n">
        <v>0.3</v>
      </c>
      <c r="Y36" s="0" t="n">
        <v>0</v>
      </c>
      <c r="Z36" s="0" t="n">
        <v>148.89</v>
      </c>
      <c r="AA36" s="0" t="n">
        <v>28.61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3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6)</f>
        <v>36</v>
      </c>
      <c r="B37" s="0" t="n">
        <v>28092310</v>
      </c>
      <c r="C37" s="0" t="n">
        <v>28079731</v>
      </c>
      <c r="D37" s="0" t="n">
        <v>26966762</v>
      </c>
      <c r="E37" s="0" t="n">
        <v>1</v>
      </c>
      <c r="F37" s="0" t="n">
        <v>1</v>
      </c>
      <c r="G37" s="0" t="n">
        <v>26887645</v>
      </c>
      <c r="H37" s="0" t="n">
        <v>2</v>
      </c>
      <c r="I37" s="0" t="s">
        <v>227</v>
      </c>
      <c r="J37" s="0" t="s">
        <v>228</v>
      </c>
      <c r="K37" s="0" t="s">
        <v>229</v>
      </c>
      <c r="L37" s="0" t="n">
        <v>1367</v>
      </c>
      <c r="N37" s="0" t="n">
        <v>1011</v>
      </c>
      <c r="O37" s="0" t="s">
        <v>189</v>
      </c>
      <c r="P37" s="0" t="s">
        <v>189</v>
      </c>
      <c r="Q37" s="0" t="n">
        <v>1</v>
      </c>
      <c r="X37" s="0" t="n">
        <v>0.3</v>
      </c>
      <c r="Y37" s="0" t="n">
        <v>0</v>
      </c>
      <c r="Z37" s="0" t="n">
        <v>249.15</v>
      </c>
      <c r="AA37" s="0" t="n">
        <v>42.85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3</v>
      </c>
      <c r="AH37" s="0" t="n">
        <v>3</v>
      </c>
      <c r="AI37" s="0" t="n">
        <v>-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6)</f>
        <v>36</v>
      </c>
      <c r="B38" s="0" t="n">
        <v>28092311</v>
      </c>
      <c r="C38" s="0" t="n">
        <v>28079731</v>
      </c>
      <c r="D38" s="0" t="n">
        <v>26966746</v>
      </c>
      <c r="E38" s="0" t="n">
        <v>1</v>
      </c>
      <c r="F38" s="0" t="n">
        <v>1</v>
      </c>
      <c r="G38" s="0" t="n">
        <v>26887645</v>
      </c>
      <c r="H38" s="0" t="n">
        <v>2</v>
      </c>
      <c r="I38" s="0" t="s">
        <v>210</v>
      </c>
      <c r="J38" s="0" t="s">
        <v>211</v>
      </c>
      <c r="K38" s="0" t="s">
        <v>212</v>
      </c>
      <c r="L38" s="0" t="n">
        <v>1367</v>
      </c>
      <c r="N38" s="0" t="n">
        <v>1011</v>
      </c>
      <c r="O38" s="0" t="s">
        <v>189</v>
      </c>
      <c r="P38" s="0" t="s">
        <v>189</v>
      </c>
      <c r="Q38" s="0" t="n">
        <v>1</v>
      </c>
      <c r="X38" s="0" t="n">
        <v>0.3</v>
      </c>
      <c r="Y38" s="0" t="n">
        <v>0</v>
      </c>
      <c r="Z38" s="0" t="n">
        <v>84.82</v>
      </c>
      <c r="AA38" s="0" t="n">
        <v>22.85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3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6)</f>
        <v>36</v>
      </c>
      <c r="B39" s="0" t="n">
        <v>28092312</v>
      </c>
      <c r="C39" s="0" t="n">
        <v>28079731</v>
      </c>
      <c r="D39" s="0" t="n">
        <v>26966777</v>
      </c>
      <c r="E39" s="0" t="n">
        <v>1</v>
      </c>
      <c r="F39" s="0" t="n">
        <v>1</v>
      </c>
      <c r="G39" s="0" t="n">
        <v>26887645</v>
      </c>
      <c r="H39" s="0" t="n">
        <v>2</v>
      </c>
      <c r="I39" s="0" t="s">
        <v>230</v>
      </c>
      <c r="J39" s="0" t="s">
        <v>231</v>
      </c>
      <c r="K39" s="0" t="s">
        <v>232</v>
      </c>
      <c r="L39" s="0" t="n">
        <v>1367</v>
      </c>
      <c r="N39" s="0" t="n">
        <v>1011</v>
      </c>
      <c r="O39" s="0" t="s">
        <v>189</v>
      </c>
      <c r="P39" s="0" t="s">
        <v>189</v>
      </c>
      <c r="Q39" s="0" t="n">
        <v>1</v>
      </c>
      <c r="X39" s="0" t="n">
        <v>0.3</v>
      </c>
      <c r="Y39" s="0" t="n">
        <v>0</v>
      </c>
      <c r="Z39" s="0" t="n">
        <v>124.6</v>
      </c>
      <c r="AA39" s="0" t="n">
        <v>28.4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3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6)</f>
        <v>36</v>
      </c>
      <c r="B40" s="0" t="n">
        <v>28092313</v>
      </c>
      <c r="C40" s="0" t="n">
        <v>28079731</v>
      </c>
      <c r="D40" s="0" t="n">
        <v>26966750</v>
      </c>
      <c r="E40" s="0" t="n">
        <v>1</v>
      </c>
      <c r="F40" s="0" t="n">
        <v>1</v>
      </c>
      <c r="G40" s="0" t="n">
        <v>26887645</v>
      </c>
      <c r="H40" s="0" t="n">
        <v>2</v>
      </c>
      <c r="I40" s="0" t="s">
        <v>233</v>
      </c>
      <c r="J40" s="0" t="s">
        <v>234</v>
      </c>
      <c r="K40" s="0" t="s">
        <v>235</v>
      </c>
      <c r="L40" s="0" t="n">
        <v>1367</v>
      </c>
      <c r="N40" s="0" t="n">
        <v>1011</v>
      </c>
      <c r="O40" s="0" t="s">
        <v>189</v>
      </c>
      <c r="P40" s="0" t="s">
        <v>189</v>
      </c>
      <c r="Q40" s="0" t="n">
        <v>1</v>
      </c>
      <c r="X40" s="0" t="n">
        <v>0.3</v>
      </c>
      <c r="Y40" s="0" t="n">
        <v>0</v>
      </c>
      <c r="Z40" s="0" t="n">
        <v>88.4</v>
      </c>
      <c r="AA40" s="0" t="n">
        <v>23.18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3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6)</f>
        <v>36</v>
      </c>
      <c r="B41" s="0" t="n">
        <v>28092314</v>
      </c>
      <c r="C41" s="0" t="n">
        <v>28079731</v>
      </c>
      <c r="D41" s="0" t="n">
        <v>26966751</v>
      </c>
      <c r="E41" s="0" t="n">
        <v>1</v>
      </c>
      <c r="F41" s="0" t="n">
        <v>1</v>
      </c>
      <c r="G41" s="0" t="n">
        <v>26887645</v>
      </c>
      <c r="H41" s="0" t="n">
        <v>2</v>
      </c>
      <c r="I41" s="0" t="s">
        <v>199</v>
      </c>
      <c r="J41" s="0" t="s">
        <v>200</v>
      </c>
      <c r="K41" s="0" t="s">
        <v>201</v>
      </c>
      <c r="L41" s="0" t="n">
        <v>1367</v>
      </c>
      <c r="N41" s="0" t="n">
        <v>1011</v>
      </c>
      <c r="O41" s="0" t="s">
        <v>189</v>
      </c>
      <c r="P41" s="0" t="s">
        <v>189</v>
      </c>
      <c r="Q41" s="0" t="n">
        <v>1</v>
      </c>
      <c r="X41" s="0" t="n">
        <v>0.9</v>
      </c>
      <c r="Y41" s="0" t="n">
        <v>0</v>
      </c>
      <c r="Z41" s="0" t="n">
        <v>178.02</v>
      </c>
      <c r="AA41" s="0" t="n">
        <v>23.5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9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6)</f>
        <v>36</v>
      </c>
      <c r="B42" s="0" t="n">
        <v>28092315</v>
      </c>
      <c r="C42" s="0" t="n">
        <v>28079731</v>
      </c>
      <c r="D42" s="0" t="n">
        <v>26961137</v>
      </c>
      <c r="E42" s="0" t="n">
        <v>1</v>
      </c>
      <c r="F42" s="0" t="n">
        <v>1</v>
      </c>
      <c r="G42" s="0" t="n">
        <v>26887645</v>
      </c>
      <c r="H42" s="0" t="n">
        <v>3</v>
      </c>
      <c r="I42" s="0" t="s">
        <v>236</v>
      </c>
      <c r="J42" s="0" t="s">
        <v>237</v>
      </c>
      <c r="K42" s="0" t="s">
        <v>238</v>
      </c>
      <c r="L42" s="0" t="n">
        <v>1348</v>
      </c>
      <c r="N42" s="0" t="n">
        <v>1009</v>
      </c>
      <c r="O42" s="0" t="s">
        <v>84</v>
      </c>
      <c r="P42" s="0" t="s">
        <v>84</v>
      </c>
      <c r="Q42" s="0" t="n">
        <v>1000</v>
      </c>
      <c r="X42" s="0" t="n">
        <v>0.04</v>
      </c>
      <c r="Y42" s="0" t="n">
        <v>1445.87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4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6)</f>
        <v>36</v>
      </c>
      <c r="B43" s="0" t="n">
        <v>28092316</v>
      </c>
      <c r="C43" s="0" t="n">
        <v>28079731</v>
      </c>
      <c r="D43" s="0" t="n">
        <v>26905068</v>
      </c>
      <c r="E43" s="0" t="n">
        <v>26887645</v>
      </c>
      <c r="F43" s="0" t="n">
        <v>1</v>
      </c>
      <c r="G43" s="0" t="n">
        <v>26887645</v>
      </c>
      <c r="H43" s="0" t="n">
        <v>3</v>
      </c>
      <c r="I43" s="0" t="s">
        <v>239</v>
      </c>
      <c r="K43" s="0" t="s">
        <v>240</v>
      </c>
      <c r="L43" s="0" t="n">
        <v>1348</v>
      </c>
      <c r="N43" s="0" t="n">
        <v>1009</v>
      </c>
      <c r="O43" s="0" t="s">
        <v>84</v>
      </c>
      <c r="P43" s="0" t="s">
        <v>84</v>
      </c>
      <c r="Q43" s="0" t="n">
        <v>100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8)</f>
        <v>38</v>
      </c>
      <c r="B44" s="0" t="n">
        <v>28092317</v>
      </c>
      <c r="C44" s="0" t="n">
        <v>28079755</v>
      </c>
      <c r="D44" s="0" t="n">
        <v>26887651</v>
      </c>
      <c r="E44" s="0" t="n">
        <v>26887645</v>
      </c>
      <c r="F44" s="0" t="n">
        <v>1</v>
      </c>
      <c r="G44" s="0" t="n">
        <v>26887645</v>
      </c>
      <c r="H44" s="0" t="n">
        <v>1</v>
      </c>
      <c r="I44" s="0" t="s">
        <v>183</v>
      </c>
      <c r="K44" s="0" t="s">
        <v>184</v>
      </c>
      <c r="L44" s="0" t="n">
        <v>1191</v>
      </c>
      <c r="N44" s="0" t="n">
        <v>1013</v>
      </c>
      <c r="O44" s="0" t="s">
        <v>185</v>
      </c>
      <c r="P44" s="0" t="s">
        <v>185</v>
      </c>
      <c r="Q44" s="0" t="n">
        <v>1</v>
      </c>
      <c r="X44" s="0" t="n">
        <v>0.53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G44" s="0" t="n">
        <v>0.53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8)</f>
        <v>38</v>
      </c>
      <c r="B45" s="0" t="n">
        <v>28092318</v>
      </c>
      <c r="C45" s="0" t="n">
        <v>28079755</v>
      </c>
      <c r="D45" s="0" t="n">
        <v>26966671</v>
      </c>
      <c r="E45" s="0" t="n">
        <v>1</v>
      </c>
      <c r="F45" s="0" t="n">
        <v>1</v>
      </c>
      <c r="G45" s="0" t="n">
        <v>26887645</v>
      </c>
      <c r="H45" s="0" t="n">
        <v>2</v>
      </c>
      <c r="I45" s="0" t="s">
        <v>221</v>
      </c>
      <c r="J45" s="0" t="s">
        <v>222</v>
      </c>
      <c r="K45" s="0" t="s">
        <v>223</v>
      </c>
      <c r="L45" s="0" t="n">
        <v>1367</v>
      </c>
      <c r="N45" s="0" t="n">
        <v>1011</v>
      </c>
      <c r="O45" s="0" t="s">
        <v>189</v>
      </c>
      <c r="P45" s="0" t="s">
        <v>189</v>
      </c>
      <c r="Q45" s="0" t="n">
        <v>1</v>
      </c>
      <c r="X45" s="0" t="n">
        <v>0.075</v>
      </c>
      <c r="Y45" s="0" t="n">
        <v>0</v>
      </c>
      <c r="Z45" s="0" t="n">
        <v>106.74</v>
      </c>
      <c r="AA45" s="0" t="n">
        <v>19.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75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8)</f>
        <v>38</v>
      </c>
      <c r="B46" s="0" t="n">
        <v>28092319</v>
      </c>
      <c r="C46" s="0" t="n">
        <v>28079755</v>
      </c>
      <c r="D46" s="0" t="n">
        <v>26966777</v>
      </c>
      <c r="E46" s="0" t="n">
        <v>1</v>
      </c>
      <c r="F46" s="0" t="n">
        <v>1</v>
      </c>
      <c r="G46" s="0" t="n">
        <v>26887645</v>
      </c>
      <c r="H46" s="0" t="n">
        <v>2</v>
      </c>
      <c r="I46" s="0" t="s">
        <v>230</v>
      </c>
      <c r="J46" s="0" t="s">
        <v>231</v>
      </c>
      <c r="K46" s="0" t="s">
        <v>232</v>
      </c>
      <c r="L46" s="0" t="n">
        <v>1367</v>
      </c>
      <c r="N46" s="0" t="n">
        <v>1011</v>
      </c>
      <c r="O46" s="0" t="s">
        <v>189</v>
      </c>
      <c r="P46" s="0" t="s">
        <v>189</v>
      </c>
      <c r="Q46" s="0" t="n">
        <v>1</v>
      </c>
      <c r="X46" s="0" t="n">
        <v>0.075</v>
      </c>
      <c r="Y46" s="0" t="n">
        <v>0</v>
      </c>
      <c r="Z46" s="0" t="n">
        <v>124.6</v>
      </c>
      <c r="AA46" s="0" t="n">
        <v>28.4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75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8)</f>
        <v>38</v>
      </c>
      <c r="B47" s="0" t="n">
        <v>28092320</v>
      </c>
      <c r="C47" s="0" t="n">
        <v>28079755</v>
      </c>
      <c r="D47" s="0" t="n">
        <v>26905068</v>
      </c>
      <c r="E47" s="0" t="n">
        <v>26887645</v>
      </c>
      <c r="F47" s="0" t="n">
        <v>1</v>
      </c>
      <c r="G47" s="0" t="n">
        <v>26887645</v>
      </c>
      <c r="H47" s="0" t="n">
        <v>3</v>
      </c>
      <c r="I47" s="0" t="s">
        <v>239</v>
      </c>
      <c r="K47" s="0" t="s">
        <v>240</v>
      </c>
      <c r="L47" s="0" t="n">
        <v>1348</v>
      </c>
      <c r="N47" s="0" t="n">
        <v>1009</v>
      </c>
      <c r="O47" s="0" t="s">
        <v>84</v>
      </c>
      <c r="P47" s="0" t="s">
        <v>84</v>
      </c>
      <c r="Q47" s="0" t="n">
        <v>100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71)</f>
        <v>71</v>
      </c>
      <c r="B48" s="0" t="n">
        <v>28092321</v>
      </c>
      <c r="C48" s="0" t="n">
        <v>28079765</v>
      </c>
      <c r="D48" s="0" t="n">
        <v>26887651</v>
      </c>
      <c r="E48" s="0" t="n">
        <v>26887645</v>
      </c>
      <c r="F48" s="0" t="n">
        <v>1</v>
      </c>
      <c r="G48" s="0" t="n">
        <v>26887645</v>
      </c>
      <c r="H48" s="0" t="n">
        <v>1</v>
      </c>
      <c r="I48" s="0" t="s">
        <v>183</v>
      </c>
      <c r="K48" s="0" t="s">
        <v>184</v>
      </c>
      <c r="L48" s="0" t="n">
        <v>1191</v>
      </c>
      <c r="N48" s="0" t="n">
        <v>1013</v>
      </c>
      <c r="O48" s="0" t="s">
        <v>185</v>
      </c>
      <c r="P48" s="0" t="s">
        <v>185</v>
      </c>
      <c r="Q48" s="0" t="n">
        <v>1</v>
      </c>
      <c r="X48" s="0" t="n">
        <v>155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G48" s="0" t="n">
        <v>155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71)</f>
        <v>71</v>
      </c>
      <c r="B49" s="0" t="n">
        <v>28092322</v>
      </c>
      <c r="C49" s="0" t="n">
        <v>28079765</v>
      </c>
      <c r="D49" s="0" t="n">
        <v>26966954</v>
      </c>
      <c r="E49" s="0" t="n">
        <v>1</v>
      </c>
      <c r="F49" s="0" t="n">
        <v>1</v>
      </c>
      <c r="G49" s="0" t="n">
        <v>26887645</v>
      </c>
      <c r="H49" s="0" t="n">
        <v>2</v>
      </c>
      <c r="I49" s="0" t="s">
        <v>218</v>
      </c>
      <c r="J49" s="0" t="s">
        <v>219</v>
      </c>
      <c r="K49" s="0" t="s">
        <v>220</v>
      </c>
      <c r="L49" s="0" t="n">
        <v>1367</v>
      </c>
      <c r="N49" s="0" t="n">
        <v>1011</v>
      </c>
      <c r="O49" s="0" t="s">
        <v>189</v>
      </c>
      <c r="P49" s="0" t="s">
        <v>189</v>
      </c>
      <c r="Q49" s="0" t="n">
        <v>1</v>
      </c>
      <c r="X49" s="0" t="n">
        <v>37.5</v>
      </c>
      <c r="Y49" s="0" t="n">
        <v>0</v>
      </c>
      <c r="Z49" s="0" t="n">
        <v>60.77</v>
      </c>
      <c r="AA49" s="0" t="n">
        <v>18.48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37.5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71)</f>
        <v>71</v>
      </c>
      <c r="B50" s="0" t="n">
        <v>28092323</v>
      </c>
      <c r="C50" s="0" t="n">
        <v>28079765</v>
      </c>
      <c r="D50" s="0" t="n">
        <v>26967413</v>
      </c>
      <c r="E50" s="0" t="n">
        <v>1</v>
      </c>
      <c r="F50" s="0" t="n">
        <v>1</v>
      </c>
      <c r="G50" s="0" t="n">
        <v>26887645</v>
      </c>
      <c r="H50" s="0" t="n">
        <v>2</v>
      </c>
      <c r="I50" s="0" t="s">
        <v>241</v>
      </c>
      <c r="J50" s="0" t="s">
        <v>242</v>
      </c>
      <c r="K50" s="0" t="s">
        <v>243</v>
      </c>
      <c r="L50" s="0" t="n">
        <v>1367</v>
      </c>
      <c r="N50" s="0" t="n">
        <v>1011</v>
      </c>
      <c r="O50" s="0" t="s">
        <v>189</v>
      </c>
      <c r="P50" s="0" t="s">
        <v>189</v>
      </c>
      <c r="Q50" s="0" t="n">
        <v>1</v>
      </c>
      <c r="X50" s="0" t="n">
        <v>75</v>
      </c>
      <c r="Y50" s="0" t="n">
        <v>0</v>
      </c>
      <c r="Z50" s="0" t="n">
        <v>3.16</v>
      </c>
      <c r="AA50" s="0" t="n">
        <v>0.04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75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71)</f>
        <v>71</v>
      </c>
      <c r="B51" s="0" t="n">
        <v>28092324</v>
      </c>
      <c r="C51" s="0" t="n">
        <v>28079765</v>
      </c>
      <c r="D51" s="0" t="n">
        <v>26966789</v>
      </c>
      <c r="E51" s="0" t="n">
        <v>1</v>
      </c>
      <c r="F51" s="0" t="n">
        <v>1</v>
      </c>
      <c r="G51" s="0" t="n">
        <v>26887645</v>
      </c>
      <c r="H51" s="0" t="n">
        <v>2</v>
      </c>
      <c r="I51" s="0" t="s">
        <v>196</v>
      </c>
      <c r="J51" s="0" t="s">
        <v>197</v>
      </c>
      <c r="K51" s="0" t="s">
        <v>198</v>
      </c>
      <c r="L51" s="0" t="n">
        <v>1367</v>
      </c>
      <c r="N51" s="0" t="n">
        <v>1011</v>
      </c>
      <c r="O51" s="0" t="s">
        <v>189</v>
      </c>
      <c r="P51" s="0" t="s">
        <v>189</v>
      </c>
      <c r="Q51" s="0" t="n">
        <v>1</v>
      </c>
      <c r="X51" s="0" t="n">
        <v>1.55</v>
      </c>
      <c r="Y51" s="0" t="n">
        <v>0</v>
      </c>
      <c r="Z51" s="0" t="n">
        <v>125.13</v>
      </c>
      <c r="AA51" s="0" t="n">
        <v>24.74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.55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71)</f>
        <v>71</v>
      </c>
      <c r="B52" s="0" t="n">
        <v>28092325</v>
      </c>
      <c r="C52" s="0" t="n">
        <v>28079765</v>
      </c>
      <c r="D52" s="0" t="n">
        <v>26888677</v>
      </c>
      <c r="E52" s="0" t="n">
        <v>26887645</v>
      </c>
      <c r="F52" s="0" t="n">
        <v>1</v>
      </c>
      <c r="G52" s="0" t="n">
        <v>26887645</v>
      </c>
      <c r="H52" s="0" t="n">
        <v>2</v>
      </c>
      <c r="I52" s="0" t="s">
        <v>244</v>
      </c>
      <c r="K52" s="0" t="s">
        <v>245</v>
      </c>
      <c r="L52" s="0" t="n">
        <v>1344</v>
      </c>
      <c r="N52" s="0" t="n">
        <v>1008</v>
      </c>
      <c r="O52" s="0" t="s">
        <v>246</v>
      </c>
      <c r="P52" s="0" t="s">
        <v>246</v>
      </c>
      <c r="Q52" s="0" t="n">
        <v>1</v>
      </c>
      <c r="X52" s="0" t="n">
        <v>3.72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72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72)</f>
        <v>72</v>
      </c>
      <c r="B53" s="0" t="n">
        <v>28092326</v>
      </c>
      <c r="C53" s="0" t="n">
        <v>28079776</v>
      </c>
      <c r="D53" s="0" t="n">
        <v>26887651</v>
      </c>
      <c r="E53" s="0" t="n">
        <v>26887645</v>
      </c>
      <c r="F53" s="0" t="n">
        <v>1</v>
      </c>
      <c r="G53" s="0" t="n">
        <v>26887645</v>
      </c>
      <c r="H53" s="0" t="n">
        <v>1</v>
      </c>
      <c r="I53" s="0" t="s">
        <v>183</v>
      </c>
      <c r="K53" s="0" t="s">
        <v>184</v>
      </c>
      <c r="L53" s="0" t="n">
        <v>1191</v>
      </c>
      <c r="N53" s="0" t="n">
        <v>1013</v>
      </c>
      <c r="O53" s="0" t="s">
        <v>185</v>
      </c>
      <c r="P53" s="0" t="s">
        <v>185</v>
      </c>
      <c r="Q53" s="0" t="n">
        <v>1</v>
      </c>
      <c r="X53" s="0" t="n">
        <v>11.7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1.7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72)</f>
        <v>72</v>
      </c>
      <c r="B54" s="0" t="n">
        <v>28092327</v>
      </c>
      <c r="C54" s="0" t="n">
        <v>28079776</v>
      </c>
      <c r="D54" s="0" t="n">
        <v>26966535</v>
      </c>
      <c r="E54" s="0" t="n">
        <v>1</v>
      </c>
      <c r="F54" s="0" t="n">
        <v>1</v>
      </c>
      <c r="G54" s="0" t="n">
        <v>26887645</v>
      </c>
      <c r="H54" s="0" t="n">
        <v>2</v>
      </c>
      <c r="I54" s="0" t="s">
        <v>186</v>
      </c>
      <c r="J54" s="0" t="s">
        <v>187</v>
      </c>
      <c r="K54" s="0" t="s">
        <v>188</v>
      </c>
      <c r="L54" s="0" t="n">
        <v>1367</v>
      </c>
      <c r="N54" s="0" t="n">
        <v>1011</v>
      </c>
      <c r="O54" s="0" t="s">
        <v>189</v>
      </c>
      <c r="P54" s="0" t="s">
        <v>189</v>
      </c>
      <c r="Q54" s="0" t="n">
        <v>1</v>
      </c>
      <c r="X54" s="0" t="n">
        <v>1.26</v>
      </c>
      <c r="Y54" s="0" t="n">
        <v>0</v>
      </c>
      <c r="Z54" s="0" t="n">
        <v>116.89</v>
      </c>
      <c r="AA54" s="0" t="n">
        <v>23.41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.26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72)</f>
        <v>72</v>
      </c>
      <c r="B55" s="0" t="n">
        <v>28092328</v>
      </c>
      <c r="C55" s="0" t="n">
        <v>28079776</v>
      </c>
      <c r="D55" s="0" t="n">
        <v>26966789</v>
      </c>
      <c r="E55" s="0" t="n">
        <v>1</v>
      </c>
      <c r="F55" s="0" t="n">
        <v>1</v>
      </c>
      <c r="G55" s="0" t="n">
        <v>26887645</v>
      </c>
      <c r="H55" s="0" t="n">
        <v>2</v>
      </c>
      <c r="I55" s="0" t="s">
        <v>196</v>
      </c>
      <c r="J55" s="0" t="s">
        <v>197</v>
      </c>
      <c r="K55" s="0" t="s">
        <v>198</v>
      </c>
      <c r="L55" s="0" t="n">
        <v>1367</v>
      </c>
      <c r="N55" s="0" t="n">
        <v>1011</v>
      </c>
      <c r="O55" s="0" t="s">
        <v>189</v>
      </c>
      <c r="P55" s="0" t="s">
        <v>189</v>
      </c>
      <c r="Q55" s="0" t="n">
        <v>1</v>
      </c>
      <c r="X55" s="0" t="n">
        <v>1.7</v>
      </c>
      <c r="Y55" s="0" t="n">
        <v>0</v>
      </c>
      <c r="Z55" s="0" t="n">
        <v>125.13</v>
      </c>
      <c r="AA55" s="0" t="n">
        <v>24.74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.7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72)</f>
        <v>72</v>
      </c>
      <c r="B56" s="0" t="n">
        <v>28092329</v>
      </c>
      <c r="C56" s="0" t="n">
        <v>28079776</v>
      </c>
      <c r="D56" s="0" t="n">
        <v>26888677</v>
      </c>
      <c r="E56" s="0" t="n">
        <v>26887645</v>
      </c>
      <c r="F56" s="0" t="n">
        <v>1</v>
      </c>
      <c r="G56" s="0" t="n">
        <v>26887645</v>
      </c>
      <c r="H56" s="0" t="n">
        <v>2</v>
      </c>
      <c r="I56" s="0" t="s">
        <v>244</v>
      </c>
      <c r="K56" s="0" t="s">
        <v>245</v>
      </c>
      <c r="L56" s="0" t="n">
        <v>1344</v>
      </c>
      <c r="N56" s="0" t="n">
        <v>1008</v>
      </c>
      <c r="O56" s="0" t="s">
        <v>246</v>
      </c>
      <c r="P56" s="0" t="s">
        <v>246</v>
      </c>
      <c r="Q56" s="0" t="n">
        <v>1</v>
      </c>
      <c r="X56" s="0" t="n">
        <v>42.43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42.43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73)</f>
        <v>73</v>
      </c>
      <c r="B57" s="0" t="n">
        <v>28092330</v>
      </c>
      <c r="C57" s="0" t="n">
        <v>28079785</v>
      </c>
      <c r="D57" s="0" t="n">
        <v>26888677</v>
      </c>
      <c r="E57" s="0" t="n">
        <v>26887645</v>
      </c>
      <c r="F57" s="0" t="n">
        <v>1</v>
      </c>
      <c r="G57" s="0" t="n">
        <v>26887645</v>
      </c>
      <c r="H57" s="0" t="n">
        <v>2</v>
      </c>
      <c r="I57" s="0" t="s">
        <v>244</v>
      </c>
      <c r="K57" s="0" t="s">
        <v>245</v>
      </c>
      <c r="L57" s="0" t="n">
        <v>1344</v>
      </c>
      <c r="N57" s="0" t="n">
        <v>1008</v>
      </c>
      <c r="O57" s="0" t="s">
        <v>246</v>
      </c>
      <c r="P57" s="0" t="s">
        <v>246</v>
      </c>
      <c r="Q57" s="0" t="n">
        <v>1</v>
      </c>
      <c r="X57" s="0" t="n">
        <v>8.86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8.86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74)</f>
        <v>74</v>
      </c>
      <c r="B58" s="0" t="n">
        <v>28092331</v>
      </c>
      <c r="C58" s="0" t="n">
        <v>28079788</v>
      </c>
      <c r="D58" s="0" t="n">
        <v>26888677</v>
      </c>
      <c r="E58" s="0" t="n">
        <v>26887645</v>
      </c>
      <c r="F58" s="0" t="n">
        <v>1</v>
      </c>
      <c r="G58" s="0" t="n">
        <v>26887645</v>
      </c>
      <c r="H58" s="0" t="n">
        <v>2</v>
      </c>
      <c r="I58" s="0" t="s">
        <v>244</v>
      </c>
      <c r="K58" s="0" t="s">
        <v>245</v>
      </c>
      <c r="L58" s="0" t="n">
        <v>1344</v>
      </c>
      <c r="N58" s="0" t="n">
        <v>1008</v>
      </c>
      <c r="O58" s="0" t="s">
        <v>246</v>
      </c>
      <c r="P58" s="0" t="s">
        <v>246</v>
      </c>
      <c r="Q58" s="0" t="n">
        <v>1</v>
      </c>
      <c r="X58" s="0" t="n">
        <v>22.45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22.45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75)</f>
        <v>75</v>
      </c>
      <c r="B59" s="0" t="n">
        <v>28092332</v>
      </c>
      <c r="C59" s="0" t="n">
        <v>28079789</v>
      </c>
      <c r="D59" s="0" t="n">
        <v>26888677</v>
      </c>
      <c r="E59" s="0" t="n">
        <v>26887645</v>
      </c>
      <c r="F59" s="0" t="n">
        <v>1</v>
      </c>
      <c r="G59" s="0" t="n">
        <v>26887645</v>
      </c>
      <c r="H59" s="0" t="n">
        <v>2</v>
      </c>
      <c r="I59" s="0" t="s">
        <v>244</v>
      </c>
      <c r="K59" s="0" t="s">
        <v>245</v>
      </c>
      <c r="L59" s="0" t="n">
        <v>1344</v>
      </c>
      <c r="N59" s="0" t="n">
        <v>1008</v>
      </c>
      <c r="O59" s="0" t="s">
        <v>246</v>
      </c>
      <c r="P59" s="0" t="s">
        <v>246</v>
      </c>
      <c r="Q59" s="0" t="n">
        <v>1</v>
      </c>
      <c r="X59" s="0" t="n">
        <v>42.91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42.91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Филиппова Гульжана Зевдетовна</dc:creator>
  <dc:description/>
  <dc:language>en-US</dc:language>
  <cp:lastModifiedBy>Filippova_G_Z</cp:lastModifiedBy>
  <cp:lastPrinted>2017-02-03T11:43:51Z</cp:lastPrinted>
  <dcterms:modified xsi:type="dcterms:W3CDTF">2017-02-03T11:43:55Z</dcterms:modified>
  <cp:revision>0</cp:revision>
  <dc:subject/>
  <dc:title/>
</cp:coreProperties>
</file>