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19</definedName>
    <definedName function="false" hidden="false" localSheetId="0" name="_xlnm.Print_Titles" vbProcedure="false">'Смета по ТСН-200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75">
  <si>
    <t xml:space="preserve">Форма № 1б</t>
  </si>
  <si>
    <t xml:space="preserve">Перекладка участков разводящей тепловой сети по адресу: г.Москва, ул.Довженко, д.6, стр.1. Реконструкция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, ремонт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4.11-3-1
</t>
    </r>
    <r>
      <rPr>
        <i val="true"/>
        <sz val="10"/>
        <rFont val="Arial"/>
        <family val="2"/>
        <charset val="204"/>
      </rPr>
      <t xml:space="preserve">Поправка: 12, п.2.2. 5</t>
    </r>
  </si>
  <si>
    <t xml:space="preserve">ЗП</t>
  </si>
  <si>
    <t xml:space="preserve">МР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4.11-23-1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4.8-174-1
</t>
    </r>
    <r>
      <rPr>
        <i val="true"/>
        <sz val="10"/>
        <rFont val="Arial"/>
        <family val="2"/>
        <charset val="204"/>
      </rPr>
      <t xml:space="preserve">Поправка: 12, п.2.2. 5</t>
    </r>
  </si>
  <si>
    <t xml:space="preserve">ЭМ</t>
  </si>
  <si>
    <t xml:space="preserve">в т.ч. ЗПМ</t>
  </si>
  <si>
    <t xml:space="preserve">НР и СП от ЗПМ</t>
  </si>
  <si>
    <r>
      <rPr>
        <sz val="11"/>
        <rFont val="Arial"/>
        <family val="2"/>
        <charset val="204"/>
      </rPr>
      <t xml:space="preserve">4.8-175-3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4.8-175-10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8-1-1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6-1-13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9-35-3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9-35-1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1.12-6-56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1.12-6-18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1.1-1-1104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13-9-2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1.1-1-165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13-11-8
</t>
    </r>
    <r>
      <rPr>
        <i val="true"/>
        <sz val="10"/>
        <rFont val="Arial"/>
        <family val="2"/>
        <charset val="204"/>
      </rPr>
      <t xml:space="preserve">Поправка: 12, п.2.2. 5</t>
    </r>
  </si>
  <si>
    <r>
      <rPr>
        <sz val="11"/>
        <rFont val="Arial"/>
        <family val="2"/>
        <charset val="204"/>
      </rPr>
      <t xml:space="preserve">3.6-1-20
</t>
    </r>
    <r>
      <rPr>
        <i val="true"/>
        <sz val="10"/>
        <rFont val="Arial"/>
        <family val="2"/>
        <charset val="204"/>
      </rPr>
      <t xml:space="preserve">Поправка: 12, п.2.2. 5</t>
    </r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02-01-02</t>
  </si>
  <si>
    <t xml:space="preserve">СОДК</t>
  </si>
  <si>
    <t xml:space="preserve">5721-ПИР/16-1/12-ТС</t>
  </si>
  <si>
    <t xml:space="preserve">Сметные нормы списания</t>
  </si>
  <si>
    <t xml:space="preserve">Коды ОКП для ТСН-2001 МГЭ</t>
  </si>
  <si>
    <t xml:space="preserve">ТСН-2001 (МГЭ) - Ремонт</t>
  </si>
  <si>
    <t xml:space="preserve">Типовой расчет для ТСН-2001 (Ремонт), Доп 42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4</t>
  </si>
  <si>
    <t xml:space="preserve">Новый раздел</t>
  </si>
  <si>
    <t xml:space="preserve">1</t>
  </si>
  <si>
    <t xml:space="preserve">4.11-3-1</t>
  </si>
  <si>
    <t xml:space="preserve">Приборы, устанавливаемые на металлоконструкциях или щитах, масса приборов до 5 кг</t>
  </si>
  <si>
    <t xml:space="preserve">1  ШТ.</t>
  </si>
  <si>
    <t xml:space="preserve">ТСН-2001.4. Доп. 1-42. Сб. 11, т. 3, поз. 1</t>
  </si>
  <si>
    <t xml:space="preserve">Поправка: 12, п.2.2. 5  Наименование: Выполняемые при ремонте и реконструкции работы аналогичные технологическим процессам, характерным для нового строительства и отсутствующим в сборниках на ремонтно-строительные работы</t>
  </si>
  <si>
    <t xml:space="preserve">)*1,25</t>
  </si>
  <si>
    <t xml:space="preserve">)*1,15</t>
  </si>
  <si>
    <t xml:space="preserve">Монтаж оборудования</t>
  </si>
  <si>
    <t xml:space="preserve">ТСН-2001.4-11. 11-1...11-30</t>
  </si>
  <si>
    <t xml:space="preserve">ТСН-2001.4-11-1</t>
  </si>
  <si>
    <t xml:space="preserve">Поправка: 12, п.2.2. 5</t>
  </si>
  <si>
    <t xml:space="preserve">2</t>
  </si>
  <si>
    <t xml:space="preserve">4.11-23-1</t>
  </si>
  <si>
    <t xml:space="preserve">Присоединение проводов, жил электрических кабелей и заземляющих проводников сечением 2,5 мм2 к приборам и средствам автоматизации под винт с оконцеванием наконечника</t>
  </si>
  <si>
    <t xml:space="preserve">100 концов</t>
  </si>
  <si>
    <t xml:space="preserve">ТСН-2001.4. Доп. 1-42. Сб. 11, т. 23, поз. 1</t>
  </si>
  <si>
    <t xml:space="preserve">3</t>
  </si>
  <si>
    <t xml:space="preserve">4.8-174-1</t>
  </si>
  <si>
    <t xml:space="preserve">Рукава металлические и вводы гибкие, рукав, наружный диаметр до 48 мм</t>
  </si>
  <si>
    <t xml:space="preserve">100 м</t>
  </si>
  <si>
    <t xml:space="preserve">ТСН-2001.4. Доп. 1-42. Сб. 8, т. 174, поз. 1</t>
  </si>
  <si>
    <t xml:space="preserve">ТСН-2001.4-8. 8-155...8-184</t>
  </si>
  <si>
    <t xml:space="preserve">ТСН-2001.4-8-16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 до 16 мм2</t>
  </si>
  <si>
    <t xml:space="preserve">ТСН-2001.4. Доп. 1-42. Сб. 8, т. 175, поз. 3</t>
  </si>
  <si>
    <t xml:space="preserve">5</t>
  </si>
  <si>
    <t xml:space="preserve">4.8-175-10</t>
  </si>
  <si>
    <t xml:space="preserve">Затягивание проводов и кабелей в проложенные трубы и металлические рукава, провод каждый последующий одножильный или многожильный в общей оплетке, суммарное сечение до 35 мм2</t>
  </si>
  <si>
    <t xml:space="preserve">ТСН-2001.4. Доп. 1-42. Сб. 8, т. 175, поз. 10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атериалы</t>
  </si>
  <si>
    <t xml:space="preserve">6</t>
  </si>
  <si>
    <t xml:space="preserve">1.21-5-437</t>
  </si>
  <si>
    <t xml:space="preserve">Рукава металлические из стальной оцинкованной ленты, негерметичные, простого профиля, марка РЗ-ЦХ, диаметр условный 25 мм</t>
  </si>
  <si>
    <t xml:space="preserve">м</t>
  </si>
  <si>
    <t xml:space="preserve">ТСН-2001.1. Доп. 1-42. Р. 21, о. 5, поз. 437</t>
  </si>
  <si>
    <t xml:space="preserve">Материалы монтажные</t>
  </si>
  <si>
    <t xml:space="preserve">ТСН-2001.1 Материалы монтажные</t>
  </si>
  <si>
    <t xml:space="preserve">ТСН-2001.1-2</t>
  </si>
  <si>
    <t xml:space="preserve">7</t>
  </si>
  <si>
    <t xml:space="preserve">1.18-5-18</t>
  </si>
  <si>
    <t xml:space="preserve">Комплект удлинения 5-ти жильного кабеля вывода</t>
  </si>
  <si>
    <t xml:space="preserve">шт.</t>
  </si>
  <si>
    <t xml:space="preserve">ТСН-2001.1. Доп. 1-42. Р. 18, о. 5, поз. 18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8</t>
  </si>
  <si>
    <t xml:space="preserve">1.18-5-17</t>
  </si>
  <si>
    <t xml:space="preserve">Комплект удлинения 3-х жильного кабеля вывода</t>
  </si>
  <si>
    <t xml:space="preserve">ТСН-2001.1. Доп. 1-42. Р. 18, о. 5, поз. 17</t>
  </si>
  <si>
    <t xml:space="preserve">9</t>
  </si>
  <si>
    <t xml:space="preserve">1.18-5-13</t>
  </si>
  <si>
    <t xml:space="preserve">Терминал концевой для контроля изоляции ППУ трубопроводов</t>
  </si>
  <si>
    <t xml:space="preserve">ТСН-2001.1. Доп. 1-42. Р. 18, о. 5, поз. 13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10</t>
  </si>
  <si>
    <t xml:space="preserve">1.18-5-16</t>
  </si>
  <si>
    <t xml:space="preserve">Терминал проходной для контроля изоляции ППУ трубопроводов</t>
  </si>
  <si>
    <t xml:space="preserve">ТСН-2001.1. Доп. 1-42. Р. 18, о. 5, поз. 16</t>
  </si>
  <si>
    <t xml:space="preserve">11</t>
  </si>
  <si>
    <t xml:space="preserve">1.18-5-20</t>
  </si>
  <si>
    <t xml:space="preserve">Детектор стационарный</t>
  </si>
  <si>
    <t xml:space="preserve">ТСН-2001.1. Доп. 1-42. Р. 18, о. 5, поз. 20</t>
  </si>
  <si>
    <t xml:space="preserve">Ковер наземный - 1 шт.</t>
  </si>
  <si>
    <t xml:space="preserve">12</t>
  </si>
  <si>
    <t xml:space="preserve">3.8-1-1</t>
  </si>
  <si>
    <t xml:space="preserve">Устройство песчаного основания под фундаменты</t>
  </si>
  <si>
    <t xml:space="preserve">1 м3 основания</t>
  </si>
  <si>
    <t xml:space="preserve">ТСН-2001.3. Доп. 1-42. Сб. 8, т. 1, поз. 1</t>
  </si>
  <si>
    <t xml:space="preserve">Поправка: 12, п.2.2. 5  Наименование:  Выполняемые при ремонте и реконструкции работы аналогичные технологическим процессам, характерным для нового строительства и отсутствующим в сборниках на ремонтно-строительные работы</t>
  </si>
  <si>
    <t xml:space="preserve">ТСН-2001.3-8. 8-1</t>
  </si>
  <si>
    <t xml:space="preserve">ТСН-2001.3-8-1</t>
  </si>
  <si>
    <t xml:space="preserve">12,1</t>
  </si>
  <si>
    <t xml:space="preserve">1.1-1-766</t>
  </si>
  <si>
    <t xml:space="preserve">Песок для строительных работ, рядовой</t>
  </si>
  <si>
    <t xml:space="preserve">м3</t>
  </si>
  <si>
    <t xml:space="preserve">ТСН-2001.1. Доп. 1-42. Р. 1, о. 1, поз. 766</t>
  </si>
  <si>
    <t xml:space="preserve">13</t>
  </si>
  <si>
    <t xml:space="preserve">3.6-1-13</t>
  </si>
  <si>
    <t xml:space="preserve">Устройство фундаментов-столбов бетонных</t>
  </si>
  <si>
    <t xml:space="preserve">100 м3 в деле</t>
  </si>
  <si>
    <t xml:space="preserve">ТСН-2001.3. Доп. 1-42. Сб. 6, т. 1, поз. 13</t>
  </si>
  <si>
    <t xml:space="preserve">ТСН-2001.3-6. 6-1...6-13</t>
  </si>
  <si>
    <t xml:space="preserve">ТСН-2001.3-6-1</t>
  </si>
  <si>
    <t xml:space="preserve">13,1</t>
  </si>
  <si>
    <t xml:space="preserve">1.3-1-38</t>
  </si>
  <si>
    <t xml:space="preserve">Смеси бетонные, БСГ, тяжелого бетона на гранитном щебне, класс прочности В15 (М200); П3, фракция 5-20, F50-100, W0-2</t>
  </si>
  <si>
    <t xml:space="preserve">ТСН-2001.1. Доп. 1-42. Р. 3, о. 1, поз. 38</t>
  </si>
  <si>
    <t xml:space="preserve">14</t>
  </si>
  <si>
    <t xml:space="preserve">3.9-35-3</t>
  </si>
  <si>
    <t xml:space="preserve">Монтаж мелких конструкций из стали различного профиля массой до 100 кг</t>
  </si>
  <si>
    <t xml:space="preserve">1 Т</t>
  </si>
  <si>
    <t xml:space="preserve">ТСН-2001.3. Доп. 1-42. Сб. 9, т. 35, поз. 3</t>
  </si>
  <si>
    <t xml:space="preserve">ТСН-2001.3-9. 9-1...9-72</t>
  </si>
  <si>
    <t xml:space="preserve">ТСН-2001.3-9-1</t>
  </si>
  <si>
    <t xml:space="preserve">14,1</t>
  </si>
  <si>
    <t xml:space="preserve">1.1-1-1838</t>
  </si>
  <si>
    <t xml:space="preserve">Болты для монтажа стальных конструкций (в комплекте с гайками и шайбами) оцинкованные, диаметр 16 мм, длина 55-200 мм</t>
  </si>
  <si>
    <t xml:space="preserve">т</t>
  </si>
  <si>
    <t xml:space="preserve">ТСН-2001.1. Доп. 1-42. Р. 1, о. 1, поз. 1838</t>
  </si>
  <si>
    <t xml:space="preserve">15</t>
  </si>
  <si>
    <t xml:space="preserve">1.12-6-66</t>
  </si>
  <si>
    <t xml:space="preserve">Трубы стальные электросварные прямошовные, ГОСТ 10705-80, ГОСТ 10704-91, наружный диаметр 426 мм, толщина стенки 7 мм</t>
  </si>
  <si>
    <t xml:space="preserve">ТСН-2001.1. Доп. 1-42. Р. 12, о. 6, поз. 66</t>
  </si>
  <si>
    <t xml:space="preserve">16</t>
  </si>
  <si>
    <t xml:space="preserve">1.12-6-56</t>
  </si>
  <si>
    <t xml:space="preserve">Трубы стальные электросварные прямошовные, ГОСТ 10705-80, ГОСТ 10704-91, наружный диаметр 325 мм, толщина стенки 6 мм</t>
  </si>
  <si>
    <t xml:space="preserve">ТСН-2001.1. Доп. 1-42. Р. 12, о. 6, поз. 56</t>
  </si>
  <si>
    <t xml:space="preserve">17</t>
  </si>
  <si>
    <t xml:space="preserve">1.12-6-18</t>
  </si>
  <si>
    <t xml:space="preserve">Трубы стальные электросварные прямошовные, ГОСТ 10705-80, ГОСТ 10704-91, наружный диаметр 57 мм, толщина стенки 4 мм</t>
  </si>
  <si>
    <t xml:space="preserve">ТСН-2001.1. Доп. 1-42. Р. 12, о. 6, поз. 18</t>
  </si>
  <si>
    <t xml:space="preserve">18</t>
  </si>
  <si>
    <t xml:space="preserve">1.3-4-3</t>
  </si>
  <si>
    <t xml:space="preserve">Арматурные заготовки (стержни, хомуты и т.п.), не собранные в каркасы или сетки, углеродистая сталь общего назначения и арматурная сталь гладкая, класс А-I, диаметр 10 мм</t>
  </si>
  <si>
    <t xml:space="preserve">ТСН-2001.1. Доп. 1-42. Р. 3, о. 4, поз. 3</t>
  </si>
  <si>
    <t xml:space="preserve">19</t>
  </si>
  <si>
    <t xml:space="preserve">1.1-1-1104</t>
  </si>
  <si>
    <t xml:space="preserve">Сталь толстолистовая, толщина более 4 мм, общего назначения, марка Ст1сп-Ст6сп</t>
  </si>
  <si>
    <t xml:space="preserve">ТСН-2001.1. Доп. 1-42. Р. 1, о. 1, поз. 1104</t>
  </si>
  <si>
    <t xml:space="preserve">Настенный ковер - 2 шт.</t>
  </si>
  <si>
    <t xml:space="preserve">20</t>
  </si>
  <si>
    <t xml:space="preserve">3.9-35-1</t>
  </si>
  <si>
    <t xml:space="preserve">Монтаж мелких конструкций из стали различного профиля массой до 20 кг</t>
  </si>
  <si>
    <t xml:space="preserve">ТСН-2001.3. Доп. 1-42. Сб. 9, т. 35, поз. 1</t>
  </si>
  <si>
    <t xml:space="preserve">20,1</t>
  </si>
  <si>
    <t xml:space="preserve">21</t>
  </si>
  <si>
    <t xml:space="preserve">22</t>
  </si>
  <si>
    <t xml:space="preserve">23</t>
  </si>
  <si>
    <t xml:space="preserve">24</t>
  </si>
  <si>
    <t xml:space="preserve">3.13-9-2</t>
  </si>
  <si>
    <t xml:space="preserve">Огрунтовка металлических поверхностей грунтовкой ГФ-021 за один раз</t>
  </si>
  <si>
    <t xml:space="preserve">100 м2</t>
  </si>
  <si>
    <t xml:space="preserve">ТСН-2001.3. Доп. 1-42. Сб. 13, т. 9, поз. 2</t>
  </si>
  <si>
    <t xml:space="preserve">ТСН-2001.3-13. 13-1...13-16, 13-17-1...13-17-4</t>
  </si>
  <si>
    <t xml:space="preserve">ТСН-2001.3-13-1</t>
  </si>
  <si>
    <t xml:space="preserve">24,1</t>
  </si>
  <si>
    <t xml:space="preserve">1.1-1-165</t>
  </si>
  <si>
    <t xml:space="preserve">Грунтовка глифталевая, ГФ-021</t>
  </si>
  <si>
    <t xml:space="preserve">ТСН-2001.1. Доп. 1-42. Р. 1, о. 1, поз. 165</t>
  </si>
  <si>
    <t xml:space="preserve">25</t>
  </si>
  <si>
    <t xml:space="preserve">3.13-11-8</t>
  </si>
  <si>
    <t xml:space="preserve">Окраска огрунтованных металлических поверхностей эмалями ПФ-115</t>
  </si>
  <si>
    <t xml:space="preserve">ТСН-2001.3. Доп. 1-42. Сб. 13, т. 11, поз. 8</t>
  </si>
  <si>
    <t xml:space="preserve">ТСН-2001.3-13. 13-11-8 (доп. 12)</t>
  </si>
  <si>
    <t xml:space="preserve">ТСН-2001.3-13-9</t>
  </si>
  <si>
    <t xml:space="preserve">Реперные столбики - 5 шт.</t>
  </si>
  <si>
    <t xml:space="preserve">26</t>
  </si>
  <si>
    <t xml:space="preserve">3.6-1-20</t>
  </si>
  <si>
    <t xml:space="preserve">Устройство фундаментов ленточных железобетонных при ширине поверху до 1000 мм</t>
  </si>
  <si>
    <t xml:space="preserve">ТСН-2001.3. Доп. 1-42. Сб. 6, т. 1, поз. 20</t>
  </si>
  <si>
    <t xml:space="preserve">26,1</t>
  </si>
  <si>
    <t xml:space="preserve">1.3-4-21</t>
  </si>
  <si>
    <t xml:space="preserve">Арматурные заготовки (стержни, хомуты и т.п.), не собранные в каркасы или сетки, арматурная сталь периодического профиля, класс А-III, диаметр 10 мм</t>
  </si>
  <si>
    <t xml:space="preserve">ТСН-2001.1. Доп. 1-42. Р. 3, о. 4, поз. 21</t>
  </si>
  <si>
    <t xml:space="preserve">26,2</t>
  </si>
  <si>
    <t xml:space="preserve">1.3-4-1</t>
  </si>
  <si>
    <t xml:space="preserve">Арматурные заготовки (стержни, хомуты и т.п.), не собранные в каркасы или сетки, углеродистая сталь общего назначения и арматурная сталь гладкая, класс А-I, диаметр 6-7 мм</t>
  </si>
  <si>
    <t xml:space="preserve">ТСН-2001.1. Доп. 1-42. Р. 3, о. 4, поз. 1</t>
  </si>
  <si>
    <t xml:space="preserve">26,3</t>
  </si>
  <si>
    <t xml:space="preserve">Текущий уровень цен</t>
  </si>
  <si>
    <t xml:space="preserve">Сборник индексов</t>
  </si>
  <si>
    <t xml:space="preserve">Коэффициенты к ТСН-2001 МГЭ, ремонт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3-14</t>
  </si>
  <si>
    <t xml:space="preserve">ТСН-2001.2. Доп. 1-42, п. 1-13-14 (136001)</t>
  </si>
  <si>
    <t xml:space="preserve">Установки для сварки ручной дуговой (постоянного тока)</t>
  </si>
  <si>
    <t xml:space="preserve">маш.-ч.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26</t>
  </si>
  <si>
    <t xml:space="preserve">ТСН-2001.2. Доп. 1-42, п. 1-30-26 (306001)</t>
  </si>
  <si>
    <t xml:space="preserve">Пилы ручные электрические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4-12</t>
  </si>
  <si>
    <t xml:space="preserve">ТСН-2001.2. Доп. 1-42, п. 1-4-12 (040205)</t>
  </si>
  <si>
    <t xml:space="preserve">Погрузчики на автомобильном ходу, грузоподъемность до 5 т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18</t>
  </si>
  <si>
    <t xml:space="preserve">ТСН-2001.1. Доп. 1-42. Р. 1, о. 1, поз. 118</t>
  </si>
  <si>
    <t xml:space="preserve">Вода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227</t>
  </si>
  <si>
    <t xml:space="preserve">ТСН-2001.1. Доп. 1-42. Р. 1, о. 1, поз. 227</t>
  </si>
  <si>
    <t xml:space="preserve">Доски хвойных пород, обрезные, длина 2-6,5 м, сорт III, толщина 40-60 мм</t>
  </si>
  <si>
    <t xml:space="preserve">1.1-1-256</t>
  </si>
  <si>
    <t xml:space="preserve">ТСН-2001.1. Доп. 1-42. Р. 1, о. 1, поз. 256</t>
  </si>
  <si>
    <t xml:space="preserve">Известь негашеная комовая</t>
  </si>
  <si>
    <t xml:space="preserve">1.1-1-338</t>
  </si>
  <si>
    <t xml:space="preserve">ТСН-2001.1. Доп. 1-42. Р. 1, о. 1, поз. 338</t>
  </si>
  <si>
    <t xml:space="preserve">Катанка (проволока катаная) общего назначения (углеродистая) кипящая и полуспокойная, марка БСт0, БСт1кп-3кп, БСт1пс-3пс, диаметр 5,5-6,5 мм</t>
  </si>
  <si>
    <t xml:space="preserve">1.1-1-655</t>
  </si>
  <si>
    <t xml:space="preserve">ТСН-2001.1. Доп. 1-42. Р. 1, о. 1, поз. 655</t>
  </si>
  <si>
    <t xml:space="preserve">Мешковина</t>
  </si>
  <si>
    <t xml:space="preserve">м2</t>
  </si>
  <si>
    <t xml:space="preserve">1.9-11-3</t>
  </si>
  <si>
    <t xml:space="preserve">ТСН-2001.1. Доп. 1-42. Р. 9, о. 11, поз. 3</t>
  </si>
  <si>
    <t xml:space="preserve">Щиты деревянные для фундаментов, колонн, балок, перекрытий, стен, перегородок и других конструкций из досок, толщина 25 мм</t>
  </si>
  <si>
    <t xml:space="preserve">2.1-10-4</t>
  </si>
  <si>
    <t xml:space="preserve">ТСН-2001.2. Доп. 1-42, п. 1-10-4 (101001)</t>
  </si>
  <si>
    <t xml:space="preserve">Компрессоры с дизельным двигателем прицепные до 2,5 м3/мин</t>
  </si>
  <si>
    <t xml:space="preserve">2.1-30-1</t>
  </si>
  <si>
    <t xml:space="preserve">ТСН-2001.2. Доп. 1-42, п. 1-30-1 (301201)</t>
  </si>
  <si>
    <t xml:space="preserve">Трамбовки пневматические</t>
  </si>
  <si>
    <t xml:space="preserve">2.1-4-3</t>
  </si>
  <si>
    <t xml:space="preserve">ТСН-2001.2. Доп. 1-42, п. 1-4-3 (040103)</t>
  </si>
  <si>
    <t xml:space="preserve">Погрузчики универсальные на пневмоколесном ходу, грузоподъемность до 3 т</t>
  </si>
  <si>
    <t xml:space="preserve">5711400000</t>
  </si>
  <si>
    <t xml:space="preserve">Песок строительный</t>
  </si>
  <si>
    <t xml:space="preserve">5745010000</t>
  </si>
  <si>
    <t xml:space="preserve">Смеси бетонные, БСГ, тяжелого бетона</t>
  </si>
  <si>
    <t xml:space="preserve">2.1-4-31</t>
  </si>
  <si>
    <t xml:space="preserve">ТСН-2001.2. Доп. 1-42, п. 1-4-31 (042903)</t>
  </si>
  <si>
    <t xml:space="preserve">Лебедки электрические, грузоподъемность до 1,5 т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9999990006</t>
  </si>
  <si>
    <t xml:space="preserve">Стоимость прочих материалов (ЭСН)</t>
  </si>
  <si>
    <t xml:space="preserve">руб.</t>
  </si>
  <si>
    <t xml:space="preserve">2.1-10-12</t>
  </si>
  <si>
    <t xml:space="preserve">ТСН-2001.2. Доп. 1-42, п. 1-10-12 (105001)</t>
  </si>
  <si>
    <t xml:space="preserve">Электрокомпрессоры прицепные, производительность до 3,5 м3/мин</t>
  </si>
  <si>
    <t xml:space="preserve">9999990007</t>
  </si>
  <si>
    <t xml:space="preserve">Стоимость прочих машин (ЭСН)</t>
  </si>
  <si>
    <t xml:space="preserve">1.1-1-489</t>
  </si>
  <si>
    <t xml:space="preserve">ТСН-2001.1. Доп. 1-42. Р. 1, о. 1, поз. 489</t>
  </si>
  <si>
    <t xml:space="preserve">Ксилол нефтяной, марка А</t>
  </si>
  <si>
    <t xml:space="preserve">2312130000</t>
  </si>
  <si>
    <t xml:space="preserve">Грунтовка ГФ-021 красно-коричневая</t>
  </si>
  <si>
    <t xml:space="preserve">1.1-1-1577</t>
  </si>
  <si>
    <t xml:space="preserve">ТСН-2001.1. Доп. 1-42. Р. 1, о. 1, поз. 1577</t>
  </si>
  <si>
    <t xml:space="preserve">Эмаль, марка ПФ-115 (цветная), пентафталевая</t>
  </si>
  <si>
    <t xml:space="preserve">кг</t>
  </si>
  <si>
    <t xml:space="preserve">1.1-1-999</t>
  </si>
  <si>
    <t xml:space="preserve">ТСН-2001.1. Доп. 1-42. Р. 1, о. 1, поз. 999</t>
  </si>
  <si>
    <t xml:space="preserve">Растворитель "Уайт-спирит"</t>
  </si>
  <si>
    <t xml:space="preserve">0930110000</t>
  </si>
  <si>
    <t xml:space="preserve">Арма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8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1" activeCellId="0" sqref="A211:IV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6" min="4" style="0" width="11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11" min="9" style="0" width="12.66"/>
    <col collapsed="false" customWidth="false" hidden="true" outlineLevel="0" max="30" min="15" style="0" width="9.06"/>
    <col collapsed="false" customWidth="true" hidden="true" outlineLevel="0" max="31" min="31" style="0" width="150.66"/>
    <col collapsed="false" customWidth="true" hidden="true" outlineLevel="0" max="32" min="32" style="0" width="104.66"/>
    <col collapsed="false" customWidth="false" hidden="true" outlineLevel="0" max="36" min="33" style="0" width="9.06"/>
  </cols>
  <sheetData>
    <row r="1" customFormat="false" ht="13.2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true" outlineLevel="0" collapsed="false">
      <c r="A6" s="3" t="str">
        <f aca="false">CONCATENATE("ЛОКАЛЬНАЯ СМЕТА № ",IF(Source!F12&lt;&gt;"Новый объект",Source!F12,""))</f>
        <v>ЛОКАЛЬНАЯ СМЕТА № 02-01-02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12&lt;&gt;"Новый объект",Source!F12,""))</f>
        <v>ЛОКАЛЬНАЯ СМЕТА № 02-01-02</v>
      </c>
    </row>
    <row r="7" customFormat="false" ht="1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4" hidden="false" customHeight="true" outlineLevel="0" collapsed="false">
      <c r="A11" s="8" t="str">
        <f aca="false">IF(Source!G12&lt;&gt;"Новый объект",Source!G12,"")</f>
        <v>СОДК</v>
      </c>
      <c r="B11" s="8"/>
      <c r="C11" s="8"/>
      <c r="D11" s="8"/>
      <c r="E11" s="8"/>
      <c r="F11" s="8"/>
      <c r="G11" s="8"/>
      <c r="H11" s="8"/>
      <c r="I11" s="8"/>
      <c r="J11" s="8"/>
      <c r="K11" s="8"/>
      <c r="AE11" s="8" t="str">
        <f aca="false">IF(Source!G12&lt;&gt;"Новый объект",Source!G12,"")</f>
        <v>СОДК</v>
      </c>
    </row>
    <row r="12" customFormat="false" ht="13.2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9" t="str">
        <f aca="false">CONCATENATE("Основание: ",Source!J12)</f>
        <v>Основание: 5721-ПИР/16-1/12-ТС</v>
      </c>
      <c r="B14" s="9"/>
      <c r="C14" s="9"/>
      <c r="D14" s="9"/>
      <c r="E14" s="9"/>
      <c r="F14" s="9"/>
      <c r="G14" s="9"/>
      <c r="H14" s="9"/>
      <c r="I14" s="9"/>
      <c r="J14" s="9"/>
      <c r="K14" s="9"/>
      <c r="AE14" s="10" t="str">
        <f aca="false">CONCATENATE("Основание: чертежи № ",Source!J12)</f>
        <v>Основание: чертежи № 5721-ПИР/16-1/12-ТС</v>
      </c>
    </row>
    <row r="15" customFormat="false" ht="27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1" t="s">
        <v>5</v>
      </c>
      <c r="J15" s="11" t="s">
        <v>6</v>
      </c>
      <c r="K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12" t="s">
        <v>7</v>
      </c>
      <c r="G16" s="12"/>
      <c r="H16" s="12"/>
      <c r="I16" s="13" t="n">
        <f aca="false">SUM(O1:O211)/1000</f>
        <v>44.42585</v>
      </c>
      <c r="J16" s="13" t="n">
        <f aca="false">(Source!F294/1000)</f>
        <v>242.06978</v>
      </c>
      <c r="K16" s="2" t="s">
        <v>8</v>
      </c>
    </row>
    <row r="17" customFormat="false" ht="13.8" hidden="false" customHeight="false" outlineLevel="0" collapsed="false">
      <c r="A17" s="2"/>
      <c r="B17" s="2"/>
      <c r="C17" s="2"/>
      <c r="D17" s="2"/>
      <c r="E17" s="2"/>
      <c r="F17" s="12" t="s">
        <v>9</v>
      </c>
      <c r="G17" s="12"/>
      <c r="H17" s="12"/>
      <c r="I17" s="13" t="n">
        <f aca="false">SUM(X1:X211)/1000</f>
        <v>9.49832</v>
      </c>
      <c r="J17" s="13" t="n">
        <f aca="false">(Source!F285)/1000</f>
        <v>32.90402</v>
      </c>
      <c r="K17" s="2" t="s">
        <v>8</v>
      </c>
    </row>
    <row r="18" customFormat="false" ht="13.8" hidden="false" customHeight="false" outlineLevel="0" collapsed="false">
      <c r="A18" s="2"/>
      <c r="B18" s="2"/>
      <c r="C18" s="2"/>
      <c r="D18" s="2"/>
      <c r="E18" s="2"/>
      <c r="F18" s="12" t="s">
        <v>10</v>
      </c>
      <c r="G18" s="12"/>
      <c r="H18" s="12"/>
      <c r="I18" s="13" t="n">
        <f aca="false">SUM(Y1:Y211)/1000</f>
        <v>4.3796</v>
      </c>
      <c r="J18" s="13" t="n">
        <f aca="false">(Source!F286)/1000</f>
        <v>35.68515</v>
      </c>
      <c r="K18" s="2" t="s">
        <v>8</v>
      </c>
    </row>
    <row r="19" customFormat="false" ht="13.8" hidden="false" customHeight="false" outlineLevel="0" collapsed="false">
      <c r="A19" s="2"/>
      <c r="B19" s="2"/>
      <c r="C19" s="2"/>
      <c r="D19" s="2"/>
      <c r="E19" s="2"/>
      <c r="F19" s="12" t="s">
        <v>11</v>
      </c>
      <c r="G19" s="12"/>
      <c r="H19" s="12"/>
      <c r="I19" s="13" t="n">
        <f aca="false">SUM(Z1:Z211)/1000</f>
        <v>30.54793</v>
      </c>
      <c r="J19" s="13" t="n">
        <f aca="false">(Source!F279)/1000</f>
        <v>173.48061</v>
      </c>
      <c r="K19" s="2" t="s">
        <v>8</v>
      </c>
    </row>
    <row r="20" customFormat="false" ht="13.8" hidden="false" customHeight="false" outlineLevel="0" collapsed="false">
      <c r="A20" s="2"/>
      <c r="B20" s="2"/>
      <c r="C20" s="2"/>
      <c r="D20" s="2"/>
      <c r="E20" s="2"/>
      <c r="F20" s="12" t="s">
        <v>12</v>
      </c>
      <c r="G20" s="12"/>
      <c r="H20" s="12"/>
      <c r="I20" s="13" t="n">
        <f aca="false">SUM(AA1:AA211)/1000</f>
        <v>0</v>
      </c>
      <c r="J20" s="13" t="n">
        <f aca="false">(Source!F287)/1000</f>
        <v>0</v>
      </c>
      <c r="K20" s="2" t="s">
        <v>8</v>
      </c>
    </row>
    <row r="21" customFormat="false" ht="13.8" hidden="false" customHeight="false" outlineLevel="0" collapsed="false">
      <c r="A21" s="2"/>
      <c r="B21" s="2"/>
      <c r="C21" s="2"/>
      <c r="D21" s="2"/>
      <c r="E21" s="2"/>
      <c r="F21" s="12" t="s">
        <v>13</v>
      </c>
      <c r="G21" s="12"/>
      <c r="H21" s="12"/>
      <c r="I21" s="13" t="n">
        <f aca="false">SUM(W1:W211)/1000</f>
        <v>0.83361</v>
      </c>
      <c r="J21" s="13" t="n">
        <f aca="false">(Source!F284+Source!F283)/1000</f>
        <v>14.55493</v>
      </c>
      <c r="K21" s="2" t="s">
        <v>8</v>
      </c>
    </row>
    <row r="22" customFormat="false" ht="13.8" hidden="false" customHeight="false" outlineLevel="0" collapsed="false">
      <c r="A22" s="2" t="s">
        <v>14</v>
      </c>
      <c r="B22" s="2"/>
      <c r="C22" s="2"/>
      <c r="D22" s="14"/>
      <c r="E22" s="15"/>
      <c r="F22" s="2"/>
      <c r="G22" s="2"/>
      <c r="H22" s="2"/>
      <c r="I22" s="2"/>
      <c r="J22" s="2"/>
      <c r="K22" s="2"/>
    </row>
    <row r="23" customFormat="false" ht="55.2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6" t="s">
        <v>20</v>
      </c>
      <c r="G23" s="17" t="s">
        <v>21</v>
      </c>
      <c r="H23" s="17" t="s">
        <v>22</v>
      </c>
      <c r="I23" s="16" t="s">
        <v>23</v>
      </c>
      <c r="J23" s="16" t="s">
        <v>24</v>
      </c>
      <c r="K23" s="16" t="s">
        <v>25</v>
      </c>
    </row>
    <row r="24" customFormat="false" ht="13.8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6" customFormat="false" ht="16.8" hidden="false" customHeight="true" outlineLevel="0" collapsed="false">
      <c r="A26" s="18" t="str">
        <f aca="false">CONCATENATE("Локальная смета: ",IF(Source!G20&lt;&gt;"Новая локальная смета",Source!G20,""))</f>
        <v>Локальная смета: СОДК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AE26" s="19" t="str">
        <f aca="false">CONCATENATE("Локальная смета: ",IF(Source!G20&lt;&gt;"Новая локальная смета",Source!G20,""))</f>
        <v>Локальная смета: СОДК</v>
      </c>
    </row>
    <row r="28" customFormat="false" ht="16.8" hidden="false" customHeight="true" outlineLevel="0" collapsed="false">
      <c r="A28" s="18" t="str">
        <f aca="false">CONCATENATE("Раздел: ",IF(Source!G24&lt;&gt;"Новый раздел",Source!G24,""))</f>
        <v>Раздел: Монтажные работы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AE28" s="19" t="str">
        <f aca="false">CONCATENATE("Раздел: ",IF(Source!G24&lt;&gt;"Новый раздел",Source!G24,""))</f>
        <v>Раздел: Монтажные работы</v>
      </c>
    </row>
    <row r="29" customFormat="false" ht="41.4" hidden="false" customHeight="false" outlineLevel="0" collapsed="false">
      <c r="A29" s="20" t="str">
        <f aca="false">Source!E28</f>
        <v>1</v>
      </c>
      <c r="B29" s="21" t="s">
        <v>26</v>
      </c>
      <c r="C29" s="21" t="str">
        <f aca="false">Source!G28</f>
        <v>Приборы, устанавливаемые на металлоконструкциях или щитах, масса приборов до 5 кг</v>
      </c>
      <c r="D29" s="22" t="str">
        <f aca="false">Source!H28</f>
        <v>1  ШТ.</v>
      </c>
      <c r="E29" s="23" t="n">
        <f aca="false">Source!I28</f>
        <v>7</v>
      </c>
      <c r="F29" s="24"/>
      <c r="G29" s="25"/>
      <c r="H29" s="23"/>
      <c r="I29" s="26"/>
      <c r="J29" s="23"/>
      <c r="K29" s="26"/>
      <c r="Q29" s="0" t="n">
        <f aca="false">ROUND((Source!DN28/100)*ROUND((Source!AF28*Source!AV28)*Source!I28,2),2)</f>
        <v>62.04</v>
      </c>
      <c r="R29" s="0" t="n">
        <f aca="false">Source!X28</f>
        <v>769.61</v>
      </c>
      <c r="S29" s="0" t="n">
        <f aca="false">ROUND((Source!DO28/100)*ROUND((Source!AF28*Source!AV28)*Source!I28,2),2)</f>
        <v>36.46</v>
      </c>
      <c r="T29" s="0" t="n">
        <f aca="false">Source!Y28</f>
        <v>418.06</v>
      </c>
      <c r="U29" s="0" t="n">
        <f aca="false">ROUND((175/100)*ROUND((Source!AE28*Source!AV28)*Source!I28,2),2)</f>
        <v>0</v>
      </c>
      <c r="V29" s="0" t="n">
        <f aca="false">ROUND((167/100)*ROUND(Source!CS28*Source!I28,2),2)</f>
        <v>0</v>
      </c>
    </row>
    <row r="30" customFormat="false" ht="14.4" hidden="false" customHeight="false" outlineLevel="0" collapsed="false">
      <c r="A30" s="20"/>
      <c r="B30" s="21"/>
      <c r="C30" s="21" t="s">
        <v>27</v>
      </c>
      <c r="D30" s="22"/>
      <c r="E30" s="23"/>
      <c r="F30" s="24" t="n">
        <f aca="false">Source!AO28</f>
        <v>6.76</v>
      </c>
      <c r="G30" s="25" t="str">
        <f aca="false">Source!DG28</f>
        <v>)*1,15</v>
      </c>
      <c r="H30" s="23" t="n">
        <f aca="false">Source!AV28</f>
        <v>1</v>
      </c>
      <c r="I30" s="26" t="n">
        <f aca="false">ROUND((Source!AF28*Source!AV28)*Source!I28,2)</f>
        <v>54.42</v>
      </c>
      <c r="J30" s="23" t="n">
        <f aca="false">IF(Source!BA28&lt;&gt;0,Source!BA28,1)</f>
        <v>17.46</v>
      </c>
      <c r="K30" s="26" t="n">
        <f aca="false">Source!S28</f>
        <v>950.14</v>
      </c>
      <c r="W30" s="0" t="n">
        <f aca="false">ROUND((Source!AF28*Source!AV28)*Source!I28,2)</f>
        <v>54.42</v>
      </c>
    </row>
    <row r="31" customFormat="false" ht="14.4" hidden="false" customHeight="false" outlineLevel="0" collapsed="false">
      <c r="A31" s="20"/>
      <c r="B31" s="21"/>
      <c r="C31" s="21" t="s">
        <v>28</v>
      </c>
      <c r="D31" s="22"/>
      <c r="E31" s="23"/>
      <c r="F31" s="24" t="n">
        <f aca="false">Source!AL28</f>
        <v>0.35</v>
      </c>
      <c r="G31" s="25" t="n">
        <f aca="false">Source!DD28</f>
        <v>0</v>
      </c>
      <c r="H31" s="23" t="n">
        <f aca="false">Source!AW28</f>
        <v>1</v>
      </c>
      <c r="I31" s="26" t="n">
        <f aca="false">ROUND((Source!AC28*Source!AW28)*Source!I28,2)</f>
        <v>2.45</v>
      </c>
      <c r="J31" s="23" t="n">
        <f aca="false">IF(Source!BC28&lt;&gt;0,Source!BC28,1)</f>
        <v>4.74</v>
      </c>
      <c r="K31" s="26" t="n">
        <f aca="false">Source!P28</f>
        <v>11.61</v>
      </c>
    </row>
    <row r="32" customFormat="false" ht="14.4" hidden="false" customHeight="false" outlineLevel="0" collapsed="false">
      <c r="A32" s="20"/>
      <c r="B32" s="21"/>
      <c r="C32" s="21" t="s">
        <v>29</v>
      </c>
      <c r="D32" s="22" t="s">
        <v>30</v>
      </c>
      <c r="E32" s="23" t="n">
        <f aca="false">Source!DN28</f>
        <v>114</v>
      </c>
      <c r="F32" s="24"/>
      <c r="G32" s="25"/>
      <c r="H32" s="23"/>
      <c r="I32" s="26" t="n">
        <f aca="false">SUM(Q29:Q31)</f>
        <v>62.04</v>
      </c>
      <c r="J32" s="23" t="n">
        <f aca="false">Source!BZ28</f>
        <v>81</v>
      </c>
      <c r="K32" s="26" t="n">
        <f aca="false">SUM(R29:R31)</f>
        <v>769.61</v>
      </c>
    </row>
    <row r="33" customFormat="false" ht="14.4" hidden="false" customHeight="false" outlineLevel="0" collapsed="false">
      <c r="A33" s="20"/>
      <c r="B33" s="21"/>
      <c r="C33" s="21" t="s">
        <v>31</v>
      </c>
      <c r="D33" s="22" t="s">
        <v>30</v>
      </c>
      <c r="E33" s="23" t="n">
        <f aca="false">Source!DO28</f>
        <v>67</v>
      </c>
      <c r="F33" s="24"/>
      <c r="G33" s="25"/>
      <c r="H33" s="23"/>
      <c r="I33" s="26" t="n">
        <f aca="false">SUM(S29:S32)</f>
        <v>36.46</v>
      </c>
      <c r="J33" s="23" t="n">
        <f aca="false">Source!CA28</f>
        <v>44</v>
      </c>
      <c r="K33" s="26" t="n">
        <f aca="false">SUM(T29:T32)</f>
        <v>418.06</v>
      </c>
    </row>
    <row r="34" customFormat="false" ht="14.4" hidden="false" customHeight="false" outlineLevel="0" collapsed="false">
      <c r="A34" s="20"/>
      <c r="B34" s="21"/>
      <c r="C34" s="21" t="s">
        <v>32</v>
      </c>
      <c r="D34" s="22" t="s">
        <v>33</v>
      </c>
      <c r="E34" s="23" t="n">
        <f aca="false">Source!AQ28</f>
        <v>0.52</v>
      </c>
      <c r="F34" s="24"/>
      <c r="G34" s="25" t="str">
        <f aca="false">Source!DI28</f>
        <v>)*1,15</v>
      </c>
      <c r="H34" s="23" t="n">
        <f aca="false">Source!AV28</f>
        <v>1</v>
      </c>
      <c r="I34" s="26" t="n">
        <f aca="false">Source!U28</f>
        <v>4.186</v>
      </c>
      <c r="J34" s="23"/>
      <c r="K34" s="26"/>
    </row>
    <row r="35" customFormat="false" ht="13.8" hidden="false" customHeight="false" outlineLevel="0" collapsed="false">
      <c r="A35" s="27"/>
      <c r="B35" s="27"/>
      <c r="C35" s="27"/>
      <c r="D35" s="27"/>
      <c r="E35" s="27"/>
      <c r="F35" s="27"/>
      <c r="G35" s="27"/>
      <c r="H35" s="28" t="n">
        <f aca="false">I30+I31+I32+I33</f>
        <v>155.37</v>
      </c>
      <c r="I35" s="28"/>
      <c r="J35" s="28" t="n">
        <f aca="false">K30+K31+K32+K33</f>
        <v>2149.42</v>
      </c>
      <c r="K35" s="28"/>
      <c r="O35" s="29" t="n">
        <f aca="false">H35</f>
        <v>155.37</v>
      </c>
      <c r="P35" s="29" t="n">
        <f aca="false">J35</f>
        <v>2149.42</v>
      </c>
      <c r="X35" s="0" t="n">
        <f aca="false">IF(Source!BI28&lt;=1,I30+I31+I32+I33,0)</f>
        <v>0</v>
      </c>
      <c r="Y35" s="0" t="n">
        <f aca="false">IF(Source!BI28=2,I30+I31+I32+I33,0)</f>
        <v>155.37</v>
      </c>
      <c r="Z35" s="0" t="n">
        <f aca="false">IF(Source!BI28=3,I30+I31+I32+I33,0)</f>
        <v>0</v>
      </c>
      <c r="AA35" s="0" t="n">
        <f aca="false">IF(Source!BI28=4,I30+I31+I32+I33,0)</f>
        <v>0</v>
      </c>
    </row>
    <row r="36" customFormat="false" ht="69" hidden="false" customHeight="false" outlineLevel="0" collapsed="false">
      <c r="A36" s="20" t="str">
        <f aca="false">Source!E29</f>
        <v>2</v>
      </c>
      <c r="B36" s="21" t="s">
        <v>34</v>
      </c>
      <c r="C36" s="21" t="str">
        <f aca="false">Source!G29</f>
        <v>Присоединение проводов, жил электрических кабелей и заземляющих проводников сечением 2,5 мм2 к приборам и средствам автоматизации под винт с оконцеванием наконечника</v>
      </c>
      <c r="D36" s="22" t="str">
        <f aca="false">Source!H29</f>
        <v>100 концов</v>
      </c>
      <c r="E36" s="23" t="n">
        <f aca="false">Source!I29</f>
        <v>0.61</v>
      </c>
      <c r="F36" s="24"/>
      <c r="G36" s="25"/>
      <c r="H36" s="23"/>
      <c r="I36" s="26"/>
      <c r="J36" s="23"/>
      <c r="K36" s="26"/>
      <c r="Q36" s="0" t="n">
        <f aca="false">ROUND((Source!DN29/100)*ROUND((Source!AF29*Source!AV29)*Source!I29,2),2)</f>
        <v>119.29</v>
      </c>
      <c r="R36" s="0" t="n">
        <f aca="false">Source!X29</f>
        <v>1479.82</v>
      </c>
      <c r="S36" s="0" t="n">
        <f aca="false">ROUND((Source!DO29/100)*ROUND((Source!AF29*Source!AV29)*Source!I29,2),2)</f>
        <v>70.11</v>
      </c>
      <c r="T36" s="0" t="n">
        <f aca="false">Source!Y29</f>
        <v>803.85</v>
      </c>
      <c r="U36" s="0" t="n">
        <f aca="false">ROUND((175/100)*ROUND((Source!AE29*Source!AV29)*Source!I29,2),2)</f>
        <v>0</v>
      </c>
      <c r="V36" s="0" t="n">
        <f aca="false">ROUND((167/100)*ROUND(Source!CS29*Source!I29,2),2)</f>
        <v>0</v>
      </c>
    </row>
    <row r="37" customFormat="false" ht="14.4" hidden="false" customHeight="false" outlineLevel="0" collapsed="false">
      <c r="A37" s="20"/>
      <c r="B37" s="21"/>
      <c r="C37" s="21" t="s">
        <v>27</v>
      </c>
      <c r="D37" s="22"/>
      <c r="E37" s="23"/>
      <c r="F37" s="24" t="n">
        <f aca="false">Source!AO29</f>
        <v>149.16</v>
      </c>
      <c r="G37" s="25" t="str">
        <f aca="false">Source!DG29</f>
        <v>)*1,15</v>
      </c>
      <c r="H37" s="23" t="n">
        <f aca="false">Source!AV29</f>
        <v>1</v>
      </c>
      <c r="I37" s="26" t="n">
        <f aca="false">ROUND((Source!AF29*Source!AV29)*Source!I29,2)</f>
        <v>104.64</v>
      </c>
      <c r="J37" s="23" t="n">
        <f aca="false">IF(Source!BA29&lt;&gt;0,Source!BA29,1)</f>
        <v>17.46</v>
      </c>
      <c r="K37" s="26" t="n">
        <f aca="false">Source!S29</f>
        <v>1826.94</v>
      </c>
      <c r="W37" s="0" t="n">
        <f aca="false">ROUND((Source!AF29*Source!AV29)*Source!I29,2)</f>
        <v>104.64</v>
      </c>
    </row>
    <row r="38" customFormat="false" ht="14.4" hidden="false" customHeight="false" outlineLevel="0" collapsed="false">
      <c r="A38" s="20"/>
      <c r="B38" s="21"/>
      <c r="C38" s="21" t="s">
        <v>28</v>
      </c>
      <c r="D38" s="22"/>
      <c r="E38" s="23"/>
      <c r="F38" s="24" t="n">
        <f aca="false">Source!AL29</f>
        <v>20.44</v>
      </c>
      <c r="G38" s="25" t="n">
        <f aca="false">Source!DD29</f>
        <v>0</v>
      </c>
      <c r="H38" s="23" t="n">
        <f aca="false">Source!AW29</f>
        <v>1</v>
      </c>
      <c r="I38" s="26" t="n">
        <f aca="false">ROUND((Source!AC29*Source!AW29)*Source!I29,2)</f>
        <v>12.47</v>
      </c>
      <c r="J38" s="23" t="n">
        <f aca="false">IF(Source!BC29&lt;&gt;0,Source!BC29,1)</f>
        <v>4.73</v>
      </c>
      <c r="K38" s="26" t="n">
        <f aca="false">Source!P29</f>
        <v>58.98</v>
      </c>
    </row>
    <row r="39" customFormat="false" ht="14.4" hidden="false" customHeight="false" outlineLevel="0" collapsed="false">
      <c r="A39" s="20"/>
      <c r="B39" s="21"/>
      <c r="C39" s="21" t="s">
        <v>29</v>
      </c>
      <c r="D39" s="22" t="s">
        <v>30</v>
      </c>
      <c r="E39" s="23" t="n">
        <f aca="false">Source!DN29</f>
        <v>114</v>
      </c>
      <c r="F39" s="24"/>
      <c r="G39" s="25"/>
      <c r="H39" s="23"/>
      <c r="I39" s="26" t="n">
        <f aca="false">SUM(Q36:Q38)</f>
        <v>119.29</v>
      </c>
      <c r="J39" s="23" t="n">
        <f aca="false">Source!BZ29</f>
        <v>81</v>
      </c>
      <c r="K39" s="26" t="n">
        <f aca="false">SUM(R36:R38)</f>
        <v>1479.82</v>
      </c>
    </row>
    <row r="40" customFormat="false" ht="14.4" hidden="false" customHeight="false" outlineLevel="0" collapsed="false">
      <c r="A40" s="20"/>
      <c r="B40" s="21"/>
      <c r="C40" s="21" t="s">
        <v>31</v>
      </c>
      <c r="D40" s="22" t="s">
        <v>30</v>
      </c>
      <c r="E40" s="23" t="n">
        <f aca="false">Source!DO29</f>
        <v>67</v>
      </c>
      <c r="F40" s="24"/>
      <c r="G40" s="25"/>
      <c r="H40" s="23"/>
      <c r="I40" s="26" t="n">
        <f aca="false">SUM(S36:S39)</f>
        <v>70.11</v>
      </c>
      <c r="J40" s="23" t="n">
        <f aca="false">Source!CA29</f>
        <v>44</v>
      </c>
      <c r="K40" s="26" t="n">
        <f aca="false">SUM(T36:T39)</f>
        <v>803.85</v>
      </c>
    </row>
    <row r="41" customFormat="false" ht="14.4" hidden="false" customHeight="false" outlineLevel="0" collapsed="false">
      <c r="A41" s="20"/>
      <c r="B41" s="21"/>
      <c r="C41" s="21" t="s">
        <v>32</v>
      </c>
      <c r="D41" s="22" t="s">
        <v>33</v>
      </c>
      <c r="E41" s="23" t="n">
        <f aca="false">Source!AQ29</f>
        <v>11.3</v>
      </c>
      <c r="F41" s="24"/>
      <c r="G41" s="25" t="str">
        <f aca="false">Source!DI29</f>
        <v>)*1,15</v>
      </c>
      <c r="H41" s="23" t="n">
        <f aca="false">Source!AV29</f>
        <v>1</v>
      </c>
      <c r="I41" s="26" t="n">
        <f aca="false">Source!U29</f>
        <v>7.92695</v>
      </c>
      <c r="J41" s="23"/>
      <c r="K41" s="26"/>
    </row>
    <row r="42" customFormat="false" ht="13.8" hidden="false" customHeight="false" outlineLevel="0" collapsed="false">
      <c r="A42" s="27"/>
      <c r="B42" s="27"/>
      <c r="C42" s="27"/>
      <c r="D42" s="27"/>
      <c r="E42" s="27"/>
      <c r="F42" s="27"/>
      <c r="G42" s="27"/>
      <c r="H42" s="28" t="n">
        <f aca="false">I37+I38+I39+I40</f>
        <v>306.51</v>
      </c>
      <c r="I42" s="28"/>
      <c r="J42" s="28" t="n">
        <f aca="false">K37+K38+K39+K40</f>
        <v>4169.59</v>
      </c>
      <c r="K42" s="28"/>
      <c r="O42" s="29" t="n">
        <f aca="false">H42</f>
        <v>306.51</v>
      </c>
      <c r="P42" s="29" t="n">
        <f aca="false">J42</f>
        <v>4169.59</v>
      </c>
      <c r="X42" s="0" t="n">
        <f aca="false">IF(Source!BI29&lt;=1,I37+I38+I39+I40,0)</f>
        <v>0</v>
      </c>
      <c r="Y42" s="0" t="n">
        <f aca="false">IF(Source!BI29=2,I37+I38+I39+I40,0)</f>
        <v>306.51</v>
      </c>
      <c r="Z42" s="0" t="n">
        <f aca="false">IF(Source!BI29=3,I37+I38+I39+I40,0)</f>
        <v>0</v>
      </c>
      <c r="AA42" s="0" t="n">
        <f aca="false">IF(Source!BI29=4,I37+I38+I39+I40,0)</f>
        <v>0</v>
      </c>
    </row>
    <row r="43" customFormat="false" ht="40.2" hidden="false" customHeight="false" outlineLevel="0" collapsed="false">
      <c r="A43" s="20" t="str">
        <f aca="false">Source!E30</f>
        <v>3</v>
      </c>
      <c r="B43" s="21" t="s">
        <v>35</v>
      </c>
      <c r="C43" s="21" t="str">
        <f aca="false">Source!G30</f>
        <v>Рукава металлические и вводы гибкие, рукав, наружный диаметр до 48 мм</v>
      </c>
      <c r="D43" s="22" t="str">
        <f aca="false">Source!H30</f>
        <v>100 м</v>
      </c>
      <c r="E43" s="23" t="n">
        <f aca="false">Source!I30</f>
        <v>0.8</v>
      </c>
      <c r="F43" s="24"/>
      <c r="G43" s="25"/>
      <c r="H43" s="23"/>
      <c r="I43" s="26"/>
      <c r="J43" s="23"/>
      <c r="K43" s="26"/>
      <c r="Q43" s="0" t="n">
        <f aca="false">ROUND((Source!DN30/100)*ROUND((Source!AF30*Source!AV30)*Source!I30,2),2)</f>
        <v>386.67</v>
      </c>
      <c r="R43" s="0" t="n">
        <f aca="false">Source!X30</f>
        <v>4796.84</v>
      </c>
      <c r="S43" s="0" t="n">
        <f aca="false">ROUND((Source!DO30/100)*ROUND((Source!AF30*Source!AV30)*Source!I30,2),2)</f>
        <v>227.25</v>
      </c>
      <c r="T43" s="0" t="n">
        <f aca="false">Source!Y30</f>
        <v>2605.69</v>
      </c>
      <c r="U43" s="0" t="n">
        <f aca="false">ROUND((175/100)*ROUND((Source!AE30*Source!AV30)*Source!I30,2),2)</f>
        <v>79.71</v>
      </c>
      <c r="V43" s="0" t="n">
        <f aca="false">ROUND((167/100)*ROUND(Source!CS30*Source!I30,2),2)</f>
        <v>1328.15</v>
      </c>
    </row>
    <row r="44" customFormat="false" ht="14.4" hidden="false" customHeight="false" outlineLevel="0" collapsed="false">
      <c r="A44" s="20"/>
      <c r="B44" s="21"/>
      <c r="C44" s="21" t="s">
        <v>27</v>
      </c>
      <c r="D44" s="22"/>
      <c r="E44" s="23"/>
      <c r="F44" s="24" t="n">
        <f aca="false">Source!AO30</f>
        <v>368.67</v>
      </c>
      <c r="G44" s="25" t="str">
        <f aca="false">Source!DG30</f>
        <v>)*1,15</v>
      </c>
      <c r="H44" s="23" t="n">
        <f aca="false">Source!AV30</f>
        <v>1</v>
      </c>
      <c r="I44" s="26" t="n">
        <f aca="false">ROUND((Source!AF30*Source!AV30)*Source!I30,2)</f>
        <v>339.18</v>
      </c>
      <c r="J44" s="23" t="n">
        <f aca="false">IF(Source!BA30&lt;&gt;0,Source!BA30,1)</f>
        <v>17.46</v>
      </c>
      <c r="K44" s="26" t="n">
        <f aca="false">Source!S30</f>
        <v>5922.02</v>
      </c>
      <c r="W44" s="0" t="n">
        <f aca="false">ROUND((Source!AF30*Source!AV30)*Source!I30,2)</f>
        <v>339.18</v>
      </c>
    </row>
    <row r="45" customFormat="false" ht="14.4" hidden="false" customHeight="false" outlineLevel="0" collapsed="false">
      <c r="A45" s="20"/>
      <c r="B45" s="21"/>
      <c r="C45" s="21" t="s">
        <v>36</v>
      </c>
      <c r="D45" s="22"/>
      <c r="E45" s="23"/>
      <c r="F45" s="24" t="n">
        <f aca="false">Source!AM30</f>
        <v>691.38</v>
      </c>
      <c r="G45" s="25" t="str">
        <f aca="false">Source!DE30</f>
        <v>)*1,25</v>
      </c>
      <c r="H45" s="23" t="n">
        <f aca="false">Source!AV30</f>
        <v>1</v>
      </c>
      <c r="I45" s="26" t="n">
        <f aca="false">ROUND((Source!AD30*Source!AV30)*Source!I30,2)</f>
        <v>691.38</v>
      </c>
      <c r="J45" s="23" t="n">
        <f aca="false">IF(Source!BB30&lt;&gt;0,Source!BB30,1)</f>
        <v>6.76</v>
      </c>
      <c r="K45" s="26" t="n">
        <f aca="false">Source!Q30</f>
        <v>4673.73</v>
      </c>
    </row>
    <row r="46" customFormat="false" ht="14.4" hidden="false" customHeight="false" outlineLevel="0" collapsed="false">
      <c r="A46" s="20"/>
      <c r="B46" s="21"/>
      <c r="C46" s="21" t="s">
        <v>37</v>
      </c>
      <c r="D46" s="22"/>
      <c r="E46" s="23"/>
      <c r="F46" s="24" t="n">
        <f aca="false">Source!AN30</f>
        <v>45.55</v>
      </c>
      <c r="G46" s="25" t="str">
        <f aca="false">Source!DF30</f>
        <v>)*1,25</v>
      </c>
      <c r="H46" s="23" t="n">
        <f aca="false">Source!AV30</f>
        <v>1</v>
      </c>
      <c r="I46" s="30" t="n">
        <f aca="false">ROUND((Source!AE30*Source!AV30)*Source!I30,2)</f>
        <v>45.55</v>
      </c>
      <c r="J46" s="23" t="n">
        <f aca="false">IF(Source!BS30&lt;&gt;0,Source!BS30,1)</f>
        <v>17.46</v>
      </c>
      <c r="K46" s="30" t="n">
        <f aca="false">Source!R30</f>
        <v>795.3</v>
      </c>
      <c r="W46" s="0" t="n">
        <f aca="false">ROUND((Source!AE30*Source!AV30)*Source!I30,2)</f>
        <v>45.55</v>
      </c>
    </row>
    <row r="47" customFormat="false" ht="14.4" hidden="false" customHeight="false" outlineLevel="0" collapsed="false">
      <c r="A47" s="20"/>
      <c r="B47" s="21"/>
      <c r="C47" s="21" t="s">
        <v>28</v>
      </c>
      <c r="D47" s="22"/>
      <c r="E47" s="23"/>
      <c r="F47" s="24" t="n">
        <f aca="false">Source!AL30</f>
        <v>342.3</v>
      </c>
      <c r="G47" s="25" t="n">
        <f aca="false">Source!DD30</f>
        <v>0</v>
      </c>
      <c r="H47" s="23" t="n">
        <f aca="false">Source!AW30</f>
        <v>1</v>
      </c>
      <c r="I47" s="26" t="n">
        <f aca="false">ROUND((Source!AC30*Source!AW30)*Source!I30,2)</f>
        <v>273.84</v>
      </c>
      <c r="J47" s="23" t="n">
        <f aca="false">IF(Source!BC30&lt;&gt;0,Source!BC30,1)</f>
        <v>4.73</v>
      </c>
      <c r="K47" s="26" t="n">
        <f aca="false">Source!P30</f>
        <v>1295.26</v>
      </c>
    </row>
    <row r="48" customFormat="false" ht="14.4" hidden="false" customHeight="false" outlineLevel="0" collapsed="false">
      <c r="A48" s="20"/>
      <c r="B48" s="21"/>
      <c r="C48" s="21" t="s">
        <v>29</v>
      </c>
      <c r="D48" s="22" t="s">
        <v>30</v>
      </c>
      <c r="E48" s="23" t="n">
        <f aca="false">Source!DN30</f>
        <v>114</v>
      </c>
      <c r="F48" s="24"/>
      <c r="G48" s="25"/>
      <c r="H48" s="23"/>
      <c r="I48" s="26" t="n">
        <f aca="false">SUM(Q43:Q47)</f>
        <v>386.67</v>
      </c>
      <c r="J48" s="23" t="n">
        <f aca="false">Source!BZ30</f>
        <v>81</v>
      </c>
      <c r="K48" s="26" t="n">
        <f aca="false">SUM(R43:R47)</f>
        <v>4796.84</v>
      </c>
    </row>
    <row r="49" customFormat="false" ht="14.4" hidden="false" customHeight="false" outlineLevel="0" collapsed="false">
      <c r="A49" s="20"/>
      <c r="B49" s="21"/>
      <c r="C49" s="21" t="s">
        <v>31</v>
      </c>
      <c r="D49" s="22" t="s">
        <v>30</v>
      </c>
      <c r="E49" s="23" t="n">
        <f aca="false">Source!DO30</f>
        <v>67</v>
      </c>
      <c r="F49" s="24"/>
      <c r="G49" s="25"/>
      <c r="H49" s="23"/>
      <c r="I49" s="26" t="n">
        <f aca="false">SUM(S43:S48)</f>
        <v>227.25</v>
      </c>
      <c r="J49" s="23" t="n">
        <f aca="false">Source!CA30</f>
        <v>44</v>
      </c>
      <c r="K49" s="26" t="n">
        <f aca="false">SUM(T43:T48)</f>
        <v>2605.69</v>
      </c>
    </row>
    <row r="50" customFormat="false" ht="14.4" hidden="false" customHeight="false" outlineLevel="0" collapsed="false">
      <c r="A50" s="20"/>
      <c r="B50" s="21"/>
      <c r="C50" s="21" t="s">
        <v>38</v>
      </c>
      <c r="D50" s="22" t="s">
        <v>30</v>
      </c>
      <c r="E50" s="23" t="n">
        <f aca="false">175</f>
        <v>175</v>
      </c>
      <c r="F50" s="24"/>
      <c r="G50" s="25"/>
      <c r="H50" s="23"/>
      <c r="I50" s="26" t="n">
        <f aca="false">SUM(U43:U49)</f>
        <v>79.71</v>
      </c>
      <c r="J50" s="23" t="n">
        <f aca="false">167</f>
        <v>167</v>
      </c>
      <c r="K50" s="26" t="n">
        <f aca="false">SUM(V43:V49)</f>
        <v>1328.15</v>
      </c>
    </row>
    <row r="51" customFormat="false" ht="14.4" hidden="false" customHeight="false" outlineLevel="0" collapsed="false">
      <c r="A51" s="20"/>
      <c r="B51" s="21"/>
      <c r="C51" s="21" t="s">
        <v>32</v>
      </c>
      <c r="D51" s="22" t="s">
        <v>33</v>
      </c>
      <c r="E51" s="23" t="n">
        <f aca="false">Source!AQ30</f>
        <v>29.9</v>
      </c>
      <c r="F51" s="24"/>
      <c r="G51" s="25" t="str">
        <f aca="false">Source!DI30</f>
        <v>)*1,15</v>
      </c>
      <c r="H51" s="23" t="n">
        <f aca="false">Source!AV30</f>
        <v>1</v>
      </c>
      <c r="I51" s="26" t="n">
        <f aca="false">Source!U30</f>
        <v>27.508</v>
      </c>
      <c r="J51" s="23"/>
      <c r="K51" s="26"/>
    </row>
    <row r="52" customFormat="false" ht="13.8" hidden="false" customHeight="false" outlineLevel="0" collapsed="false">
      <c r="A52" s="27"/>
      <c r="B52" s="27"/>
      <c r="C52" s="27"/>
      <c r="D52" s="27"/>
      <c r="E52" s="27"/>
      <c r="F52" s="27"/>
      <c r="G52" s="27"/>
      <c r="H52" s="28" t="n">
        <f aca="false">I44+I45+I47+I48+I49+I50</f>
        <v>1998.03</v>
      </c>
      <c r="I52" s="28"/>
      <c r="J52" s="28" t="n">
        <f aca="false">K44+K45+K47+K48+K49+K50</f>
        <v>20621.69</v>
      </c>
      <c r="K52" s="28"/>
      <c r="O52" s="29" t="n">
        <f aca="false">H52</f>
        <v>1998.03</v>
      </c>
      <c r="P52" s="29" t="n">
        <f aca="false">J52</f>
        <v>20621.69</v>
      </c>
      <c r="X52" s="0" t="n">
        <f aca="false">IF(Source!BI30&lt;=1,I44+I45+I47+I48+I49+I50,0)</f>
        <v>0</v>
      </c>
      <c r="Y52" s="0" t="n">
        <f aca="false">IF(Source!BI30=2,I44+I45+I47+I48+I49+I50,0)</f>
        <v>1998.03</v>
      </c>
      <c r="Z52" s="0" t="n">
        <f aca="false">IF(Source!BI30=3,I44+I45+I47+I48+I49+I50,0)</f>
        <v>0</v>
      </c>
      <c r="AA52" s="0" t="n">
        <f aca="false">IF(Source!BI30=4,I44+I45+I47+I48+I49+I50,0)</f>
        <v>0</v>
      </c>
    </row>
    <row r="53" customFormat="false" ht="69" hidden="false" customHeight="false" outlineLevel="0" collapsed="false">
      <c r="A53" s="20" t="str">
        <f aca="false">Source!E31</f>
        <v>4</v>
      </c>
      <c r="B53" s="21" t="s">
        <v>39</v>
      </c>
      <c r="C53" s="21" t="str">
        <f aca="false">Source!G3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 до 16 мм2</v>
      </c>
      <c r="D53" s="22" t="str">
        <f aca="false">Source!H31</f>
        <v>100 м</v>
      </c>
      <c r="E53" s="23" t="n">
        <f aca="false">Source!I31</f>
        <v>0.8</v>
      </c>
      <c r="F53" s="24"/>
      <c r="G53" s="25"/>
      <c r="H53" s="23"/>
      <c r="I53" s="26"/>
      <c r="J53" s="23"/>
      <c r="K53" s="26"/>
      <c r="Q53" s="0" t="n">
        <f aca="false">ROUND((Source!DN31/100)*ROUND((Source!AF31*Source!AV31)*Source!I31,2),2)</f>
        <v>93.24</v>
      </c>
      <c r="R53" s="0" t="n">
        <f aca="false">Source!X31</f>
        <v>1156.7</v>
      </c>
      <c r="S53" s="0" t="n">
        <f aca="false">ROUND((Source!DO31/100)*ROUND((Source!AF31*Source!AV31)*Source!I31,2),2)</f>
        <v>54.8</v>
      </c>
      <c r="T53" s="0" t="n">
        <f aca="false">Source!Y31</f>
        <v>628.33</v>
      </c>
      <c r="U53" s="0" t="n">
        <f aca="false">ROUND((175/100)*ROUND((Source!AE31*Source!AV31)*Source!I31,2),2)</f>
        <v>1.38</v>
      </c>
      <c r="V53" s="0" t="n">
        <f aca="false">ROUND((167/100)*ROUND(Source!CS31*Source!I31,2),2)</f>
        <v>23.03</v>
      </c>
    </row>
    <row r="54" customFormat="false" ht="14.4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1</f>
        <v>88.9</v>
      </c>
      <c r="G54" s="25" t="str">
        <f aca="false">Source!DG31</f>
        <v>)*1,15</v>
      </c>
      <c r="H54" s="23" t="n">
        <f aca="false">Source!AV31</f>
        <v>1</v>
      </c>
      <c r="I54" s="26" t="n">
        <f aca="false">ROUND((Source!AF31*Source!AV31)*Source!I31,2)</f>
        <v>81.79</v>
      </c>
      <c r="J54" s="23" t="n">
        <f aca="false">IF(Source!BA31&lt;&gt;0,Source!BA31,1)</f>
        <v>17.46</v>
      </c>
      <c r="K54" s="26" t="n">
        <f aca="false">Source!S31</f>
        <v>1428.02</v>
      </c>
      <c r="W54" s="0" t="n">
        <f aca="false">ROUND((Source!AF31*Source!AV31)*Source!I31,2)</f>
        <v>81.79</v>
      </c>
    </row>
    <row r="55" customFormat="false" ht="14.4" hidden="false" customHeight="false" outlineLevel="0" collapsed="false">
      <c r="A55" s="20"/>
      <c r="B55" s="21"/>
      <c r="C55" s="21" t="s">
        <v>36</v>
      </c>
      <c r="D55" s="22"/>
      <c r="E55" s="23"/>
      <c r="F55" s="24" t="n">
        <f aca="false">Source!AM31</f>
        <v>3.39</v>
      </c>
      <c r="G55" s="25" t="str">
        <f aca="false">Source!DE31</f>
        <v>)*1,25</v>
      </c>
      <c r="H55" s="23" t="n">
        <f aca="false">Source!AV31</f>
        <v>1</v>
      </c>
      <c r="I55" s="26" t="n">
        <f aca="false">ROUND((Source!AD31*Source!AV31)*Source!I31,2)</f>
        <v>3.39</v>
      </c>
      <c r="J55" s="23" t="n">
        <f aca="false">IF(Source!BB31&lt;&gt;0,Source!BB31,1)</f>
        <v>8.68</v>
      </c>
      <c r="K55" s="26" t="n">
        <f aca="false">Source!Q31</f>
        <v>29.43</v>
      </c>
    </row>
    <row r="56" customFormat="false" ht="14.4" hidden="false" customHeight="false" outlineLevel="0" collapsed="false">
      <c r="A56" s="20"/>
      <c r="B56" s="21"/>
      <c r="C56" s="21" t="s">
        <v>37</v>
      </c>
      <c r="D56" s="22"/>
      <c r="E56" s="23"/>
      <c r="F56" s="24" t="n">
        <f aca="false">Source!AN31</f>
        <v>0.79</v>
      </c>
      <c r="G56" s="25" t="str">
        <f aca="false">Source!DF31</f>
        <v>)*1,25</v>
      </c>
      <c r="H56" s="23" t="n">
        <f aca="false">Source!AV31</f>
        <v>1</v>
      </c>
      <c r="I56" s="30" t="n">
        <f aca="false">ROUND((Source!AE31*Source!AV31)*Source!I31,2)</f>
        <v>0.79</v>
      </c>
      <c r="J56" s="23" t="n">
        <f aca="false">IF(Source!BS31&lt;&gt;0,Source!BS31,1)</f>
        <v>17.46</v>
      </c>
      <c r="K56" s="30" t="n">
        <f aca="false">Source!R31</f>
        <v>13.79</v>
      </c>
      <c r="W56" s="0" t="n">
        <f aca="false">ROUND((Source!AE31*Source!AV31)*Source!I31,2)</f>
        <v>0.79</v>
      </c>
    </row>
    <row r="57" customFormat="false" ht="14.4" hidden="false" customHeight="false" outlineLevel="0" collapsed="false">
      <c r="A57" s="20"/>
      <c r="B57" s="21"/>
      <c r="C57" s="21" t="s">
        <v>28</v>
      </c>
      <c r="D57" s="22"/>
      <c r="E57" s="23"/>
      <c r="F57" s="24" t="n">
        <f aca="false">Source!AL31</f>
        <v>15.19</v>
      </c>
      <c r="G57" s="25" t="n">
        <f aca="false">Source!DD31</f>
        <v>0</v>
      </c>
      <c r="H57" s="23" t="n">
        <f aca="false">Source!AW31</f>
        <v>1</v>
      </c>
      <c r="I57" s="26" t="n">
        <f aca="false">ROUND((Source!AC31*Source!AW31)*Source!I31,2)</f>
        <v>12.15</v>
      </c>
      <c r="J57" s="23" t="n">
        <f aca="false">IF(Source!BC31&lt;&gt;0,Source!BC31,1)</f>
        <v>4.73</v>
      </c>
      <c r="K57" s="26" t="n">
        <f aca="false">Source!P31</f>
        <v>57.48</v>
      </c>
    </row>
    <row r="58" customFormat="false" ht="14.4" hidden="false" customHeight="false" outlineLevel="0" collapsed="false">
      <c r="A58" s="20"/>
      <c r="B58" s="21"/>
      <c r="C58" s="21" t="s">
        <v>29</v>
      </c>
      <c r="D58" s="22" t="s">
        <v>30</v>
      </c>
      <c r="E58" s="23" t="n">
        <f aca="false">Source!DN31</f>
        <v>114</v>
      </c>
      <c r="F58" s="24"/>
      <c r="G58" s="25"/>
      <c r="H58" s="23"/>
      <c r="I58" s="26" t="n">
        <f aca="false">SUM(Q53:Q57)</f>
        <v>93.24</v>
      </c>
      <c r="J58" s="23" t="n">
        <f aca="false">Source!BZ31</f>
        <v>81</v>
      </c>
      <c r="K58" s="26" t="n">
        <f aca="false">SUM(R53:R57)</f>
        <v>1156.7</v>
      </c>
    </row>
    <row r="59" customFormat="false" ht="14.4" hidden="false" customHeight="false" outlineLevel="0" collapsed="false">
      <c r="A59" s="20"/>
      <c r="B59" s="21"/>
      <c r="C59" s="21" t="s">
        <v>31</v>
      </c>
      <c r="D59" s="22" t="s">
        <v>30</v>
      </c>
      <c r="E59" s="23" t="n">
        <f aca="false">Source!DO31</f>
        <v>67</v>
      </c>
      <c r="F59" s="24"/>
      <c r="G59" s="25"/>
      <c r="H59" s="23"/>
      <c r="I59" s="26" t="n">
        <f aca="false">SUM(S53:S58)</f>
        <v>54.8</v>
      </c>
      <c r="J59" s="23" t="n">
        <f aca="false">Source!CA31</f>
        <v>44</v>
      </c>
      <c r="K59" s="26" t="n">
        <f aca="false">SUM(T53:T58)</f>
        <v>628.33</v>
      </c>
    </row>
    <row r="60" customFormat="false" ht="14.4" hidden="false" customHeight="false" outlineLevel="0" collapsed="false">
      <c r="A60" s="20"/>
      <c r="B60" s="21"/>
      <c r="C60" s="21" t="s">
        <v>38</v>
      </c>
      <c r="D60" s="22" t="s">
        <v>30</v>
      </c>
      <c r="E60" s="23" t="n">
        <f aca="false">175</f>
        <v>175</v>
      </c>
      <c r="F60" s="24"/>
      <c r="G60" s="25"/>
      <c r="H60" s="23"/>
      <c r="I60" s="26" t="n">
        <f aca="false">SUM(U53:U59)</f>
        <v>1.38</v>
      </c>
      <c r="J60" s="23" t="n">
        <f aca="false">167</f>
        <v>167</v>
      </c>
      <c r="K60" s="26" t="n">
        <f aca="false">SUM(V53:V59)</f>
        <v>23.03</v>
      </c>
    </row>
    <row r="61" customFormat="false" ht="14.4" hidden="false" customHeight="false" outlineLevel="0" collapsed="false">
      <c r="A61" s="20"/>
      <c r="B61" s="21"/>
      <c r="C61" s="21" t="s">
        <v>32</v>
      </c>
      <c r="D61" s="22" t="s">
        <v>33</v>
      </c>
      <c r="E61" s="23" t="n">
        <f aca="false">Source!AQ31</f>
        <v>7.21</v>
      </c>
      <c r="F61" s="24"/>
      <c r="G61" s="25" t="str">
        <f aca="false">Source!DI31</f>
        <v>)*1,15</v>
      </c>
      <c r="H61" s="23" t="n">
        <f aca="false">Source!AV31</f>
        <v>1</v>
      </c>
      <c r="I61" s="26" t="n">
        <f aca="false">Source!U31</f>
        <v>6.6332</v>
      </c>
      <c r="J61" s="23"/>
      <c r="K61" s="26"/>
    </row>
    <row r="62" customFormat="false" ht="13.8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54+I55+I57+I58+I59+I60</f>
        <v>246.75</v>
      </c>
      <c r="I62" s="28"/>
      <c r="J62" s="28" t="n">
        <f aca="false">K54+K55+K57+K58+K59+K60</f>
        <v>3322.99</v>
      </c>
      <c r="K62" s="28"/>
      <c r="O62" s="29" t="n">
        <f aca="false">H62</f>
        <v>246.75</v>
      </c>
      <c r="P62" s="29" t="n">
        <f aca="false">J62</f>
        <v>3322.99</v>
      </c>
      <c r="X62" s="0" t="n">
        <f aca="false">IF(Source!BI31&lt;=1,I54+I55+I57+I58+I59+I60,0)</f>
        <v>0</v>
      </c>
      <c r="Y62" s="0" t="n">
        <f aca="false">IF(Source!BI31=2,I54+I55+I57+I58+I59+I60,0)</f>
        <v>246.75</v>
      </c>
      <c r="Z62" s="0" t="n">
        <f aca="false">IF(Source!BI31=3,I54+I55+I57+I58+I59+I60,0)</f>
        <v>0</v>
      </c>
      <c r="AA62" s="0" t="n">
        <f aca="false">IF(Source!BI31=4,I54+I55+I57+I58+I59+I60,0)</f>
        <v>0</v>
      </c>
    </row>
    <row r="63" customFormat="false" ht="82.8" hidden="false" customHeight="false" outlineLevel="0" collapsed="false">
      <c r="A63" s="20" t="str">
        <f aca="false">Source!E32</f>
        <v>5</v>
      </c>
      <c r="B63" s="21" t="s">
        <v>40</v>
      </c>
      <c r="C63" s="21" t="str">
        <f aca="false">Source!G32</f>
        <v>Затягивание проводов и кабелей в проложенные трубы и металлические рукава, провод каждый последующий одножильный или многожильный в общей оплетке, суммарное сечение до 35 мм2</v>
      </c>
      <c r="D63" s="22" t="str">
        <f aca="false">Source!H32</f>
        <v>100 м</v>
      </c>
      <c r="E63" s="23" t="n">
        <f aca="false">Source!I32</f>
        <v>0.8</v>
      </c>
      <c r="F63" s="24"/>
      <c r="G63" s="25"/>
      <c r="H63" s="23"/>
      <c r="I63" s="26"/>
      <c r="J63" s="23"/>
      <c r="K63" s="26"/>
      <c r="Q63" s="0" t="n">
        <f aca="false">ROUND((Source!DN32/100)*ROUND((Source!AF32*Source!AV32)*Source!I32,2),2)</f>
        <v>66.6</v>
      </c>
      <c r="R63" s="0" t="n">
        <f aca="false">Source!X32</f>
        <v>826.21</v>
      </c>
      <c r="S63" s="0" t="n">
        <f aca="false">ROUND((Source!DO32/100)*ROUND((Source!AF32*Source!AV32)*Source!I32,2),2)</f>
        <v>39.14</v>
      </c>
      <c r="T63" s="0" t="n">
        <f aca="false">Source!Y32</f>
        <v>448.8</v>
      </c>
      <c r="U63" s="0" t="n">
        <f aca="false">ROUND((175/100)*ROUND((Source!AE32*Source!AV32)*Source!I32,2),2)</f>
        <v>2.42</v>
      </c>
      <c r="V63" s="0" t="n">
        <f aca="false">ROUND((167/100)*ROUND(Source!CS32*Source!I32,2),2)</f>
        <v>40.23</v>
      </c>
    </row>
    <row r="64" customFormat="false" ht="14.4" hidden="false" customHeight="false" outlineLevel="0" collapsed="false">
      <c r="A64" s="20"/>
      <c r="B64" s="21"/>
      <c r="C64" s="21" t="s">
        <v>27</v>
      </c>
      <c r="D64" s="22"/>
      <c r="E64" s="23"/>
      <c r="F64" s="24" t="n">
        <f aca="false">Source!AO32</f>
        <v>63.5</v>
      </c>
      <c r="G64" s="25" t="str">
        <f aca="false">Source!DG32</f>
        <v>)*1,15</v>
      </c>
      <c r="H64" s="23" t="n">
        <f aca="false">Source!AV32</f>
        <v>1</v>
      </c>
      <c r="I64" s="26" t="n">
        <f aca="false">ROUND((Source!AF32*Source!AV32)*Source!I32,2)</f>
        <v>58.42</v>
      </c>
      <c r="J64" s="23" t="n">
        <f aca="false">IF(Source!BA32&lt;&gt;0,Source!BA32,1)</f>
        <v>17.46</v>
      </c>
      <c r="K64" s="26" t="n">
        <f aca="false">Source!S32</f>
        <v>1020.01</v>
      </c>
      <c r="W64" s="0" t="n">
        <f aca="false">ROUND((Source!AF32*Source!AV32)*Source!I32,2)</f>
        <v>58.42</v>
      </c>
    </row>
    <row r="65" customFormat="false" ht="14.4" hidden="false" customHeight="false" outlineLevel="0" collapsed="false">
      <c r="A65" s="20"/>
      <c r="B65" s="21"/>
      <c r="C65" s="21" t="s">
        <v>36</v>
      </c>
      <c r="D65" s="22"/>
      <c r="E65" s="23"/>
      <c r="F65" s="24" t="n">
        <f aca="false">Source!AM32</f>
        <v>5.93</v>
      </c>
      <c r="G65" s="25" t="str">
        <f aca="false">Source!DE32</f>
        <v>)*1,25</v>
      </c>
      <c r="H65" s="23" t="n">
        <f aca="false">Source!AV32</f>
        <v>1</v>
      </c>
      <c r="I65" s="26" t="n">
        <f aca="false">ROUND((Source!AD32*Source!AV32)*Source!I32,2)</f>
        <v>5.93</v>
      </c>
      <c r="J65" s="23" t="n">
        <f aca="false">IF(Source!BB32&lt;&gt;0,Source!BB32,1)</f>
        <v>8.67</v>
      </c>
      <c r="K65" s="26" t="n">
        <f aca="false">Source!Q32</f>
        <v>51.41</v>
      </c>
    </row>
    <row r="66" customFormat="false" ht="14.4" hidden="false" customHeight="false" outlineLevel="0" collapsed="false">
      <c r="A66" s="20"/>
      <c r="B66" s="21"/>
      <c r="C66" s="21" t="s">
        <v>37</v>
      </c>
      <c r="D66" s="22"/>
      <c r="E66" s="23"/>
      <c r="F66" s="24" t="n">
        <f aca="false">Source!AN32</f>
        <v>1.38</v>
      </c>
      <c r="G66" s="25" t="str">
        <f aca="false">Source!DF32</f>
        <v>)*1,25</v>
      </c>
      <c r="H66" s="23" t="n">
        <f aca="false">Source!AV32</f>
        <v>1</v>
      </c>
      <c r="I66" s="30" t="n">
        <f aca="false">ROUND((Source!AE32*Source!AV32)*Source!I32,2)</f>
        <v>1.38</v>
      </c>
      <c r="J66" s="23" t="n">
        <f aca="false">IF(Source!BS32&lt;&gt;0,Source!BS32,1)</f>
        <v>17.46</v>
      </c>
      <c r="K66" s="30" t="n">
        <f aca="false">Source!R32</f>
        <v>24.09</v>
      </c>
      <c r="W66" s="0" t="n">
        <f aca="false">ROUND((Source!AE32*Source!AV32)*Source!I32,2)</f>
        <v>1.38</v>
      </c>
    </row>
    <row r="67" customFormat="false" ht="14.4" hidden="false" customHeight="false" outlineLevel="0" collapsed="false">
      <c r="A67" s="20"/>
      <c r="B67" s="21"/>
      <c r="C67" s="21" t="s">
        <v>28</v>
      </c>
      <c r="D67" s="22"/>
      <c r="E67" s="23"/>
      <c r="F67" s="24" t="n">
        <f aca="false">Source!AL32</f>
        <v>15.54</v>
      </c>
      <c r="G67" s="25" t="n">
        <f aca="false">Source!DD32</f>
        <v>0</v>
      </c>
      <c r="H67" s="23" t="n">
        <f aca="false">Source!AW32</f>
        <v>1</v>
      </c>
      <c r="I67" s="26" t="n">
        <f aca="false">ROUND((Source!AC32*Source!AW32)*Source!I32,2)</f>
        <v>12.43</v>
      </c>
      <c r="J67" s="23" t="n">
        <f aca="false">IF(Source!BC32&lt;&gt;0,Source!BC32,1)</f>
        <v>4.73</v>
      </c>
      <c r="K67" s="26" t="n">
        <f aca="false">Source!P32</f>
        <v>58.8</v>
      </c>
    </row>
    <row r="68" customFormat="false" ht="14.4" hidden="false" customHeight="false" outlineLevel="0" collapsed="false">
      <c r="A68" s="20"/>
      <c r="B68" s="21"/>
      <c r="C68" s="21" t="s">
        <v>29</v>
      </c>
      <c r="D68" s="22" t="s">
        <v>30</v>
      </c>
      <c r="E68" s="23" t="n">
        <f aca="false">Source!DN32</f>
        <v>114</v>
      </c>
      <c r="F68" s="24"/>
      <c r="G68" s="25"/>
      <c r="H68" s="23"/>
      <c r="I68" s="26" t="n">
        <f aca="false">SUM(Q63:Q67)</f>
        <v>66.6</v>
      </c>
      <c r="J68" s="23" t="n">
        <f aca="false">Source!BZ32</f>
        <v>81</v>
      </c>
      <c r="K68" s="26" t="n">
        <f aca="false">SUM(R63:R67)</f>
        <v>826.21</v>
      </c>
    </row>
    <row r="69" customFormat="false" ht="14.4" hidden="false" customHeight="false" outlineLevel="0" collapsed="false">
      <c r="A69" s="20"/>
      <c r="B69" s="21"/>
      <c r="C69" s="21" t="s">
        <v>31</v>
      </c>
      <c r="D69" s="22" t="s">
        <v>30</v>
      </c>
      <c r="E69" s="23" t="n">
        <f aca="false">Source!DO32</f>
        <v>67</v>
      </c>
      <c r="F69" s="24"/>
      <c r="G69" s="25"/>
      <c r="H69" s="23"/>
      <c r="I69" s="26" t="n">
        <f aca="false">SUM(S63:S68)</f>
        <v>39.14</v>
      </c>
      <c r="J69" s="23" t="n">
        <f aca="false">Source!CA32</f>
        <v>44</v>
      </c>
      <c r="K69" s="26" t="n">
        <f aca="false">SUM(T63:T68)</f>
        <v>448.8</v>
      </c>
    </row>
    <row r="70" customFormat="false" ht="14.4" hidden="false" customHeight="false" outlineLevel="0" collapsed="false">
      <c r="A70" s="20"/>
      <c r="B70" s="21"/>
      <c r="C70" s="21" t="s">
        <v>38</v>
      </c>
      <c r="D70" s="22" t="s">
        <v>30</v>
      </c>
      <c r="E70" s="23" t="n">
        <f aca="false">175</f>
        <v>175</v>
      </c>
      <c r="F70" s="24"/>
      <c r="G70" s="25"/>
      <c r="H70" s="23"/>
      <c r="I70" s="26" t="n">
        <f aca="false">SUM(U63:U69)</f>
        <v>2.42</v>
      </c>
      <c r="J70" s="23" t="n">
        <f aca="false">167</f>
        <v>167</v>
      </c>
      <c r="K70" s="26" t="n">
        <f aca="false">SUM(V63:V69)</f>
        <v>40.23</v>
      </c>
    </row>
    <row r="71" customFormat="false" ht="14.4" hidden="false" customHeight="false" outlineLevel="0" collapsed="false">
      <c r="A71" s="20"/>
      <c r="B71" s="21"/>
      <c r="C71" s="21" t="s">
        <v>32</v>
      </c>
      <c r="D71" s="22" t="s">
        <v>33</v>
      </c>
      <c r="E71" s="23" t="n">
        <f aca="false">Source!AQ32</f>
        <v>5.15</v>
      </c>
      <c r="F71" s="24"/>
      <c r="G71" s="25" t="str">
        <f aca="false">Source!DI32</f>
        <v>)*1,15</v>
      </c>
      <c r="H71" s="23" t="n">
        <f aca="false">Source!AV32</f>
        <v>1</v>
      </c>
      <c r="I71" s="26" t="n">
        <f aca="false">Source!U32</f>
        <v>4.738</v>
      </c>
      <c r="J71" s="23"/>
      <c r="K71" s="26"/>
    </row>
    <row r="72" customFormat="false" ht="13.8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64+I65+I67+I68+I69+I70</f>
        <v>184.94</v>
      </c>
      <c r="I72" s="28"/>
      <c r="J72" s="28" t="n">
        <f aca="false">K64+K65+K67+K68+K69+K70</f>
        <v>2445.46</v>
      </c>
      <c r="K72" s="28"/>
      <c r="O72" s="29" t="n">
        <f aca="false">H72</f>
        <v>184.94</v>
      </c>
      <c r="P72" s="29" t="n">
        <f aca="false">J72</f>
        <v>2445.46</v>
      </c>
      <c r="X72" s="0" t="n">
        <f aca="false">IF(Source!BI32&lt;=1,I64+I65+I67+I68+I69+I70,0)</f>
        <v>0</v>
      </c>
      <c r="Y72" s="0" t="n">
        <f aca="false">IF(Source!BI32=2,I64+I65+I67+I68+I69+I70,0)</f>
        <v>184.94</v>
      </c>
      <c r="Z72" s="0" t="n">
        <f aca="false">IF(Source!BI32=3,I64+I65+I67+I68+I69+I70,0)</f>
        <v>0</v>
      </c>
      <c r="AA72" s="0" t="n">
        <f aca="false">IF(Source!BI32=4,I64+I65+I67+I68+I69+I70,0)</f>
        <v>0</v>
      </c>
    </row>
    <row r="74" customFormat="false" ht="13.8" hidden="false" customHeight="true" outlineLevel="0" collapsed="false">
      <c r="A74" s="31" t="str">
        <f aca="false">CONCATENATE("Итого по разделу: ",IF(Source!G34&lt;&gt;"Новый раздел",Source!G34,""))</f>
        <v>Итого по разделу: Монтажные работы</v>
      </c>
      <c r="B74" s="31"/>
      <c r="C74" s="31"/>
      <c r="D74" s="31"/>
      <c r="E74" s="31"/>
      <c r="F74" s="31"/>
      <c r="G74" s="31"/>
      <c r="H74" s="32" t="n">
        <f aca="false">SUM(O28:O73)</f>
        <v>2891.6</v>
      </c>
      <c r="I74" s="32"/>
      <c r="J74" s="32" t="n">
        <f aca="false">SUM(P28:P73)</f>
        <v>32709.15</v>
      </c>
      <c r="K74" s="32"/>
      <c r="AF74" s="33" t="str">
        <f aca="false">CONCATENATE("Итого по разделу: ",IF(Source!G34&lt;&gt;"Новый раздел",Source!G34,""))</f>
        <v>Итого по разделу: Монтажные работы</v>
      </c>
    </row>
    <row r="77" customFormat="false" ht="16.8" hidden="false" customHeight="true" outlineLevel="0" collapsed="false">
      <c r="A77" s="18" t="str">
        <f aca="false">CONCATENATE("Раздел: ",IF(Source!G60&lt;&gt;"Новый раздел",Source!G60,""))</f>
        <v>Раздел: Материалы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AE77" s="19" t="str">
        <f aca="false">CONCATENATE("Раздел: ",IF(Source!G60&lt;&gt;"Новый раздел",Source!G60,""))</f>
        <v>Раздел: Материалы</v>
      </c>
    </row>
    <row r="78" customFormat="false" ht="55.2" hidden="false" customHeight="false" outlineLevel="0" collapsed="false">
      <c r="A78" s="20" t="str">
        <f aca="false">Source!E64</f>
        <v>6</v>
      </c>
      <c r="B78" s="21" t="str">
        <f aca="false">Source!F64</f>
        <v>1.21-5-437</v>
      </c>
      <c r="C78" s="21" t="str">
        <f aca="false">Source!G64</f>
        <v>Рукава металлические из стальной оцинкованной ленты, негерметичные, простого профиля, марка РЗ-ЦХ, диаметр условный 25 мм</v>
      </c>
      <c r="D78" s="22" t="str">
        <f aca="false">Source!H64</f>
        <v>м</v>
      </c>
      <c r="E78" s="23" t="n">
        <f aca="false">Source!I64</f>
        <v>80</v>
      </c>
      <c r="F78" s="24" t="n">
        <f aca="false">Source!AL64</f>
        <v>18.6</v>
      </c>
      <c r="G78" s="25" t="n">
        <f aca="false">Source!DD64</f>
        <v>0</v>
      </c>
      <c r="H78" s="23" t="n">
        <f aca="false">Source!AW64</f>
        <v>1</v>
      </c>
      <c r="I78" s="26" t="n">
        <f aca="false">ROUND((Source!AC64*Source!AW64)*Source!I64,2)</f>
        <v>1488</v>
      </c>
      <c r="J78" s="23" t="n">
        <f aca="false">IF(Source!BC64&lt;&gt;0,Source!BC64,1)</f>
        <v>2</v>
      </c>
      <c r="K78" s="26" t="n">
        <f aca="false">Source!P64</f>
        <v>2976</v>
      </c>
      <c r="Q78" s="0" t="n">
        <f aca="false">ROUND((Source!DN64/100)*ROUND((Source!AF64*Source!AV64)*Source!I64,2),2)</f>
        <v>0</v>
      </c>
      <c r="R78" s="0" t="n">
        <f aca="false">Source!X64</f>
        <v>0</v>
      </c>
      <c r="S78" s="0" t="n">
        <f aca="false">ROUND((Source!DO64/100)*ROUND((Source!AF64*Source!AV64)*Source!I64,2),2)</f>
        <v>0</v>
      </c>
      <c r="T78" s="0" t="n">
        <f aca="false">Source!Y64</f>
        <v>0</v>
      </c>
      <c r="U78" s="0" t="n">
        <f aca="false">ROUND((175/100)*ROUND((Source!AE64*Source!AV64)*Source!I64,2),2)</f>
        <v>0</v>
      </c>
      <c r="V78" s="0" t="n">
        <f aca="false">ROUND((167/100)*ROUND(Source!CS64*Source!I64,2),2)</f>
        <v>0</v>
      </c>
    </row>
    <row r="79" customFormat="false" ht="13.8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8</f>
        <v>1488</v>
      </c>
      <c r="I79" s="28"/>
      <c r="J79" s="28" t="n">
        <f aca="false">K78</f>
        <v>2976</v>
      </c>
      <c r="K79" s="28"/>
      <c r="O79" s="29" t="n">
        <f aca="false">H79</f>
        <v>1488</v>
      </c>
      <c r="P79" s="29" t="n">
        <f aca="false">J79</f>
        <v>2976</v>
      </c>
      <c r="X79" s="0" t="n">
        <f aca="false">IF(Source!BI64&lt;=1,I78,0)</f>
        <v>0</v>
      </c>
      <c r="Y79" s="0" t="n">
        <f aca="false">IF(Source!BI64=2,I78,0)</f>
        <v>1488</v>
      </c>
      <c r="Z79" s="0" t="n">
        <f aca="false">IF(Source!BI64=3,I78,0)</f>
        <v>0</v>
      </c>
      <c r="AA79" s="0" t="n">
        <f aca="false">IF(Source!BI64=4,I78,0)</f>
        <v>0</v>
      </c>
    </row>
    <row r="80" customFormat="false" ht="27.6" hidden="false" customHeight="false" outlineLevel="0" collapsed="false">
      <c r="A80" s="20" t="str">
        <f aca="false">Source!E65</f>
        <v>7</v>
      </c>
      <c r="B80" s="21" t="str">
        <f aca="false">Source!F65</f>
        <v>1.18-5-18</v>
      </c>
      <c r="C80" s="21" t="str">
        <f aca="false">Source!G65</f>
        <v>Комплект удлинения 5-ти жильного кабеля вывода</v>
      </c>
      <c r="D80" s="22" t="str">
        <f aca="false">Source!H65</f>
        <v>шт.</v>
      </c>
      <c r="E80" s="23" t="n">
        <f aca="false">Source!I65</f>
        <v>7</v>
      </c>
      <c r="F80" s="24" t="n">
        <f aca="false">Source!AL65</f>
        <v>238.09</v>
      </c>
      <c r="G80" s="25" t="n">
        <f aca="false">Source!DD65</f>
        <v>0</v>
      </c>
      <c r="H80" s="23" t="n">
        <f aca="false">Source!AW65</f>
        <v>1</v>
      </c>
      <c r="I80" s="26" t="n">
        <f aca="false">ROUND((Source!AC65*Source!AW65)*Source!I65,2)</f>
        <v>1666.63</v>
      </c>
      <c r="J80" s="23" t="n">
        <f aca="false">IF(Source!BC65&lt;&gt;0,Source!BC65,1)</f>
        <v>3.05</v>
      </c>
      <c r="K80" s="26" t="n">
        <f aca="false">Source!P65</f>
        <v>5083.22</v>
      </c>
      <c r="Q80" s="0" t="n">
        <f aca="false">ROUND((Source!DN65/100)*ROUND((Source!AF65*Source!AV65)*Source!I65,2),2)</f>
        <v>0</v>
      </c>
      <c r="R80" s="0" t="n">
        <f aca="false">Source!X65</f>
        <v>0</v>
      </c>
      <c r="S80" s="0" t="n">
        <f aca="false">ROUND((Source!DO65/100)*ROUND((Source!AF65*Source!AV65)*Source!I65,2),2)</f>
        <v>0</v>
      </c>
      <c r="T80" s="0" t="n">
        <f aca="false">Source!Y65</f>
        <v>0</v>
      </c>
      <c r="U80" s="0" t="n">
        <f aca="false">ROUND((175/100)*ROUND((Source!AE65*Source!AV65)*Source!I65,2),2)</f>
        <v>0</v>
      </c>
      <c r="V80" s="0" t="n">
        <f aca="false">ROUND((167/100)*ROUND(Source!CS65*Source!I65,2),2)</f>
        <v>0</v>
      </c>
    </row>
    <row r="81" customFormat="false" ht="13.8" hidden="false" customHeight="false" outlineLevel="0" collapsed="false">
      <c r="A81" s="27"/>
      <c r="B81" s="27"/>
      <c r="C81" s="27"/>
      <c r="D81" s="27"/>
      <c r="E81" s="27"/>
      <c r="F81" s="27"/>
      <c r="G81" s="27"/>
      <c r="H81" s="28" t="n">
        <f aca="false">I80</f>
        <v>1666.63</v>
      </c>
      <c r="I81" s="28"/>
      <c r="J81" s="28" t="n">
        <f aca="false">K80</f>
        <v>5083.22</v>
      </c>
      <c r="K81" s="28"/>
      <c r="O81" s="29" t="n">
        <f aca="false">H81</f>
        <v>1666.63</v>
      </c>
      <c r="P81" s="29" t="n">
        <f aca="false">J81</f>
        <v>5083.22</v>
      </c>
      <c r="X81" s="0" t="n">
        <f aca="false">IF(Source!BI65&lt;=1,I80,0)</f>
        <v>1666.63</v>
      </c>
      <c r="Y81" s="0" t="n">
        <f aca="false">IF(Source!BI65=2,I80,0)</f>
        <v>0</v>
      </c>
      <c r="Z81" s="0" t="n">
        <f aca="false">IF(Source!BI65=3,I80,0)</f>
        <v>0</v>
      </c>
      <c r="AA81" s="0" t="n">
        <f aca="false">IF(Source!BI65=4,I80,0)</f>
        <v>0</v>
      </c>
    </row>
    <row r="82" customFormat="false" ht="27.6" hidden="false" customHeight="false" outlineLevel="0" collapsed="false">
      <c r="A82" s="20" t="str">
        <f aca="false">Source!E66</f>
        <v>8</v>
      </c>
      <c r="B82" s="21" t="str">
        <f aca="false">Source!F66</f>
        <v>1.18-5-17</v>
      </c>
      <c r="C82" s="21" t="str">
        <f aca="false">Source!G66</f>
        <v>Комплект удлинения 3-х жильного кабеля вывода</v>
      </c>
      <c r="D82" s="22" t="str">
        <f aca="false">Source!H66</f>
        <v>шт.</v>
      </c>
      <c r="E82" s="23" t="n">
        <f aca="false">Source!I66</f>
        <v>12</v>
      </c>
      <c r="F82" s="24" t="n">
        <f aca="false">Source!AL66</f>
        <v>208.78</v>
      </c>
      <c r="G82" s="25" t="n">
        <f aca="false">Source!DD66</f>
        <v>0</v>
      </c>
      <c r="H82" s="23" t="n">
        <f aca="false">Source!AW66</f>
        <v>1</v>
      </c>
      <c r="I82" s="26" t="n">
        <f aca="false">ROUND((Source!AC66*Source!AW66)*Source!I66,2)</f>
        <v>2505.36</v>
      </c>
      <c r="J82" s="23" t="n">
        <f aca="false">IF(Source!BC66&lt;&gt;0,Source!BC66,1)</f>
        <v>2.43</v>
      </c>
      <c r="K82" s="26" t="n">
        <f aca="false">Source!P66</f>
        <v>6088.02</v>
      </c>
      <c r="Q82" s="0" t="n">
        <f aca="false">ROUND((Source!DN66/100)*ROUND((Source!AF66*Source!AV66)*Source!I66,2),2)</f>
        <v>0</v>
      </c>
      <c r="R82" s="0" t="n">
        <f aca="false">Source!X66</f>
        <v>0</v>
      </c>
      <c r="S82" s="0" t="n">
        <f aca="false">ROUND((Source!DO66/100)*ROUND((Source!AF66*Source!AV66)*Source!I66,2),2)</f>
        <v>0</v>
      </c>
      <c r="T82" s="0" t="n">
        <f aca="false">Source!Y66</f>
        <v>0</v>
      </c>
      <c r="U82" s="0" t="n">
        <f aca="false">ROUND((175/100)*ROUND((Source!AE66*Source!AV66)*Source!I66,2),2)</f>
        <v>0</v>
      </c>
      <c r="V82" s="0" t="n">
        <f aca="false">ROUND((167/100)*ROUND(Source!CS66*Source!I66,2),2)</f>
        <v>0</v>
      </c>
    </row>
    <row r="83" customFormat="false" ht="13.8" hidden="false" customHeight="false" outlineLevel="0" collapsed="false">
      <c r="A83" s="27"/>
      <c r="B83" s="27"/>
      <c r="C83" s="27"/>
      <c r="D83" s="27"/>
      <c r="E83" s="27"/>
      <c r="F83" s="27"/>
      <c r="G83" s="27"/>
      <c r="H83" s="28" t="n">
        <f aca="false">I82</f>
        <v>2505.36</v>
      </c>
      <c r="I83" s="28"/>
      <c r="J83" s="28" t="n">
        <f aca="false">K82</f>
        <v>6088.02</v>
      </c>
      <c r="K83" s="28"/>
      <c r="O83" s="29" t="n">
        <f aca="false">H83</f>
        <v>2505.36</v>
      </c>
      <c r="P83" s="29" t="n">
        <f aca="false">J83</f>
        <v>6088.02</v>
      </c>
      <c r="X83" s="0" t="n">
        <f aca="false">IF(Source!BI66&lt;=1,I82,0)</f>
        <v>2505.36</v>
      </c>
      <c r="Y83" s="0" t="n">
        <f aca="false">IF(Source!BI66=2,I82,0)</f>
        <v>0</v>
      </c>
      <c r="Z83" s="0" t="n">
        <f aca="false">IF(Source!BI66=3,I82,0)</f>
        <v>0</v>
      </c>
      <c r="AA83" s="0" t="n">
        <f aca="false">IF(Source!BI66=4,I82,0)</f>
        <v>0</v>
      </c>
    </row>
    <row r="85" customFormat="false" ht="13.8" hidden="false" customHeight="true" outlineLevel="0" collapsed="false">
      <c r="A85" s="31" t="str">
        <f aca="false">CONCATENATE("Итого по разделу: ",IF(Source!G68&lt;&gt;"Новый раздел",Source!G68,""))</f>
        <v>Итого по разделу: Материалы</v>
      </c>
      <c r="B85" s="31"/>
      <c r="C85" s="31"/>
      <c r="D85" s="31"/>
      <c r="E85" s="31"/>
      <c r="F85" s="31"/>
      <c r="G85" s="31"/>
      <c r="H85" s="32" t="n">
        <f aca="false">SUM(O77:O84)</f>
        <v>5659.99</v>
      </c>
      <c r="I85" s="32"/>
      <c r="J85" s="32" t="n">
        <f aca="false">SUM(P77:P84)</f>
        <v>14147.24</v>
      </c>
      <c r="K85" s="32"/>
      <c r="AF85" s="33" t="str">
        <f aca="false">CONCATENATE("Итого по разделу: ",IF(Source!G68&lt;&gt;"Новый раздел",Source!G68,""))</f>
        <v>Итого по разделу: Материалы</v>
      </c>
    </row>
    <row r="88" customFormat="false" ht="16.8" hidden="false" customHeight="true" outlineLevel="0" collapsed="false">
      <c r="A88" s="18" t="str">
        <f aca="false">CONCATENATE("Раздел: ",IF(Source!G94&lt;&gt;"Новый раздел",Source!G94,""))</f>
        <v>Раздел: Оборудование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AE88" s="19" t="str">
        <f aca="false">CONCATENATE("Раздел: ",IF(Source!G94&lt;&gt;"Новый раздел",Source!G94,""))</f>
        <v>Раздел: Оборудование</v>
      </c>
    </row>
    <row r="89" customFormat="false" ht="27.6" hidden="false" customHeight="false" outlineLevel="0" collapsed="false">
      <c r="A89" s="20" t="str">
        <f aca="false">Source!E98</f>
        <v>9</v>
      </c>
      <c r="B89" s="21" t="str">
        <f aca="false">Source!F98</f>
        <v>1.18-5-13</v>
      </c>
      <c r="C89" s="21" t="str">
        <f aca="false">Source!G98</f>
        <v>Терминал концевой для контроля изоляции ППУ трубопроводов</v>
      </c>
      <c r="D89" s="22" t="str">
        <f aca="false">Source!H98</f>
        <v>шт.</v>
      </c>
      <c r="E89" s="23" t="n">
        <f aca="false">Source!I98</f>
        <v>6</v>
      </c>
      <c r="F89" s="24" t="n">
        <f aca="false">Source!AL98</f>
        <v>948.67</v>
      </c>
      <c r="G89" s="25" t="n">
        <f aca="false">Source!DD98</f>
        <v>0</v>
      </c>
      <c r="H89" s="23" t="n">
        <f aca="false">Source!AW98</f>
        <v>1</v>
      </c>
      <c r="I89" s="26" t="n">
        <f aca="false">ROUND((Source!AC98*Source!AW98)*Source!I98,2)</f>
        <v>5692.02</v>
      </c>
      <c r="J89" s="23" t="n">
        <f aca="false">IF(Source!BC98&lt;&gt;0,Source!BC98,1)</f>
        <v>2.45</v>
      </c>
      <c r="K89" s="26" t="n">
        <f aca="false">Source!P98</f>
        <v>13945.45</v>
      </c>
      <c r="Q89" s="0" t="n">
        <f aca="false">ROUND((Source!DN98/100)*ROUND((Source!AF98*Source!AV98)*Source!I98,2),2)</f>
        <v>0</v>
      </c>
      <c r="R89" s="0" t="n">
        <f aca="false">Source!X98</f>
        <v>0</v>
      </c>
      <c r="S89" s="0" t="n">
        <f aca="false">ROUND((Source!DO98/100)*ROUND((Source!AF98*Source!AV98)*Source!I98,2),2)</f>
        <v>0</v>
      </c>
      <c r="T89" s="0" t="n">
        <f aca="false">Source!Y98</f>
        <v>0</v>
      </c>
      <c r="U89" s="0" t="n">
        <f aca="false">ROUND((175/100)*ROUND((Source!AE98*Source!AV98)*Source!I98,2),2)</f>
        <v>0</v>
      </c>
      <c r="V89" s="0" t="n">
        <f aca="false">ROUND((167/100)*ROUND(Source!CS98*Source!I98,2),2)</f>
        <v>0</v>
      </c>
    </row>
    <row r="90" customFormat="false" ht="13.8" hidden="false" customHeight="false" outlineLevel="0" collapsed="false">
      <c r="A90" s="27"/>
      <c r="B90" s="27"/>
      <c r="C90" s="27"/>
      <c r="D90" s="27"/>
      <c r="E90" s="27"/>
      <c r="F90" s="27"/>
      <c r="G90" s="27"/>
      <c r="H90" s="28" t="n">
        <f aca="false">I89</f>
        <v>5692.02</v>
      </c>
      <c r="I90" s="28"/>
      <c r="J90" s="28" t="n">
        <f aca="false">K89</f>
        <v>13945.45</v>
      </c>
      <c r="K90" s="28"/>
      <c r="O90" s="29" t="n">
        <f aca="false">H90</f>
        <v>5692.02</v>
      </c>
      <c r="P90" s="29" t="n">
        <f aca="false">J90</f>
        <v>13945.45</v>
      </c>
      <c r="X90" s="0" t="n">
        <f aca="false">IF(Source!BI98&lt;=1,I89,0)</f>
        <v>0</v>
      </c>
      <c r="Y90" s="0" t="n">
        <f aca="false">IF(Source!BI98=2,I89,0)</f>
        <v>0</v>
      </c>
      <c r="Z90" s="0" t="n">
        <f aca="false">IF(Source!BI98=3,I89,0)</f>
        <v>5692.02</v>
      </c>
      <c r="AA90" s="0" t="n">
        <f aca="false">IF(Source!BI98=4,I89,0)</f>
        <v>0</v>
      </c>
    </row>
    <row r="91" customFormat="false" ht="27.6" hidden="false" customHeight="false" outlineLevel="0" collapsed="false">
      <c r="A91" s="20" t="str">
        <f aca="false">Source!E99</f>
        <v>10</v>
      </c>
      <c r="B91" s="21" t="str">
        <f aca="false">Source!F99</f>
        <v>1.18-5-16</v>
      </c>
      <c r="C91" s="21" t="str">
        <f aca="false">Source!G99</f>
        <v>Терминал проходной для контроля изоляции ППУ трубопроводов</v>
      </c>
      <c r="D91" s="22" t="str">
        <f aca="false">Source!H99</f>
        <v>шт.</v>
      </c>
      <c r="E91" s="23" t="n">
        <f aca="false">Source!I99</f>
        <v>1</v>
      </c>
      <c r="F91" s="24" t="n">
        <f aca="false">Source!AL99</f>
        <v>948.67</v>
      </c>
      <c r="G91" s="25" t="n">
        <f aca="false">Source!DD99</f>
        <v>0</v>
      </c>
      <c r="H91" s="23" t="n">
        <f aca="false">Source!AW99</f>
        <v>1</v>
      </c>
      <c r="I91" s="26" t="n">
        <f aca="false">ROUND((Source!AC99*Source!AW99)*Source!I99,2)</f>
        <v>948.67</v>
      </c>
      <c r="J91" s="23" t="n">
        <f aca="false">IF(Source!BC99&lt;&gt;0,Source!BC99,1)</f>
        <v>4.11</v>
      </c>
      <c r="K91" s="26" t="n">
        <f aca="false">Source!P99</f>
        <v>3899.03</v>
      </c>
      <c r="Q91" s="0" t="n">
        <f aca="false">ROUND((Source!DN99/100)*ROUND((Source!AF99*Source!AV99)*Source!I99,2),2)</f>
        <v>0</v>
      </c>
      <c r="R91" s="0" t="n">
        <f aca="false">Source!X99</f>
        <v>0</v>
      </c>
      <c r="S91" s="0" t="n">
        <f aca="false">ROUND((Source!DO99/100)*ROUND((Source!AF99*Source!AV99)*Source!I99,2),2)</f>
        <v>0</v>
      </c>
      <c r="T91" s="0" t="n">
        <f aca="false">Source!Y99</f>
        <v>0</v>
      </c>
      <c r="U91" s="0" t="n">
        <f aca="false">ROUND((175/100)*ROUND((Source!AE99*Source!AV99)*Source!I99,2),2)</f>
        <v>0</v>
      </c>
      <c r="V91" s="0" t="n">
        <f aca="false">ROUND((167/100)*ROUND(Source!CS99*Source!I99,2),2)</f>
        <v>0</v>
      </c>
    </row>
    <row r="92" customFormat="false" ht="13.8" hidden="false" customHeight="false" outlineLevel="0" collapsed="false">
      <c r="A92" s="27"/>
      <c r="B92" s="27"/>
      <c r="C92" s="27"/>
      <c r="D92" s="27"/>
      <c r="E92" s="27"/>
      <c r="F92" s="27"/>
      <c r="G92" s="27"/>
      <c r="H92" s="28" t="n">
        <f aca="false">I91</f>
        <v>948.67</v>
      </c>
      <c r="I92" s="28"/>
      <c r="J92" s="28" t="n">
        <f aca="false">K91</f>
        <v>3899.03</v>
      </c>
      <c r="K92" s="28"/>
      <c r="O92" s="29" t="n">
        <f aca="false">H92</f>
        <v>948.67</v>
      </c>
      <c r="P92" s="29" t="n">
        <f aca="false">J92</f>
        <v>3899.03</v>
      </c>
      <c r="X92" s="0" t="n">
        <f aca="false">IF(Source!BI99&lt;=1,I91,0)</f>
        <v>0</v>
      </c>
      <c r="Y92" s="0" t="n">
        <f aca="false">IF(Source!BI99=2,I91,0)</f>
        <v>0</v>
      </c>
      <c r="Z92" s="0" t="n">
        <f aca="false">IF(Source!BI99=3,I91,0)</f>
        <v>948.67</v>
      </c>
      <c r="AA92" s="0" t="n">
        <f aca="false">IF(Source!BI99=4,I91,0)</f>
        <v>0</v>
      </c>
    </row>
    <row r="93" customFormat="false" ht="14.4" hidden="false" customHeight="false" outlineLevel="0" collapsed="false">
      <c r="A93" s="20" t="str">
        <f aca="false">Source!E100</f>
        <v>11</v>
      </c>
      <c r="B93" s="21" t="str">
        <f aca="false">Source!F100</f>
        <v>1.18-5-20</v>
      </c>
      <c r="C93" s="21" t="str">
        <f aca="false">Source!G100</f>
        <v>Детектор стационарный</v>
      </c>
      <c r="D93" s="22" t="str">
        <f aca="false">Source!H100</f>
        <v>шт.</v>
      </c>
      <c r="E93" s="23" t="n">
        <f aca="false">Source!I100</f>
        <v>3</v>
      </c>
      <c r="F93" s="24" t="n">
        <f aca="false">Source!AL100</f>
        <v>7969.08</v>
      </c>
      <c r="G93" s="25" t="n">
        <f aca="false">Source!DD100</f>
        <v>0</v>
      </c>
      <c r="H93" s="23" t="n">
        <f aca="false">Source!AW100</f>
        <v>1</v>
      </c>
      <c r="I93" s="26" t="n">
        <f aca="false">ROUND((Source!AC100*Source!AW100)*Source!I100,2)</f>
        <v>23907.24</v>
      </c>
      <c r="J93" s="23" t="n">
        <f aca="false">IF(Source!BC100&lt;&gt;0,Source!BC100,1)</f>
        <v>6.51</v>
      </c>
      <c r="K93" s="26" t="n">
        <f aca="false">Source!P100</f>
        <v>155636.13</v>
      </c>
      <c r="Q93" s="0" t="n">
        <f aca="false">ROUND((Source!DN100/100)*ROUND((Source!AF100*Source!AV100)*Source!I100,2),2)</f>
        <v>0</v>
      </c>
      <c r="R93" s="0" t="n">
        <f aca="false">Source!X100</f>
        <v>0</v>
      </c>
      <c r="S93" s="0" t="n">
        <f aca="false">ROUND((Source!DO100/100)*ROUND((Source!AF100*Source!AV100)*Source!I100,2),2)</f>
        <v>0</v>
      </c>
      <c r="T93" s="0" t="n">
        <f aca="false">Source!Y100</f>
        <v>0</v>
      </c>
      <c r="U93" s="0" t="n">
        <f aca="false">ROUND((175/100)*ROUND((Source!AE100*Source!AV100)*Source!I100,2),2)</f>
        <v>0</v>
      </c>
      <c r="V93" s="0" t="n">
        <f aca="false">ROUND((167/100)*ROUND(Source!CS100*Source!I100,2),2)</f>
        <v>0</v>
      </c>
    </row>
    <row r="94" customFormat="false" ht="13.8" hidden="false" customHeight="false" outlineLevel="0" collapsed="false">
      <c r="A94" s="27"/>
      <c r="B94" s="27"/>
      <c r="C94" s="27"/>
      <c r="D94" s="27"/>
      <c r="E94" s="27"/>
      <c r="F94" s="27"/>
      <c r="G94" s="27"/>
      <c r="H94" s="28" t="n">
        <f aca="false">I93</f>
        <v>23907.24</v>
      </c>
      <c r="I94" s="28"/>
      <c r="J94" s="28" t="n">
        <f aca="false">K93</f>
        <v>155636.13</v>
      </c>
      <c r="K94" s="28"/>
      <c r="O94" s="29" t="n">
        <f aca="false">H94</f>
        <v>23907.24</v>
      </c>
      <c r="P94" s="29" t="n">
        <f aca="false">J94</f>
        <v>155636.13</v>
      </c>
      <c r="X94" s="0" t="n">
        <f aca="false">IF(Source!BI100&lt;=1,I93,0)</f>
        <v>0</v>
      </c>
      <c r="Y94" s="0" t="n">
        <f aca="false">IF(Source!BI100=2,I93,0)</f>
        <v>0</v>
      </c>
      <c r="Z94" s="0" t="n">
        <f aca="false">IF(Source!BI100=3,I93,0)</f>
        <v>23907.24</v>
      </c>
      <c r="AA94" s="0" t="n">
        <f aca="false">IF(Source!BI100=4,I93,0)</f>
        <v>0</v>
      </c>
    </row>
    <row r="96" customFormat="false" ht="13.8" hidden="false" customHeight="true" outlineLevel="0" collapsed="false">
      <c r="A96" s="31" t="str">
        <f aca="false">CONCATENATE("Итого по разделу: ",IF(Source!G102&lt;&gt;"Новый раздел",Source!G102,""))</f>
        <v>Итого по разделу: Оборудование</v>
      </c>
      <c r="B96" s="31"/>
      <c r="C96" s="31"/>
      <c r="D96" s="31"/>
      <c r="E96" s="31"/>
      <c r="F96" s="31"/>
      <c r="G96" s="31"/>
      <c r="H96" s="32" t="n">
        <f aca="false">SUM(O88:O95)</f>
        <v>30547.93</v>
      </c>
      <c r="I96" s="32"/>
      <c r="J96" s="32" t="n">
        <f aca="false">SUM(P88:P95)</f>
        <v>173480.61</v>
      </c>
      <c r="K96" s="32"/>
      <c r="AF96" s="33" t="str">
        <f aca="false">CONCATENATE("Итого по разделу: ",IF(Source!G102&lt;&gt;"Новый раздел",Source!G102,""))</f>
        <v>Итого по разделу: Оборудование</v>
      </c>
    </row>
    <row r="99" customFormat="false" ht="16.8" hidden="false" customHeight="true" outlineLevel="0" collapsed="false">
      <c r="A99" s="18" t="str">
        <f aca="false">CONCATENATE("Раздел: ",IF(Source!G128&lt;&gt;"Новый раздел",Source!G128,""))</f>
        <v>Раздел: Ковер наземный - 1 шт.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AE99" s="19" t="str">
        <f aca="false">CONCATENATE("Раздел: ",IF(Source!G128&lt;&gt;"Новый раздел",Source!G128,""))</f>
        <v>Раздел: Ковер наземный - 1 шт.</v>
      </c>
    </row>
    <row r="100" customFormat="false" ht="40.2" hidden="false" customHeight="false" outlineLevel="0" collapsed="false">
      <c r="A100" s="20" t="str">
        <f aca="false">Source!E132</f>
        <v>12</v>
      </c>
      <c r="B100" s="21" t="s">
        <v>41</v>
      </c>
      <c r="C100" s="21" t="str">
        <f aca="false">Source!G132</f>
        <v>Устройство песчаного основания под фундаменты</v>
      </c>
      <c r="D100" s="22" t="str">
        <f aca="false">Source!H132</f>
        <v>1 м3 основания</v>
      </c>
      <c r="E100" s="23" t="n">
        <f aca="false">Source!I132</f>
        <v>0.1</v>
      </c>
      <c r="F100" s="24"/>
      <c r="G100" s="25"/>
      <c r="H100" s="23"/>
      <c r="I100" s="26"/>
      <c r="J100" s="23"/>
      <c r="K100" s="26"/>
      <c r="Q100" s="0" t="n">
        <f aca="false">ROUND((Source!DN132/100)*ROUND((Source!AF132*Source!AV132)*Source!I132,2),2)</f>
        <v>0.85</v>
      </c>
      <c r="R100" s="0" t="n">
        <f aca="false">Source!X132</f>
        <v>12.55</v>
      </c>
      <c r="S100" s="0" t="n">
        <f aca="false">ROUND((Source!DO132/100)*ROUND((Source!AF132*Source!AV132)*Source!I132,2),2)</f>
        <v>0.65</v>
      </c>
      <c r="T100" s="0" t="n">
        <f aca="false">Source!Y132</f>
        <v>7.17</v>
      </c>
      <c r="U100" s="0" t="n">
        <f aca="false">ROUND((175/100)*ROUND((Source!AE132*Source!AV132)*Source!I132,2),2)</f>
        <v>0.82</v>
      </c>
      <c r="V100" s="0" t="n">
        <f aca="false">ROUND((167/100)*ROUND(Source!CS132*Source!I132,2),2)</f>
        <v>13.78</v>
      </c>
    </row>
    <row r="101" customFormat="false" ht="14.4" hidden="false" customHeight="false" outlineLevel="0" collapsed="false">
      <c r="A101" s="20"/>
      <c r="B101" s="21"/>
      <c r="C101" s="21" t="s">
        <v>27</v>
      </c>
      <c r="D101" s="22"/>
      <c r="E101" s="23"/>
      <c r="F101" s="24" t="n">
        <f aca="false">Source!AO132</f>
        <v>8.12</v>
      </c>
      <c r="G101" s="25" t="str">
        <f aca="false">Source!DG132</f>
        <v>)*1,15</v>
      </c>
      <c r="H101" s="23" t="n">
        <f aca="false">Source!AV132</f>
        <v>1</v>
      </c>
      <c r="I101" s="26" t="n">
        <f aca="false">ROUND((Source!AF132*Source!AV132)*Source!I132,2)</f>
        <v>0.93</v>
      </c>
      <c r="J101" s="23" t="n">
        <f aca="false">IF(Source!BA132&lt;&gt;0,Source!BA132,1)</f>
        <v>17.46</v>
      </c>
      <c r="K101" s="26" t="n">
        <f aca="false">Source!S132</f>
        <v>16.3</v>
      </c>
      <c r="W101" s="0" t="n">
        <f aca="false">ROUND((Source!AF132*Source!AV132)*Source!I132,2)</f>
        <v>0.93</v>
      </c>
    </row>
    <row r="102" customFormat="false" ht="14.4" hidden="false" customHeight="false" outlineLevel="0" collapsed="false">
      <c r="A102" s="20"/>
      <c r="B102" s="21"/>
      <c r="C102" s="21" t="s">
        <v>36</v>
      </c>
      <c r="D102" s="22"/>
      <c r="E102" s="23"/>
      <c r="F102" s="24" t="n">
        <f aca="false">Source!AM132</f>
        <v>15.17</v>
      </c>
      <c r="G102" s="25" t="str">
        <f aca="false">Source!DE132</f>
        <v>)*1,25</v>
      </c>
      <c r="H102" s="23" t="n">
        <f aca="false">Source!AV132</f>
        <v>1</v>
      </c>
      <c r="I102" s="26" t="n">
        <f aca="false">ROUND((Source!AD132*Source!AV132)*Source!I132,2)</f>
        <v>1.9</v>
      </c>
      <c r="J102" s="23" t="n">
        <f aca="false">IF(Source!BB132&lt;&gt;0,Source!BB132,1)</f>
        <v>8.46</v>
      </c>
      <c r="K102" s="26" t="n">
        <f aca="false">Source!Q132</f>
        <v>16.04</v>
      </c>
    </row>
    <row r="103" customFormat="false" ht="14.4" hidden="false" customHeight="false" outlineLevel="0" collapsed="false">
      <c r="A103" s="20"/>
      <c r="B103" s="21"/>
      <c r="C103" s="21" t="s">
        <v>37</v>
      </c>
      <c r="D103" s="22"/>
      <c r="E103" s="23"/>
      <c r="F103" s="24" t="n">
        <f aca="false">Source!AN132</f>
        <v>3.78</v>
      </c>
      <c r="G103" s="25" t="str">
        <f aca="false">Source!DF132</f>
        <v>)*1,25</v>
      </c>
      <c r="H103" s="23" t="n">
        <f aca="false">Source!AV132</f>
        <v>1</v>
      </c>
      <c r="I103" s="30" t="n">
        <f aca="false">ROUND((Source!AE132*Source!AV132)*Source!I132,2)</f>
        <v>0.47</v>
      </c>
      <c r="J103" s="23" t="n">
        <f aca="false">IF(Source!BS132&lt;&gt;0,Source!BS132,1)</f>
        <v>17.46</v>
      </c>
      <c r="K103" s="30" t="n">
        <f aca="false">Source!R132</f>
        <v>8.25</v>
      </c>
      <c r="W103" s="0" t="n">
        <f aca="false">ROUND((Source!AE132*Source!AV132)*Source!I132,2)</f>
        <v>0.47</v>
      </c>
    </row>
    <row r="104" customFormat="false" ht="14.4" hidden="false" customHeight="false" outlineLevel="0" collapsed="false">
      <c r="A104" s="20"/>
      <c r="B104" s="21"/>
      <c r="C104" s="21" t="s">
        <v>28</v>
      </c>
      <c r="D104" s="22"/>
      <c r="E104" s="23"/>
      <c r="F104" s="24" t="n">
        <f aca="false">Source!AL132</f>
        <v>1.06</v>
      </c>
      <c r="G104" s="25" t="n">
        <f aca="false">Source!DD132</f>
        <v>0</v>
      </c>
      <c r="H104" s="23" t="n">
        <f aca="false">Source!AW132</f>
        <v>1</v>
      </c>
      <c r="I104" s="26" t="n">
        <f aca="false">ROUND((Source!AC132*Source!AW132)*Source!I132,2)</f>
        <v>0.11</v>
      </c>
      <c r="J104" s="23" t="n">
        <f aca="false">IF(Source!BC132&lt;&gt;0,Source!BC132,1)</f>
        <v>4.06</v>
      </c>
      <c r="K104" s="26" t="n">
        <f aca="false">Source!P132</f>
        <v>0.43</v>
      </c>
    </row>
    <row r="105" customFormat="false" ht="14.4" hidden="false" customHeight="false" outlineLevel="0" collapsed="false">
      <c r="A105" s="20" t="str">
        <f aca="false">Source!E133</f>
        <v>12,1</v>
      </c>
      <c r="B105" s="21" t="str">
        <f aca="false">Source!F133</f>
        <v>1.1-1-766</v>
      </c>
      <c r="C105" s="21" t="str">
        <f aca="false">Source!G133</f>
        <v>Песок для строительных работ, рядовой</v>
      </c>
      <c r="D105" s="22" t="str">
        <f aca="false">Source!H133</f>
        <v>м3</v>
      </c>
      <c r="E105" s="23" t="n">
        <f aca="false">Source!I133</f>
        <v>0.11</v>
      </c>
      <c r="F105" s="24" t="n">
        <f aca="false">Source!AK133</f>
        <v>104.99</v>
      </c>
      <c r="G105" s="25"/>
      <c r="H105" s="23" t="n">
        <f aca="false">Source!AW133</f>
        <v>1</v>
      </c>
      <c r="I105" s="26" t="n">
        <f aca="false">ROUND((Source!AC133*Source!AW133)*Source!I133,2)+ROUND((Source!AD133*Source!AV133)*Source!I133,2)+ROUND((Source!AF133*Source!AV133)*Source!I133,2)</f>
        <v>11.55</v>
      </c>
      <c r="J105" s="23" t="n">
        <f aca="false">IF(Source!BC133&lt;&gt;0,Source!BC133,1)</f>
        <v>4.94</v>
      </c>
      <c r="K105" s="26" t="n">
        <f aca="false">Source!O133</f>
        <v>57.05</v>
      </c>
      <c r="Q105" s="0" t="n">
        <f aca="false">ROUND((Source!DN133/100)*ROUND((Source!AF133*Source!AV133)*Source!I133,2),2)</f>
        <v>0</v>
      </c>
      <c r="R105" s="0" t="n">
        <f aca="false">Source!X133</f>
        <v>0</v>
      </c>
      <c r="S105" s="0" t="n">
        <f aca="false">ROUND((Source!DO133/100)*ROUND((Source!AF133*Source!AV133)*Source!I133,2),2)</f>
        <v>0</v>
      </c>
      <c r="T105" s="0" t="n">
        <f aca="false">Source!Y133</f>
        <v>0</v>
      </c>
      <c r="U105" s="0" t="n">
        <f aca="false">ROUND((175/100)*ROUND((Source!AE133*Source!AV133)*Source!I133,2),2)</f>
        <v>0</v>
      </c>
      <c r="V105" s="0" t="n">
        <f aca="false">ROUND((167/100)*ROUND(Source!CS133*Source!I133,2),2)</f>
        <v>0</v>
      </c>
      <c r="X105" s="0" t="n">
        <f aca="false">IF(Source!BI133&lt;=1,I105,0)</f>
        <v>11.55</v>
      </c>
      <c r="Y105" s="0" t="n">
        <f aca="false">IF(Source!BI133=2,I105,0)</f>
        <v>0</v>
      </c>
      <c r="Z105" s="0" t="n">
        <f aca="false">IF(Source!BI133=3,I105,0)</f>
        <v>0</v>
      </c>
      <c r="AA105" s="0" t="n">
        <f aca="false">IF(Source!BI133=4,I105,0)</f>
        <v>0</v>
      </c>
    </row>
    <row r="106" customFormat="false" ht="14.4" hidden="false" customHeight="false" outlineLevel="0" collapsed="false">
      <c r="A106" s="20"/>
      <c r="B106" s="21"/>
      <c r="C106" s="21" t="s">
        <v>29</v>
      </c>
      <c r="D106" s="22" t="s">
        <v>30</v>
      </c>
      <c r="E106" s="23" t="n">
        <f aca="false">Source!DN132</f>
        <v>91</v>
      </c>
      <c r="F106" s="24"/>
      <c r="G106" s="25"/>
      <c r="H106" s="23"/>
      <c r="I106" s="26" t="n">
        <f aca="false">SUM(Q100:Q105)</f>
        <v>0.85</v>
      </c>
      <c r="J106" s="23" t="n">
        <f aca="false">Source!BZ132</f>
        <v>77</v>
      </c>
      <c r="K106" s="26" t="n">
        <f aca="false">SUM(R100:R105)</f>
        <v>12.55</v>
      </c>
    </row>
    <row r="107" customFormat="false" ht="14.4" hidden="false" customHeight="false" outlineLevel="0" collapsed="false">
      <c r="A107" s="20"/>
      <c r="B107" s="21"/>
      <c r="C107" s="21" t="s">
        <v>31</v>
      </c>
      <c r="D107" s="22" t="s">
        <v>30</v>
      </c>
      <c r="E107" s="23" t="n">
        <f aca="false">Source!DO132</f>
        <v>70</v>
      </c>
      <c r="F107" s="24"/>
      <c r="G107" s="25"/>
      <c r="H107" s="23"/>
      <c r="I107" s="26" t="n">
        <f aca="false">SUM(S100:S106)</f>
        <v>0.65</v>
      </c>
      <c r="J107" s="23" t="n">
        <f aca="false">Source!CA132</f>
        <v>44</v>
      </c>
      <c r="K107" s="26" t="n">
        <f aca="false">SUM(T100:T106)</f>
        <v>7.17</v>
      </c>
    </row>
    <row r="108" customFormat="false" ht="14.4" hidden="false" customHeight="false" outlineLevel="0" collapsed="false">
      <c r="A108" s="20"/>
      <c r="B108" s="21"/>
      <c r="C108" s="21" t="s">
        <v>38</v>
      </c>
      <c r="D108" s="22" t="s">
        <v>30</v>
      </c>
      <c r="E108" s="23" t="n">
        <f aca="false">175</f>
        <v>175</v>
      </c>
      <c r="F108" s="24"/>
      <c r="G108" s="25"/>
      <c r="H108" s="23"/>
      <c r="I108" s="26" t="n">
        <f aca="false">SUM(U100:U107)</f>
        <v>0.82</v>
      </c>
      <c r="J108" s="23" t="n">
        <f aca="false">167</f>
        <v>167</v>
      </c>
      <c r="K108" s="26" t="n">
        <f aca="false">SUM(V100:V107)</f>
        <v>13.78</v>
      </c>
    </row>
    <row r="109" customFormat="false" ht="14.4" hidden="false" customHeight="false" outlineLevel="0" collapsed="false">
      <c r="A109" s="20"/>
      <c r="B109" s="21"/>
      <c r="C109" s="21" t="s">
        <v>32</v>
      </c>
      <c r="D109" s="22" t="s">
        <v>33</v>
      </c>
      <c r="E109" s="23" t="n">
        <f aca="false">Source!AQ132</f>
        <v>0.78</v>
      </c>
      <c r="F109" s="24"/>
      <c r="G109" s="25" t="str">
        <f aca="false">Source!DI132</f>
        <v>)*1,15</v>
      </c>
      <c r="H109" s="23" t="n">
        <f aca="false">Source!AV132</f>
        <v>1</v>
      </c>
      <c r="I109" s="26" t="n">
        <f aca="false">Source!U132</f>
        <v>0.0897</v>
      </c>
      <c r="J109" s="23"/>
      <c r="K109" s="26"/>
    </row>
    <row r="110" customFormat="false" ht="13.8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1+I102+I104+I106+I107+I108+SUM(I105:I105)</f>
        <v>16.81</v>
      </c>
      <c r="I110" s="28"/>
      <c r="J110" s="28" t="n">
        <f aca="false">K101+K102+K104+K106+K107+K108+SUM(K105:K105)</f>
        <v>123.32</v>
      </c>
      <c r="K110" s="28"/>
      <c r="O110" s="29" t="n">
        <f aca="false">H110</f>
        <v>16.81</v>
      </c>
      <c r="P110" s="29" t="n">
        <f aca="false">J110</f>
        <v>123.32</v>
      </c>
      <c r="X110" s="0" t="n">
        <f aca="false">IF(Source!BI132&lt;=1,I101+I102+I104+I106+I107+I108,0)</f>
        <v>5.26</v>
      </c>
      <c r="Y110" s="0" t="n">
        <f aca="false">IF(Source!BI132=2,I101+I102+I104+I106+I107+I108,0)</f>
        <v>0</v>
      </c>
      <c r="Z110" s="0" t="n">
        <f aca="false">IF(Source!BI132=3,I101+I102+I104+I106+I107+I108,0)</f>
        <v>0</v>
      </c>
      <c r="AA110" s="0" t="n">
        <f aca="false">IF(Source!BI132=4,I101+I102+I104+I106+I107+I108,0)</f>
        <v>0</v>
      </c>
    </row>
    <row r="111" customFormat="false" ht="40.2" hidden="false" customHeight="false" outlineLevel="0" collapsed="false">
      <c r="A111" s="20" t="str">
        <f aca="false">Source!E134</f>
        <v>13</v>
      </c>
      <c r="B111" s="21" t="s">
        <v>42</v>
      </c>
      <c r="C111" s="21" t="str">
        <f aca="false">Source!G134</f>
        <v>Устройство фундаментов-столбов бетонных</v>
      </c>
      <c r="D111" s="22" t="str">
        <f aca="false">Source!H134</f>
        <v>100 м3 в деле</v>
      </c>
      <c r="E111" s="23" t="n">
        <f aca="false">Source!I134</f>
        <v>0.002</v>
      </c>
      <c r="F111" s="24"/>
      <c r="G111" s="25"/>
      <c r="H111" s="23"/>
      <c r="I111" s="26"/>
      <c r="J111" s="23"/>
      <c r="K111" s="26"/>
      <c r="Q111" s="0" t="n">
        <f aca="false">ROUND((Source!DN134/100)*ROUND((Source!AF134*Source!AV134)*Source!I134,2),2)</f>
        <v>10.71</v>
      </c>
      <c r="R111" s="0" t="n">
        <f aca="false">Source!X134</f>
        <v>158.39</v>
      </c>
      <c r="S111" s="0" t="n">
        <f aca="false">ROUND((Source!DO134/100)*ROUND((Source!AF134*Source!AV134)*Source!I134,2),2)</f>
        <v>8.82</v>
      </c>
      <c r="T111" s="0" t="n">
        <f aca="false">Source!Y134</f>
        <v>96.8</v>
      </c>
      <c r="U111" s="0" t="n">
        <f aca="false">ROUND((175/100)*ROUND((Source!AE134*Source!AV134)*Source!I134,2),2)</f>
        <v>0.19</v>
      </c>
      <c r="V111" s="0" t="n">
        <f aca="false">ROUND((167/100)*ROUND(Source!CS134*Source!I134,2),2)</f>
        <v>3.22</v>
      </c>
    </row>
    <row r="112" customFormat="false" ht="14.4" hidden="false" customHeight="false" outlineLevel="0" collapsed="false">
      <c r="A112" s="20"/>
      <c r="B112" s="21"/>
      <c r="C112" s="21" t="s">
        <v>27</v>
      </c>
      <c r="D112" s="22"/>
      <c r="E112" s="23"/>
      <c r="F112" s="24" t="n">
        <f aca="false">Source!AO134</f>
        <v>5478.2</v>
      </c>
      <c r="G112" s="25" t="str">
        <f aca="false">Source!DG134</f>
        <v>)*1,15</v>
      </c>
      <c r="H112" s="23" t="n">
        <f aca="false">Source!AV134</f>
        <v>1</v>
      </c>
      <c r="I112" s="26" t="n">
        <f aca="false">ROUND((Source!AF134*Source!AV134)*Source!I134,2)</f>
        <v>12.6</v>
      </c>
      <c r="J112" s="23" t="n">
        <f aca="false">IF(Source!BA134&lt;&gt;0,Source!BA134,1)</f>
        <v>17.46</v>
      </c>
      <c r="K112" s="26" t="n">
        <f aca="false">Source!S134</f>
        <v>219.99</v>
      </c>
      <c r="W112" s="0" t="n">
        <f aca="false">ROUND((Source!AF134*Source!AV134)*Source!I134,2)</f>
        <v>12.6</v>
      </c>
    </row>
    <row r="113" customFormat="false" ht="14.4" hidden="false" customHeight="false" outlineLevel="0" collapsed="false">
      <c r="A113" s="20"/>
      <c r="B113" s="21"/>
      <c r="C113" s="21" t="s">
        <v>36</v>
      </c>
      <c r="D113" s="22"/>
      <c r="E113" s="23"/>
      <c r="F113" s="24" t="n">
        <f aca="false">Source!AM134</f>
        <v>212.31</v>
      </c>
      <c r="G113" s="25" t="str">
        <f aca="false">Source!DE134</f>
        <v>)*1,25</v>
      </c>
      <c r="H113" s="23" t="n">
        <f aca="false">Source!AV134</f>
        <v>1</v>
      </c>
      <c r="I113" s="26" t="n">
        <f aca="false">ROUND((Source!AD134*Source!AV134)*Source!I134,2)</f>
        <v>0.53</v>
      </c>
      <c r="J113" s="23" t="n">
        <f aca="false">IF(Source!BB134&lt;&gt;0,Source!BB134,1)</f>
        <v>7.33</v>
      </c>
      <c r="K113" s="26" t="n">
        <f aca="false">Source!Q134</f>
        <v>3.89</v>
      </c>
    </row>
    <row r="114" customFormat="false" ht="14.4" hidden="false" customHeight="false" outlineLevel="0" collapsed="false">
      <c r="A114" s="20"/>
      <c r="B114" s="21"/>
      <c r="C114" s="21" t="s">
        <v>37</v>
      </c>
      <c r="D114" s="22"/>
      <c r="E114" s="23"/>
      <c r="F114" s="24" t="n">
        <f aca="false">Source!AN134</f>
        <v>44.3</v>
      </c>
      <c r="G114" s="25" t="str">
        <f aca="false">Source!DF134</f>
        <v>)*1,25</v>
      </c>
      <c r="H114" s="23" t="n">
        <f aca="false">Source!AV134</f>
        <v>1</v>
      </c>
      <c r="I114" s="30" t="n">
        <f aca="false">ROUND((Source!AE134*Source!AV134)*Source!I134,2)</f>
        <v>0.11</v>
      </c>
      <c r="J114" s="23" t="n">
        <f aca="false">IF(Source!BS134&lt;&gt;0,Source!BS134,1)</f>
        <v>17.46</v>
      </c>
      <c r="K114" s="30" t="n">
        <f aca="false">Source!R134</f>
        <v>1.93</v>
      </c>
      <c r="W114" s="0" t="n">
        <f aca="false">ROUND((Source!AE134*Source!AV134)*Source!I134,2)</f>
        <v>0.11</v>
      </c>
    </row>
    <row r="115" customFormat="false" ht="14.4" hidden="false" customHeight="false" outlineLevel="0" collapsed="false">
      <c r="A115" s="20"/>
      <c r="B115" s="21"/>
      <c r="C115" s="21" t="s">
        <v>28</v>
      </c>
      <c r="D115" s="22"/>
      <c r="E115" s="23"/>
      <c r="F115" s="24" t="n">
        <f aca="false">Source!AL134</f>
        <v>6432.96</v>
      </c>
      <c r="G115" s="25" t="n">
        <f aca="false">Source!DD134</f>
        <v>0</v>
      </c>
      <c r="H115" s="23" t="n">
        <f aca="false">Source!AW134</f>
        <v>1</v>
      </c>
      <c r="I115" s="26" t="n">
        <f aca="false">ROUND((Source!AC134*Source!AW134)*Source!I134,2)</f>
        <v>12.87</v>
      </c>
      <c r="J115" s="23" t="n">
        <f aca="false">IF(Source!BC134&lt;&gt;0,Source!BC134,1)</f>
        <v>3.53</v>
      </c>
      <c r="K115" s="26" t="n">
        <f aca="false">Source!P134</f>
        <v>45.42</v>
      </c>
    </row>
    <row r="116" customFormat="false" ht="55.2" hidden="false" customHeight="false" outlineLevel="0" collapsed="false">
      <c r="A116" s="20" t="str">
        <f aca="false">Source!E135</f>
        <v>13,1</v>
      </c>
      <c r="B116" s="21" t="str">
        <f aca="false">Source!F135</f>
        <v>1.3-1-38</v>
      </c>
      <c r="C116" s="21" t="str">
        <f aca="false">Source!G135</f>
        <v>Смеси бетонные, БСГ, тяжелого бетона на гранитном щебне, класс прочности В15 (М200); П3, фракция 5-20, F50-100, W0-2</v>
      </c>
      <c r="D116" s="22" t="str">
        <f aca="false">Source!H135</f>
        <v>м3</v>
      </c>
      <c r="E116" s="23" t="n">
        <f aca="false">Source!I135</f>
        <v>0.203</v>
      </c>
      <c r="F116" s="24" t="n">
        <f aca="false">Source!AK135</f>
        <v>704.89</v>
      </c>
      <c r="G116" s="25"/>
      <c r="H116" s="23" t="n">
        <f aca="false">Source!AW135</f>
        <v>1</v>
      </c>
      <c r="I116" s="26" t="n">
        <f aca="false">ROUND((Source!AC135*Source!AW135)*Source!I135,2)+ROUND((Source!AD135*Source!AV135)*Source!I135,2)+ROUND((Source!AF135*Source!AV135)*Source!I135,2)</f>
        <v>143.09</v>
      </c>
      <c r="J116" s="23" t="n">
        <f aca="false">IF(Source!BC135&lt;&gt;0,Source!BC135,1)</f>
        <v>4.56</v>
      </c>
      <c r="K116" s="26" t="n">
        <f aca="false">Source!O135</f>
        <v>652.5</v>
      </c>
      <c r="Q116" s="0" t="n">
        <f aca="false">ROUND((Source!DN135/100)*ROUND((Source!AF135*Source!AV135)*Source!I135,2),2)</f>
        <v>0</v>
      </c>
      <c r="R116" s="0" t="n">
        <f aca="false">Source!X135</f>
        <v>0</v>
      </c>
      <c r="S116" s="0" t="n">
        <f aca="false">ROUND((Source!DO135/100)*ROUND((Source!AF135*Source!AV135)*Source!I135,2),2)</f>
        <v>0</v>
      </c>
      <c r="T116" s="0" t="n">
        <f aca="false">Source!Y135</f>
        <v>0</v>
      </c>
      <c r="U116" s="0" t="n">
        <f aca="false">ROUND((175/100)*ROUND((Source!AE135*Source!AV135)*Source!I135,2),2)</f>
        <v>0</v>
      </c>
      <c r="V116" s="0" t="n">
        <f aca="false">ROUND((167/100)*ROUND(Source!CS135*Source!I135,2),2)</f>
        <v>0</v>
      </c>
      <c r="X116" s="0" t="n">
        <f aca="false">IF(Source!BI135&lt;=1,I116,0)</f>
        <v>143.09</v>
      </c>
      <c r="Y116" s="0" t="n">
        <f aca="false">IF(Source!BI135=2,I116,0)</f>
        <v>0</v>
      </c>
      <c r="Z116" s="0" t="n">
        <f aca="false">IF(Source!BI135=3,I116,0)</f>
        <v>0</v>
      </c>
      <c r="AA116" s="0" t="n">
        <f aca="false">IF(Source!BI135=4,I116,0)</f>
        <v>0</v>
      </c>
    </row>
    <row r="117" customFormat="false" ht="14.4" hidden="false" customHeight="false" outlineLevel="0" collapsed="false">
      <c r="A117" s="20"/>
      <c r="B117" s="21"/>
      <c r="C117" s="21" t="s">
        <v>29</v>
      </c>
      <c r="D117" s="22" t="s">
        <v>30</v>
      </c>
      <c r="E117" s="23" t="n">
        <f aca="false">Source!DN134</f>
        <v>85</v>
      </c>
      <c r="F117" s="24"/>
      <c r="G117" s="25"/>
      <c r="H117" s="23"/>
      <c r="I117" s="26" t="n">
        <f aca="false">SUM(Q111:Q116)</f>
        <v>10.71</v>
      </c>
      <c r="J117" s="23" t="n">
        <f aca="false">Source!BZ134</f>
        <v>72</v>
      </c>
      <c r="K117" s="26" t="n">
        <f aca="false">SUM(R111:R116)</f>
        <v>158.39</v>
      </c>
    </row>
    <row r="118" customFormat="false" ht="14.4" hidden="false" customHeight="false" outlineLevel="0" collapsed="false">
      <c r="A118" s="20"/>
      <c r="B118" s="21"/>
      <c r="C118" s="21" t="s">
        <v>31</v>
      </c>
      <c r="D118" s="22" t="s">
        <v>30</v>
      </c>
      <c r="E118" s="23" t="n">
        <f aca="false">Source!DO134</f>
        <v>70</v>
      </c>
      <c r="F118" s="24"/>
      <c r="G118" s="25"/>
      <c r="H118" s="23"/>
      <c r="I118" s="26" t="n">
        <f aca="false">SUM(S111:S117)</f>
        <v>8.82</v>
      </c>
      <c r="J118" s="23" t="n">
        <f aca="false">Source!CA134</f>
        <v>44</v>
      </c>
      <c r="K118" s="26" t="n">
        <f aca="false">SUM(T111:T117)</f>
        <v>96.8</v>
      </c>
    </row>
    <row r="119" customFormat="false" ht="14.4" hidden="false" customHeight="false" outlineLevel="0" collapsed="false">
      <c r="A119" s="20"/>
      <c r="B119" s="21"/>
      <c r="C119" s="21" t="s">
        <v>38</v>
      </c>
      <c r="D119" s="22" t="s">
        <v>30</v>
      </c>
      <c r="E119" s="23" t="n">
        <f aca="false">175</f>
        <v>175</v>
      </c>
      <c r="F119" s="24"/>
      <c r="G119" s="25"/>
      <c r="H119" s="23"/>
      <c r="I119" s="26" t="n">
        <f aca="false">SUM(U111:U118)</f>
        <v>0.19</v>
      </c>
      <c r="J119" s="23" t="n">
        <f aca="false">167</f>
        <v>167</v>
      </c>
      <c r="K119" s="26" t="n">
        <f aca="false">SUM(V111:V118)</f>
        <v>3.22</v>
      </c>
    </row>
    <row r="120" customFormat="false" ht="14.4" hidden="false" customHeight="false" outlineLevel="0" collapsed="false">
      <c r="A120" s="20"/>
      <c r="B120" s="21"/>
      <c r="C120" s="21" t="s">
        <v>32</v>
      </c>
      <c r="D120" s="22" t="s">
        <v>33</v>
      </c>
      <c r="E120" s="23" t="n">
        <f aca="false">Source!AQ134</f>
        <v>490</v>
      </c>
      <c r="F120" s="24"/>
      <c r="G120" s="25" t="str">
        <f aca="false">Source!DI134</f>
        <v>)*1,15</v>
      </c>
      <c r="H120" s="23" t="n">
        <f aca="false">Source!AV134</f>
        <v>1</v>
      </c>
      <c r="I120" s="26" t="n">
        <f aca="false">Source!U134</f>
        <v>1.127</v>
      </c>
      <c r="J120" s="23"/>
      <c r="K120" s="26"/>
    </row>
    <row r="121" customFormat="false" ht="13.8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8" t="n">
        <f aca="false">I112+I113+I115+I117+I118+I119+SUM(I116:I116)</f>
        <v>188.81</v>
      </c>
      <c r="I121" s="28"/>
      <c r="J121" s="28" t="n">
        <f aca="false">K112+K113+K115+K117+K118+K119+SUM(K116:K116)</f>
        <v>1180.21</v>
      </c>
      <c r="K121" s="28"/>
      <c r="O121" s="29" t="n">
        <f aca="false">H121</f>
        <v>188.81</v>
      </c>
      <c r="P121" s="29" t="n">
        <f aca="false">J121</f>
        <v>1180.21</v>
      </c>
      <c r="X121" s="0" t="n">
        <f aca="false">IF(Source!BI134&lt;=1,I112+I113+I115+I117+I118+I119,0)</f>
        <v>45.72</v>
      </c>
      <c r="Y121" s="0" t="n">
        <f aca="false">IF(Source!BI134=2,I112+I113+I115+I117+I118+I119,0)</f>
        <v>0</v>
      </c>
      <c r="Z121" s="0" t="n">
        <f aca="false">IF(Source!BI134=3,I112+I113+I115+I117+I118+I119,0)</f>
        <v>0</v>
      </c>
      <c r="AA121" s="0" t="n">
        <f aca="false">IF(Source!BI134=4,I112+I113+I115+I117+I118+I119,0)</f>
        <v>0</v>
      </c>
    </row>
    <row r="122" customFormat="false" ht="40.2" hidden="false" customHeight="false" outlineLevel="0" collapsed="false">
      <c r="A122" s="20" t="str">
        <f aca="false">Source!E136</f>
        <v>14</v>
      </c>
      <c r="B122" s="21" t="s">
        <v>43</v>
      </c>
      <c r="C122" s="21" t="str">
        <f aca="false">Source!G136</f>
        <v>Монтаж мелких конструкций из стали различного профиля массой до 100 кг</v>
      </c>
      <c r="D122" s="22" t="str">
        <f aca="false">Source!H136</f>
        <v>1 Т</v>
      </c>
      <c r="E122" s="23" t="n">
        <f aca="false">Source!I136</f>
        <v>0.04655</v>
      </c>
      <c r="F122" s="24"/>
      <c r="G122" s="25"/>
      <c r="H122" s="23"/>
      <c r="I122" s="26"/>
      <c r="J122" s="23"/>
      <c r="K122" s="26"/>
      <c r="Q122" s="0" t="n">
        <f aca="false">ROUND((Source!DN136/100)*ROUND((Source!AF136*Source!AV136)*Source!I136,2),2)</f>
        <v>45.65</v>
      </c>
      <c r="R122" s="0" t="n">
        <f aca="false">Source!X136</f>
        <v>675.12</v>
      </c>
      <c r="S122" s="0" t="n">
        <f aca="false">ROUND((Source!DO136/100)*ROUND((Source!AF136*Source!AV136)*Source!I136,2),2)</f>
        <v>37.59</v>
      </c>
      <c r="T122" s="0" t="n">
        <f aca="false">Source!Y136</f>
        <v>412.57</v>
      </c>
      <c r="U122" s="0" t="n">
        <f aca="false">ROUND((175/100)*ROUND((Source!AE136*Source!AV136)*Source!I136,2),2)</f>
        <v>0.3</v>
      </c>
      <c r="V122" s="0" t="n">
        <f aca="false">ROUND((167/100)*ROUND(Source!CS136*Source!I136,2),2)</f>
        <v>4.91</v>
      </c>
    </row>
    <row r="123" customFormat="false" ht="14.4" hidden="false" customHeight="false" outlineLevel="0" collapsed="false">
      <c r="A123" s="20"/>
      <c r="B123" s="21"/>
      <c r="C123" s="21" t="s">
        <v>27</v>
      </c>
      <c r="D123" s="22"/>
      <c r="E123" s="23"/>
      <c r="F123" s="24" t="n">
        <f aca="false">Source!AO136</f>
        <v>1003.2</v>
      </c>
      <c r="G123" s="25" t="str">
        <f aca="false">Source!DG136</f>
        <v>)*1,15</v>
      </c>
      <c r="H123" s="23" t="n">
        <f aca="false">Source!AV136</f>
        <v>1</v>
      </c>
      <c r="I123" s="26" t="n">
        <f aca="false">ROUND((Source!AF136*Source!AV136)*Source!I136,2)</f>
        <v>53.7</v>
      </c>
      <c r="J123" s="23" t="n">
        <f aca="false">IF(Source!BA136&lt;&gt;0,Source!BA136,1)</f>
        <v>17.46</v>
      </c>
      <c r="K123" s="26" t="n">
        <f aca="false">Source!S136</f>
        <v>937.67</v>
      </c>
      <c r="W123" s="0" t="n">
        <f aca="false">ROUND((Source!AF136*Source!AV136)*Source!I136,2)</f>
        <v>53.7</v>
      </c>
    </row>
    <row r="124" customFormat="false" ht="14.4" hidden="false" customHeight="false" outlineLevel="0" collapsed="false">
      <c r="A124" s="20"/>
      <c r="B124" s="21"/>
      <c r="C124" s="21" t="s">
        <v>36</v>
      </c>
      <c r="D124" s="22"/>
      <c r="E124" s="23"/>
      <c r="F124" s="24" t="n">
        <f aca="false">Source!AM136</f>
        <v>42.26</v>
      </c>
      <c r="G124" s="25" t="str">
        <f aca="false">Source!DE136</f>
        <v>)*1,25</v>
      </c>
      <c r="H124" s="23" t="n">
        <f aca="false">Source!AV136</f>
        <v>1</v>
      </c>
      <c r="I124" s="26" t="n">
        <f aca="false">ROUND((Source!AD136*Source!AV136)*Source!I136,2)</f>
        <v>2.46</v>
      </c>
      <c r="J124" s="23" t="n">
        <f aca="false">IF(Source!BB136&lt;&gt;0,Source!BB136,1)</f>
        <v>3.9</v>
      </c>
      <c r="K124" s="26" t="n">
        <f aca="false">Source!Q136</f>
        <v>9.59</v>
      </c>
    </row>
    <row r="125" customFormat="false" ht="14.4" hidden="false" customHeight="false" outlineLevel="0" collapsed="false">
      <c r="A125" s="20"/>
      <c r="B125" s="21"/>
      <c r="C125" s="21" t="s">
        <v>37</v>
      </c>
      <c r="D125" s="22"/>
      <c r="E125" s="23"/>
      <c r="F125" s="24" t="n">
        <f aca="false">Source!AN136</f>
        <v>2.89</v>
      </c>
      <c r="G125" s="25" t="str">
        <f aca="false">Source!DF136</f>
        <v>)*1,25</v>
      </c>
      <c r="H125" s="23" t="n">
        <f aca="false">Source!AV136</f>
        <v>1</v>
      </c>
      <c r="I125" s="30" t="n">
        <f aca="false">ROUND((Source!AE136*Source!AV136)*Source!I136,2)</f>
        <v>0.17</v>
      </c>
      <c r="J125" s="23" t="n">
        <f aca="false">IF(Source!BS136&lt;&gt;0,Source!BS136,1)</f>
        <v>17.46</v>
      </c>
      <c r="K125" s="30" t="n">
        <f aca="false">Source!R136</f>
        <v>2.94</v>
      </c>
      <c r="W125" s="0" t="n">
        <f aca="false">ROUND((Source!AE136*Source!AV136)*Source!I136,2)</f>
        <v>0.17</v>
      </c>
    </row>
    <row r="126" customFormat="false" ht="14.4" hidden="false" customHeight="false" outlineLevel="0" collapsed="false">
      <c r="A126" s="20"/>
      <c r="B126" s="21"/>
      <c r="C126" s="21" t="s">
        <v>28</v>
      </c>
      <c r="D126" s="22"/>
      <c r="E126" s="23"/>
      <c r="F126" s="24" t="n">
        <f aca="false">Source!AL136</f>
        <v>49.55</v>
      </c>
      <c r="G126" s="25" t="n">
        <f aca="false">Source!DD136</f>
        <v>0</v>
      </c>
      <c r="H126" s="23" t="n">
        <f aca="false">Source!AW136</f>
        <v>1</v>
      </c>
      <c r="I126" s="26" t="n">
        <f aca="false">ROUND((Source!AC136*Source!AW136)*Source!I136,2)</f>
        <v>2.31</v>
      </c>
      <c r="J126" s="23" t="n">
        <f aca="false">IF(Source!BC136&lt;&gt;0,Source!BC136,1)</f>
        <v>5.85</v>
      </c>
      <c r="K126" s="26" t="n">
        <f aca="false">Source!P136</f>
        <v>13.49</v>
      </c>
    </row>
    <row r="127" customFormat="false" ht="55.2" hidden="false" customHeight="false" outlineLevel="0" collapsed="false">
      <c r="A127" s="20" t="str">
        <f aca="false">Source!E137</f>
        <v>14,1</v>
      </c>
      <c r="B127" s="21" t="str">
        <f aca="false">Source!F137</f>
        <v>1.1-1-1838</v>
      </c>
      <c r="C127" s="21" t="str">
        <f aca="false">Source!G137</f>
        <v>Болты для монтажа стальных конструкций (в комплекте с гайками и шайбами) оцинкованные, диаметр 16 мм, длина 55-200 мм</v>
      </c>
      <c r="D127" s="22" t="str">
        <f aca="false">Source!H137</f>
        <v>т</v>
      </c>
      <c r="E127" s="23" t="n">
        <f aca="false">Source!I137</f>
        <v>0.0001</v>
      </c>
      <c r="F127" s="24" t="n">
        <f aca="false">Source!AK137</f>
        <v>20801.88</v>
      </c>
      <c r="G127" s="25"/>
      <c r="H127" s="23" t="n">
        <f aca="false">Source!AW137</f>
        <v>1</v>
      </c>
      <c r="I127" s="26" t="n">
        <f aca="false">ROUND((Source!AC137*Source!AW137)*Source!I137,2)+ROUND((Source!AD137*Source!AV137)*Source!I137,2)+ROUND((Source!AF137*Source!AV137)*Source!I137,2)</f>
        <v>2.08</v>
      </c>
      <c r="J127" s="23" t="n">
        <f aca="false">IF(Source!BC137&lt;&gt;0,Source!BC137,1)</f>
        <v>3.38</v>
      </c>
      <c r="K127" s="26" t="n">
        <f aca="false">Source!O137</f>
        <v>7.03</v>
      </c>
      <c r="Q127" s="0" t="n">
        <f aca="false">ROUND((Source!DN137/100)*ROUND((Source!AF137*Source!AV137)*Source!I137,2),2)</f>
        <v>0</v>
      </c>
      <c r="R127" s="0" t="n">
        <f aca="false">Source!X137</f>
        <v>0</v>
      </c>
      <c r="S127" s="0" t="n">
        <f aca="false">ROUND((Source!DO137/100)*ROUND((Source!AF137*Source!AV137)*Source!I137,2),2)</f>
        <v>0</v>
      </c>
      <c r="T127" s="0" t="n">
        <f aca="false">Source!Y137</f>
        <v>0</v>
      </c>
      <c r="U127" s="0" t="n">
        <f aca="false">ROUND((175/100)*ROUND((Source!AE137*Source!AV137)*Source!I137,2),2)</f>
        <v>0</v>
      </c>
      <c r="V127" s="0" t="n">
        <f aca="false">ROUND((167/100)*ROUND(Source!CS137*Source!I137,2),2)</f>
        <v>0</v>
      </c>
      <c r="X127" s="0" t="n">
        <f aca="false">IF(Source!BI137&lt;=1,I127,0)</f>
        <v>2.08</v>
      </c>
      <c r="Y127" s="0" t="n">
        <f aca="false">IF(Source!BI137=2,I127,0)</f>
        <v>0</v>
      </c>
      <c r="Z127" s="0" t="n">
        <f aca="false">IF(Source!BI137=3,I127,0)</f>
        <v>0</v>
      </c>
      <c r="AA127" s="0" t="n">
        <f aca="false">IF(Source!BI137=4,I127,0)</f>
        <v>0</v>
      </c>
    </row>
    <row r="128" customFormat="false" ht="14.4" hidden="false" customHeight="false" outlineLevel="0" collapsed="false">
      <c r="A128" s="20"/>
      <c r="B128" s="21"/>
      <c r="C128" s="21" t="s">
        <v>29</v>
      </c>
      <c r="D128" s="22" t="s">
        <v>30</v>
      </c>
      <c r="E128" s="23" t="n">
        <f aca="false">Source!DN136</f>
        <v>85</v>
      </c>
      <c r="F128" s="24"/>
      <c r="G128" s="25"/>
      <c r="H128" s="23"/>
      <c r="I128" s="26" t="n">
        <f aca="false">SUM(Q122:Q127)</f>
        <v>45.65</v>
      </c>
      <c r="J128" s="23" t="n">
        <f aca="false">Source!BZ136</f>
        <v>72</v>
      </c>
      <c r="K128" s="26" t="n">
        <f aca="false">SUM(R122:R127)</f>
        <v>675.12</v>
      </c>
    </row>
    <row r="129" customFormat="false" ht="14.4" hidden="false" customHeight="false" outlineLevel="0" collapsed="false">
      <c r="A129" s="20"/>
      <c r="B129" s="21"/>
      <c r="C129" s="21" t="s">
        <v>31</v>
      </c>
      <c r="D129" s="22" t="s">
        <v>30</v>
      </c>
      <c r="E129" s="23" t="n">
        <f aca="false">Source!DO136</f>
        <v>70</v>
      </c>
      <c r="F129" s="24"/>
      <c r="G129" s="25"/>
      <c r="H129" s="23"/>
      <c r="I129" s="26" t="n">
        <f aca="false">SUM(S122:S128)</f>
        <v>37.59</v>
      </c>
      <c r="J129" s="23" t="n">
        <f aca="false">Source!CA136</f>
        <v>44</v>
      </c>
      <c r="K129" s="26" t="n">
        <f aca="false">SUM(T122:T128)</f>
        <v>412.57</v>
      </c>
    </row>
    <row r="130" customFormat="false" ht="14.4" hidden="false" customHeight="false" outlineLevel="0" collapsed="false">
      <c r="A130" s="20"/>
      <c r="B130" s="21"/>
      <c r="C130" s="21" t="s">
        <v>38</v>
      </c>
      <c r="D130" s="22" t="s">
        <v>30</v>
      </c>
      <c r="E130" s="23" t="n">
        <f aca="false">175</f>
        <v>175</v>
      </c>
      <c r="F130" s="24"/>
      <c r="G130" s="25"/>
      <c r="H130" s="23"/>
      <c r="I130" s="26" t="n">
        <f aca="false">SUM(U122:U129)</f>
        <v>0.3</v>
      </c>
      <c r="J130" s="23" t="n">
        <f aca="false">167</f>
        <v>167</v>
      </c>
      <c r="K130" s="26" t="n">
        <f aca="false">SUM(V122:V129)</f>
        <v>4.91</v>
      </c>
    </row>
    <row r="131" customFormat="false" ht="14.4" hidden="false" customHeight="false" outlineLevel="0" collapsed="false">
      <c r="A131" s="20"/>
      <c r="B131" s="21"/>
      <c r="C131" s="21" t="s">
        <v>32</v>
      </c>
      <c r="D131" s="22" t="s">
        <v>33</v>
      </c>
      <c r="E131" s="23" t="n">
        <f aca="false">Source!AQ136</f>
        <v>76</v>
      </c>
      <c r="F131" s="24"/>
      <c r="G131" s="25" t="str">
        <f aca="false">Source!DI136</f>
        <v>)*1,15</v>
      </c>
      <c r="H131" s="23" t="n">
        <f aca="false">Source!AV136</f>
        <v>1</v>
      </c>
      <c r="I131" s="26" t="n">
        <f aca="false">Source!U136</f>
        <v>4.06847</v>
      </c>
      <c r="J131" s="23"/>
      <c r="K131" s="26"/>
    </row>
    <row r="132" customFormat="false" ht="13.8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8" t="n">
        <f aca="false">I123+I124+I126+I128+I129+I130+SUM(I127:I127)</f>
        <v>144.09</v>
      </c>
      <c r="I132" s="28"/>
      <c r="J132" s="28" t="n">
        <f aca="false">K123+K124+K126+K128+K129+K130+SUM(K127:K127)</f>
        <v>2060.38</v>
      </c>
      <c r="K132" s="28"/>
      <c r="O132" s="29" t="n">
        <f aca="false">H132</f>
        <v>144.09</v>
      </c>
      <c r="P132" s="29" t="n">
        <f aca="false">J132</f>
        <v>2060.38</v>
      </c>
      <c r="X132" s="0" t="n">
        <f aca="false">IF(Source!BI136&lt;=1,I123+I124+I126+I128+I129+I130,0)</f>
        <v>142.01</v>
      </c>
      <c r="Y132" s="0" t="n">
        <f aca="false">IF(Source!BI136=2,I123+I124+I126+I128+I129+I130,0)</f>
        <v>0</v>
      </c>
      <c r="Z132" s="0" t="n">
        <f aca="false">IF(Source!BI136=3,I123+I124+I126+I128+I129+I130,0)</f>
        <v>0</v>
      </c>
      <c r="AA132" s="0" t="n">
        <f aca="false">IF(Source!BI136=4,I123+I124+I126+I128+I129+I130,0)</f>
        <v>0</v>
      </c>
    </row>
    <row r="133" customFormat="false" ht="55.2" hidden="false" customHeight="false" outlineLevel="0" collapsed="false">
      <c r="A133" s="20" t="str">
        <f aca="false">Source!E138</f>
        <v>15</v>
      </c>
      <c r="B133" s="21" t="str">
        <f aca="false">Source!F138</f>
        <v>1.12-6-66</v>
      </c>
      <c r="C133" s="21" t="str">
        <f aca="false">Source!G138</f>
        <v>Трубы стальные электросварные прямошовные, ГОСТ 10705-80, ГОСТ 10704-91, наружный диаметр 426 мм, толщина стенки 7 мм</v>
      </c>
      <c r="D133" s="22" t="str">
        <f aca="false">Source!H138</f>
        <v>м</v>
      </c>
      <c r="E133" s="23" t="n">
        <f aca="false">Source!I138</f>
        <v>0.1</v>
      </c>
      <c r="F133" s="24" t="n">
        <f aca="false">Source!AL138</f>
        <v>744.95</v>
      </c>
      <c r="G133" s="25" t="n">
        <f aca="false">Source!DD138</f>
        <v>0</v>
      </c>
      <c r="H133" s="23" t="n">
        <f aca="false">Source!AW138</f>
        <v>1</v>
      </c>
      <c r="I133" s="26" t="n">
        <f aca="false">ROUND((Source!AC138*Source!AW138)*Source!I138,2)</f>
        <v>74.5</v>
      </c>
      <c r="J133" s="23" t="n">
        <f aca="false">IF(Source!BC138&lt;&gt;0,Source!BC138,1)</f>
        <v>3.59</v>
      </c>
      <c r="K133" s="26" t="n">
        <f aca="false">Source!P138</f>
        <v>267.44</v>
      </c>
      <c r="Q133" s="0" t="n">
        <f aca="false">ROUND((Source!DN138/100)*ROUND((Source!AF138*Source!AV138)*Source!I138,2),2)</f>
        <v>0</v>
      </c>
      <c r="R133" s="0" t="n">
        <f aca="false">Source!X138</f>
        <v>0</v>
      </c>
      <c r="S133" s="0" t="n">
        <f aca="false">ROUND((Source!DO138/100)*ROUND((Source!AF138*Source!AV138)*Source!I138,2),2)</f>
        <v>0</v>
      </c>
      <c r="T133" s="0" t="n">
        <f aca="false">Source!Y138</f>
        <v>0</v>
      </c>
      <c r="U133" s="0" t="n">
        <f aca="false">ROUND((175/100)*ROUND((Source!AE138*Source!AV138)*Source!I138,2),2)</f>
        <v>0</v>
      </c>
      <c r="V133" s="0" t="n">
        <f aca="false">ROUND((167/100)*ROUND(Source!CS138*Source!I138,2),2)</f>
        <v>0</v>
      </c>
    </row>
    <row r="134" customFormat="false" ht="13.8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8" t="n">
        <f aca="false">I133</f>
        <v>74.5</v>
      </c>
      <c r="I134" s="28"/>
      <c r="J134" s="28" t="n">
        <f aca="false">K133</f>
        <v>267.44</v>
      </c>
      <c r="K134" s="28"/>
      <c r="O134" s="29" t="n">
        <f aca="false">H134</f>
        <v>74.5</v>
      </c>
      <c r="P134" s="29" t="n">
        <f aca="false">J134</f>
        <v>267.44</v>
      </c>
      <c r="X134" s="0" t="n">
        <f aca="false">IF(Source!BI138&lt;=1,I133,0)</f>
        <v>74.5</v>
      </c>
      <c r="Y134" s="0" t="n">
        <f aca="false">IF(Source!BI138=2,I133,0)</f>
        <v>0</v>
      </c>
      <c r="Z134" s="0" t="n">
        <f aca="false">IF(Source!BI138=3,I133,0)</f>
        <v>0</v>
      </c>
      <c r="AA134" s="0" t="n">
        <f aca="false">IF(Source!BI138=4,I133,0)</f>
        <v>0</v>
      </c>
    </row>
    <row r="135" customFormat="false" ht="55.2" hidden="false" customHeight="false" outlineLevel="0" collapsed="false">
      <c r="A135" s="20" t="str">
        <f aca="false">Source!E139</f>
        <v>16</v>
      </c>
      <c r="B135" s="21" t="str">
        <f aca="false">Source!F139</f>
        <v>1.12-6-56</v>
      </c>
      <c r="C135" s="21" t="str">
        <f aca="false">Source!G139</f>
        <v>Трубы стальные электросварные прямошовные, ГОСТ 10705-80, ГОСТ 10704-91, наружный диаметр 325 мм, толщина стенки 6 мм</v>
      </c>
      <c r="D135" s="22" t="str">
        <f aca="false">Source!H139</f>
        <v>м</v>
      </c>
      <c r="E135" s="23" t="n">
        <f aca="false">Source!I139</f>
        <v>1.9</v>
      </c>
      <c r="F135" s="24" t="n">
        <f aca="false">Source!AL139</f>
        <v>486.25</v>
      </c>
      <c r="G135" s="25" t="n">
        <f aca="false">Source!DD139</f>
        <v>0</v>
      </c>
      <c r="H135" s="23" t="n">
        <f aca="false">Source!AW139</f>
        <v>1</v>
      </c>
      <c r="I135" s="26" t="n">
        <f aca="false">ROUND((Source!AC139*Source!AW139)*Source!I139,2)</f>
        <v>923.88</v>
      </c>
      <c r="J135" s="23" t="n">
        <f aca="false">IF(Source!BC139&lt;&gt;0,Source!BC139,1)</f>
        <v>3.91</v>
      </c>
      <c r="K135" s="26" t="n">
        <f aca="false">Source!P139</f>
        <v>3612.35</v>
      </c>
      <c r="Q135" s="0" t="n">
        <f aca="false">ROUND((Source!DN139/100)*ROUND((Source!AF139*Source!AV139)*Source!I139,2),2)</f>
        <v>0</v>
      </c>
      <c r="R135" s="0" t="n">
        <f aca="false">Source!X139</f>
        <v>0</v>
      </c>
      <c r="S135" s="0" t="n">
        <f aca="false">ROUND((Source!DO139/100)*ROUND((Source!AF139*Source!AV139)*Source!I139,2),2)</f>
        <v>0</v>
      </c>
      <c r="T135" s="0" t="n">
        <f aca="false">Source!Y139</f>
        <v>0</v>
      </c>
      <c r="U135" s="0" t="n">
        <f aca="false">ROUND((175/100)*ROUND((Source!AE139*Source!AV139)*Source!I139,2),2)</f>
        <v>0</v>
      </c>
      <c r="V135" s="0" t="n">
        <f aca="false">ROUND((167/100)*ROUND(Source!CS139*Source!I139,2),2)</f>
        <v>0</v>
      </c>
    </row>
    <row r="136" customFormat="false" ht="13.8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8" t="n">
        <f aca="false">I135</f>
        <v>923.88</v>
      </c>
      <c r="I136" s="28"/>
      <c r="J136" s="28" t="n">
        <f aca="false">K135</f>
        <v>3612.35</v>
      </c>
      <c r="K136" s="28"/>
      <c r="O136" s="29" t="n">
        <f aca="false">H136</f>
        <v>923.88</v>
      </c>
      <c r="P136" s="29" t="n">
        <f aca="false">J136</f>
        <v>3612.35</v>
      </c>
      <c r="X136" s="0" t="n">
        <f aca="false">IF(Source!BI139&lt;=1,I135,0)</f>
        <v>923.88</v>
      </c>
      <c r="Y136" s="0" t="n">
        <f aca="false">IF(Source!BI139=2,I135,0)</f>
        <v>0</v>
      </c>
      <c r="Z136" s="0" t="n">
        <f aca="false">IF(Source!BI139=3,I135,0)</f>
        <v>0</v>
      </c>
      <c r="AA136" s="0" t="n">
        <f aca="false">IF(Source!BI139=4,I135,0)</f>
        <v>0</v>
      </c>
    </row>
    <row r="137" customFormat="false" ht="55.2" hidden="false" customHeight="false" outlineLevel="0" collapsed="false">
      <c r="A137" s="20" t="str">
        <f aca="false">Source!E140</f>
        <v>17</v>
      </c>
      <c r="B137" s="21" t="str">
        <f aca="false">Source!F140</f>
        <v>1.12-6-18</v>
      </c>
      <c r="C137" s="21" t="str">
        <f aca="false">Source!G140</f>
        <v>Трубы стальные электросварные прямошовные, ГОСТ 10705-80, ГОСТ 10704-91, наружный диаметр 57 мм, толщина стенки 4 мм</v>
      </c>
      <c r="D137" s="22" t="str">
        <f aca="false">Source!H140</f>
        <v>м</v>
      </c>
      <c r="E137" s="23" t="n">
        <f aca="false">Source!I140</f>
        <v>0.05</v>
      </c>
      <c r="F137" s="24" t="n">
        <f aca="false">Source!AL140</f>
        <v>53.81</v>
      </c>
      <c r="G137" s="25" t="n">
        <f aca="false">Source!DD140</f>
        <v>0</v>
      </c>
      <c r="H137" s="23" t="n">
        <f aca="false">Source!AW140</f>
        <v>1</v>
      </c>
      <c r="I137" s="26" t="n">
        <f aca="false">ROUND((Source!AC140*Source!AW140)*Source!I140,2)</f>
        <v>2.69</v>
      </c>
      <c r="J137" s="23" t="n">
        <f aca="false">IF(Source!BC140&lt;&gt;0,Source!BC140,1)</f>
        <v>3.11</v>
      </c>
      <c r="K137" s="26" t="n">
        <f aca="false">Source!P140</f>
        <v>8.37</v>
      </c>
      <c r="Q137" s="0" t="n">
        <f aca="false">ROUND((Source!DN140/100)*ROUND((Source!AF140*Source!AV140)*Source!I140,2),2)</f>
        <v>0</v>
      </c>
      <c r="R137" s="0" t="n">
        <f aca="false">Source!X140</f>
        <v>0</v>
      </c>
      <c r="S137" s="0" t="n">
        <f aca="false">ROUND((Source!DO140/100)*ROUND((Source!AF140*Source!AV140)*Source!I140,2),2)</f>
        <v>0</v>
      </c>
      <c r="T137" s="0" t="n">
        <f aca="false">Source!Y140</f>
        <v>0</v>
      </c>
      <c r="U137" s="0" t="n">
        <f aca="false">ROUND((175/100)*ROUND((Source!AE140*Source!AV140)*Source!I140,2),2)</f>
        <v>0</v>
      </c>
      <c r="V137" s="0" t="n">
        <f aca="false">ROUND((167/100)*ROUND(Source!CS140*Source!I140,2),2)</f>
        <v>0</v>
      </c>
    </row>
    <row r="138" customFormat="false" ht="13.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8" t="n">
        <f aca="false">I137</f>
        <v>2.69</v>
      </c>
      <c r="I138" s="28"/>
      <c r="J138" s="28" t="n">
        <f aca="false">K137</f>
        <v>8.37</v>
      </c>
      <c r="K138" s="28"/>
      <c r="O138" s="29" t="n">
        <f aca="false">H138</f>
        <v>2.69</v>
      </c>
      <c r="P138" s="29" t="n">
        <f aca="false">J138</f>
        <v>8.37</v>
      </c>
      <c r="X138" s="0" t="n">
        <f aca="false">IF(Source!BI140&lt;=1,I137,0)</f>
        <v>2.69</v>
      </c>
      <c r="Y138" s="0" t="n">
        <f aca="false">IF(Source!BI140=2,I137,0)</f>
        <v>0</v>
      </c>
      <c r="Z138" s="0" t="n">
        <f aca="false">IF(Source!BI140=3,I137,0)</f>
        <v>0</v>
      </c>
      <c r="AA138" s="0" t="n">
        <f aca="false">IF(Source!BI140=4,I137,0)</f>
        <v>0</v>
      </c>
    </row>
    <row r="139" customFormat="false" ht="69" hidden="false" customHeight="false" outlineLevel="0" collapsed="false">
      <c r="A139" s="20" t="str">
        <f aca="false">Source!E141</f>
        <v>18</v>
      </c>
      <c r="B139" s="21" t="str">
        <f aca="false">Source!F141</f>
        <v>1.3-4-3</v>
      </c>
      <c r="C139" s="21" t="str">
        <f aca="false">Source!G141</f>
        <v>Арматурные заготовки (стержни, хомуты и т.п.), не собранные в каркасы или сетки, углеродистая сталь общего назначения и арматурная сталь гладкая, класс А-I, диаметр 10 мм</v>
      </c>
      <c r="D139" s="22" t="str">
        <f aca="false">Source!H141</f>
        <v>т</v>
      </c>
      <c r="E139" s="23" t="n">
        <f aca="false">Source!I141</f>
        <v>0.0006</v>
      </c>
      <c r="F139" s="24" t="n">
        <f aca="false">Source!AL141</f>
        <v>5681.92</v>
      </c>
      <c r="G139" s="25" t="n">
        <f aca="false">Source!DD141</f>
        <v>0</v>
      </c>
      <c r="H139" s="23" t="n">
        <f aca="false">Source!AW141</f>
        <v>1</v>
      </c>
      <c r="I139" s="26" t="n">
        <f aca="false">ROUND((Source!AC141*Source!AW141)*Source!I141,2)</f>
        <v>3.41</v>
      </c>
      <c r="J139" s="23" t="n">
        <f aca="false">IF(Source!BC141&lt;&gt;0,Source!BC141,1)</f>
        <v>6.1</v>
      </c>
      <c r="K139" s="26" t="n">
        <f aca="false">Source!P141</f>
        <v>20.8</v>
      </c>
      <c r="Q139" s="0" t="n">
        <f aca="false">ROUND((Source!DN141/100)*ROUND((Source!AF141*Source!AV141)*Source!I141,2),2)</f>
        <v>0</v>
      </c>
      <c r="R139" s="0" t="n">
        <f aca="false">Source!X141</f>
        <v>0</v>
      </c>
      <c r="S139" s="0" t="n">
        <f aca="false">ROUND((Source!DO141/100)*ROUND((Source!AF141*Source!AV141)*Source!I141,2),2)</f>
        <v>0</v>
      </c>
      <c r="T139" s="0" t="n">
        <f aca="false">Source!Y141</f>
        <v>0</v>
      </c>
      <c r="U139" s="0" t="n">
        <f aca="false">ROUND((175/100)*ROUND((Source!AE141*Source!AV141)*Source!I141,2),2)</f>
        <v>0</v>
      </c>
      <c r="V139" s="0" t="n">
        <f aca="false">ROUND((167/100)*ROUND(Source!CS141*Source!I141,2),2)</f>
        <v>0</v>
      </c>
    </row>
    <row r="140" customFormat="false" ht="13.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9</f>
        <v>3.41</v>
      </c>
      <c r="I140" s="28"/>
      <c r="J140" s="28" t="n">
        <f aca="false">K139</f>
        <v>20.8</v>
      </c>
      <c r="K140" s="28"/>
      <c r="O140" s="29" t="n">
        <f aca="false">H140</f>
        <v>3.41</v>
      </c>
      <c r="P140" s="29" t="n">
        <f aca="false">J140</f>
        <v>20.8</v>
      </c>
      <c r="X140" s="0" t="n">
        <f aca="false">IF(Source!BI141&lt;=1,I139,0)</f>
        <v>3.41</v>
      </c>
      <c r="Y140" s="0" t="n">
        <f aca="false">IF(Source!BI141=2,I139,0)</f>
        <v>0</v>
      </c>
      <c r="Z140" s="0" t="n">
        <f aca="false">IF(Source!BI141=3,I139,0)</f>
        <v>0</v>
      </c>
      <c r="AA140" s="0" t="n">
        <f aca="false">IF(Source!BI141=4,I139,0)</f>
        <v>0</v>
      </c>
    </row>
    <row r="141" customFormat="false" ht="41.4" hidden="false" customHeight="false" outlineLevel="0" collapsed="false">
      <c r="A141" s="20" t="str">
        <f aca="false">Source!E142</f>
        <v>19</v>
      </c>
      <c r="B141" s="21" t="str">
        <f aca="false">Source!F142</f>
        <v>1.1-1-1104</v>
      </c>
      <c r="C141" s="21" t="str">
        <f aca="false">Source!G142</f>
        <v>Сталь толстолистовая, толщина более 4 мм, общего назначения, марка Ст1сп-Ст6сп</v>
      </c>
      <c r="D141" s="22" t="str">
        <f aca="false">Source!H142</f>
        <v>т</v>
      </c>
      <c r="E141" s="23" t="n">
        <f aca="false">Source!I142</f>
        <v>0.0055</v>
      </c>
      <c r="F141" s="24" t="n">
        <f aca="false">Source!AL142</f>
        <v>7075.07</v>
      </c>
      <c r="G141" s="25" t="n">
        <f aca="false">Source!DD142</f>
        <v>0</v>
      </c>
      <c r="H141" s="23" t="n">
        <f aca="false">Source!AW142</f>
        <v>1</v>
      </c>
      <c r="I141" s="26" t="n">
        <f aca="false">ROUND((Source!AC142*Source!AW142)*Source!I142,2)</f>
        <v>38.91</v>
      </c>
      <c r="J141" s="23" t="n">
        <f aca="false">IF(Source!BC142&lt;&gt;0,Source!BC142,1)</f>
        <v>4.62</v>
      </c>
      <c r="K141" s="26" t="n">
        <f aca="false">Source!P142</f>
        <v>179.78</v>
      </c>
      <c r="Q141" s="0" t="n">
        <f aca="false">ROUND((Source!DN142/100)*ROUND((Source!AF142*Source!AV142)*Source!I142,2),2)</f>
        <v>0</v>
      </c>
      <c r="R141" s="0" t="n">
        <f aca="false">Source!X142</f>
        <v>0</v>
      </c>
      <c r="S141" s="0" t="n">
        <f aca="false">ROUND((Source!DO142/100)*ROUND((Source!AF142*Source!AV142)*Source!I142,2),2)</f>
        <v>0</v>
      </c>
      <c r="T141" s="0" t="n">
        <f aca="false">Source!Y142</f>
        <v>0</v>
      </c>
      <c r="U141" s="0" t="n">
        <f aca="false">ROUND((175/100)*ROUND((Source!AE142*Source!AV142)*Source!I142,2),2)</f>
        <v>0</v>
      </c>
      <c r="V141" s="0" t="n">
        <f aca="false">ROUND((167/100)*ROUND(Source!CS142*Source!I142,2),2)</f>
        <v>0</v>
      </c>
    </row>
    <row r="142" customFormat="false" ht="13.8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8" t="n">
        <f aca="false">I141</f>
        <v>38.91</v>
      </c>
      <c r="I142" s="28"/>
      <c r="J142" s="28" t="n">
        <f aca="false">K141</f>
        <v>179.78</v>
      </c>
      <c r="K142" s="28"/>
      <c r="O142" s="29" t="n">
        <f aca="false">H142</f>
        <v>38.91</v>
      </c>
      <c r="P142" s="29" t="n">
        <f aca="false">J142</f>
        <v>179.78</v>
      </c>
      <c r="X142" s="0" t="n">
        <f aca="false">IF(Source!BI142&lt;=1,I141,0)</f>
        <v>38.91</v>
      </c>
      <c r="Y142" s="0" t="n">
        <f aca="false">IF(Source!BI142=2,I141,0)</f>
        <v>0</v>
      </c>
      <c r="Z142" s="0" t="n">
        <f aca="false">IF(Source!BI142=3,I141,0)</f>
        <v>0</v>
      </c>
      <c r="AA142" s="0" t="n">
        <f aca="false">IF(Source!BI142=4,I141,0)</f>
        <v>0</v>
      </c>
    </row>
    <row r="144" customFormat="false" ht="13.8" hidden="false" customHeight="true" outlineLevel="0" collapsed="false">
      <c r="A144" s="31" t="str">
        <f aca="false">CONCATENATE("Итого по разделу: ",IF(Source!G144&lt;&gt;"Новый раздел",Source!G144,""))</f>
        <v>Итого по разделу: Ковер наземный - 1 шт.</v>
      </c>
      <c r="B144" s="31"/>
      <c r="C144" s="31"/>
      <c r="D144" s="31"/>
      <c r="E144" s="31"/>
      <c r="F144" s="31"/>
      <c r="G144" s="31"/>
      <c r="H144" s="32" t="n">
        <f aca="false">SUM(O99:O143)</f>
        <v>1393.1</v>
      </c>
      <c r="I144" s="32"/>
      <c r="J144" s="32" t="n">
        <f aca="false">SUM(P99:P143)</f>
        <v>7452.65</v>
      </c>
      <c r="K144" s="32"/>
      <c r="AF144" s="33" t="str">
        <f aca="false">CONCATENATE("Итого по разделу: ",IF(Source!G144&lt;&gt;"Новый раздел",Source!G144,""))</f>
        <v>Итого по разделу: Ковер наземный - 1 шт.</v>
      </c>
    </row>
    <row r="147" customFormat="false" ht="16.8" hidden="false" customHeight="true" outlineLevel="0" collapsed="false">
      <c r="A147" s="18" t="str">
        <f aca="false">CONCATENATE("Раздел: ",IF(Source!G170&lt;&gt;"Новый раздел",Source!G170,""))</f>
        <v>Раздел: Настенный ковер - 2 шт.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AE147" s="19" t="str">
        <f aca="false">CONCATENATE("Раздел: ",IF(Source!G170&lt;&gt;"Новый раздел",Source!G170,""))</f>
        <v>Раздел: Настенный ковер - 2 шт.</v>
      </c>
    </row>
    <row r="148" customFormat="false" ht="40.2" hidden="false" customHeight="false" outlineLevel="0" collapsed="false">
      <c r="A148" s="20" t="str">
        <f aca="false">Source!E174</f>
        <v>20</v>
      </c>
      <c r="B148" s="21" t="s">
        <v>44</v>
      </c>
      <c r="C148" s="21" t="str">
        <f aca="false">Source!G174</f>
        <v>Монтаж мелких конструкций из стали различного профиля массой до 20 кг</v>
      </c>
      <c r="D148" s="22" t="str">
        <f aca="false">Source!H174</f>
        <v>1 Т</v>
      </c>
      <c r="E148" s="23" t="n">
        <f aca="false">Source!I174</f>
        <v>0.03524</v>
      </c>
      <c r="F148" s="24"/>
      <c r="G148" s="25"/>
      <c r="H148" s="23"/>
      <c r="I148" s="26"/>
      <c r="J148" s="23"/>
      <c r="K148" s="26"/>
      <c r="Q148" s="0" t="n">
        <f aca="false">ROUND((Source!DN174/100)*ROUND((Source!AF174*Source!AV174)*Source!I174,2),2)</f>
        <v>52.74</v>
      </c>
      <c r="R148" s="0" t="n">
        <f aca="false">Source!X174</f>
        <v>780.08</v>
      </c>
      <c r="S148" s="0" t="n">
        <f aca="false">ROUND((Source!DO174/100)*ROUND((Source!AF174*Source!AV174)*Source!I174,2),2)</f>
        <v>43.44</v>
      </c>
      <c r="T148" s="0" t="n">
        <f aca="false">Source!Y174</f>
        <v>476.72</v>
      </c>
      <c r="U148" s="0" t="n">
        <f aca="false">ROUND((175/100)*ROUND((Source!AE174*Source!AV174)*Source!I174,2),2)</f>
        <v>0.33</v>
      </c>
      <c r="V148" s="0" t="n">
        <f aca="false">ROUND((167/100)*ROUND(Source!CS174*Source!I174,2),2)</f>
        <v>5.66</v>
      </c>
    </row>
    <row r="149" customFormat="false" ht="14.4" hidden="false" customHeight="false" outlineLevel="0" collapsed="false">
      <c r="A149" s="20"/>
      <c r="B149" s="21"/>
      <c r="C149" s="21" t="s">
        <v>27</v>
      </c>
      <c r="D149" s="22"/>
      <c r="E149" s="23"/>
      <c r="F149" s="24" t="n">
        <f aca="false">Source!AO174</f>
        <v>1531.2</v>
      </c>
      <c r="G149" s="25" t="str">
        <f aca="false">Source!DG174</f>
        <v>)*1,15</v>
      </c>
      <c r="H149" s="23" t="n">
        <f aca="false">Source!AV174</f>
        <v>1</v>
      </c>
      <c r="I149" s="26" t="n">
        <f aca="false">ROUND((Source!AF174*Source!AV174)*Source!I174,2)</f>
        <v>62.05</v>
      </c>
      <c r="J149" s="23" t="n">
        <f aca="false">IF(Source!BA174&lt;&gt;0,Source!BA174,1)</f>
        <v>17.46</v>
      </c>
      <c r="K149" s="26" t="n">
        <f aca="false">Source!S174</f>
        <v>1083.45</v>
      </c>
      <c r="W149" s="0" t="n">
        <f aca="false">ROUND((Source!AF174*Source!AV174)*Source!I174,2)</f>
        <v>62.05</v>
      </c>
    </row>
    <row r="150" customFormat="false" ht="14.4" hidden="false" customHeight="false" outlineLevel="0" collapsed="false">
      <c r="A150" s="20"/>
      <c r="B150" s="21"/>
      <c r="C150" s="21" t="s">
        <v>36</v>
      </c>
      <c r="D150" s="22"/>
      <c r="E150" s="23"/>
      <c r="F150" s="24" t="n">
        <f aca="false">Source!AM174</f>
        <v>64.5</v>
      </c>
      <c r="G150" s="25" t="str">
        <f aca="false">Source!DE174</f>
        <v>)*1,25</v>
      </c>
      <c r="H150" s="23" t="n">
        <f aca="false">Source!AV174</f>
        <v>1</v>
      </c>
      <c r="I150" s="26" t="n">
        <f aca="false">ROUND((Source!AD174*Source!AV174)*Source!I174,2)</f>
        <v>2.84</v>
      </c>
      <c r="J150" s="23" t="n">
        <f aca="false">IF(Source!BB174&lt;&gt;0,Source!BB174,1)</f>
        <v>3.9</v>
      </c>
      <c r="K150" s="26" t="n">
        <f aca="false">Source!Q174</f>
        <v>11.08</v>
      </c>
    </row>
    <row r="151" customFormat="false" ht="14.4" hidden="false" customHeight="false" outlineLevel="0" collapsed="false">
      <c r="A151" s="20"/>
      <c r="B151" s="21"/>
      <c r="C151" s="21" t="s">
        <v>37</v>
      </c>
      <c r="D151" s="22"/>
      <c r="E151" s="23"/>
      <c r="F151" s="24" t="n">
        <f aca="false">Source!AN174</f>
        <v>4.41</v>
      </c>
      <c r="G151" s="25" t="str">
        <f aca="false">Source!DF174</f>
        <v>)*1,25</v>
      </c>
      <c r="H151" s="23" t="n">
        <f aca="false">Source!AV174</f>
        <v>1</v>
      </c>
      <c r="I151" s="30" t="n">
        <f aca="false">ROUND((Source!AE174*Source!AV174)*Source!I174,2)</f>
        <v>0.19</v>
      </c>
      <c r="J151" s="23" t="n">
        <f aca="false">IF(Source!BS174&lt;&gt;0,Source!BS174,1)</f>
        <v>17.46</v>
      </c>
      <c r="K151" s="30" t="n">
        <f aca="false">Source!R174</f>
        <v>3.39</v>
      </c>
      <c r="W151" s="0" t="n">
        <f aca="false">ROUND((Source!AE174*Source!AV174)*Source!I174,2)</f>
        <v>0.19</v>
      </c>
    </row>
    <row r="152" customFormat="false" ht="14.4" hidden="false" customHeight="false" outlineLevel="0" collapsed="false">
      <c r="A152" s="20"/>
      <c r="B152" s="21"/>
      <c r="C152" s="21" t="s">
        <v>28</v>
      </c>
      <c r="D152" s="22"/>
      <c r="E152" s="23"/>
      <c r="F152" s="24" t="n">
        <f aca="false">Source!AL174</f>
        <v>61.06</v>
      </c>
      <c r="G152" s="25" t="n">
        <f aca="false">Source!DD174</f>
        <v>0</v>
      </c>
      <c r="H152" s="23" t="n">
        <f aca="false">Source!AW174</f>
        <v>1</v>
      </c>
      <c r="I152" s="26" t="n">
        <f aca="false">ROUND((Source!AC174*Source!AW174)*Source!I174,2)</f>
        <v>2.15</v>
      </c>
      <c r="J152" s="23" t="n">
        <f aca="false">IF(Source!BC174&lt;&gt;0,Source!BC174,1)</f>
        <v>6.67</v>
      </c>
      <c r="K152" s="26" t="n">
        <f aca="false">Source!P174</f>
        <v>14.35</v>
      </c>
    </row>
    <row r="153" customFormat="false" ht="55.2" hidden="false" customHeight="false" outlineLevel="0" collapsed="false">
      <c r="A153" s="20" t="str">
        <f aca="false">Source!E175</f>
        <v>20,1</v>
      </c>
      <c r="B153" s="21" t="str">
        <f aca="false">Source!F175</f>
        <v>1.1-1-1838</v>
      </c>
      <c r="C153" s="21" t="str">
        <f aca="false">Source!G175</f>
        <v>Болты для монтажа стальных конструкций (в комплекте с гайками и шайбами) оцинкованные, диаметр 16 мм, длина 55-200 мм</v>
      </c>
      <c r="D153" s="22" t="str">
        <f aca="false">Source!H175</f>
        <v>т</v>
      </c>
      <c r="E153" s="23" t="n">
        <f aca="false">Source!I175</f>
        <v>0.0002</v>
      </c>
      <c r="F153" s="24" t="n">
        <f aca="false">Source!AK175</f>
        <v>20801.88</v>
      </c>
      <c r="G153" s="25"/>
      <c r="H153" s="23" t="n">
        <f aca="false">Source!AW175</f>
        <v>1</v>
      </c>
      <c r="I153" s="26" t="n">
        <f aca="false">ROUND((Source!AC175*Source!AW175)*Source!I175,2)+ROUND((Source!AD175*Source!AV175)*Source!I175,2)+ROUND((Source!AF175*Source!AV175)*Source!I175,2)</f>
        <v>4.16</v>
      </c>
      <c r="J153" s="23" t="n">
        <f aca="false">IF(Source!BC175&lt;&gt;0,Source!BC175,1)</f>
        <v>3.38</v>
      </c>
      <c r="K153" s="26" t="n">
        <f aca="false">Source!O175</f>
        <v>14.06</v>
      </c>
      <c r="Q153" s="0" t="n">
        <f aca="false">ROUND((Source!DN175/100)*ROUND((Source!AF175*Source!AV175)*Source!I175,2),2)</f>
        <v>0</v>
      </c>
      <c r="R153" s="0" t="n">
        <f aca="false">Source!X175</f>
        <v>0</v>
      </c>
      <c r="S153" s="0" t="n">
        <f aca="false">ROUND((Source!DO175/100)*ROUND((Source!AF175*Source!AV175)*Source!I175,2),2)</f>
        <v>0</v>
      </c>
      <c r="T153" s="0" t="n">
        <f aca="false">Source!Y175</f>
        <v>0</v>
      </c>
      <c r="U153" s="0" t="n">
        <f aca="false">ROUND((175/100)*ROUND((Source!AE175*Source!AV175)*Source!I175,2),2)</f>
        <v>0</v>
      </c>
      <c r="V153" s="0" t="n">
        <f aca="false">ROUND((167/100)*ROUND(Source!CS175*Source!I175,2),2)</f>
        <v>0</v>
      </c>
      <c r="X153" s="0" t="n">
        <f aca="false">IF(Source!BI175&lt;=1,I153,0)</f>
        <v>4.16</v>
      </c>
      <c r="Y153" s="0" t="n">
        <f aca="false">IF(Source!BI175=2,I153,0)</f>
        <v>0</v>
      </c>
      <c r="Z153" s="0" t="n">
        <f aca="false">IF(Source!BI175=3,I153,0)</f>
        <v>0</v>
      </c>
      <c r="AA153" s="0" t="n">
        <f aca="false">IF(Source!BI175=4,I153,0)</f>
        <v>0</v>
      </c>
    </row>
    <row r="154" customFormat="false" ht="14.4" hidden="false" customHeight="false" outlineLevel="0" collapsed="false">
      <c r="A154" s="20"/>
      <c r="B154" s="21"/>
      <c r="C154" s="21" t="s">
        <v>29</v>
      </c>
      <c r="D154" s="22" t="s">
        <v>30</v>
      </c>
      <c r="E154" s="23" t="n">
        <f aca="false">Source!DN174</f>
        <v>85</v>
      </c>
      <c r="F154" s="24"/>
      <c r="G154" s="25"/>
      <c r="H154" s="23"/>
      <c r="I154" s="26" t="n">
        <f aca="false">SUM(Q148:Q153)</f>
        <v>52.74</v>
      </c>
      <c r="J154" s="23" t="n">
        <f aca="false">Source!BZ174</f>
        <v>72</v>
      </c>
      <c r="K154" s="26" t="n">
        <f aca="false">SUM(R148:R153)</f>
        <v>780.08</v>
      </c>
    </row>
    <row r="155" customFormat="false" ht="14.4" hidden="false" customHeight="false" outlineLevel="0" collapsed="false">
      <c r="A155" s="20"/>
      <c r="B155" s="21"/>
      <c r="C155" s="21" t="s">
        <v>31</v>
      </c>
      <c r="D155" s="22" t="s">
        <v>30</v>
      </c>
      <c r="E155" s="23" t="n">
        <f aca="false">Source!DO174</f>
        <v>70</v>
      </c>
      <c r="F155" s="24"/>
      <c r="G155" s="25"/>
      <c r="H155" s="23"/>
      <c r="I155" s="26" t="n">
        <f aca="false">SUM(S148:S154)</f>
        <v>43.44</v>
      </c>
      <c r="J155" s="23" t="n">
        <f aca="false">Source!CA174</f>
        <v>44</v>
      </c>
      <c r="K155" s="26" t="n">
        <f aca="false">SUM(T148:T154)</f>
        <v>476.72</v>
      </c>
    </row>
    <row r="156" customFormat="false" ht="14.4" hidden="false" customHeight="false" outlineLevel="0" collapsed="false">
      <c r="A156" s="20"/>
      <c r="B156" s="21"/>
      <c r="C156" s="21" t="s">
        <v>38</v>
      </c>
      <c r="D156" s="22" t="s">
        <v>30</v>
      </c>
      <c r="E156" s="23" t="n">
        <f aca="false">175</f>
        <v>175</v>
      </c>
      <c r="F156" s="24"/>
      <c r="G156" s="25"/>
      <c r="H156" s="23"/>
      <c r="I156" s="26" t="n">
        <f aca="false">SUM(U148:U155)</f>
        <v>0.33</v>
      </c>
      <c r="J156" s="23" t="n">
        <f aca="false">167</f>
        <v>167</v>
      </c>
      <c r="K156" s="26" t="n">
        <f aca="false">SUM(V148:V155)</f>
        <v>5.66</v>
      </c>
    </row>
    <row r="157" customFormat="false" ht="14.4" hidden="false" customHeight="false" outlineLevel="0" collapsed="false">
      <c r="A157" s="20"/>
      <c r="B157" s="21"/>
      <c r="C157" s="21" t="s">
        <v>32</v>
      </c>
      <c r="D157" s="22" t="s">
        <v>33</v>
      </c>
      <c r="E157" s="23" t="n">
        <f aca="false">Source!AQ174</f>
        <v>116</v>
      </c>
      <c r="F157" s="24"/>
      <c r="G157" s="25" t="str">
        <f aca="false">Source!DI174</f>
        <v>)*1,15</v>
      </c>
      <c r="H157" s="23" t="n">
        <f aca="false">Source!AV174</f>
        <v>1</v>
      </c>
      <c r="I157" s="26" t="n">
        <f aca="false">Source!U174</f>
        <v>4.701016</v>
      </c>
      <c r="J157" s="23"/>
      <c r="K157" s="26"/>
    </row>
    <row r="158" customFormat="false" ht="13.8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49+I150+I152+I154+I155+I156+SUM(I153:I153)</f>
        <v>167.71</v>
      </c>
      <c r="I158" s="28"/>
      <c r="J158" s="28" t="n">
        <f aca="false">K149+K150+K152+K154+K155+K156+SUM(K153:K153)</f>
        <v>2385.4</v>
      </c>
      <c r="K158" s="28"/>
      <c r="O158" s="29" t="n">
        <f aca="false">H158</f>
        <v>167.71</v>
      </c>
      <c r="P158" s="29" t="n">
        <f aca="false">J158</f>
        <v>2385.4</v>
      </c>
      <c r="X158" s="0" t="n">
        <f aca="false">IF(Source!BI174&lt;=1,I149+I150+I152+I154+I155+I156,0)</f>
        <v>163.55</v>
      </c>
      <c r="Y158" s="0" t="n">
        <f aca="false">IF(Source!BI174=2,I149+I150+I152+I154+I155+I156,0)</f>
        <v>0</v>
      </c>
      <c r="Z158" s="0" t="n">
        <f aca="false">IF(Source!BI174=3,I149+I150+I152+I154+I155+I156,0)</f>
        <v>0</v>
      </c>
      <c r="AA158" s="0" t="n">
        <f aca="false">IF(Source!BI174=4,I149+I150+I152+I154+I155+I156,0)</f>
        <v>0</v>
      </c>
    </row>
    <row r="159" customFormat="false" ht="55.2" hidden="false" customHeight="false" outlineLevel="0" collapsed="false">
      <c r="A159" s="20" t="str">
        <f aca="false">Source!E176</f>
        <v>21</v>
      </c>
      <c r="B159" s="21" t="s">
        <v>45</v>
      </c>
      <c r="C159" s="21" t="str">
        <f aca="false">Source!G176</f>
        <v>Трубы стальные электросварные прямошовные, ГОСТ 10705-80, ГОСТ 10704-91, наружный диаметр 325 мм, толщина стенки 6 мм</v>
      </c>
      <c r="D159" s="22" t="str">
        <f aca="false">Source!H176</f>
        <v>м</v>
      </c>
      <c r="E159" s="23" t="n">
        <f aca="false">Source!I176</f>
        <v>0.4</v>
      </c>
      <c r="F159" s="24" t="n">
        <f aca="false">Source!AL176</f>
        <v>486.25</v>
      </c>
      <c r="G159" s="25" t="n">
        <f aca="false">Source!DD176</f>
        <v>0</v>
      </c>
      <c r="H159" s="23" t="n">
        <f aca="false">Source!AW176</f>
        <v>1</v>
      </c>
      <c r="I159" s="26" t="n">
        <f aca="false">ROUND((Source!AC176*Source!AW176)*Source!I176,2)</f>
        <v>194.5</v>
      </c>
      <c r="J159" s="23" t="n">
        <f aca="false">IF(Source!BC176&lt;&gt;0,Source!BC176,1)</f>
        <v>3.91</v>
      </c>
      <c r="K159" s="26" t="n">
        <f aca="false">Source!P176</f>
        <v>760.5</v>
      </c>
      <c r="Q159" s="0" t="n">
        <f aca="false">ROUND((Source!DN176/100)*ROUND((Source!AF176*Source!AV176)*Source!I176,2),2)</f>
        <v>0</v>
      </c>
      <c r="R159" s="0" t="n">
        <f aca="false">Source!X176</f>
        <v>0</v>
      </c>
      <c r="S159" s="0" t="n">
        <f aca="false">ROUND((Source!DO176/100)*ROUND((Source!AF176*Source!AV176)*Source!I176,2),2)</f>
        <v>0</v>
      </c>
      <c r="T159" s="0" t="n">
        <f aca="false">Source!Y176</f>
        <v>0</v>
      </c>
      <c r="U159" s="0" t="n">
        <f aca="false">ROUND((175/100)*ROUND((Source!AE176*Source!AV176)*Source!I176,2),2)</f>
        <v>0</v>
      </c>
      <c r="V159" s="0" t="n">
        <f aca="false">ROUND((167/100)*ROUND(Source!CS176*Source!I176,2),2)</f>
        <v>0</v>
      </c>
    </row>
    <row r="160" customFormat="false" ht="13.8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9</f>
        <v>194.5</v>
      </c>
      <c r="I160" s="28"/>
      <c r="J160" s="28" t="n">
        <f aca="false">K159</f>
        <v>760.5</v>
      </c>
      <c r="K160" s="28"/>
      <c r="O160" s="29" t="n">
        <f aca="false">H160</f>
        <v>194.5</v>
      </c>
      <c r="P160" s="29" t="n">
        <f aca="false">J160</f>
        <v>760.5</v>
      </c>
      <c r="X160" s="0" t="n">
        <f aca="false">IF(Source!BI176&lt;=1,I159,0)</f>
        <v>194.5</v>
      </c>
      <c r="Y160" s="0" t="n">
        <f aca="false">IF(Source!BI176=2,I159,0)</f>
        <v>0</v>
      </c>
      <c r="Z160" s="0" t="n">
        <f aca="false">IF(Source!BI176=3,I159,0)</f>
        <v>0</v>
      </c>
      <c r="AA160" s="0" t="n">
        <f aca="false">IF(Source!BI176=4,I159,0)</f>
        <v>0</v>
      </c>
    </row>
    <row r="161" customFormat="false" ht="55.2" hidden="false" customHeight="false" outlineLevel="0" collapsed="false">
      <c r="A161" s="20" t="str">
        <f aca="false">Source!E177</f>
        <v>22</v>
      </c>
      <c r="B161" s="21" t="s">
        <v>46</v>
      </c>
      <c r="C161" s="21" t="str">
        <f aca="false">Source!G177</f>
        <v>Трубы стальные электросварные прямошовные, ГОСТ 10705-80, ГОСТ 10704-91, наружный диаметр 57 мм, толщина стенки 4 мм</v>
      </c>
      <c r="D161" s="22" t="str">
        <f aca="false">Source!H177</f>
        <v>м</v>
      </c>
      <c r="E161" s="23" t="n">
        <f aca="false">Source!I177</f>
        <v>0.2</v>
      </c>
      <c r="F161" s="24" t="n">
        <f aca="false">Source!AL177</f>
        <v>53.81</v>
      </c>
      <c r="G161" s="25" t="n">
        <f aca="false">Source!DD177</f>
        <v>0</v>
      </c>
      <c r="H161" s="23" t="n">
        <f aca="false">Source!AW177</f>
        <v>1</v>
      </c>
      <c r="I161" s="26" t="n">
        <f aca="false">ROUND((Source!AC177*Source!AW177)*Source!I177,2)</f>
        <v>10.76</v>
      </c>
      <c r="J161" s="23" t="n">
        <f aca="false">IF(Source!BC177&lt;&gt;0,Source!BC177,1)</f>
        <v>3.11</v>
      </c>
      <c r="K161" s="26" t="n">
        <f aca="false">Source!P177</f>
        <v>33.47</v>
      </c>
      <c r="Q161" s="0" t="n">
        <f aca="false">ROUND((Source!DN177/100)*ROUND((Source!AF177*Source!AV177)*Source!I177,2),2)</f>
        <v>0</v>
      </c>
      <c r="R161" s="0" t="n">
        <f aca="false">Source!X177</f>
        <v>0</v>
      </c>
      <c r="S161" s="0" t="n">
        <f aca="false">ROUND((Source!DO177/100)*ROUND((Source!AF177*Source!AV177)*Source!I177,2),2)</f>
        <v>0</v>
      </c>
      <c r="T161" s="0" t="n">
        <f aca="false">Source!Y177</f>
        <v>0</v>
      </c>
      <c r="U161" s="0" t="n">
        <f aca="false">ROUND((175/100)*ROUND((Source!AE177*Source!AV177)*Source!I177,2),2)</f>
        <v>0</v>
      </c>
      <c r="V161" s="0" t="n">
        <f aca="false">ROUND((167/100)*ROUND(Source!CS177*Source!I177,2),2)</f>
        <v>0</v>
      </c>
    </row>
    <row r="162" customFormat="false" ht="13.8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61</f>
        <v>10.76</v>
      </c>
      <c r="I162" s="28"/>
      <c r="J162" s="28" t="n">
        <f aca="false">K161</f>
        <v>33.47</v>
      </c>
      <c r="K162" s="28"/>
      <c r="O162" s="29" t="n">
        <f aca="false">H162</f>
        <v>10.76</v>
      </c>
      <c r="P162" s="29" t="n">
        <f aca="false">J162</f>
        <v>33.47</v>
      </c>
      <c r="X162" s="0" t="n">
        <f aca="false">IF(Source!BI177&lt;=1,I161,0)</f>
        <v>10.76</v>
      </c>
      <c r="Y162" s="0" t="n">
        <f aca="false">IF(Source!BI177=2,I161,0)</f>
        <v>0</v>
      </c>
      <c r="Z162" s="0" t="n">
        <f aca="false">IF(Source!BI177=3,I161,0)</f>
        <v>0</v>
      </c>
      <c r="AA162" s="0" t="n">
        <f aca="false">IF(Source!BI177=4,I161,0)</f>
        <v>0</v>
      </c>
    </row>
    <row r="163" customFormat="false" ht="41.4" hidden="false" customHeight="false" outlineLevel="0" collapsed="false">
      <c r="A163" s="20" t="str">
        <f aca="false">Source!E178</f>
        <v>23</v>
      </c>
      <c r="B163" s="21" t="s">
        <v>47</v>
      </c>
      <c r="C163" s="21" t="str">
        <f aca="false">Source!G178</f>
        <v>Сталь толстолистовая, толщина более 4 мм, общего назначения, марка Ст1сп-Ст6сп</v>
      </c>
      <c r="D163" s="22" t="str">
        <f aca="false">Source!H178</f>
        <v>т</v>
      </c>
      <c r="E163" s="23" t="n">
        <f aca="false">Source!I178</f>
        <v>0.0202</v>
      </c>
      <c r="F163" s="24" t="n">
        <f aca="false">Source!AL178</f>
        <v>7075.07</v>
      </c>
      <c r="G163" s="25" t="n">
        <f aca="false">Source!DD178</f>
        <v>0</v>
      </c>
      <c r="H163" s="23" t="n">
        <f aca="false">Source!AW178</f>
        <v>1</v>
      </c>
      <c r="I163" s="26" t="n">
        <f aca="false">ROUND((Source!AC178*Source!AW178)*Source!I178,2)</f>
        <v>142.92</v>
      </c>
      <c r="J163" s="23" t="n">
        <f aca="false">IF(Source!BC178&lt;&gt;0,Source!BC178,1)</f>
        <v>4.62</v>
      </c>
      <c r="K163" s="26" t="n">
        <f aca="false">Source!P178</f>
        <v>660.27</v>
      </c>
      <c r="Q163" s="0" t="n">
        <f aca="false">ROUND((Source!DN178/100)*ROUND((Source!AF178*Source!AV178)*Source!I178,2),2)</f>
        <v>0</v>
      </c>
      <c r="R163" s="0" t="n">
        <f aca="false">Source!X178</f>
        <v>0</v>
      </c>
      <c r="S163" s="0" t="n">
        <f aca="false">ROUND((Source!DO178/100)*ROUND((Source!AF178*Source!AV178)*Source!I178,2),2)</f>
        <v>0</v>
      </c>
      <c r="T163" s="0" t="n">
        <f aca="false">Source!Y178</f>
        <v>0</v>
      </c>
      <c r="U163" s="0" t="n">
        <f aca="false">ROUND((175/100)*ROUND((Source!AE178*Source!AV178)*Source!I178,2),2)</f>
        <v>0</v>
      </c>
      <c r="V163" s="0" t="n">
        <f aca="false">ROUND((167/100)*ROUND(Source!CS178*Source!I178,2),2)</f>
        <v>0</v>
      </c>
    </row>
    <row r="164" customFormat="false" ht="13.8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8" t="n">
        <f aca="false">I163</f>
        <v>142.92</v>
      </c>
      <c r="I164" s="28"/>
      <c r="J164" s="28" t="n">
        <f aca="false">K163</f>
        <v>660.27</v>
      </c>
      <c r="K164" s="28"/>
      <c r="O164" s="29" t="n">
        <f aca="false">H164</f>
        <v>142.92</v>
      </c>
      <c r="P164" s="29" t="n">
        <f aca="false">J164</f>
        <v>660.27</v>
      </c>
      <c r="X164" s="0" t="n">
        <f aca="false">IF(Source!BI178&lt;=1,I163,0)</f>
        <v>142.92</v>
      </c>
      <c r="Y164" s="0" t="n">
        <f aca="false">IF(Source!BI178=2,I163,0)</f>
        <v>0</v>
      </c>
      <c r="Z164" s="0" t="n">
        <f aca="false">IF(Source!BI178=3,I163,0)</f>
        <v>0</v>
      </c>
      <c r="AA164" s="0" t="n">
        <f aca="false">IF(Source!BI178=4,I163,0)</f>
        <v>0</v>
      </c>
    </row>
    <row r="165" customFormat="false" ht="40.2" hidden="false" customHeight="false" outlineLevel="0" collapsed="false">
      <c r="A165" s="20" t="str">
        <f aca="false">Source!E179</f>
        <v>24</v>
      </c>
      <c r="B165" s="21" t="s">
        <v>48</v>
      </c>
      <c r="C165" s="21" t="str">
        <f aca="false">Source!G179</f>
        <v>Огрунтовка металлических поверхностей грунтовкой ГФ-021 за один раз</v>
      </c>
      <c r="D165" s="22" t="str">
        <f aca="false">Source!H179</f>
        <v>100 м2</v>
      </c>
      <c r="E165" s="23" t="n">
        <f aca="false">Source!I179</f>
        <v>0.01648</v>
      </c>
      <c r="F165" s="24"/>
      <c r="G165" s="25"/>
      <c r="H165" s="23"/>
      <c r="I165" s="26"/>
      <c r="J165" s="23"/>
      <c r="K165" s="26"/>
      <c r="Q165" s="0" t="n">
        <f aca="false">ROUND((Source!DN179/100)*ROUND((Source!AF179*Source!AV179)*Source!I179,2),2)</f>
        <v>1.4</v>
      </c>
      <c r="R165" s="0" t="n">
        <f aca="false">Source!X179</f>
        <v>20.85</v>
      </c>
      <c r="S165" s="0" t="n">
        <f aca="false">ROUND((Source!DO179/100)*ROUND((Source!AF179*Source!AV179)*Source!I179,2),2)</f>
        <v>0.9</v>
      </c>
      <c r="T165" s="0" t="n">
        <f aca="false">Source!Y179</f>
        <v>10.79</v>
      </c>
      <c r="U165" s="0" t="n">
        <f aca="false">ROUND((175/100)*ROUND((Source!AE179*Source!AV179)*Source!I179,2),2)</f>
        <v>0.07</v>
      </c>
      <c r="V165" s="0" t="n">
        <f aca="false">ROUND((167/100)*ROUND(Source!CS179*Source!I179,2),2)</f>
        <v>1.12</v>
      </c>
    </row>
    <row r="166" customFormat="false" ht="14.4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O179</f>
        <v>74.13</v>
      </c>
      <c r="G166" s="25" t="str">
        <f aca="false">Source!DG179</f>
        <v>)*1,15</v>
      </c>
      <c r="H166" s="23" t="n">
        <f aca="false">Source!AV179</f>
        <v>1</v>
      </c>
      <c r="I166" s="26" t="n">
        <f aca="false">ROUND((Source!AF179*Source!AV179)*Source!I179,2)</f>
        <v>1.4</v>
      </c>
      <c r="J166" s="23" t="n">
        <f aca="false">IF(Source!BA179&lt;&gt;0,Source!BA179,1)</f>
        <v>17.46</v>
      </c>
      <c r="K166" s="26" t="n">
        <f aca="false">Source!S179</f>
        <v>24.53</v>
      </c>
      <c r="W166" s="0" t="n">
        <f aca="false">ROUND((Source!AF179*Source!AV179)*Source!I179,2)</f>
        <v>1.4</v>
      </c>
    </row>
    <row r="167" customFormat="false" ht="14.4" hidden="false" customHeight="false" outlineLevel="0" collapsed="false">
      <c r="A167" s="20"/>
      <c r="B167" s="21"/>
      <c r="C167" s="21" t="s">
        <v>36</v>
      </c>
      <c r="D167" s="22"/>
      <c r="E167" s="23"/>
      <c r="F167" s="24" t="n">
        <f aca="false">Source!AM179</f>
        <v>20.89</v>
      </c>
      <c r="G167" s="25" t="str">
        <f aca="false">Source!DE179</f>
        <v>)*1,25</v>
      </c>
      <c r="H167" s="23" t="n">
        <f aca="false">Source!AV179</f>
        <v>1</v>
      </c>
      <c r="I167" s="26" t="n">
        <f aca="false">ROUND((Source!AD179*Source!AV179)*Source!I179,2)</f>
        <v>0.43</v>
      </c>
      <c r="J167" s="23" t="n">
        <f aca="false">IF(Source!BB179&lt;&gt;0,Source!BB179,1)</f>
        <v>4.95</v>
      </c>
      <c r="K167" s="26" t="n">
        <f aca="false">Source!Q179</f>
        <v>2.13</v>
      </c>
    </row>
    <row r="168" customFormat="false" ht="14.4" hidden="false" customHeight="false" outlineLevel="0" collapsed="false">
      <c r="A168" s="20"/>
      <c r="B168" s="21"/>
      <c r="C168" s="21" t="s">
        <v>37</v>
      </c>
      <c r="D168" s="22"/>
      <c r="E168" s="23"/>
      <c r="F168" s="24" t="n">
        <f aca="false">Source!AN179</f>
        <v>1.87</v>
      </c>
      <c r="G168" s="25" t="str">
        <f aca="false">Source!DF179</f>
        <v>)*1,25</v>
      </c>
      <c r="H168" s="23" t="n">
        <f aca="false">Source!AV179</f>
        <v>1</v>
      </c>
      <c r="I168" s="30" t="n">
        <f aca="false">ROUND((Source!AE179*Source!AV179)*Source!I179,2)</f>
        <v>0.04</v>
      </c>
      <c r="J168" s="23" t="n">
        <f aca="false">IF(Source!BS179&lt;&gt;0,Source!BS179,1)</f>
        <v>17.46</v>
      </c>
      <c r="K168" s="30" t="n">
        <f aca="false">Source!R179</f>
        <v>0.67</v>
      </c>
      <c r="W168" s="0" t="n">
        <f aca="false">ROUND((Source!AE179*Source!AV179)*Source!I179,2)</f>
        <v>0.04</v>
      </c>
    </row>
    <row r="169" customFormat="false" ht="14.4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L179</f>
        <v>9.46</v>
      </c>
      <c r="G169" s="25" t="n">
        <f aca="false">Source!DD179</f>
        <v>0</v>
      </c>
      <c r="H169" s="23" t="n">
        <f aca="false">Source!AW179</f>
        <v>1</v>
      </c>
      <c r="I169" s="26" t="n">
        <f aca="false">ROUND((Source!AC179*Source!AW179)*Source!I179,2)</f>
        <v>0.16</v>
      </c>
      <c r="J169" s="23" t="n">
        <f aca="false">IF(Source!BC179&lt;&gt;0,Source!BC179,1)</f>
        <v>24.45</v>
      </c>
      <c r="K169" s="26" t="n">
        <f aca="false">Source!P179</f>
        <v>3.81</v>
      </c>
    </row>
    <row r="170" customFormat="false" ht="40.2" hidden="false" customHeight="false" outlineLevel="0" collapsed="false">
      <c r="A170" s="20" t="str">
        <f aca="false">Source!E180</f>
        <v>24,1</v>
      </c>
      <c r="B170" s="21" t="s">
        <v>49</v>
      </c>
      <c r="C170" s="21" t="str">
        <f aca="false">Source!G180</f>
        <v>Грунтовка глифталевая, ГФ-021</v>
      </c>
      <c r="D170" s="22" t="str">
        <f aca="false">Source!H180</f>
        <v>т</v>
      </c>
      <c r="E170" s="23" t="n">
        <f aca="false">Source!I180</f>
        <v>0.14832</v>
      </c>
      <c r="F170" s="24" t="n">
        <f aca="false">Source!AK180</f>
        <v>18660.61</v>
      </c>
      <c r="G170" s="25"/>
      <c r="H170" s="23" t="n">
        <f aca="false">Source!AW180</f>
        <v>1</v>
      </c>
      <c r="I170" s="26" t="n">
        <f aca="false">ROUND((Source!AC180*Source!AW180)*Source!I180,2)+ROUND((Source!AD180*Source!AV180)*Source!I180,2)+ROUND((Source!AF180*Source!AV180)*Source!I180,2)</f>
        <v>2767.74</v>
      </c>
      <c r="J170" s="23" t="n">
        <f aca="false">IF(Source!BC180&lt;&gt;0,Source!BC180,1)</f>
        <v>2.35</v>
      </c>
      <c r="K170" s="26" t="n">
        <f aca="false">Source!O180</f>
        <v>6504.19</v>
      </c>
      <c r="Q170" s="0" t="n">
        <f aca="false">ROUND((Source!DN180/100)*ROUND((Source!AF180*Source!AV180)*Source!I180,2),2)</f>
        <v>0</v>
      </c>
      <c r="R170" s="0" t="n">
        <f aca="false">Source!X180</f>
        <v>0</v>
      </c>
      <c r="S170" s="0" t="n">
        <f aca="false">ROUND((Source!DO180/100)*ROUND((Source!AF180*Source!AV180)*Source!I180,2),2)</f>
        <v>0</v>
      </c>
      <c r="T170" s="0" t="n">
        <f aca="false">Source!Y180</f>
        <v>0</v>
      </c>
      <c r="U170" s="0" t="n">
        <f aca="false">ROUND((175/100)*ROUND((Source!AE180*Source!AV180)*Source!I180,2),2)</f>
        <v>0</v>
      </c>
      <c r="V170" s="0" t="n">
        <f aca="false">ROUND((167/100)*ROUND(Source!CS180*Source!I180,2),2)</f>
        <v>0</v>
      </c>
      <c r="X170" s="0" t="n">
        <f aca="false">IF(Source!BI180&lt;=1,I170,0)</f>
        <v>2767.74</v>
      </c>
      <c r="Y170" s="0" t="n">
        <f aca="false">IF(Source!BI180=2,I170,0)</f>
        <v>0</v>
      </c>
      <c r="Z170" s="0" t="n">
        <f aca="false">IF(Source!BI180=3,I170,0)</f>
        <v>0</v>
      </c>
      <c r="AA170" s="0" t="n">
        <f aca="false">IF(Source!BI180=4,I170,0)</f>
        <v>0</v>
      </c>
    </row>
    <row r="171" customFormat="false" ht="14.4" hidden="false" customHeight="false" outlineLevel="0" collapsed="false">
      <c r="A171" s="20"/>
      <c r="B171" s="21"/>
      <c r="C171" s="21" t="s">
        <v>29</v>
      </c>
      <c r="D171" s="22" t="s">
        <v>30</v>
      </c>
      <c r="E171" s="23" t="n">
        <f aca="false">Source!DN179</f>
        <v>100</v>
      </c>
      <c r="F171" s="24"/>
      <c r="G171" s="25"/>
      <c r="H171" s="23"/>
      <c r="I171" s="26" t="n">
        <f aca="false">SUM(Q165:Q170)</f>
        <v>1.4</v>
      </c>
      <c r="J171" s="23" t="n">
        <f aca="false">Source!BZ179</f>
        <v>85</v>
      </c>
      <c r="K171" s="26" t="n">
        <f aca="false">SUM(R165:R170)</f>
        <v>20.85</v>
      </c>
    </row>
    <row r="172" customFormat="false" ht="14.4" hidden="false" customHeight="false" outlineLevel="0" collapsed="false">
      <c r="A172" s="20"/>
      <c r="B172" s="21"/>
      <c r="C172" s="21" t="s">
        <v>31</v>
      </c>
      <c r="D172" s="22" t="s">
        <v>30</v>
      </c>
      <c r="E172" s="23" t="n">
        <f aca="false">Source!DO179</f>
        <v>64</v>
      </c>
      <c r="F172" s="24"/>
      <c r="G172" s="25"/>
      <c r="H172" s="23"/>
      <c r="I172" s="26" t="n">
        <f aca="false">SUM(S165:S171)</f>
        <v>0.9</v>
      </c>
      <c r="J172" s="23" t="n">
        <f aca="false">Source!CA179</f>
        <v>44</v>
      </c>
      <c r="K172" s="26" t="n">
        <f aca="false">SUM(T165:T171)</f>
        <v>10.79</v>
      </c>
    </row>
    <row r="173" customFormat="false" ht="14.4" hidden="false" customHeight="false" outlineLevel="0" collapsed="false">
      <c r="A173" s="20"/>
      <c r="B173" s="21"/>
      <c r="C173" s="21" t="s">
        <v>38</v>
      </c>
      <c r="D173" s="22" t="s">
        <v>30</v>
      </c>
      <c r="E173" s="23" t="n">
        <f aca="false">175</f>
        <v>175</v>
      </c>
      <c r="F173" s="24"/>
      <c r="G173" s="25"/>
      <c r="H173" s="23"/>
      <c r="I173" s="26" t="n">
        <f aca="false">SUM(U165:U172)</f>
        <v>0.07</v>
      </c>
      <c r="J173" s="23" t="n">
        <f aca="false">167</f>
        <v>167</v>
      </c>
      <c r="K173" s="26" t="n">
        <f aca="false">SUM(V165:V172)</f>
        <v>1.12</v>
      </c>
    </row>
    <row r="174" customFormat="false" ht="14.4" hidden="false" customHeight="false" outlineLevel="0" collapsed="false">
      <c r="A174" s="20"/>
      <c r="B174" s="21"/>
      <c r="C174" s="21" t="s">
        <v>32</v>
      </c>
      <c r="D174" s="22" t="s">
        <v>33</v>
      </c>
      <c r="E174" s="23" t="n">
        <f aca="false">Source!AQ179</f>
        <v>5.31</v>
      </c>
      <c r="F174" s="24"/>
      <c r="G174" s="25" t="str">
        <f aca="false">Source!DI179</f>
        <v>)*1,15</v>
      </c>
      <c r="H174" s="23" t="n">
        <f aca="false">Source!AV179</f>
        <v>1</v>
      </c>
      <c r="I174" s="26" t="n">
        <f aca="false">Source!U179</f>
        <v>0.10063512</v>
      </c>
      <c r="J174" s="23"/>
      <c r="K174" s="26"/>
    </row>
    <row r="175" customFormat="false" ht="13.8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66+I167+I169+I171+I172+I173+SUM(I170:I170)</f>
        <v>2772.1</v>
      </c>
      <c r="I175" s="28"/>
      <c r="J175" s="28" t="n">
        <f aca="false">K166+K167+K169+K171+K172+K173+SUM(K170:K170)</f>
        <v>6567.42</v>
      </c>
      <c r="K175" s="28"/>
      <c r="O175" s="29" t="n">
        <f aca="false">H175</f>
        <v>2772.1</v>
      </c>
      <c r="P175" s="29" t="n">
        <f aca="false">J175</f>
        <v>6567.42</v>
      </c>
      <c r="X175" s="0" t="n">
        <f aca="false">IF(Source!BI179&lt;=1,I166+I167+I169+I171+I172+I173,0)</f>
        <v>4.36</v>
      </c>
      <c r="Y175" s="0" t="n">
        <f aca="false">IF(Source!BI179=2,I166+I167+I169+I171+I172+I173,0)</f>
        <v>0</v>
      </c>
      <c r="Z175" s="0" t="n">
        <f aca="false">IF(Source!BI179=3,I166+I167+I169+I171+I172+I173,0)</f>
        <v>0</v>
      </c>
      <c r="AA175" s="0" t="n">
        <f aca="false">IF(Source!BI179=4,I166+I167+I169+I171+I172+I173,0)</f>
        <v>0</v>
      </c>
    </row>
    <row r="176" customFormat="false" ht="40.2" hidden="false" customHeight="false" outlineLevel="0" collapsed="false">
      <c r="A176" s="20" t="str">
        <f aca="false">Source!E181</f>
        <v>25</v>
      </c>
      <c r="B176" s="21" t="s">
        <v>50</v>
      </c>
      <c r="C176" s="21" t="str">
        <f aca="false">Source!G181</f>
        <v>Окраска огрунтованных металлических поверхностей эмалями ПФ-115</v>
      </c>
      <c r="D176" s="22" t="str">
        <f aca="false">Source!H181</f>
        <v>100 м2</v>
      </c>
      <c r="E176" s="23" t="n">
        <f aca="false">Source!I181</f>
        <v>0.0165</v>
      </c>
      <c r="F176" s="24"/>
      <c r="G176" s="25"/>
      <c r="H176" s="23"/>
      <c r="I176" s="26"/>
      <c r="J176" s="23"/>
      <c r="K176" s="26"/>
      <c r="Q176" s="0" t="n">
        <f aca="false">ROUND((Source!DN181/100)*ROUND((Source!AF181*Source!AV181)*Source!I181,2),2)</f>
        <v>0.48</v>
      </c>
      <c r="R176" s="0" t="n">
        <f aca="false">Source!X181</f>
        <v>7.14</v>
      </c>
      <c r="S176" s="0" t="n">
        <f aca="false">ROUND((Source!DO181/100)*ROUND((Source!AF181*Source!AV181)*Source!I181,2),2)</f>
        <v>0.31</v>
      </c>
      <c r="T176" s="0" t="n">
        <f aca="false">Source!Y181</f>
        <v>3.7</v>
      </c>
      <c r="U176" s="0" t="n">
        <f aca="false">ROUND((175/100)*ROUND((Source!AE181*Source!AV181)*Source!I181,2),2)</f>
        <v>0.02</v>
      </c>
      <c r="V176" s="0" t="n">
        <f aca="false">ROUND((167/100)*ROUND(Source!CS181*Source!I181,2),2)</f>
        <v>0.2</v>
      </c>
    </row>
    <row r="177" customFormat="false" ht="14.4" hidden="false" customHeight="false" outlineLevel="0" collapsed="false">
      <c r="A177" s="20"/>
      <c r="B177" s="21"/>
      <c r="C177" s="21" t="s">
        <v>27</v>
      </c>
      <c r="D177" s="22"/>
      <c r="E177" s="23"/>
      <c r="F177" s="24" t="n">
        <f aca="false">Source!AO181</f>
        <v>25.35</v>
      </c>
      <c r="G177" s="25" t="str">
        <f aca="false">Source!DG181</f>
        <v>)*1,15</v>
      </c>
      <c r="H177" s="23" t="n">
        <f aca="false">Source!AV181</f>
        <v>1</v>
      </c>
      <c r="I177" s="26" t="n">
        <f aca="false">ROUND((Source!AF181*Source!AV181)*Source!I181,2)</f>
        <v>0.48</v>
      </c>
      <c r="J177" s="23" t="n">
        <f aca="false">IF(Source!BA181&lt;&gt;0,Source!BA181,1)</f>
        <v>17.46</v>
      </c>
      <c r="K177" s="26" t="n">
        <f aca="false">Source!S181</f>
        <v>8.4</v>
      </c>
      <c r="W177" s="0" t="n">
        <f aca="false">ROUND((Source!AF181*Source!AV181)*Source!I181,2)</f>
        <v>0.48</v>
      </c>
    </row>
    <row r="178" customFormat="false" ht="14.4" hidden="false" customHeight="false" outlineLevel="0" collapsed="false">
      <c r="A178" s="20"/>
      <c r="B178" s="21"/>
      <c r="C178" s="21" t="s">
        <v>36</v>
      </c>
      <c r="D178" s="22"/>
      <c r="E178" s="23"/>
      <c r="F178" s="24" t="n">
        <f aca="false">Source!AM181</f>
        <v>1.47</v>
      </c>
      <c r="G178" s="25" t="str">
        <f aca="false">Source!DE181</f>
        <v>)*1,25</v>
      </c>
      <c r="H178" s="23" t="n">
        <f aca="false">Source!AV181</f>
        <v>1</v>
      </c>
      <c r="I178" s="26" t="n">
        <f aca="false">ROUND((Source!AD181*Source!AV181)*Source!I181,2)</f>
        <v>0.03</v>
      </c>
      <c r="J178" s="23" t="n">
        <f aca="false">IF(Source!BB181&lt;&gt;0,Source!BB181,1)</f>
        <v>8.12</v>
      </c>
      <c r="K178" s="26" t="n">
        <f aca="false">Source!Q181</f>
        <v>0.25</v>
      </c>
    </row>
    <row r="179" customFormat="false" ht="14.4" hidden="false" customHeight="false" outlineLevel="0" collapsed="false">
      <c r="A179" s="20"/>
      <c r="B179" s="21"/>
      <c r="C179" s="21" t="s">
        <v>37</v>
      </c>
      <c r="D179" s="22"/>
      <c r="E179" s="23"/>
      <c r="F179" s="24" t="n">
        <f aca="false">Source!AN181</f>
        <v>0.34</v>
      </c>
      <c r="G179" s="25" t="str">
        <f aca="false">Source!DF181</f>
        <v>)*1,25</v>
      </c>
      <c r="H179" s="23" t="n">
        <f aca="false">Source!AV181</f>
        <v>1</v>
      </c>
      <c r="I179" s="30" t="n">
        <f aca="false">ROUND((Source!AE181*Source!AV181)*Source!I181,2)</f>
        <v>0.01</v>
      </c>
      <c r="J179" s="23" t="n">
        <f aca="false">IF(Source!BS181&lt;&gt;0,Source!BS181,1)</f>
        <v>17.46</v>
      </c>
      <c r="K179" s="30" t="n">
        <f aca="false">Source!R181</f>
        <v>0.12</v>
      </c>
      <c r="W179" s="0" t="n">
        <f aca="false">ROUND((Source!AE181*Source!AV181)*Source!I181,2)</f>
        <v>0.01</v>
      </c>
    </row>
    <row r="180" customFormat="false" ht="14.4" hidden="false" customHeight="false" outlineLevel="0" collapsed="false">
      <c r="A180" s="20"/>
      <c r="B180" s="21"/>
      <c r="C180" s="21" t="s">
        <v>28</v>
      </c>
      <c r="D180" s="22"/>
      <c r="E180" s="23"/>
      <c r="F180" s="24" t="n">
        <f aca="false">Source!AL181</f>
        <v>287.65</v>
      </c>
      <c r="G180" s="25" t="n">
        <f aca="false">Source!DD181</f>
        <v>0</v>
      </c>
      <c r="H180" s="23" t="n">
        <f aca="false">Source!AW181</f>
        <v>1</v>
      </c>
      <c r="I180" s="26" t="n">
        <f aca="false">ROUND((Source!AC181*Source!AW181)*Source!I181,2)</f>
        <v>4.75</v>
      </c>
      <c r="J180" s="23" t="n">
        <f aca="false">IF(Source!BC181&lt;&gt;0,Source!BC181,1)</f>
        <v>1.97</v>
      </c>
      <c r="K180" s="26" t="n">
        <f aca="false">Source!P181</f>
        <v>9.35</v>
      </c>
    </row>
    <row r="181" customFormat="false" ht="14.4" hidden="false" customHeight="false" outlineLevel="0" collapsed="false">
      <c r="A181" s="20"/>
      <c r="B181" s="21"/>
      <c r="C181" s="21" t="s">
        <v>29</v>
      </c>
      <c r="D181" s="22" t="s">
        <v>30</v>
      </c>
      <c r="E181" s="23" t="n">
        <f aca="false">Source!DN181</f>
        <v>100</v>
      </c>
      <c r="F181" s="24"/>
      <c r="G181" s="25"/>
      <c r="H181" s="23"/>
      <c r="I181" s="26" t="n">
        <f aca="false">SUM(Q176:Q180)</f>
        <v>0.48</v>
      </c>
      <c r="J181" s="23" t="n">
        <f aca="false">Source!BZ181</f>
        <v>85</v>
      </c>
      <c r="K181" s="26" t="n">
        <f aca="false">SUM(R176:R180)</f>
        <v>7.14</v>
      </c>
    </row>
    <row r="182" customFormat="false" ht="14.4" hidden="false" customHeight="false" outlineLevel="0" collapsed="false">
      <c r="A182" s="20"/>
      <c r="B182" s="21"/>
      <c r="C182" s="21" t="s">
        <v>31</v>
      </c>
      <c r="D182" s="22" t="s">
        <v>30</v>
      </c>
      <c r="E182" s="23" t="n">
        <f aca="false">Source!DO181</f>
        <v>64</v>
      </c>
      <c r="F182" s="24"/>
      <c r="G182" s="25"/>
      <c r="H182" s="23"/>
      <c r="I182" s="26" t="n">
        <f aca="false">SUM(S176:S181)</f>
        <v>0.31</v>
      </c>
      <c r="J182" s="23" t="n">
        <f aca="false">Source!CA181</f>
        <v>44</v>
      </c>
      <c r="K182" s="26" t="n">
        <f aca="false">SUM(T176:T181)</f>
        <v>3.7</v>
      </c>
    </row>
    <row r="183" customFormat="false" ht="14.4" hidden="false" customHeight="false" outlineLevel="0" collapsed="false">
      <c r="A183" s="20"/>
      <c r="B183" s="21"/>
      <c r="C183" s="21" t="s">
        <v>38</v>
      </c>
      <c r="D183" s="22" t="s">
        <v>30</v>
      </c>
      <c r="E183" s="23" t="n">
        <f aca="false">175</f>
        <v>175</v>
      </c>
      <c r="F183" s="24"/>
      <c r="G183" s="25"/>
      <c r="H183" s="23"/>
      <c r="I183" s="26" t="n">
        <f aca="false">SUM(U176:U182)</f>
        <v>0.02</v>
      </c>
      <c r="J183" s="23" t="n">
        <f aca="false">167</f>
        <v>167</v>
      </c>
      <c r="K183" s="26" t="n">
        <f aca="false">SUM(V176:V182)</f>
        <v>0.2</v>
      </c>
    </row>
    <row r="184" customFormat="false" ht="14.4" hidden="false" customHeight="false" outlineLevel="0" collapsed="false">
      <c r="A184" s="20"/>
      <c r="B184" s="21"/>
      <c r="C184" s="21" t="s">
        <v>32</v>
      </c>
      <c r="D184" s="22" t="s">
        <v>33</v>
      </c>
      <c r="E184" s="23" t="n">
        <f aca="false">Source!AQ181</f>
        <v>2.13</v>
      </c>
      <c r="F184" s="24"/>
      <c r="G184" s="25" t="str">
        <f aca="false">Source!DI181</f>
        <v>)*1,15</v>
      </c>
      <c r="H184" s="23" t="n">
        <f aca="false">Source!AV181</f>
        <v>1</v>
      </c>
      <c r="I184" s="26" t="n">
        <f aca="false">Source!U181</f>
        <v>0.04041675</v>
      </c>
      <c r="J184" s="23"/>
      <c r="K184" s="26"/>
    </row>
    <row r="185" customFormat="false" ht="13.8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8" t="n">
        <f aca="false">I177+I178+I180+I181+I182+I183</f>
        <v>6.07</v>
      </c>
      <c r="I185" s="28"/>
      <c r="J185" s="28" t="n">
        <f aca="false">K177+K178+K180+K181+K182+K183</f>
        <v>29.04</v>
      </c>
      <c r="K185" s="28"/>
      <c r="O185" s="29" t="n">
        <f aca="false">H185</f>
        <v>6.07</v>
      </c>
      <c r="P185" s="29" t="n">
        <f aca="false">J185</f>
        <v>29.04</v>
      </c>
      <c r="X185" s="0" t="n">
        <f aca="false">IF(Source!BI181&lt;=1,I177+I178+I180+I181+I182+I183,0)</f>
        <v>6.07</v>
      </c>
      <c r="Y185" s="0" t="n">
        <f aca="false">IF(Source!BI181=2,I177+I178+I180+I181+I182+I183,0)</f>
        <v>0</v>
      </c>
      <c r="Z185" s="0" t="n">
        <f aca="false">IF(Source!BI181=3,I177+I178+I180+I181+I182+I183,0)</f>
        <v>0</v>
      </c>
      <c r="AA185" s="0" t="n">
        <f aca="false">IF(Source!BI181=4,I177+I178+I180+I181+I182+I183,0)</f>
        <v>0</v>
      </c>
    </row>
    <row r="187" customFormat="false" ht="13.8" hidden="false" customHeight="true" outlineLevel="0" collapsed="false">
      <c r="A187" s="31" t="str">
        <f aca="false">CONCATENATE("Итого по разделу: ",IF(Source!G183&lt;&gt;"Новый раздел",Source!G183,""))</f>
        <v>Итого по разделу: Настенный ковер - 2 шт.</v>
      </c>
      <c r="B187" s="31"/>
      <c r="C187" s="31"/>
      <c r="D187" s="31"/>
      <c r="E187" s="31"/>
      <c r="F187" s="31"/>
      <c r="G187" s="31"/>
      <c r="H187" s="32" t="n">
        <f aca="false">SUM(O147:O186)</f>
        <v>3294.06</v>
      </c>
      <c r="I187" s="32"/>
      <c r="J187" s="32" t="n">
        <f aca="false">SUM(P147:P186)</f>
        <v>10436.1</v>
      </c>
      <c r="K187" s="32"/>
      <c r="AF187" s="33" t="str">
        <f aca="false">CONCATENATE("Итого по разделу: ",IF(Source!G183&lt;&gt;"Новый раздел",Source!G183,""))</f>
        <v>Итого по разделу: Настенный ковер - 2 шт.</v>
      </c>
    </row>
    <row r="190" customFormat="false" ht="16.8" hidden="false" customHeight="true" outlineLevel="0" collapsed="false">
      <c r="A190" s="18" t="str">
        <f aca="false">CONCATENATE("Раздел: ",IF(Source!G209&lt;&gt;"Новый раздел",Source!G209,""))</f>
        <v>Раздел: Реперные столбики - 5 шт.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AE190" s="19" t="str">
        <f aca="false">CONCATENATE("Раздел: ",IF(Source!G209&lt;&gt;"Новый раздел",Source!G209,""))</f>
        <v>Раздел: Реперные столбики - 5 шт.</v>
      </c>
    </row>
    <row r="191" customFormat="false" ht="41.4" hidden="false" customHeight="false" outlineLevel="0" collapsed="false">
      <c r="A191" s="20" t="str">
        <f aca="false">Source!E213</f>
        <v>26</v>
      </c>
      <c r="B191" s="21" t="s">
        <v>51</v>
      </c>
      <c r="C191" s="21" t="str">
        <f aca="false">Source!G213</f>
        <v>Устройство фундаментов ленточных железобетонных при ширине поверху до 1000 мм</v>
      </c>
      <c r="D191" s="22" t="str">
        <f aca="false">Source!H213</f>
        <v>100 м3 в деле</v>
      </c>
      <c r="E191" s="23" t="n">
        <f aca="false">Source!I213</f>
        <v>0.0031</v>
      </c>
      <c r="F191" s="24"/>
      <c r="G191" s="25"/>
      <c r="H191" s="23"/>
      <c r="I191" s="26"/>
      <c r="J191" s="23"/>
      <c r="K191" s="26"/>
      <c r="Q191" s="0" t="n">
        <f aca="false">ROUND((Source!DN213/100)*ROUND((Source!AF213*Source!AV213)*Source!I213,2),2)</f>
        <v>12.67</v>
      </c>
      <c r="R191" s="0" t="n">
        <f aca="false">Source!X213</f>
        <v>187.32</v>
      </c>
      <c r="S191" s="0" t="n">
        <f aca="false">ROUND((Source!DO213/100)*ROUND((Source!AF213*Source!AV213)*Source!I213,2),2)</f>
        <v>10.43</v>
      </c>
      <c r="T191" s="0" t="n">
        <f aca="false">Source!Y213</f>
        <v>114.47</v>
      </c>
      <c r="U191" s="0" t="n">
        <f aca="false">ROUND((175/100)*ROUND((Source!AE213*Source!AV213)*Source!I213,2),2)</f>
        <v>0.68</v>
      </c>
      <c r="V191" s="0" t="n">
        <f aca="false">ROUND((167/100)*ROUND(Source!CS213*Source!I213,2),2)</f>
        <v>11.39</v>
      </c>
    </row>
    <row r="192" customFormat="false" ht="14.4" hidden="false" customHeight="false" outlineLevel="0" collapsed="false">
      <c r="A192" s="20"/>
      <c r="B192" s="21"/>
      <c r="C192" s="21" t="s">
        <v>27</v>
      </c>
      <c r="D192" s="22"/>
      <c r="E192" s="23"/>
      <c r="F192" s="24" t="n">
        <f aca="false">Source!AO213</f>
        <v>4179.6</v>
      </c>
      <c r="G192" s="25" t="str">
        <f aca="false">Source!DG213</f>
        <v>)*1,15</v>
      </c>
      <c r="H192" s="23" t="n">
        <f aca="false">Source!AV213</f>
        <v>1</v>
      </c>
      <c r="I192" s="26" t="n">
        <f aca="false">ROUND((Source!AF213*Source!AV213)*Source!I213,2)</f>
        <v>14.9</v>
      </c>
      <c r="J192" s="23" t="n">
        <f aca="false">IF(Source!BA213&lt;&gt;0,Source!BA213,1)</f>
        <v>17.46</v>
      </c>
      <c r="K192" s="26" t="n">
        <f aca="false">Source!S213</f>
        <v>260.16</v>
      </c>
      <c r="W192" s="0" t="n">
        <f aca="false">ROUND((Source!AF213*Source!AV213)*Source!I213,2)</f>
        <v>14.9</v>
      </c>
    </row>
    <row r="193" customFormat="false" ht="14.4" hidden="false" customHeight="false" outlineLevel="0" collapsed="false">
      <c r="A193" s="20"/>
      <c r="B193" s="21"/>
      <c r="C193" s="21" t="s">
        <v>36</v>
      </c>
      <c r="D193" s="22"/>
      <c r="E193" s="23"/>
      <c r="F193" s="24" t="n">
        <f aca="false">Source!AM213</f>
        <v>948.1</v>
      </c>
      <c r="G193" s="25" t="str">
        <f aca="false">Source!DE213</f>
        <v>)*1,25</v>
      </c>
      <c r="H193" s="23" t="n">
        <f aca="false">Source!AV213</f>
        <v>1</v>
      </c>
      <c r="I193" s="26" t="n">
        <f aca="false">ROUND((Source!AD213*Source!AV213)*Source!I213,2)</f>
        <v>3.67</v>
      </c>
      <c r="J193" s="23" t="n">
        <f aca="false">IF(Source!BB213&lt;&gt;0,Source!BB213,1)</f>
        <v>6.01</v>
      </c>
      <c r="K193" s="26" t="n">
        <f aca="false">Source!Q213</f>
        <v>22.08</v>
      </c>
    </row>
    <row r="194" customFormat="false" ht="14.4" hidden="false" customHeight="false" outlineLevel="0" collapsed="false">
      <c r="A194" s="20"/>
      <c r="B194" s="21"/>
      <c r="C194" s="21" t="s">
        <v>37</v>
      </c>
      <c r="D194" s="22"/>
      <c r="E194" s="23"/>
      <c r="F194" s="24" t="n">
        <f aca="false">Source!AN213</f>
        <v>100.83</v>
      </c>
      <c r="G194" s="25" t="str">
        <f aca="false">Source!DF213</f>
        <v>)*1,25</v>
      </c>
      <c r="H194" s="23" t="n">
        <f aca="false">Source!AV213</f>
        <v>1</v>
      </c>
      <c r="I194" s="30" t="n">
        <f aca="false">ROUND((Source!AE213*Source!AV213)*Source!I213,2)</f>
        <v>0.39</v>
      </c>
      <c r="J194" s="23" t="n">
        <f aca="false">IF(Source!BS213&lt;&gt;0,Source!BS213,1)</f>
        <v>17.46</v>
      </c>
      <c r="K194" s="30" t="n">
        <f aca="false">Source!R213</f>
        <v>6.82</v>
      </c>
      <c r="W194" s="0" t="n">
        <f aca="false">ROUND((Source!AE213*Source!AV213)*Source!I213,2)</f>
        <v>0.39</v>
      </c>
    </row>
    <row r="195" customFormat="false" ht="14.4" hidden="false" customHeight="false" outlineLevel="0" collapsed="false">
      <c r="A195" s="20"/>
      <c r="B195" s="21"/>
      <c r="C195" s="21" t="s">
        <v>28</v>
      </c>
      <c r="D195" s="22"/>
      <c r="E195" s="23"/>
      <c r="F195" s="24" t="n">
        <f aca="false">Source!AL213</f>
        <v>5339.93</v>
      </c>
      <c r="G195" s="25" t="n">
        <f aca="false">Source!DD213</f>
        <v>0</v>
      </c>
      <c r="H195" s="23" t="n">
        <f aca="false">Source!AW213</f>
        <v>1</v>
      </c>
      <c r="I195" s="26" t="n">
        <f aca="false">ROUND((Source!AC213*Source!AW213)*Source!I213,2)</f>
        <v>16.55</v>
      </c>
      <c r="J195" s="23" t="n">
        <f aca="false">IF(Source!BC213&lt;&gt;0,Source!BC213,1)</f>
        <v>4.6</v>
      </c>
      <c r="K195" s="26" t="n">
        <f aca="false">Source!P213</f>
        <v>76.15</v>
      </c>
    </row>
    <row r="196" customFormat="false" ht="55.2" hidden="false" customHeight="false" outlineLevel="0" collapsed="false">
      <c r="A196" s="20" t="str">
        <f aca="false">Source!E214</f>
        <v>26,1</v>
      </c>
      <c r="B196" s="21" t="str">
        <f aca="false">Source!F214</f>
        <v>1.3-4-21</v>
      </c>
      <c r="C196" s="21" t="str">
        <f aca="false">Source!G214</f>
        <v>Арматурные заготовки (стержни, хомуты и т.п.), не собранные в каркасы или сетки, арматурная сталь периодического профиля, класс А-III, диаметр 10 мм</v>
      </c>
      <c r="D196" s="22" t="str">
        <f aca="false">Source!H214</f>
        <v>т</v>
      </c>
      <c r="E196" s="23" t="n">
        <f aca="false">Source!I214</f>
        <v>0.0558</v>
      </c>
      <c r="F196" s="24" t="n">
        <f aca="false">Source!AK214</f>
        <v>5752.41</v>
      </c>
      <c r="G196" s="25"/>
      <c r="H196" s="23" t="n">
        <f aca="false">Source!AW214</f>
        <v>1</v>
      </c>
      <c r="I196" s="26" t="n">
        <f aca="false">ROUND((Source!AC214*Source!AW214)*Source!I214,2)+ROUND((Source!AD214*Source!AV214)*Source!I214,2)+ROUND((Source!AF214*Source!AV214)*Source!I214,2)</f>
        <v>320.98</v>
      </c>
      <c r="J196" s="23" t="n">
        <f aca="false">IF(Source!BC214&lt;&gt;0,Source!BC214,1)</f>
        <v>6.02</v>
      </c>
      <c r="K196" s="26" t="n">
        <f aca="false">Source!O214</f>
        <v>1932.33</v>
      </c>
      <c r="Q196" s="0" t="n">
        <f aca="false">ROUND((Source!DN214/100)*ROUND((Source!AF214*Source!AV214)*Source!I214,2),2)</f>
        <v>0</v>
      </c>
      <c r="R196" s="0" t="n">
        <f aca="false">Source!X214</f>
        <v>0</v>
      </c>
      <c r="S196" s="0" t="n">
        <f aca="false">ROUND((Source!DO214/100)*ROUND((Source!AF214*Source!AV214)*Source!I214,2),2)</f>
        <v>0</v>
      </c>
      <c r="T196" s="0" t="n">
        <f aca="false">Source!Y214</f>
        <v>0</v>
      </c>
      <c r="U196" s="0" t="n">
        <f aca="false">ROUND((175/100)*ROUND((Source!AE214*Source!AV214)*Source!I214,2),2)</f>
        <v>0</v>
      </c>
      <c r="V196" s="0" t="n">
        <f aca="false">ROUND((167/100)*ROUND(Source!CS214*Source!I214,2),2)</f>
        <v>0</v>
      </c>
      <c r="X196" s="0" t="n">
        <f aca="false">IF(Source!BI214&lt;=1,I196,0)</f>
        <v>320.98</v>
      </c>
      <c r="Y196" s="0" t="n">
        <f aca="false">IF(Source!BI214=2,I196,0)</f>
        <v>0</v>
      </c>
      <c r="Z196" s="0" t="n">
        <f aca="false">IF(Source!BI214=3,I196,0)</f>
        <v>0</v>
      </c>
      <c r="AA196" s="0" t="n">
        <f aca="false">IF(Source!BI214=4,I196,0)</f>
        <v>0</v>
      </c>
    </row>
    <row r="197" customFormat="false" ht="69" hidden="false" customHeight="false" outlineLevel="0" collapsed="false">
      <c r="A197" s="20" t="str">
        <f aca="false">Source!E215</f>
        <v>26,2</v>
      </c>
      <c r="B197" s="21" t="str">
        <f aca="false">Source!F215</f>
        <v>1.3-4-1</v>
      </c>
      <c r="C197" s="21" t="str">
        <f aca="false">Source!G215</f>
        <v>Арматурные заготовки (стержни, хомуты и т.п.), не собранные в каркасы или сетки, углеродистая сталь общего назначения и арматурная сталь гладкая, класс А-I, диаметр 6-7 мм</v>
      </c>
      <c r="D197" s="22" t="str">
        <f aca="false">Source!H215</f>
        <v>т</v>
      </c>
      <c r="E197" s="23" t="n">
        <f aca="false">Source!I215</f>
        <v>0.0066</v>
      </c>
      <c r="F197" s="24" t="n">
        <f aca="false">Source!AK215</f>
        <v>5681.92</v>
      </c>
      <c r="G197" s="25"/>
      <c r="H197" s="23" t="n">
        <f aca="false">Source!AW215</f>
        <v>1</v>
      </c>
      <c r="I197" s="26" t="n">
        <f aca="false">ROUND((Source!AC215*Source!AW215)*Source!I215,2)+ROUND((Source!AD215*Source!AV215)*Source!I215,2)+ROUND((Source!AF215*Source!AV215)*Source!I215,2)</f>
        <v>37.5</v>
      </c>
      <c r="J197" s="23" t="n">
        <f aca="false">IF(Source!BC215&lt;&gt;0,Source!BC215,1)</f>
        <v>6.1</v>
      </c>
      <c r="K197" s="26" t="n">
        <f aca="false">Source!O215</f>
        <v>228.75</v>
      </c>
      <c r="Q197" s="0" t="n">
        <f aca="false">ROUND((Source!DN215/100)*ROUND((Source!AF215*Source!AV215)*Source!I215,2),2)</f>
        <v>0</v>
      </c>
      <c r="R197" s="0" t="n">
        <f aca="false">Source!X215</f>
        <v>0</v>
      </c>
      <c r="S197" s="0" t="n">
        <f aca="false">ROUND((Source!DO215/100)*ROUND((Source!AF215*Source!AV215)*Source!I215,2),2)</f>
        <v>0</v>
      </c>
      <c r="T197" s="0" t="n">
        <f aca="false">Source!Y215</f>
        <v>0</v>
      </c>
      <c r="U197" s="0" t="n">
        <f aca="false">ROUND((175/100)*ROUND((Source!AE215*Source!AV215)*Source!I215,2),2)</f>
        <v>0</v>
      </c>
      <c r="V197" s="0" t="n">
        <f aca="false">ROUND((167/100)*ROUND(Source!CS215*Source!I215,2),2)</f>
        <v>0</v>
      </c>
      <c r="X197" s="0" t="n">
        <f aca="false">IF(Source!BI215&lt;=1,I197,0)</f>
        <v>37.5</v>
      </c>
      <c r="Y197" s="0" t="n">
        <f aca="false">IF(Source!BI215=2,I197,0)</f>
        <v>0</v>
      </c>
      <c r="Z197" s="0" t="n">
        <f aca="false">IF(Source!BI215=3,I197,0)</f>
        <v>0</v>
      </c>
      <c r="AA197" s="0" t="n">
        <f aca="false">IF(Source!BI215=4,I197,0)</f>
        <v>0</v>
      </c>
    </row>
    <row r="198" customFormat="false" ht="55.2" hidden="false" customHeight="false" outlineLevel="0" collapsed="false">
      <c r="A198" s="20" t="str">
        <f aca="false">Source!E216</f>
        <v>26,3</v>
      </c>
      <c r="B198" s="21" t="str">
        <f aca="false">Source!F216</f>
        <v>1.3-1-38</v>
      </c>
      <c r="C198" s="21" t="str">
        <f aca="false">Source!G216</f>
        <v>Смеси бетонные, БСГ, тяжелого бетона на гранитном щебне, класс прочности В15 (М200); П3, фракция 5-20, F50-100, W0-2</v>
      </c>
      <c r="D198" s="22" t="str">
        <f aca="false">Source!H216</f>
        <v>м3</v>
      </c>
      <c r="E198" s="23" t="n">
        <f aca="false">Source!I216</f>
        <v>0.31465</v>
      </c>
      <c r="F198" s="24" t="n">
        <f aca="false">Source!AK216</f>
        <v>704.89</v>
      </c>
      <c r="G198" s="25"/>
      <c r="H198" s="23" t="n">
        <f aca="false">Source!AW216</f>
        <v>1</v>
      </c>
      <c r="I198" s="26" t="n">
        <f aca="false">ROUND((Source!AC216*Source!AW216)*Source!I216,2)+ROUND((Source!AD216*Source!AV216)*Source!I216,2)+ROUND((Source!AF216*Source!AV216)*Source!I216,2)</f>
        <v>221.79</v>
      </c>
      <c r="J198" s="23" t="n">
        <f aca="false">IF(Source!BC216&lt;&gt;0,Source!BC216,1)</f>
        <v>4.56</v>
      </c>
      <c r="K198" s="26" t="n">
        <f aca="false">Source!O216</f>
        <v>1011.38</v>
      </c>
      <c r="Q198" s="0" t="n">
        <f aca="false">ROUND((Source!DN216/100)*ROUND((Source!AF216*Source!AV216)*Source!I216,2),2)</f>
        <v>0</v>
      </c>
      <c r="R198" s="0" t="n">
        <f aca="false">Source!X216</f>
        <v>0</v>
      </c>
      <c r="S198" s="0" t="n">
        <f aca="false">ROUND((Source!DO216/100)*ROUND((Source!AF216*Source!AV216)*Source!I216,2),2)</f>
        <v>0</v>
      </c>
      <c r="T198" s="0" t="n">
        <f aca="false">Source!Y216</f>
        <v>0</v>
      </c>
      <c r="U198" s="0" t="n">
        <f aca="false">ROUND((175/100)*ROUND((Source!AE216*Source!AV216)*Source!I216,2),2)</f>
        <v>0</v>
      </c>
      <c r="V198" s="0" t="n">
        <f aca="false">ROUND((167/100)*ROUND(Source!CS216*Source!I216,2),2)</f>
        <v>0</v>
      </c>
      <c r="X198" s="0" t="n">
        <f aca="false">IF(Source!BI216&lt;=1,I198,0)</f>
        <v>221.79</v>
      </c>
      <c r="Y198" s="0" t="n">
        <f aca="false">IF(Source!BI216=2,I198,0)</f>
        <v>0</v>
      </c>
      <c r="Z198" s="0" t="n">
        <f aca="false">IF(Source!BI216=3,I198,0)</f>
        <v>0</v>
      </c>
      <c r="AA198" s="0" t="n">
        <f aca="false">IF(Source!BI216=4,I198,0)</f>
        <v>0</v>
      </c>
    </row>
    <row r="199" customFormat="false" ht="14.4" hidden="false" customHeight="false" outlineLevel="0" collapsed="false">
      <c r="A199" s="20"/>
      <c r="B199" s="21"/>
      <c r="C199" s="21" t="s">
        <v>29</v>
      </c>
      <c r="D199" s="22" t="s">
        <v>30</v>
      </c>
      <c r="E199" s="23" t="n">
        <f aca="false">Source!DN213</f>
        <v>85</v>
      </c>
      <c r="F199" s="24"/>
      <c r="G199" s="25"/>
      <c r="H199" s="23"/>
      <c r="I199" s="26" t="n">
        <f aca="false">SUM(Q191:Q198)</f>
        <v>12.67</v>
      </c>
      <c r="J199" s="23" t="n">
        <f aca="false">Source!BZ213</f>
        <v>72</v>
      </c>
      <c r="K199" s="26" t="n">
        <f aca="false">SUM(R191:R198)</f>
        <v>187.32</v>
      </c>
    </row>
    <row r="200" customFormat="false" ht="14.4" hidden="false" customHeight="false" outlineLevel="0" collapsed="false">
      <c r="A200" s="20"/>
      <c r="B200" s="21"/>
      <c r="C200" s="21" t="s">
        <v>31</v>
      </c>
      <c r="D200" s="22" t="s">
        <v>30</v>
      </c>
      <c r="E200" s="23" t="n">
        <f aca="false">Source!DO213</f>
        <v>70</v>
      </c>
      <c r="F200" s="24"/>
      <c r="G200" s="25"/>
      <c r="H200" s="23"/>
      <c r="I200" s="26" t="n">
        <f aca="false">SUM(S191:S199)</f>
        <v>10.43</v>
      </c>
      <c r="J200" s="23" t="n">
        <f aca="false">Source!CA213</f>
        <v>44</v>
      </c>
      <c r="K200" s="26" t="n">
        <f aca="false">SUM(T191:T199)</f>
        <v>114.47</v>
      </c>
    </row>
    <row r="201" customFormat="false" ht="14.4" hidden="false" customHeight="false" outlineLevel="0" collapsed="false">
      <c r="A201" s="20"/>
      <c r="B201" s="21"/>
      <c r="C201" s="21" t="s">
        <v>38</v>
      </c>
      <c r="D201" s="22" t="s">
        <v>30</v>
      </c>
      <c r="E201" s="23" t="n">
        <f aca="false">175</f>
        <v>175</v>
      </c>
      <c r="F201" s="24"/>
      <c r="G201" s="25"/>
      <c r="H201" s="23"/>
      <c r="I201" s="26" t="n">
        <f aca="false">SUM(U191:U200)</f>
        <v>0.68</v>
      </c>
      <c r="J201" s="23" t="n">
        <f aca="false">167</f>
        <v>167</v>
      </c>
      <c r="K201" s="26" t="n">
        <f aca="false">SUM(V191:V200)</f>
        <v>11.39</v>
      </c>
    </row>
    <row r="202" customFormat="false" ht="14.4" hidden="false" customHeight="false" outlineLevel="0" collapsed="false">
      <c r="A202" s="20"/>
      <c r="B202" s="21"/>
      <c r="C202" s="21" t="s">
        <v>32</v>
      </c>
      <c r="D202" s="22" t="s">
        <v>33</v>
      </c>
      <c r="E202" s="23" t="n">
        <f aca="false">Source!AQ213</f>
        <v>360</v>
      </c>
      <c r="F202" s="24"/>
      <c r="G202" s="25" t="str">
        <f aca="false">Source!DI213</f>
        <v>)*1,15</v>
      </c>
      <c r="H202" s="23" t="n">
        <f aca="false">Source!AV213</f>
        <v>1</v>
      </c>
      <c r="I202" s="26" t="n">
        <f aca="false">Source!U213</f>
        <v>1.2834</v>
      </c>
      <c r="J202" s="23"/>
      <c r="K202" s="26"/>
    </row>
    <row r="203" customFormat="false" ht="13.8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8" t="n">
        <f aca="false">I192+I193+I195+I199+I200+I201+SUM(I196:I198)</f>
        <v>639.17</v>
      </c>
      <c r="I203" s="28"/>
      <c r="J203" s="28" t="n">
        <f aca="false">K192+K193+K195+K199+K200+K201+SUM(K196:K198)</f>
        <v>3844.03</v>
      </c>
      <c r="K203" s="28"/>
      <c r="O203" s="29" t="n">
        <f aca="false">H203</f>
        <v>639.17</v>
      </c>
      <c r="P203" s="29" t="n">
        <f aca="false">J203</f>
        <v>3844.03</v>
      </c>
      <c r="X203" s="0" t="n">
        <f aca="false">IF(Source!BI213&lt;=1,I192+I193+I195+I199+I200+I201,0)</f>
        <v>58.9</v>
      </c>
      <c r="Y203" s="0" t="n">
        <f aca="false">IF(Source!BI213=2,I192+I193+I195+I199+I200+I201,0)</f>
        <v>0</v>
      </c>
      <c r="Z203" s="0" t="n">
        <f aca="false">IF(Source!BI213=3,I192+I193+I195+I199+I200+I201,0)</f>
        <v>0</v>
      </c>
      <c r="AA203" s="0" t="n">
        <f aca="false">IF(Source!BI213=4,I192+I193+I195+I199+I200+I201,0)</f>
        <v>0</v>
      </c>
    </row>
    <row r="205" customFormat="false" ht="13.8" hidden="false" customHeight="true" outlineLevel="0" collapsed="false">
      <c r="A205" s="31" t="str">
        <f aca="false">CONCATENATE("Итого по разделу: ",IF(Source!G218&lt;&gt;"Новый раздел",Source!G218,""))</f>
        <v>Итого по разделу: Реперные столбики - 5 шт.</v>
      </c>
      <c r="B205" s="31"/>
      <c r="C205" s="31"/>
      <c r="D205" s="31"/>
      <c r="E205" s="31"/>
      <c r="F205" s="31"/>
      <c r="G205" s="31"/>
      <c r="H205" s="32" t="n">
        <f aca="false">SUM(O190:O204)</f>
        <v>639.17</v>
      </c>
      <c r="I205" s="32"/>
      <c r="J205" s="32" t="n">
        <f aca="false">SUM(P190:P204)</f>
        <v>3844.03</v>
      </c>
      <c r="K205" s="32"/>
      <c r="AF205" s="33" t="str">
        <f aca="false">CONCATENATE("Итого по разделу: ",IF(Source!G218&lt;&gt;"Новый раздел",Source!G218,""))</f>
        <v>Итого по разделу: Реперные столбики - 5 шт.</v>
      </c>
    </row>
    <row r="208" customFormat="false" ht="13.8" hidden="false" customHeight="true" outlineLevel="0" collapsed="false">
      <c r="A208" s="31" t="str">
        <f aca="false">CONCATENATE("Итого по локальной смете: ",IF(Source!G244&lt;&gt;"Новая локальная смета",Source!G244,""))</f>
        <v>Итого по локальной смете: СОДК</v>
      </c>
      <c r="B208" s="31"/>
      <c r="C208" s="31"/>
      <c r="D208" s="31"/>
      <c r="E208" s="31"/>
      <c r="F208" s="31"/>
      <c r="G208" s="31"/>
      <c r="H208" s="32" t="n">
        <f aca="false">SUM(O26:O207)</f>
        <v>44425.85</v>
      </c>
      <c r="I208" s="32"/>
      <c r="J208" s="32" t="n">
        <f aca="false">SUM(P26:P207)</f>
        <v>242069.78</v>
      </c>
      <c r="K208" s="32"/>
      <c r="AF208" s="33" t="str">
        <f aca="false">CONCATENATE("Итого по локальной смете: ",IF(Source!G244&lt;&gt;"Новая локальная смета",Source!G244,""))</f>
        <v>Итого по локальной смете: СОДК</v>
      </c>
    </row>
    <row r="211" customFormat="false" ht="13.8" hidden="true" customHeight="true" outlineLevel="0" collapsed="false">
      <c r="A211" s="31" t="str">
        <f aca="false">CONCATENATE("Итого по смете: ",IF(Source!G270&lt;&gt;"Новый объект",Source!G270,""))</f>
        <v>Итого по смете: СОДК</v>
      </c>
      <c r="B211" s="31"/>
      <c r="C211" s="31"/>
      <c r="D211" s="31"/>
      <c r="E211" s="31"/>
      <c r="F211" s="31"/>
      <c r="G211" s="31"/>
      <c r="H211" s="32" t="n">
        <f aca="false">SUM(O1:O210)</f>
        <v>44425.85</v>
      </c>
      <c r="I211" s="32"/>
      <c r="J211" s="32" t="n">
        <f aca="false">SUM(P1:P210)</f>
        <v>242069.78</v>
      </c>
      <c r="K211" s="32"/>
      <c r="AF211" s="33" t="str">
        <f aca="false">CONCATENATE("Итого по смете: ",IF(Source!G270&lt;&gt;"Новый объект",Source!G270,""))</f>
        <v>Итого по смете: СОДК</v>
      </c>
    </row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8" hidden="true" customHeight="false" outlineLevel="0" collapsed="false">
      <c r="A214" s="34" t="s">
        <v>52</v>
      </c>
      <c r="B214" s="34"/>
      <c r="C214" s="35" t="str">
        <f aca="false">IF(Source!AC12&lt;&gt;"",Source!AC12," ")</f>
        <v> </v>
      </c>
      <c r="D214" s="35"/>
      <c r="E214" s="35"/>
      <c r="F214" s="35"/>
      <c r="G214" s="35"/>
      <c r="H214" s="2" t="str">
        <f aca="false">IF(Source!AB12&lt;&gt;"",Source!AB12," ")</f>
        <v> </v>
      </c>
      <c r="I214" s="2"/>
      <c r="J214" s="2"/>
      <c r="K214" s="2"/>
    </row>
    <row r="215" customFormat="false" ht="13.8" hidden="true" customHeight="false" outlineLevel="0" collapsed="false">
      <c r="A215" s="2"/>
      <c r="B215" s="2"/>
      <c r="C215" s="4" t="s">
        <v>53</v>
      </c>
      <c r="D215" s="4"/>
      <c r="E215" s="4"/>
      <c r="F215" s="4"/>
      <c r="G215" s="4"/>
      <c r="H215" s="2"/>
      <c r="I215" s="2"/>
      <c r="J215" s="2"/>
      <c r="K215" s="2"/>
    </row>
    <row r="216" customFormat="false" ht="13.8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8" hidden="true" customHeight="false" outlineLevel="0" collapsed="false">
      <c r="A217" s="34" t="s">
        <v>54</v>
      </c>
      <c r="B217" s="34"/>
      <c r="C217" s="35" t="str">
        <f aca="false">IF(Source!AE12&lt;&gt;"",Source!AE12," ")</f>
        <v> </v>
      </c>
      <c r="D217" s="35"/>
      <c r="E217" s="35"/>
      <c r="F217" s="35"/>
      <c r="G217" s="35"/>
      <c r="H217" s="2" t="str">
        <f aca="false">IF(Source!AD12&lt;&gt;"",Source!AD12," ")</f>
        <v> </v>
      </c>
      <c r="I217" s="2"/>
      <c r="J217" s="2"/>
      <c r="K217" s="2"/>
    </row>
    <row r="218" customFormat="false" ht="13.8" hidden="true" customHeight="false" outlineLevel="0" collapsed="false">
      <c r="A218" s="2"/>
      <c r="B218" s="2"/>
      <c r="C218" s="4" t="s">
        <v>53</v>
      </c>
      <c r="D218" s="4"/>
      <c r="E218" s="4"/>
      <c r="F218" s="4"/>
      <c r="G218" s="4"/>
      <c r="H218" s="2"/>
      <c r="I218" s="2"/>
      <c r="J218" s="2"/>
      <c r="K218" s="2"/>
    </row>
  </sheetData>
  <mergeCells count="101">
    <mergeCell ref="A3:K3"/>
    <mergeCell ref="A4:K4"/>
    <mergeCell ref="A6:K6"/>
    <mergeCell ref="A7:K7"/>
    <mergeCell ref="A9:K9"/>
    <mergeCell ref="A11:K11"/>
    <mergeCell ref="A12:K12"/>
    <mergeCell ref="A14:K14"/>
    <mergeCell ref="F16:H16"/>
    <mergeCell ref="F17:H17"/>
    <mergeCell ref="F18:H18"/>
    <mergeCell ref="F19:H19"/>
    <mergeCell ref="F20:H20"/>
    <mergeCell ref="F21:H21"/>
    <mergeCell ref="A26:K26"/>
    <mergeCell ref="A28:K28"/>
    <mergeCell ref="H35:I35"/>
    <mergeCell ref="J35:K35"/>
    <mergeCell ref="H42:I42"/>
    <mergeCell ref="J42:K42"/>
    <mergeCell ref="H52:I52"/>
    <mergeCell ref="J52:K52"/>
    <mergeCell ref="H62:I62"/>
    <mergeCell ref="J62:K62"/>
    <mergeCell ref="H72:I72"/>
    <mergeCell ref="J72:K72"/>
    <mergeCell ref="A74:G74"/>
    <mergeCell ref="H74:I74"/>
    <mergeCell ref="J74:K74"/>
    <mergeCell ref="A77:K77"/>
    <mergeCell ref="H79:I79"/>
    <mergeCell ref="J79:K79"/>
    <mergeCell ref="H81:I81"/>
    <mergeCell ref="J81:K81"/>
    <mergeCell ref="H83:I83"/>
    <mergeCell ref="J83:K83"/>
    <mergeCell ref="A85:G85"/>
    <mergeCell ref="H85:I85"/>
    <mergeCell ref="J85:K85"/>
    <mergeCell ref="A88:K88"/>
    <mergeCell ref="H90:I90"/>
    <mergeCell ref="J90:K90"/>
    <mergeCell ref="H92:I92"/>
    <mergeCell ref="J92:K92"/>
    <mergeCell ref="H94:I94"/>
    <mergeCell ref="J94:K94"/>
    <mergeCell ref="A96:G96"/>
    <mergeCell ref="H96:I96"/>
    <mergeCell ref="J96:K96"/>
    <mergeCell ref="A99:K99"/>
    <mergeCell ref="H110:I110"/>
    <mergeCell ref="J110:K110"/>
    <mergeCell ref="H121:I121"/>
    <mergeCell ref="J121:K121"/>
    <mergeCell ref="H132:I132"/>
    <mergeCell ref="J132:K132"/>
    <mergeCell ref="H134:I134"/>
    <mergeCell ref="J134:K134"/>
    <mergeCell ref="H136:I136"/>
    <mergeCell ref="J136:K136"/>
    <mergeCell ref="H138:I138"/>
    <mergeCell ref="J138:K138"/>
    <mergeCell ref="H140:I140"/>
    <mergeCell ref="J140:K140"/>
    <mergeCell ref="H142:I142"/>
    <mergeCell ref="J142:K142"/>
    <mergeCell ref="A144:G144"/>
    <mergeCell ref="H144:I144"/>
    <mergeCell ref="J144:K144"/>
    <mergeCell ref="A147:K147"/>
    <mergeCell ref="H158:I158"/>
    <mergeCell ref="J158:K158"/>
    <mergeCell ref="H160:I160"/>
    <mergeCell ref="J160:K160"/>
    <mergeCell ref="H162:I162"/>
    <mergeCell ref="J162:K162"/>
    <mergeCell ref="H164:I164"/>
    <mergeCell ref="J164:K164"/>
    <mergeCell ref="H175:I175"/>
    <mergeCell ref="J175:K175"/>
    <mergeCell ref="H185:I185"/>
    <mergeCell ref="J185:K185"/>
    <mergeCell ref="A187:G187"/>
    <mergeCell ref="H187:I187"/>
    <mergeCell ref="J187:K187"/>
    <mergeCell ref="A190:K190"/>
    <mergeCell ref="H203:I203"/>
    <mergeCell ref="J203:K203"/>
    <mergeCell ref="A205:G205"/>
    <mergeCell ref="H205:I205"/>
    <mergeCell ref="J205:K205"/>
    <mergeCell ref="A208:G208"/>
    <mergeCell ref="H208:I208"/>
    <mergeCell ref="J208:K208"/>
    <mergeCell ref="A211:G211"/>
    <mergeCell ref="H211:I211"/>
    <mergeCell ref="J211:K211"/>
    <mergeCell ref="A214:B214"/>
    <mergeCell ref="C215:G215"/>
    <mergeCell ref="A217:B217"/>
    <mergeCell ref="C218:G21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" activeCellId="0" sqref="A300:Z300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299</v>
      </c>
      <c r="C12" s="36" t="n">
        <v>0</v>
      </c>
      <c r="D12" s="36" t="n">
        <f aca="false">ROW(A270)</f>
        <v>270</v>
      </c>
      <c r="E12" s="36" t="n">
        <v>0</v>
      </c>
      <c r="F12" s="36" t="s">
        <v>58</v>
      </c>
      <c r="G12" s="36" t="s">
        <v>59</v>
      </c>
      <c r="H12" s="36"/>
      <c r="I12" s="36" t="n">
        <v>0</v>
      </c>
      <c r="J12" s="36" t="s">
        <v>60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61</v>
      </c>
      <c r="BI12" s="36" t="s">
        <v>62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63</v>
      </c>
      <c r="BZ12" s="36" t="s">
        <v>64</v>
      </c>
      <c r="CA12" s="36" t="s">
        <v>65</v>
      </c>
      <c r="CB12" s="36" t="s">
        <v>65</v>
      </c>
      <c r="CC12" s="36" t="s">
        <v>65</v>
      </c>
      <c r="CD12" s="36" t="s">
        <v>65</v>
      </c>
      <c r="CE12" s="36" t="s">
        <v>66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3.2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3.2" hidden="false" customHeight="false" outlineLevel="0" collapsed="false">
      <c r="A18" s="37" t="n">
        <v>52</v>
      </c>
      <c r="B18" s="37" t="n">
        <f aca="false">B270</f>
        <v>299</v>
      </c>
      <c r="C18" s="37" t="n">
        <f aca="false">C270</f>
        <v>1</v>
      </c>
      <c r="D18" s="37" t="n">
        <f aca="false">D270</f>
        <v>12</v>
      </c>
      <c r="E18" s="37" t="n">
        <f aca="false">E270</f>
        <v>0</v>
      </c>
      <c r="F18" s="37" t="str">
        <f aca="false">F270</f>
        <v>02-01-02</v>
      </c>
      <c r="G18" s="37" t="str">
        <f aca="false">G270</f>
        <v>СОДК</v>
      </c>
      <c r="H18" s="37"/>
      <c r="I18" s="37"/>
      <c r="J18" s="37"/>
      <c r="K18" s="37"/>
      <c r="L18" s="37"/>
      <c r="M18" s="37"/>
      <c r="N18" s="37"/>
      <c r="O18" s="37" t="n">
        <f aca="false">O270</f>
        <v>223740.51</v>
      </c>
      <c r="P18" s="37" t="n">
        <f aca="false">P270</f>
        <v>205223.25</v>
      </c>
      <c r="Q18" s="37" t="n">
        <f aca="false">Q270</f>
        <v>4819.63</v>
      </c>
      <c r="R18" s="37" t="n">
        <f aca="false">R270</f>
        <v>857.3</v>
      </c>
      <c r="S18" s="37" t="n">
        <f aca="false">S270</f>
        <v>13697.63</v>
      </c>
      <c r="T18" s="37" t="n">
        <f aca="false">T270</f>
        <v>0</v>
      </c>
      <c r="U18" s="37" t="n">
        <f aca="false">U270</f>
        <v>62.40278787</v>
      </c>
      <c r="V18" s="37" t="n">
        <f aca="false">V270</f>
        <v>0</v>
      </c>
      <c r="W18" s="37" t="n">
        <f aca="false">W270</f>
        <v>0</v>
      </c>
      <c r="X18" s="37" t="n">
        <f aca="false">X270</f>
        <v>10870.63</v>
      </c>
      <c r="Y18" s="37" t="n">
        <f aca="false">Y270</f>
        <v>6026.95</v>
      </c>
      <c r="Z18" s="37" t="n">
        <f aca="false">Z270</f>
        <v>0</v>
      </c>
      <c r="AA18" s="37" t="n">
        <f aca="false">AA270</f>
        <v>0</v>
      </c>
      <c r="AB18" s="37" t="n">
        <f aca="false">AB270</f>
        <v>0</v>
      </c>
      <c r="AC18" s="37" t="n">
        <f aca="false">AC270</f>
        <v>0</v>
      </c>
      <c r="AD18" s="37" t="n">
        <f aca="false">AD270</f>
        <v>0</v>
      </c>
      <c r="AE18" s="37" t="n">
        <f aca="false">AE270</f>
        <v>0</v>
      </c>
      <c r="AF18" s="37" t="n">
        <f aca="false">AF270</f>
        <v>0</v>
      </c>
      <c r="AG18" s="37" t="n">
        <f aca="false">AG270</f>
        <v>0</v>
      </c>
      <c r="AH18" s="37" t="n">
        <f aca="false">AH270</f>
        <v>0</v>
      </c>
      <c r="AI18" s="37" t="n">
        <f aca="false">AI270</f>
        <v>0</v>
      </c>
      <c r="AJ18" s="37" t="n">
        <f aca="false">AJ270</f>
        <v>0</v>
      </c>
      <c r="AK18" s="37" t="n">
        <f aca="false">AK270</f>
        <v>0</v>
      </c>
      <c r="AL18" s="37" t="n">
        <f aca="false">AL270</f>
        <v>0</v>
      </c>
      <c r="AM18" s="37" t="n">
        <f aca="false">AM270</f>
        <v>0</v>
      </c>
      <c r="AN18" s="37" t="n">
        <f aca="false">AN270</f>
        <v>0</v>
      </c>
      <c r="AO18" s="37" t="n">
        <f aca="false">AO270</f>
        <v>0</v>
      </c>
      <c r="AP18" s="37" t="n">
        <f aca="false">AP270</f>
        <v>173480.61</v>
      </c>
      <c r="AQ18" s="37" t="n">
        <f aca="false">AQ270</f>
        <v>0</v>
      </c>
      <c r="AR18" s="37" t="n">
        <f aca="false">AR270</f>
        <v>242069.78</v>
      </c>
      <c r="AS18" s="37" t="n">
        <f aca="false">AS270</f>
        <v>32904.02</v>
      </c>
      <c r="AT18" s="37" t="n">
        <f aca="false">AT270</f>
        <v>35685.15</v>
      </c>
      <c r="AU18" s="37" t="n">
        <f aca="false">AU270</f>
        <v>0</v>
      </c>
      <c r="AV18" s="37" t="n">
        <f aca="false">AV270</f>
        <v>205223.25</v>
      </c>
      <c r="AW18" s="37" t="n">
        <f aca="false">AW270</f>
        <v>31742.64</v>
      </c>
      <c r="AX18" s="37" t="n">
        <f aca="false">AX270</f>
        <v>0</v>
      </c>
      <c r="AY18" s="37" t="n">
        <f aca="false">AY270</f>
        <v>31742.64</v>
      </c>
      <c r="AZ18" s="37" t="n">
        <f aca="false">AZ270</f>
        <v>173480.61</v>
      </c>
      <c r="BA18" s="37" t="n">
        <f aca="false">BA270</f>
        <v>0</v>
      </c>
      <c r="BB18" s="37" t="n">
        <f aca="false">BB270</f>
        <v>0</v>
      </c>
      <c r="BC18" s="37" t="n">
        <f aca="false">BC270</f>
        <v>0</v>
      </c>
      <c r="BD18" s="37" t="n">
        <f aca="false">BD270</f>
        <v>0</v>
      </c>
      <c r="BE18" s="37" t="n">
        <f aca="false">BE270</f>
        <v>0</v>
      </c>
      <c r="BF18" s="37" t="n">
        <f aca="false">BF270</f>
        <v>0</v>
      </c>
      <c r="BG18" s="37" t="n">
        <f aca="false">BG270</f>
        <v>0</v>
      </c>
      <c r="BH18" s="37" t="n">
        <f aca="false">BH270</f>
        <v>0</v>
      </c>
      <c r="BI18" s="37" t="n">
        <f aca="false">BI270</f>
        <v>0</v>
      </c>
      <c r="BJ18" s="37" t="n">
        <f aca="false">BJ270</f>
        <v>0</v>
      </c>
      <c r="BK18" s="37" t="n">
        <f aca="false">BK270</f>
        <v>0</v>
      </c>
      <c r="BL18" s="37" t="n">
        <f aca="false">BL270</f>
        <v>0</v>
      </c>
      <c r="BM18" s="37" t="n">
        <f aca="false">BM270</f>
        <v>0</v>
      </c>
      <c r="BN18" s="37" t="n">
        <f aca="false">BN270</f>
        <v>0</v>
      </c>
      <c r="BO18" s="38" t="n">
        <f aca="false">BO270</f>
        <v>0</v>
      </c>
      <c r="BP18" s="38" t="n">
        <f aca="false">BP270</f>
        <v>0</v>
      </c>
      <c r="BQ18" s="38" t="n">
        <f aca="false">BQ270</f>
        <v>0</v>
      </c>
      <c r="BR18" s="38" t="n">
        <f aca="false">BR270</f>
        <v>0</v>
      </c>
      <c r="BS18" s="38" t="n">
        <f aca="false">BS270</f>
        <v>0</v>
      </c>
      <c r="BT18" s="38" t="n">
        <f aca="false">BT270</f>
        <v>0</v>
      </c>
      <c r="BU18" s="38" t="n">
        <f aca="false">BU270</f>
        <v>0</v>
      </c>
      <c r="BV18" s="38" t="n">
        <f aca="false">BV270</f>
        <v>0</v>
      </c>
      <c r="BW18" s="38" t="n">
        <f aca="false">BW270</f>
        <v>0</v>
      </c>
      <c r="BX18" s="38" t="n">
        <f aca="false">BX270</f>
        <v>0</v>
      </c>
      <c r="BY18" s="38" t="n">
        <f aca="false">BY270</f>
        <v>0</v>
      </c>
      <c r="BZ18" s="38" t="n">
        <f aca="false">BZ270</f>
        <v>0</v>
      </c>
      <c r="CA18" s="38" t="n">
        <f aca="false">CA270</f>
        <v>0</v>
      </c>
      <c r="CB18" s="38" t="n">
        <f aca="false">CB270</f>
        <v>0</v>
      </c>
      <c r="CC18" s="38" t="n">
        <f aca="false">CC270</f>
        <v>0</v>
      </c>
      <c r="CD18" s="38" t="n">
        <f aca="false">CD270</f>
        <v>0</v>
      </c>
      <c r="CE18" s="38" t="n">
        <f aca="false">CE270</f>
        <v>0</v>
      </c>
      <c r="CF18" s="38" t="n">
        <f aca="false">CF270</f>
        <v>0</v>
      </c>
      <c r="CG18" s="38" t="n">
        <f aca="false">CG270</f>
        <v>0</v>
      </c>
      <c r="CH18" s="38" t="n">
        <f aca="false">CH270</f>
        <v>0</v>
      </c>
      <c r="CI18" s="38" t="n">
        <f aca="false">CI270</f>
        <v>0</v>
      </c>
      <c r="CJ18" s="38" t="n">
        <f aca="false">CJ270</f>
        <v>0</v>
      </c>
      <c r="CK18" s="38" t="n">
        <f aca="false">CK270</f>
        <v>0</v>
      </c>
      <c r="CL18" s="38" t="n">
        <f aca="false">CL270</f>
        <v>0</v>
      </c>
      <c r="CM18" s="38" t="n">
        <f aca="false">CM270</f>
        <v>0</v>
      </c>
      <c r="CN18" s="38" t="n">
        <f aca="false">CN270</f>
        <v>0</v>
      </c>
      <c r="CO18" s="38" t="n">
        <f aca="false">CO270</f>
        <v>0</v>
      </c>
      <c r="CP18" s="38" t="n">
        <f aca="false">CP270</f>
        <v>0</v>
      </c>
      <c r="CQ18" s="38" t="n">
        <f aca="false">CQ270</f>
        <v>0</v>
      </c>
      <c r="CR18" s="38" t="n">
        <f aca="false">CR270</f>
        <v>0</v>
      </c>
      <c r="CS18" s="38" t="n">
        <f aca="false">CS270</f>
        <v>0</v>
      </c>
      <c r="CT18" s="38" t="n">
        <f aca="false">CT270</f>
        <v>0</v>
      </c>
      <c r="CU18" s="38" t="n">
        <f aca="false">CU270</f>
        <v>0</v>
      </c>
      <c r="CV18" s="38" t="n">
        <f aca="false">CV270</f>
        <v>0</v>
      </c>
      <c r="CW18" s="38" t="n">
        <f aca="false">CW270</f>
        <v>0</v>
      </c>
      <c r="CX18" s="38" t="n">
        <f aca="false">CX270</f>
        <v>0</v>
      </c>
      <c r="CY18" s="38" t="n">
        <f aca="false">CY270</f>
        <v>0</v>
      </c>
      <c r="CZ18" s="38" t="n">
        <f aca="false">CZ270</f>
        <v>0</v>
      </c>
      <c r="DA18" s="38" t="n">
        <f aca="false">DA270</f>
        <v>0</v>
      </c>
      <c r="DB18" s="38" t="n">
        <f aca="false">DB270</f>
        <v>0</v>
      </c>
      <c r="DC18" s="38" t="n">
        <f aca="false">DC270</f>
        <v>0</v>
      </c>
      <c r="DD18" s="38" t="n">
        <f aca="false">DD270</f>
        <v>0</v>
      </c>
      <c r="DE18" s="38" t="n">
        <f aca="false">DE270</f>
        <v>0</v>
      </c>
      <c r="DF18" s="38" t="n">
        <f aca="false">DF270</f>
        <v>0</v>
      </c>
      <c r="DG18" s="38" t="n">
        <f aca="false">DG270</f>
        <v>0</v>
      </c>
      <c r="DH18" s="38" t="n">
        <f aca="false">DH270</f>
        <v>0</v>
      </c>
      <c r="DI18" s="38" t="n">
        <f aca="false">DI270</f>
        <v>0</v>
      </c>
      <c r="DJ18" s="38" t="n">
        <f aca="false">DJ270</f>
        <v>0</v>
      </c>
      <c r="DK18" s="38" t="n">
        <f aca="false">DK270</f>
        <v>0</v>
      </c>
      <c r="DL18" s="38" t="n">
        <f aca="false">DL270</f>
        <v>0</v>
      </c>
      <c r="DM18" s="38" t="n">
        <f aca="false">DM270</f>
        <v>0</v>
      </c>
      <c r="DN18" s="38" t="n">
        <f aca="false">DN270</f>
        <v>0</v>
      </c>
    </row>
    <row r="20" customFormat="false" ht="13.2" hidden="false" customHeight="false" outlineLevel="0" collapsed="false">
      <c r="A20" s="36" t="n">
        <v>3</v>
      </c>
      <c r="B20" s="36" t="n">
        <v>1</v>
      </c>
      <c r="C20" s="36"/>
      <c r="D20" s="36" t="n">
        <f aca="false">ROW(A244)</f>
        <v>244</v>
      </c>
      <c r="E20" s="36"/>
      <c r="F20" s="36" t="s">
        <v>67</v>
      </c>
      <c r="G20" s="36" t="s">
        <v>59</v>
      </c>
      <c r="H20" s="36"/>
      <c r="I20" s="36" t="n">
        <v>0</v>
      </c>
      <c r="J20" s="36"/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3.2" hidden="false" customHeight="false" outlineLevel="0" collapsed="false">
      <c r="A22" s="37" t="n">
        <v>52</v>
      </c>
      <c r="B22" s="37" t="n">
        <f aca="false">B244</f>
        <v>1</v>
      </c>
      <c r="C22" s="37" t="n">
        <f aca="false">C244</f>
        <v>3</v>
      </c>
      <c r="D22" s="37" t="n">
        <f aca="false">D244</f>
        <v>20</v>
      </c>
      <c r="E22" s="37" t="n">
        <f aca="false">E244</f>
        <v>0</v>
      </c>
      <c r="F22" s="37" t="str">
        <f aca="false">F244</f>
        <v>4</v>
      </c>
      <c r="G22" s="37" t="str">
        <f aca="false">G244</f>
        <v>СОДК</v>
      </c>
      <c r="H22" s="37"/>
      <c r="I22" s="37"/>
      <c r="J22" s="37"/>
      <c r="K22" s="37"/>
      <c r="L22" s="37"/>
      <c r="M22" s="37"/>
      <c r="N22" s="37"/>
      <c r="O22" s="37" t="n">
        <f aca="false">O244</f>
        <v>223740.51</v>
      </c>
      <c r="P22" s="37" t="n">
        <f aca="false">P244</f>
        <v>205223.25</v>
      </c>
      <c r="Q22" s="37" t="n">
        <f aca="false">Q244</f>
        <v>4819.63</v>
      </c>
      <c r="R22" s="37" t="n">
        <f aca="false">R244</f>
        <v>857.3</v>
      </c>
      <c r="S22" s="37" t="n">
        <f aca="false">S244</f>
        <v>13697.63</v>
      </c>
      <c r="T22" s="37" t="n">
        <f aca="false">T244</f>
        <v>0</v>
      </c>
      <c r="U22" s="37" t="n">
        <f aca="false">U244</f>
        <v>62.40278787</v>
      </c>
      <c r="V22" s="37" t="n">
        <f aca="false">V244</f>
        <v>0</v>
      </c>
      <c r="W22" s="37" t="n">
        <f aca="false">W244</f>
        <v>0</v>
      </c>
      <c r="X22" s="37" t="n">
        <f aca="false">X244</f>
        <v>10870.63</v>
      </c>
      <c r="Y22" s="37" t="n">
        <f aca="false">Y244</f>
        <v>6026.95</v>
      </c>
      <c r="Z22" s="37" t="n">
        <f aca="false">Z244</f>
        <v>0</v>
      </c>
      <c r="AA22" s="37" t="n">
        <f aca="false">AA244</f>
        <v>0</v>
      </c>
      <c r="AB22" s="37" t="n">
        <f aca="false">AB244</f>
        <v>0</v>
      </c>
      <c r="AC22" s="37" t="n">
        <f aca="false">AC244</f>
        <v>0</v>
      </c>
      <c r="AD22" s="37" t="n">
        <f aca="false">AD244</f>
        <v>0</v>
      </c>
      <c r="AE22" s="37" t="n">
        <f aca="false">AE244</f>
        <v>0</v>
      </c>
      <c r="AF22" s="37" t="n">
        <f aca="false">AF244</f>
        <v>0</v>
      </c>
      <c r="AG22" s="37" t="n">
        <f aca="false">AG244</f>
        <v>0</v>
      </c>
      <c r="AH22" s="37" t="n">
        <f aca="false">AH244</f>
        <v>0</v>
      </c>
      <c r="AI22" s="37" t="n">
        <f aca="false">AI244</f>
        <v>0</v>
      </c>
      <c r="AJ22" s="37" t="n">
        <f aca="false">AJ244</f>
        <v>0</v>
      </c>
      <c r="AK22" s="37" t="n">
        <f aca="false">AK244</f>
        <v>0</v>
      </c>
      <c r="AL22" s="37" t="n">
        <f aca="false">AL244</f>
        <v>0</v>
      </c>
      <c r="AM22" s="37" t="n">
        <f aca="false">AM244</f>
        <v>0</v>
      </c>
      <c r="AN22" s="37" t="n">
        <f aca="false">AN244</f>
        <v>0</v>
      </c>
      <c r="AO22" s="37" t="n">
        <f aca="false">AO244</f>
        <v>0</v>
      </c>
      <c r="AP22" s="37" t="n">
        <f aca="false">AP244</f>
        <v>173480.61</v>
      </c>
      <c r="AQ22" s="37" t="n">
        <f aca="false">AQ244</f>
        <v>0</v>
      </c>
      <c r="AR22" s="37" t="n">
        <f aca="false">AR244</f>
        <v>242069.78</v>
      </c>
      <c r="AS22" s="37" t="n">
        <f aca="false">AS244</f>
        <v>32904.02</v>
      </c>
      <c r="AT22" s="37" t="n">
        <f aca="false">AT244</f>
        <v>35685.15</v>
      </c>
      <c r="AU22" s="37" t="n">
        <f aca="false">AU244</f>
        <v>0</v>
      </c>
      <c r="AV22" s="37" t="n">
        <f aca="false">AV244</f>
        <v>205223.25</v>
      </c>
      <c r="AW22" s="37" t="n">
        <f aca="false">AW244</f>
        <v>31742.64</v>
      </c>
      <c r="AX22" s="37" t="n">
        <f aca="false">AX244</f>
        <v>0</v>
      </c>
      <c r="AY22" s="37" t="n">
        <f aca="false">AY244</f>
        <v>31742.64</v>
      </c>
      <c r="AZ22" s="37" t="n">
        <f aca="false">AZ244</f>
        <v>173480.61</v>
      </c>
      <c r="BA22" s="37" t="n">
        <f aca="false">BA244</f>
        <v>0</v>
      </c>
      <c r="BB22" s="37" t="n">
        <f aca="false">BB244</f>
        <v>0</v>
      </c>
      <c r="BC22" s="37" t="n">
        <f aca="false">BC244</f>
        <v>0</v>
      </c>
      <c r="BD22" s="37" t="n">
        <f aca="false">BD244</f>
        <v>0</v>
      </c>
      <c r="BE22" s="37" t="n">
        <f aca="false">BE244</f>
        <v>0</v>
      </c>
      <c r="BF22" s="37" t="n">
        <f aca="false">BF244</f>
        <v>0</v>
      </c>
      <c r="BG22" s="37" t="n">
        <f aca="false">BG244</f>
        <v>0</v>
      </c>
      <c r="BH22" s="37" t="n">
        <f aca="false">BH244</f>
        <v>0</v>
      </c>
      <c r="BI22" s="37" t="n">
        <f aca="false">BI244</f>
        <v>0</v>
      </c>
      <c r="BJ22" s="37" t="n">
        <f aca="false">BJ244</f>
        <v>0</v>
      </c>
      <c r="BK22" s="37" t="n">
        <f aca="false">BK244</f>
        <v>0</v>
      </c>
      <c r="BL22" s="37" t="n">
        <f aca="false">BL244</f>
        <v>0</v>
      </c>
      <c r="BM22" s="37" t="n">
        <f aca="false">BM244</f>
        <v>0</v>
      </c>
      <c r="BN22" s="37" t="n">
        <f aca="false">BN244</f>
        <v>0</v>
      </c>
      <c r="BO22" s="38" t="n">
        <f aca="false">BO244</f>
        <v>0</v>
      </c>
      <c r="BP22" s="38" t="n">
        <f aca="false">BP244</f>
        <v>0</v>
      </c>
      <c r="BQ22" s="38" t="n">
        <f aca="false">BQ244</f>
        <v>0</v>
      </c>
      <c r="BR22" s="38" t="n">
        <f aca="false">BR244</f>
        <v>0</v>
      </c>
      <c r="BS22" s="38" t="n">
        <f aca="false">BS244</f>
        <v>0</v>
      </c>
      <c r="BT22" s="38" t="n">
        <f aca="false">BT244</f>
        <v>0</v>
      </c>
      <c r="BU22" s="38" t="n">
        <f aca="false">BU244</f>
        <v>0</v>
      </c>
      <c r="BV22" s="38" t="n">
        <f aca="false">BV244</f>
        <v>0</v>
      </c>
      <c r="BW22" s="38" t="n">
        <f aca="false">BW244</f>
        <v>0</v>
      </c>
      <c r="BX22" s="38" t="n">
        <f aca="false">BX244</f>
        <v>0</v>
      </c>
      <c r="BY22" s="38" t="n">
        <f aca="false">BY244</f>
        <v>0</v>
      </c>
      <c r="BZ22" s="38" t="n">
        <f aca="false">BZ244</f>
        <v>0</v>
      </c>
      <c r="CA22" s="38" t="n">
        <f aca="false">CA244</f>
        <v>0</v>
      </c>
      <c r="CB22" s="38" t="n">
        <f aca="false">CB244</f>
        <v>0</v>
      </c>
      <c r="CC22" s="38" t="n">
        <f aca="false">CC244</f>
        <v>0</v>
      </c>
      <c r="CD22" s="38" t="n">
        <f aca="false">CD244</f>
        <v>0</v>
      </c>
      <c r="CE22" s="38" t="n">
        <f aca="false">CE244</f>
        <v>0</v>
      </c>
      <c r="CF22" s="38" t="n">
        <f aca="false">CF244</f>
        <v>0</v>
      </c>
      <c r="CG22" s="38" t="n">
        <f aca="false">CG244</f>
        <v>0</v>
      </c>
      <c r="CH22" s="38" t="n">
        <f aca="false">CH244</f>
        <v>0</v>
      </c>
      <c r="CI22" s="38" t="n">
        <f aca="false">CI244</f>
        <v>0</v>
      </c>
      <c r="CJ22" s="38" t="n">
        <f aca="false">CJ244</f>
        <v>0</v>
      </c>
      <c r="CK22" s="38" t="n">
        <f aca="false">CK244</f>
        <v>0</v>
      </c>
      <c r="CL22" s="38" t="n">
        <f aca="false">CL244</f>
        <v>0</v>
      </c>
      <c r="CM22" s="38" t="n">
        <f aca="false">CM244</f>
        <v>0</v>
      </c>
      <c r="CN22" s="38" t="n">
        <f aca="false">CN244</f>
        <v>0</v>
      </c>
      <c r="CO22" s="38" t="n">
        <f aca="false">CO244</f>
        <v>0</v>
      </c>
      <c r="CP22" s="38" t="n">
        <f aca="false">CP244</f>
        <v>0</v>
      </c>
      <c r="CQ22" s="38" t="n">
        <f aca="false">CQ244</f>
        <v>0</v>
      </c>
      <c r="CR22" s="38" t="n">
        <f aca="false">CR244</f>
        <v>0</v>
      </c>
      <c r="CS22" s="38" t="n">
        <f aca="false">CS244</f>
        <v>0</v>
      </c>
      <c r="CT22" s="38" t="n">
        <f aca="false">CT244</f>
        <v>0</v>
      </c>
      <c r="CU22" s="38" t="n">
        <f aca="false">CU244</f>
        <v>0</v>
      </c>
      <c r="CV22" s="38" t="n">
        <f aca="false">CV244</f>
        <v>0</v>
      </c>
      <c r="CW22" s="38" t="n">
        <f aca="false">CW244</f>
        <v>0</v>
      </c>
      <c r="CX22" s="38" t="n">
        <f aca="false">CX244</f>
        <v>0</v>
      </c>
      <c r="CY22" s="38" t="n">
        <f aca="false">CY244</f>
        <v>0</v>
      </c>
      <c r="CZ22" s="38" t="n">
        <f aca="false">CZ244</f>
        <v>0</v>
      </c>
      <c r="DA22" s="38" t="n">
        <f aca="false">DA244</f>
        <v>0</v>
      </c>
      <c r="DB22" s="38" t="n">
        <f aca="false">DB244</f>
        <v>0</v>
      </c>
      <c r="DC22" s="38" t="n">
        <f aca="false">DC244</f>
        <v>0</v>
      </c>
      <c r="DD22" s="38" t="n">
        <f aca="false">DD244</f>
        <v>0</v>
      </c>
      <c r="DE22" s="38" t="n">
        <f aca="false">DE244</f>
        <v>0</v>
      </c>
      <c r="DF22" s="38" t="n">
        <f aca="false">DF244</f>
        <v>0</v>
      </c>
      <c r="DG22" s="38" t="n">
        <f aca="false">DG244</f>
        <v>0</v>
      </c>
      <c r="DH22" s="38" t="n">
        <f aca="false">DH244</f>
        <v>0</v>
      </c>
      <c r="DI22" s="38" t="n">
        <f aca="false">DI244</f>
        <v>0</v>
      </c>
      <c r="DJ22" s="38" t="n">
        <f aca="false">DJ244</f>
        <v>0</v>
      </c>
      <c r="DK22" s="38" t="n">
        <f aca="false">DK244</f>
        <v>0</v>
      </c>
      <c r="DL22" s="38" t="n">
        <f aca="false">DL244</f>
        <v>0</v>
      </c>
      <c r="DM22" s="38" t="n">
        <f aca="false">DM244</f>
        <v>0</v>
      </c>
      <c r="DN22" s="38" t="n">
        <f aca="false">DN244</f>
        <v>0</v>
      </c>
    </row>
    <row r="24" customFormat="false" ht="13.2" hidden="false" customHeight="false" outlineLevel="0" collapsed="false">
      <c r="A24" s="36" t="n">
        <v>4</v>
      </c>
      <c r="B24" s="36" t="n">
        <v>1</v>
      </c>
      <c r="C24" s="36"/>
      <c r="D24" s="36" t="n">
        <f aca="false">ROW(A34)</f>
        <v>34</v>
      </c>
      <c r="E24" s="36"/>
      <c r="F24" s="36" t="s">
        <v>68</v>
      </c>
      <c r="G24" s="36" t="s">
        <v>10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3.2" hidden="false" customHeight="false" outlineLevel="0" collapsed="false">
      <c r="A26" s="37" t="n">
        <v>52</v>
      </c>
      <c r="B26" s="37" t="n">
        <f aca="false">B34</f>
        <v>1</v>
      </c>
      <c r="C26" s="37" t="n">
        <f aca="false">C34</f>
        <v>4</v>
      </c>
      <c r="D26" s="37" t="n">
        <f aca="false">D34</f>
        <v>24</v>
      </c>
      <c r="E26" s="37" t="n">
        <f aca="false">E34</f>
        <v>0</v>
      </c>
      <c r="F26" s="37" t="str">
        <f aca="false">F34</f>
        <v>Новый раздел</v>
      </c>
      <c r="G26" s="37" t="str">
        <f aca="false">G34</f>
        <v>Монтажные работы</v>
      </c>
      <c r="H26" s="37"/>
      <c r="I26" s="37"/>
      <c r="J26" s="37"/>
      <c r="K26" s="37"/>
      <c r="L26" s="37"/>
      <c r="M26" s="37"/>
      <c r="N26" s="37"/>
      <c r="O26" s="37" t="n">
        <f aca="false">O34</f>
        <v>17383.83</v>
      </c>
      <c r="P26" s="37" t="n">
        <f aca="false">P34</f>
        <v>1482.13</v>
      </c>
      <c r="Q26" s="37" t="n">
        <f aca="false">Q34</f>
        <v>4754.57</v>
      </c>
      <c r="R26" s="37" t="n">
        <f aca="false">R34</f>
        <v>833.18</v>
      </c>
      <c r="S26" s="37" t="n">
        <f aca="false">S34</f>
        <v>11147.13</v>
      </c>
      <c r="T26" s="37" t="n">
        <f aca="false">T34</f>
        <v>0</v>
      </c>
      <c r="U26" s="37" t="n">
        <f aca="false">U34</f>
        <v>50.99215</v>
      </c>
      <c r="V26" s="37" t="n">
        <f aca="false">V34</f>
        <v>0</v>
      </c>
      <c r="W26" s="37" t="n">
        <f aca="false">W34</f>
        <v>0</v>
      </c>
      <c r="X26" s="37" t="n">
        <f aca="false">X34</f>
        <v>9029.18</v>
      </c>
      <c r="Y26" s="37" t="n">
        <f aca="false">Y34</f>
        <v>4904.73</v>
      </c>
      <c r="Z26" s="37" t="n">
        <f aca="false">Z34</f>
        <v>0</v>
      </c>
      <c r="AA26" s="37" t="n">
        <f aca="false">AA34</f>
        <v>0</v>
      </c>
      <c r="AB26" s="37" t="n">
        <f aca="false">AB34</f>
        <v>17383.83</v>
      </c>
      <c r="AC26" s="37" t="n">
        <f aca="false">AC34</f>
        <v>1482.13</v>
      </c>
      <c r="AD26" s="37" t="n">
        <f aca="false">AD34</f>
        <v>4754.57</v>
      </c>
      <c r="AE26" s="37" t="n">
        <f aca="false">AE34</f>
        <v>833.18</v>
      </c>
      <c r="AF26" s="37" t="n">
        <f aca="false">AF34</f>
        <v>11147.13</v>
      </c>
      <c r="AG26" s="37" t="n">
        <f aca="false">AG34</f>
        <v>0</v>
      </c>
      <c r="AH26" s="37" t="n">
        <f aca="false">AH34</f>
        <v>50.99215</v>
      </c>
      <c r="AI26" s="37" t="n">
        <f aca="false">AI34</f>
        <v>0</v>
      </c>
      <c r="AJ26" s="37" t="n">
        <f aca="false">AJ34</f>
        <v>0</v>
      </c>
      <c r="AK26" s="37" t="n">
        <f aca="false">AK34</f>
        <v>9029.18</v>
      </c>
      <c r="AL26" s="37" t="n">
        <f aca="false">AL34</f>
        <v>4904.73</v>
      </c>
      <c r="AM26" s="37" t="n">
        <f aca="false">AM34</f>
        <v>0</v>
      </c>
      <c r="AN26" s="37" t="n">
        <f aca="false">AN34</f>
        <v>0</v>
      </c>
      <c r="AO26" s="37" t="n">
        <f aca="false">AO34</f>
        <v>0</v>
      </c>
      <c r="AP26" s="37" t="n">
        <f aca="false">AP34</f>
        <v>0</v>
      </c>
      <c r="AQ26" s="37" t="n">
        <f aca="false">AQ34</f>
        <v>0</v>
      </c>
      <c r="AR26" s="37" t="n">
        <f aca="false">AR34</f>
        <v>32709.15</v>
      </c>
      <c r="AS26" s="37" t="n">
        <f aca="false">AS34</f>
        <v>0</v>
      </c>
      <c r="AT26" s="37" t="n">
        <f aca="false">AT34</f>
        <v>32709.15</v>
      </c>
      <c r="AU26" s="37" t="n">
        <f aca="false">AU34</f>
        <v>0</v>
      </c>
      <c r="AV26" s="37" t="n">
        <f aca="false">AV34</f>
        <v>1482.13</v>
      </c>
      <c r="AW26" s="37" t="n">
        <f aca="false">AW34</f>
        <v>1482.13</v>
      </c>
      <c r="AX26" s="37" t="n">
        <f aca="false">AX34</f>
        <v>0</v>
      </c>
      <c r="AY26" s="37" t="n">
        <f aca="false">AY34</f>
        <v>1482.13</v>
      </c>
      <c r="AZ26" s="37" t="n">
        <f aca="false">AZ34</f>
        <v>0</v>
      </c>
      <c r="BA26" s="37" t="n">
        <f aca="false">BA34</f>
        <v>0</v>
      </c>
      <c r="BB26" s="37" t="n">
        <f aca="false">BB34</f>
        <v>0</v>
      </c>
      <c r="BC26" s="37" t="n">
        <f aca="false">BC34</f>
        <v>0</v>
      </c>
      <c r="BD26" s="37" t="n">
        <f aca="false">BD34</f>
        <v>0</v>
      </c>
      <c r="BE26" s="37" t="n">
        <f aca="false">BE34</f>
        <v>32709.15</v>
      </c>
      <c r="BF26" s="37" t="n">
        <f aca="false">BF34</f>
        <v>0</v>
      </c>
      <c r="BG26" s="37" t="n">
        <f aca="false">BG34</f>
        <v>32709.15</v>
      </c>
      <c r="BH26" s="37" t="n">
        <f aca="false">BH34</f>
        <v>0</v>
      </c>
      <c r="BI26" s="37" t="n">
        <f aca="false">BI34</f>
        <v>1482.13</v>
      </c>
      <c r="BJ26" s="37" t="n">
        <f aca="false">BJ34</f>
        <v>1482.13</v>
      </c>
      <c r="BK26" s="37" t="n">
        <f aca="false">BK34</f>
        <v>0</v>
      </c>
      <c r="BL26" s="37" t="n">
        <f aca="false">BL34</f>
        <v>1482.13</v>
      </c>
      <c r="BM26" s="37" t="n">
        <f aca="false">BM34</f>
        <v>0</v>
      </c>
      <c r="BN26" s="37" t="n">
        <f aca="false">BN34</f>
        <v>0</v>
      </c>
      <c r="BO26" s="38" t="n">
        <f aca="false">BO34</f>
        <v>0</v>
      </c>
      <c r="BP26" s="38" t="n">
        <f aca="false">BP34</f>
        <v>0</v>
      </c>
      <c r="BQ26" s="38" t="n">
        <f aca="false">BQ34</f>
        <v>0</v>
      </c>
      <c r="BR26" s="38" t="n">
        <f aca="false">BR34</f>
        <v>0</v>
      </c>
      <c r="BS26" s="38" t="n">
        <f aca="false">BS34</f>
        <v>0</v>
      </c>
      <c r="BT26" s="38" t="n">
        <f aca="false">BT34</f>
        <v>0</v>
      </c>
      <c r="BU26" s="38" t="n">
        <f aca="false">BU34</f>
        <v>0</v>
      </c>
      <c r="BV26" s="38" t="n">
        <f aca="false">BV34</f>
        <v>0</v>
      </c>
      <c r="BW26" s="38" t="n">
        <f aca="false">BW34</f>
        <v>0</v>
      </c>
      <c r="BX26" s="38" t="n">
        <f aca="false">BX34</f>
        <v>0</v>
      </c>
      <c r="BY26" s="38" t="n">
        <f aca="false">BY34</f>
        <v>0</v>
      </c>
      <c r="BZ26" s="38" t="n">
        <f aca="false">BZ34</f>
        <v>0</v>
      </c>
      <c r="CA26" s="38" t="n">
        <f aca="false">CA34</f>
        <v>0</v>
      </c>
      <c r="CB26" s="38" t="n">
        <f aca="false">CB34</f>
        <v>0</v>
      </c>
      <c r="CC26" s="38" t="n">
        <f aca="false">CC34</f>
        <v>0</v>
      </c>
      <c r="CD26" s="38" t="n">
        <f aca="false">CD34</f>
        <v>0</v>
      </c>
      <c r="CE26" s="38" t="n">
        <f aca="false">CE34</f>
        <v>0</v>
      </c>
      <c r="CF26" s="38" t="n">
        <f aca="false">CF34</f>
        <v>0</v>
      </c>
      <c r="CG26" s="38" t="n">
        <f aca="false">CG34</f>
        <v>0</v>
      </c>
      <c r="CH26" s="38" t="n">
        <f aca="false">CH34</f>
        <v>0</v>
      </c>
      <c r="CI26" s="38" t="n">
        <f aca="false">CI34</f>
        <v>0</v>
      </c>
      <c r="CJ26" s="38" t="n">
        <f aca="false">CJ34</f>
        <v>0</v>
      </c>
      <c r="CK26" s="38" t="n">
        <f aca="false">CK34</f>
        <v>0</v>
      </c>
      <c r="CL26" s="38" t="n">
        <f aca="false">CL34</f>
        <v>0</v>
      </c>
      <c r="CM26" s="38" t="n">
        <f aca="false">CM34</f>
        <v>0</v>
      </c>
      <c r="CN26" s="38" t="n">
        <f aca="false">CN34</f>
        <v>0</v>
      </c>
      <c r="CO26" s="38" t="n">
        <f aca="false">CO34</f>
        <v>0</v>
      </c>
      <c r="CP26" s="38" t="n">
        <f aca="false">CP34</f>
        <v>0</v>
      </c>
      <c r="CQ26" s="38" t="n">
        <f aca="false">CQ34</f>
        <v>0</v>
      </c>
      <c r="CR26" s="38" t="n">
        <f aca="false">CR34</f>
        <v>0</v>
      </c>
      <c r="CS26" s="38" t="n">
        <f aca="false">CS34</f>
        <v>0</v>
      </c>
      <c r="CT26" s="38" t="n">
        <f aca="false">CT34</f>
        <v>0</v>
      </c>
      <c r="CU26" s="38" t="n">
        <f aca="false">CU34</f>
        <v>0</v>
      </c>
      <c r="CV26" s="38" t="n">
        <f aca="false">CV34</f>
        <v>0</v>
      </c>
      <c r="CW26" s="38" t="n">
        <f aca="false">CW34</f>
        <v>0</v>
      </c>
      <c r="CX26" s="38" t="n">
        <f aca="false">CX34</f>
        <v>0</v>
      </c>
      <c r="CY26" s="38" t="n">
        <f aca="false">CY34</f>
        <v>0</v>
      </c>
      <c r="CZ26" s="38" t="n">
        <f aca="false">CZ34</f>
        <v>0</v>
      </c>
      <c r="DA26" s="38" t="n">
        <f aca="false">DA34</f>
        <v>0</v>
      </c>
      <c r="DB26" s="38" t="n">
        <f aca="false">DB34</f>
        <v>0</v>
      </c>
      <c r="DC26" s="38" t="n">
        <f aca="false">DC34</f>
        <v>0</v>
      </c>
      <c r="DD26" s="38" t="n">
        <f aca="false">DD34</f>
        <v>0</v>
      </c>
      <c r="DE26" s="38" t="n">
        <f aca="false">DE34</f>
        <v>0</v>
      </c>
      <c r="DF26" s="38" t="n">
        <f aca="false">DF34</f>
        <v>0</v>
      </c>
      <c r="DG26" s="38" t="n">
        <f aca="false">DG34</f>
        <v>0</v>
      </c>
      <c r="DH26" s="38" t="n">
        <f aca="false">DH34</f>
        <v>0</v>
      </c>
      <c r="DI26" s="38" t="n">
        <f aca="false">DI34</f>
        <v>0</v>
      </c>
      <c r="DJ26" s="38" t="n">
        <f aca="false">DJ34</f>
        <v>0</v>
      </c>
      <c r="DK26" s="38" t="n">
        <f aca="false">DK34</f>
        <v>0</v>
      </c>
      <c r="DL26" s="38" t="n">
        <f aca="false">DL34</f>
        <v>0</v>
      </c>
      <c r="DM26" s="38" t="n">
        <f aca="false">DM34</f>
        <v>0</v>
      </c>
      <c r="DN26" s="38" t="n">
        <f aca="false">DN34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D28" s="0" t="n">
        <f aca="false">ROW(EtalonRes!A1)</f>
        <v>1</v>
      </c>
      <c r="E28" s="0" t="s">
        <v>69</v>
      </c>
      <c r="F28" s="0" t="s">
        <v>70</v>
      </c>
      <c r="G28" s="0" t="s">
        <v>71</v>
      </c>
      <c r="H28" s="0" t="s">
        <v>72</v>
      </c>
      <c r="I28" s="0" t="n">
        <f aca="false">ROUND(2+2+1+1+1,4)</f>
        <v>7</v>
      </c>
      <c r="J28" s="0" t="n">
        <v>0</v>
      </c>
      <c r="O28" s="0" t="n">
        <f aca="false">ROUND(CP28,2)</f>
        <v>961.75</v>
      </c>
      <c r="P28" s="0" t="n">
        <f aca="false">ROUND(CQ28*I28,2)</f>
        <v>11.61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950.14</v>
      </c>
      <c r="T28" s="0" t="n">
        <f aca="false">ROUND(CU28*I28,2)</f>
        <v>0</v>
      </c>
      <c r="U28" s="0" t="n">
        <f aca="false">CV28*I28</f>
        <v>4.186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769.61</v>
      </c>
      <c r="Y28" s="0" t="n">
        <f aca="false">ROUND(CZ28,2)</f>
        <v>418.06</v>
      </c>
      <c r="AA28" s="0" t="n">
        <v>28094311</v>
      </c>
      <c r="AB28" s="0" t="n">
        <f aca="false">ROUND((AC28+AD28+AF28),6)</f>
        <v>8.124</v>
      </c>
      <c r="AC28" s="0" t="n">
        <f aca="false">ROUND((ES28),6)</f>
        <v>0.35</v>
      </c>
      <c r="AD28" s="0" t="n">
        <f aca="false">ROUND(((ET28*1.25)),6)</f>
        <v>0</v>
      </c>
      <c r="AE28" s="0" t="n">
        <f aca="false">ROUND(((EU28*1.25)),6)</f>
        <v>0</v>
      </c>
      <c r="AF28" s="0" t="n">
        <f aca="false">ROUND(((EV28*1.15)),6)</f>
        <v>7.774</v>
      </c>
      <c r="AG28" s="0" t="n">
        <f aca="false">ROUND((AP28),6)</f>
        <v>0</v>
      </c>
      <c r="AH28" s="0" t="n">
        <f aca="false">((EW28*1.15))</f>
        <v>0.598</v>
      </c>
      <c r="AI28" s="0" t="n">
        <f aca="false">((EX28*1.25))</f>
        <v>0</v>
      </c>
      <c r="AJ28" s="0" t="n">
        <f aca="false">ROUND((AS28),6)</f>
        <v>0</v>
      </c>
      <c r="AK28" s="0" t="n">
        <v>7.11</v>
      </c>
      <c r="AL28" s="0" t="n">
        <v>0.35</v>
      </c>
      <c r="AM28" s="0" t="n">
        <v>0</v>
      </c>
      <c r="AN28" s="0" t="n">
        <v>0</v>
      </c>
      <c r="AO28" s="0" t="n">
        <v>6.76</v>
      </c>
      <c r="AP28" s="0" t="n">
        <v>0</v>
      </c>
      <c r="AQ28" s="0" t="n">
        <v>0.52</v>
      </c>
      <c r="AR28" s="0" t="n">
        <v>0</v>
      </c>
      <c r="AS28" s="0" t="n">
        <v>0</v>
      </c>
      <c r="AT28" s="0" t="n">
        <v>8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7.46</v>
      </c>
      <c r="BB28" s="0" t="n">
        <v>1</v>
      </c>
      <c r="BC28" s="0" t="n">
        <v>4.74</v>
      </c>
      <c r="BH28" s="0" t="n">
        <v>0</v>
      </c>
      <c r="BI28" s="0" t="n">
        <v>2</v>
      </c>
      <c r="BJ28" s="0" t="s">
        <v>73</v>
      </c>
      <c r="BM28" s="0" t="n">
        <v>355</v>
      </c>
      <c r="BN28" s="0" t="n">
        <v>0</v>
      </c>
      <c r="BO28" s="0" t="s">
        <v>70</v>
      </c>
      <c r="BP28" s="0" t="n">
        <v>1</v>
      </c>
      <c r="BQ28" s="0" t="n">
        <v>4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1</v>
      </c>
      <c r="CA28" s="0" t="n">
        <v>44</v>
      </c>
      <c r="CF28" s="0" t="n">
        <v>0</v>
      </c>
      <c r="CG28" s="0" t="n">
        <v>0</v>
      </c>
      <c r="CM28" s="0" t="n">
        <v>0</v>
      </c>
      <c r="CN28" s="0" t="s">
        <v>74</v>
      </c>
      <c r="CO28" s="0" t="n">
        <v>0</v>
      </c>
      <c r="CP28" s="0" t="n">
        <f aca="false">(P28+Q28+S28)</f>
        <v>961.75</v>
      </c>
      <c r="CQ28" s="0" t="n">
        <f aca="false">(AC28*BC28*AW28)</f>
        <v>1.659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135.73404</v>
      </c>
      <c r="CU28" s="0" t="n">
        <f aca="false">AG28</f>
        <v>0</v>
      </c>
      <c r="CV28" s="0" t="n">
        <f aca="false">(AH28*AV28)</f>
        <v>0.59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769.6134</v>
      </c>
      <c r="CZ28" s="0" t="n">
        <f aca="false">S28*(CA28/100)</f>
        <v>418.0616</v>
      </c>
      <c r="DE28" s="0" t="s">
        <v>75</v>
      </c>
      <c r="DF28" s="0" t="s">
        <v>75</v>
      </c>
      <c r="DG28" s="0" t="s">
        <v>76</v>
      </c>
      <c r="DI28" s="0" t="s">
        <v>76</v>
      </c>
      <c r="DJ28" s="0" t="s">
        <v>75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13</v>
      </c>
      <c r="DV28" s="0" t="s">
        <v>72</v>
      </c>
      <c r="DW28" s="0" t="s">
        <v>72</v>
      </c>
      <c r="DX28" s="0" t="n">
        <v>1</v>
      </c>
      <c r="EE28" s="0" t="n">
        <v>27555766</v>
      </c>
      <c r="EF28" s="0" t="n">
        <v>40</v>
      </c>
      <c r="EG28" s="0" t="s">
        <v>77</v>
      </c>
      <c r="EH28" s="0" t="n">
        <v>0</v>
      </c>
      <c r="EJ28" s="0" t="n">
        <v>2</v>
      </c>
      <c r="EK28" s="0" t="n">
        <v>355</v>
      </c>
      <c r="EL28" s="0" t="s">
        <v>78</v>
      </c>
      <c r="EM28" s="0" t="s">
        <v>79</v>
      </c>
      <c r="EO28" s="0" t="s">
        <v>80</v>
      </c>
      <c r="EQ28" s="0" t="n">
        <v>0</v>
      </c>
      <c r="ER28" s="0" t="n">
        <v>7.11</v>
      </c>
      <c r="ES28" s="0" t="n">
        <v>0.35</v>
      </c>
      <c r="ET28" s="0" t="n">
        <v>0</v>
      </c>
      <c r="EU28" s="0" t="n">
        <v>0</v>
      </c>
      <c r="EV28" s="0" t="n">
        <v>6.76</v>
      </c>
      <c r="EW28" s="0" t="n">
        <v>0.52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4</v>
      </c>
      <c r="FY28" s="0" t="n">
        <v>67</v>
      </c>
      <c r="GD28" s="0" t="n">
        <v>0</v>
      </c>
      <c r="GF28" s="0" t="n">
        <v>27944160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149.42</v>
      </c>
      <c r="GN28" s="0" t="n">
        <f aca="false">ROUND(IF(OR(BI28=0,BI28=1),O28+X28+Y28+GK28,0),2)</f>
        <v>0</v>
      </c>
      <c r="GO28" s="0" t="n">
        <f aca="false">ROUND(IF(BI28=2,O28+X28+Y28+GK28,0),2)</f>
        <v>2149.42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D29" s="0" t="n">
        <f aca="false">ROW(EtalonRes!A2)</f>
        <v>2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f aca="false">ROUND((34+27)/100,4)</f>
        <v>0.61</v>
      </c>
      <c r="J29" s="0" t="n">
        <v>0</v>
      </c>
      <c r="O29" s="0" t="n">
        <f aca="false">ROUND(CP29,2)</f>
        <v>1885.92</v>
      </c>
      <c r="P29" s="0" t="n">
        <f aca="false">ROUND(CQ29*I29,2)</f>
        <v>58.9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826.94</v>
      </c>
      <c r="T29" s="0" t="n">
        <f aca="false">ROUND(CU29*I29,2)</f>
        <v>0</v>
      </c>
      <c r="U29" s="0" t="n">
        <f aca="false">CV29*I29</f>
        <v>7.9269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479.82</v>
      </c>
      <c r="Y29" s="0" t="n">
        <f aca="false">ROUND(CZ29,2)</f>
        <v>803.85</v>
      </c>
      <c r="AA29" s="0" t="n">
        <v>28094311</v>
      </c>
      <c r="AB29" s="0" t="n">
        <f aca="false">ROUND((AC29+AD29+AF29),6)</f>
        <v>191.974</v>
      </c>
      <c r="AC29" s="0" t="n">
        <f aca="false">ROUND((ES29),6)</f>
        <v>20.44</v>
      </c>
      <c r="AD29" s="0" t="n">
        <f aca="false">ROUND(((ET29*1.25)),6)</f>
        <v>0</v>
      </c>
      <c r="AE29" s="0" t="n">
        <f aca="false">ROUND(((EU29*1.25)),6)</f>
        <v>0</v>
      </c>
      <c r="AF29" s="0" t="n">
        <f aca="false">ROUND(((EV29*1.15)),6)</f>
        <v>171.534</v>
      </c>
      <c r="AG29" s="0" t="n">
        <f aca="false">ROUND((AP29),6)</f>
        <v>0</v>
      </c>
      <c r="AH29" s="0" t="n">
        <f aca="false">((EW29*1.15))</f>
        <v>12.995</v>
      </c>
      <c r="AI29" s="0" t="n">
        <f aca="false">((EX29*1.25))</f>
        <v>0</v>
      </c>
      <c r="AJ29" s="0" t="n">
        <f aca="false">ROUND((AS29),6)</f>
        <v>0</v>
      </c>
      <c r="AK29" s="0" t="n">
        <v>169.6</v>
      </c>
      <c r="AL29" s="0" t="n">
        <v>20.44</v>
      </c>
      <c r="AM29" s="0" t="n">
        <v>0</v>
      </c>
      <c r="AN29" s="0" t="n">
        <v>0</v>
      </c>
      <c r="AO29" s="0" t="n">
        <v>149.16</v>
      </c>
      <c r="AP29" s="0" t="n">
        <v>0</v>
      </c>
      <c r="AQ29" s="0" t="n">
        <v>11.3</v>
      </c>
      <c r="AR29" s="0" t="n">
        <v>0</v>
      </c>
      <c r="AS29" s="0" t="n">
        <v>0</v>
      </c>
      <c r="AT29" s="0" t="n">
        <v>81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7.46</v>
      </c>
      <c r="BB29" s="0" t="n">
        <v>1</v>
      </c>
      <c r="BC29" s="0" t="n">
        <v>4.73</v>
      </c>
      <c r="BH29" s="0" t="n">
        <v>0</v>
      </c>
      <c r="BI29" s="0" t="n">
        <v>2</v>
      </c>
      <c r="BJ29" s="0" t="s">
        <v>85</v>
      </c>
      <c r="BM29" s="0" t="n">
        <v>355</v>
      </c>
      <c r="BN29" s="0" t="n">
        <v>0</v>
      </c>
      <c r="BO29" s="0" t="s">
        <v>82</v>
      </c>
      <c r="BP29" s="0" t="n">
        <v>1</v>
      </c>
      <c r="BQ29" s="0" t="n">
        <v>4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1</v>
      </c>
      <c r="CA29" s="0" t="n">
        <v>44</v>
      </c>
      <c r="CF29" s="0" t="n">
        <v>0</v>
      </c>
      <c r="CG29" s="0" t="n">
        <v>0</v>
      </c>
      <c r="CM29" s="0" t="n">
        <v>0</v>
      </c>
      <c r="CN29" s="0" t="s">
        <v>74</v>
      </c>
      <c r="CO29" s="0" t="n">
        <v>0</v>
      </c>
      <c r="CP29" s="0" t="n">
        <f aca="false">(P29+Q29+S29)</f>
        <v>1885.92</v>
      </c>
      <c r="CQ29" s="0" t="n">
        <f aca="false">(AC29*BC29*AW29)</f>
        <v>96.6812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2994.98364</v>
      </c>
      <c r="CU29" s="0" t="n">
        <f aca="false">AG29</f>
        <v>0</v>
      </c>
      <c r="CV29" s="0" t="n">
        <f aca="false">(AH29*AV29)</f>
        <v>12.99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479.8214</v>
      </c>
      <c r="CZ29" s="0" t="n">
        <f aca="false">S29*(CA29/100)</f>
        <v>803.8536</v>
      </c>
      <c r="DE29" s="0" t="s">
        <v>75</v>
      </c>
      <c r="DF29" s="0" t="s">
        <v>75</v>
      </c>
      <c r="DG29" s="0" t="s">
        <v>76</v>
      </c>
      <c r="DI29" s="0" t="s">
        <v>76</v>
      </c>
      <c r="DJ29" s="0" t="s">
        <v>75</v>
      </c>
      <c r="DN29" s="0" t="n">
        <v>114</v>
      </c>
      <c r="DO29" s="0" t="n">
        <v>67</v>
      </c>
      <c r="DP29" s="0" t="n">
        <v>1.047</v>
      </c>
      <c r="DQ29" s="0" t="n">
        <v>1</v>
      </c>
      <c r="DU29" s="0" t="n">
        <v>1013</v>
      </c>
      <c r="DV29" s="0" t="s">
        <v>84</v>
      </c>
      <c r="DW29" s="0" t="s">
        <v>84</v>
      </c>
      <c r="DX29" s="0" t="n">
        <v>1</v>
      </c>
      <c r="EE29" s="0" t="n">
        <v>27555766</v>
      </c>
      <c r="EF29" s="0" t="n">
        <v>40</v>
      </c>
      <c r="EG29" s="0" t="s">
        <v>77</v>
      </c>
      <c r="EH29" s="0" t="n">
        <v>0</v>
      </c>
      <c r="EJ29" s="0" t="n">
        <v>2</v>
      </c>
      <c r="EK29" s="0" t="n">
        <v>355</v>
      </c>
      <c r="EL29" s="0" t="s">
        <v>78</v>
      </c>
      <c r="EM29" s="0" t="s">
        <v>79</v>
      </c>
      <c r="EO29" s="0" t="s">
        <v>80</v>
      </c>
      <c r="EQ29" s="0" t="n">
        <v>0</v>
      </c>
      <c r="ER29" s="0" t="n">
        <v>169.6</v>
      </c>
      <c r="ES29" s="0" t="n">
        <v>20.44</v>
      </c>
      <c r="ET29" s="0" t="n">
        <v>0</v>
      </c>
      <c r="EU29" s="0" t="n">
        <v>0</v>
      </c>
      <c r="EV29" s="0" t="n">
        <v>149.16</v>
      </c>
      <c r="EW29" s="0" t="n">
        <v>11.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4</v>
      </c>
      <c r="FY29" s="0" t="n">
        <v>67</v>
      </c>
      <c r="GD29" s="0" t="n">
        <v>0</v>
      </c>
      <c r="GF29" s="0" t="n">
        <v>208943323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169.59</v>
      </c>
      <c r="GN29" s="0" t="n">
        <f aca="false">ROUND(IF(OR(BI29=0,BI29=1),O29+X29+Y29+GK29,0),2)</f>
        <v>0</v>
      </c>
      <c r="GO29" s="0" t="n">
        <f aca="false">ROUND(IF(BI29=2,O29+X29+Y29+GK29,0),2)</f>
        <v>4169.59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D30" s="0" t="n">
        <f aca="false">ROW(EtalonRes!A3)</f>
        <v>3</v>
      </c>
      <c r="E30" s="0" t="s">
        <v>86</v>
      </c>
      <c r="F30" s="0" t="s">
        <v>87</v>
      </c>
      <c r="G30" s="0" t="s">
        <v>88</v>
      </c>
      <c r="H30" s="0" t="s">
        <v>89</v>
      </c>
      <c r="I30" s="0" t="n">
        <f aca="false">ROUND(40*2/100,4)</f>
        <v>0.8</v>
      </c>
      <c r="J30" s="0" t="n">
        <v>0</v>
      </c>
      <c r="O30" s="0" t="n">
        <f aca="false">ROUND(CP30,2)</f>
        <v>11891.01</v>
      </c>
      <c r="P30" s="0" t="n">
        <f aca="false">ROUND(CQ30*I30,2)</f>
        <v>1295.26</v>
      </c>
      <c r="Q30" s="0" t="n">
        <f aca="false">ROUND(CR30*I30,2)</f>
        <v>4673.73</v>
      </c>
      <c r="R30" s="0" t="n">
        <f aca="false">ROUND(CS30*I30,2)</f>
        <v>795.3</v>
      </c>
      <c r="S30" s="0" t="n">
        <f aca="false">ROUND(CT30*I30,2)</f>
        <v>5922.02</v>
      </c>
      <c r="T30" s="0" t="n">
        <f aca="false">ROUND(CU30*I30,2)</f>
        <v>0</v>
      </c>
      <c r="U30" s="0" t="n">
        <f aca="false">CV30*I30</f>
        <v>27.5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4796.84</v>
      </c>
      <c r="Y30" s="0" t="n">
        <f aca="false">ROUND(CZ30,2)</f>
        <v>2605.69</v>
      </c>
      <c r="AA30" s="0" t="n">
        <v>28094311</v>
      </c>
      <c r="AB30" s="0" t="n">
        <f aca="false">ROUND((AC30+AD30+AF30),6)</f>
        <v>1630.4955</v>
      </c>
      <c r="AC30" s="0" t="n">
        <f aca="false">ROUND((ES30),6)</f>
        <v>342.3</v>
      </c>
      <c r="AD30" s="0" t="n">
        <f aca="false">ROUND(((ET30*1.25)),6)</f>
        <v>864.225</v>
      </c>
      <c r="AE30" s="0" t="n">
        <f aca="false">ROUND(((EU30*1.25)),6)</f>
        <v>56.9375</v>
      </c>
      <c r="AF30" s="0" t="n">
        <f aca="false">ROUND(((EV30*1.15)),6)</f>
        <v>423.9705</v>
      </c>
      <c r="AG30" s="0" t="n">
        <f aca="false">ROUND((AP30),6)</f>
        <v>0</v>
      </c>
      <c r="AH30" s="0" t="n">
        <f aca="false">((EW30*1.15))</f>
        <v>34.385</v>
      </c>
      <c r="AI30" s="0" t="n">
        <f aca="false">((EX30*1.25))</f>
        <v>0</v>
      </c>
      <c r="AJ30" s="0" t="n">
        <f aca="false">ROUND((AS30),6)</f>
        <v>0</v>
      </c>
      <c r="AK30" s="0" t="n">
        <v>1402.35</v>
      </c>
      <c r="AL30" s="0" t="n">
        <v>342.3</v>
      </c>
      <c r="AM30" s="0" t="n">
        <v>691.38</v>
      </c>
      <c r="AN30" s="0" t="n">
        <v>45.55</v>
      </c>
      <c r="AO30" s="0" t="n">
        <v>368.67</v>
      </c>
      <c r="AP30" s="0" t="n">
        <v>0</v>
      </c>
      <c r="AQ30" s="0" t="n">
        <v>29.9</v>
      </c>
      <c r="AR30" s="0" t="n">
        <v>0</v>
      </c>
      <c r="AS30" s="0" t="n">
        <v>0</v>
      </c>
      <c r="AT30" s="0" t="n">
        <v>81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7.46</v>
      </c>
      <c r="BB30" s="0" t="n">
        <v>6.76</v>
      </c>
      <c r="BC30" s="0" t="n">
        <v>4.73</v>
      </c>
      <c r="BH30" s="0" t="n">
        <v>0</v>
      </c>
      <c r="BI30" s="0" t="n">
        <v>2</v>
      </c>
      <c r="BJ30" s="0" t="s">
        <v>90</v>
      </c>
      <c r="BM30" s="0" t="n">
        <v>331</v>
      </c>
      <c r="BN30" s="0" t="n">
        <v>0</v>
      </c>
      <c r="BO30" s="0" t="s">
        <v>87</v>
      </c>
      <c r="BP30" s="0" t="n">
        <v>1</v>
      </c>
      <c r="BQ30" s="0" t="n">
        <v>4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1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74</v>
      </c>
      <c r="CO30" s="0" t="n">
        <v>0</v>
      </c>
      <c r="CP30" s="0" t="n">
        <f aca="false">(P30+Q30+S30)</f>
        <v>11891.01</v>
      </c>
      <c r="CQ30" s="0" t="n">
        <f aca="false">(AC30*BC30*AW30)</f>
        <v>1619.079</v>
      </c>
      <c r="CR30" s="0" t="n">
        <f aca="false">(AD30*BB30*AV30)</f>
        <v>5842.161</v>
      </c>
      <c r="CS30" s="0" t="n">
        <f aca="false">(AE30*BS30*AV30)</f>
        <v>994.12875</v>
      </c>
      <c r="CT30" s="0" t="n">
        <f aca="false">(AF30*BA30*AV30)</f>
        <v>7402.52493</v>
      </c>
      <c r="CU30" s="0" t="n">
        <f aca="false">AG30</f>
        <v>0</v>
      </c>
      <c r="CV30" s="0" t="n">
        <f aca="false">(AH30*AV30)</f>
        <v>34.385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4796.8362</v>
      </c>
      <c r="CZ30" s="0" t="n">
        <f aca="false">S30*(CA30/100)</f>
        <v>2605.6888</v>
      </c>
      <c r="DE30" s="0" t="s">
        <v>75</v>
      </c>
      <c r="DF30" s="0" t="s">
        <v>75</v>
      </c>
      <c r="DG30" s="0" t="s">
        <v>76</v>
      </c>
      <c r="DI30" s="0" t="s">
        <v>76</v>
      </c>
      <c r="DJ30" s="0" t="s">
        <v>75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003</v>
      </c>
      <c r="DV30" s="0" t="s">
        <v>89</v>
      </c>
      <c r="DW30" s="0" t="s">
        <v>89</v>
      </c>
      <c r="DX30" s="0" t="n">
        <v>100</v>
      </c>
      <c r="EE30" s="0" t="n">
        <v>27555742</v>
      </c>
      <c r="EF30" s="0" t="n">
        <v>40</v>
      </c>
      <c r="EG30" s="0" t="s">
        <v>77</v>
      </c>
      <c r="EH30" s="0" t="n">
        <v>0</v>
      </c>
      <c r="EJ30" s="0" t="n">
        <v>2</v>
      </c>
      <c r="EK30" s="0" t="n">
        <v>331</v>
      </c>
      <c r="EL30" s="0" t="s">
        <v>91</v>
      </c>
      <c r="EM30" s="0" t="s">
        <v>92</v>
      </c>
      <c r="EO30" s="0" t="s">
        <v>80</v>
      </c>
      <c r="EQ30" s="0" t="n">
        <v>0</v>
      </c>
      <c r="ER30" s="0" t="n">
        <v>1402.35</v>
      </c>
      <c r="ES30" s="0" t="n">
        <v>342.3</v>
      </c>
      <c r="ET30" s="0" t="n">
        <v>691.38</v>
      </c>
      <c r="EU30" s="0" t="n">
        <v>45.55</v>
      </c>
      <c r="EV30" s="0" t="n">
        <v>368.67</v>
      </c>
      <c r="EW30" s="0" t="n">
        <v>29.9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4</v>
      </c>
      <c r="FY30" s="0" t="n">
        <v>67</v>
      </c>
      <c r="GD30" s="0" t="n">
        <v>0</v>
      </c>
      <c r="GF30" s="0" t="n">
        <v>-72527113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1328.15</v>
      </c>
      <c r="GL30" s="0" t="n">
        <f aca="false">ROUND(IF(AND(BH30=3,BI30=3,FS30&lt;&gt;0),P30,0),2)</f>
        <v>0</v>
      </c>
      <c r="GM30" s="0" t="n">
        <f aca="false">O30+X30+Y30+GK30</f>
        <v>20621.69</v>
      </c>
      <c r="GN30" s="0" t="n">
        <f aca="false">ROUND(IF(OR(BI30=0,BI30=1),O30+X30+Y30+GK30,0),2)</f>
        <v>0</v>
      </c>
      <c r="GO30" s="0" t="n">
        <f aca="false">ROUND(IF(BI30=2,O30+X30+Y30+GK30,0),2)</f>
        <v>20621.69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D31" s="0" t="n">
        <f aca="false">ROW(EtalonRes!A4)</f>
        <v>4</v>
      </c>
      <c r="E31" s="0" t="s">
        <v>67</v>
      </c>
      <c r="F31" s="0" t="s">
        <v>93</v>
      </c>
      <c r="G31" s="0" t="s">
        <v>94</v>
      </c>
      <c r="H31" s="0" t="s">
        <v>89</v>
      </c>
      <c r="I31" s="0" t="n">
        <f aca="false">ROUND(80/100,9)</f>
        <v>0.8</v>
      </c>
      <c r="J31" s="0" t="n">
        <v>0</v>
      </c>
      <c r="O31" s="0" t="n">
        <f aca="false">ROUND(CP31,2)</f>
        <v>1514.93</v>
      </c>
      <c r="P31" s="0" t="n">
        <f aca="false">ROUND(CQ31*I31,2)</f>
        <v>57.48</v>
      </c>
      <c r="Q31" s="0" t="n">
        <f aca="false">ROUND(CR31*I31,2)</f>
        <v>29.43</v>
      </c>
      <c r="R31" s="0" t="n">
        <f aca="false">ROUND(CS31*I31,2)</f>
        <v>13.79</v>
      </c>
      <c r="S31" s="0" t="n">
        <f aca="false">ROUND(CT31*I31,2)</f>
        <v>1428.02</v>
      </c>
      <c r="T31" s="0" t="n">
        <f aca="false">ROUND(CU31*I31,2)</f>
        <v>0</v>
      </c>
      <c r="U31" s="0" t="n">
        <f aca="false">CV31*I31</f>
        <v>6.633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156.7</v>
      </c>
      <c r="Y31" s="0" t="n">
        <f aca="false">ROUND(CZ31,2)</f>
        <v>628.33</v>
      </c>
      <c r="AA31" s="0" t="n">
        <v>28094311</v>
      </c>
      <c r="AB31" s="0" t="n">
        <f aca="false">ROUND((AC31+AD31+AF31),6)</f>
        <v>121.6625</v>
      </c>
      <c r="AC31" s="0" t="n">
        <f aca="false">ROUND((ES31),6)</f>
        <v>15.19</v>
      </c>
      <c r="AD31" s="0" t="n">
        <f aca="false">ROUND(((ET31*1.25)),6)</f>
        <v>4.2375</v>
      </c>
      <c r="AE31" s="0" t="n">
        <f aca="false">ROUND(((EU31*1.25)),6)</f>
        <v>0.9875</v>
      </c>
      <c r="AF31" s="0" t="n">
        <f aca="false">ROUND(((EV31*1.15)),6)</f>
        <v>102.235</v>
      </c>
      <c r="AG31" s="0" t="n">
        <f aca="false">ROUND((AP31),6)</f>
        <v>0</v>
      </c>
      <c r="AH31" s="0" t="n">
        <f aca="false">((EW31*1.15))</f>
        <v>8.2915</v>
      </c>
      <c r="AI31" s="0" t="n">
        <f aca="false">((EX31*1.25))</f>
        <v>0</v>
      </c>
      <c r="AJ31" s="0" t="n">
        <f aca="false">ROUND((AS31),6)</f>
        <v>0</v>
      </c>
      <c r="AK31" s="0" t="n">
        <v>107.48</v>
      </c>
      <c r="AL31" s="0" t="n">
        <v>15.19</v>
      </c>
      <c r="AM31" s="0" t="n">
        <v>3.39</v>
      </c>
      <c r="AN31" s="0" t="n">
        <v>0.79</v>
      </c>
      <c r="AO31" s="0" t="n">
        <v>88.9</v>
      </c>
      <c r="AP31" s="0" t="n">
        <v>0</v>
      </c>
      <c r="AQ31" s="0" t="n">
        <v>7.21</v>
      </c>
      <c r="AR31" s="0" t="n">
        <v>0</v>
      </c>
      <c r="AS31" s="0" t="n">
        <v>0</v>
      </c>
      <c r="AT31" s="0" t="n">
        <v>81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7.46</v>
      </c>
      <c r="BB31" s="0" t="n">
        <v>8.68</v>
      </c>
      <c r="BC31" s="0" t="n">
        <v>4.73</v>
      </c>
      <c r="BH31" s="0" t="n">
        <v>0</v>
      </c>
      <c r="BI31" s="0" t="n">
        <v>2</v>
      </c>
      <c r="BJ31" s="0" t="s">
        <v>95</v>
      </c>
      <c r="BM31" s="0" t="n">
        <v>331</v>
      </c>
      <c r="BN31" s="0" t="n">
        <v>0</v>
      </c>
      <c r="BO31" s="0" t="s">
        <v>93</v>
      </c>
      <c r="BP31" s="0" t="n">
        <v>1</v>
      </c>
      <c r="BQ31" s="0" t="n">
        <v>4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1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74</v>
      </c>
      <c r="CO31" s="0" t="n">
        <v>0</v>
      </c>
      <c r="CP31" s="0" t="n">
        <f aca="false">(P31+Q31+S31)</f>
        <v>1514.93</v>
      </c>
      <c r="CQ31" s="0" t="n">
        <f aca="false">(AC31*BC31*AW31)</f>
        <v>71.8487</v>
      </c>
      <c r="CR31" s="0" t="n">
        <f aca="false">(AD31*BB31*AV31)</f>
        <v>36.7815</v>
      </c>
      <c r="CS31" s="0" t="n">
        <f aca="false">(AE31*BS31*AV31)</f>
        <v>17.24175</v>
      </c>
      <c r="CT31" s="0" t="n">
        <f aca="false">(AF31*BA31*AV31)</f>
        <v>1785.0231</v>
      </c>
      <c r="CU31" s="0" t="n">
        <f aca="false">AG31</f>
        <v>0</v>
      </c>
      <c r="CV31" s="0" t="n">
        <f aca="false">(AH31*AV31)</f>
        <v>8.2915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156.6962</v>
      </c>
      <c r="CZ31" s="0" t="n">
        <f aca="false">S31*(CA31/100)</f>
        <v>628.3288</v>
      </c>
      <c r="DE31" s="0" t="s">
        <v>75</v>
      </c>
      <c r="DF31" s="0" t="s">
        <v>75</v>
      </c>
      <c r="DG31" s="0" t="s">
        <v>76</v>
      </c>
      <c r="DI31" s="0" t="s">
        <v>76</v>
      </c>
      <c r="DJ31" s="0" t="s">
        <v>75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003</v>
      </c>
      <c r="DV31" s="0" t="s">
        <v>89</v>
      </c>
      <c r="DW31" s="0" t="s">
        <v>89</v>
      </c>
      <c r="DX31" s="0" t="n">
        <v>100</v>
      </c>
      <c r="EE31" s="0" t="n">
        <v>27555742</v>
      </c>
      <c r="EF31" s="0" t="n">
        <v>40</v>
      </c>
      <c r="EG31" s="0" t="s">
        <v>77</v>
      </c>
      <c r="EH31" s="0" t="n">
        <v>0</v>
      </c>
      <c r="EJ31" s="0" t="n">
        <v>2</v>
      </c>
      <c r="EK31" s="0" t="n">
        <v>331</v>
      </c>
      <c r="EL31" s="0" t="s">
        <v>91</v>
      </c>
      <c r="EM31" s="0" t="s">
        <v>92</v>
      </c>
      <c r="EO31" s="0" t="s">
        <v>80</v>
      </c>
      <c r="EQ31" s="0" t="n">
        <v>0</v>
      </c>
      <c r="ER31" s="0" t="n">
        <v>107.48</v>
      </c>
      <c r="ES31" s="0" t="n">
        <v>15.19</v>
      </c>
      <c r="ET31" s="0" t="n">
        <v>3.39</v>
      </c>
      <c r="EU31" s="0" t="n">
        <v>0.79</v>
      </c>
      <c r="EV31" s="0" t="n">
        <v>88.9</v>
      </c>
      <c r="EW31" s="0" t="n">
        <v>7.2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4</v>
      </c>
      <c r="FY31" s="0" t="n">
        <v>67</v>
      </c>
      <c r="GD31" s="0" t="n">
        <v>0</v>
      </c>
      <c r="GF31" s="0" t="n">
        <v>205049960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23.03</v>
      </c>
      <c r="GL31" s="0" t="n">
        <f aca="false">ROUND(IF(AND(BH31=3,BI31=3,FS31&lt;&gt;0),P31,0),2)</f>
        <v>0</v>
      </c>
      <c r="GM31" s="0" t="n">
        <f aca="false">O31+X31+Y31+GK31</f>
        <v>3322.99</v>
      </c>
      <c r="GN31" s="0" t="n">
        <f aca="false">ROUND(IF(OR(BI31=0,BI31=1),O31+X31+Y31+GK31,0),2)</f>
        <v>0</v>
      </c>
      <c r="GO31" s="0" t="n">
        <f aca="false">ROUND(IF(BI31=2,O31+X31+Y31+GK31,0),2)</f>
        <v>3322.99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D32" s="0" t="n">
        <f aca="false">ROW(EtalonRes!A5)</f>
        <v>5</v>
      </c>
      <c r="E32" s="0" t="s">
        <v>96</v>
      </c>
      <c r="F32" s="0" t="s">
        <v>97</v>
      </c>
      <c r="G32" s="0" t="s">
        <v>98</v>
      </c>
      <c r="H32" s="0" t="s">
        <v>89</v>
      </c>
      <c r="I32" s="0" t="n">
        <f aca="false">ROUND(80/100,9)</f>
        <v>0.8</v>
      </c>
      <c r="J32" s="0" t="n">
        <v>0</v>
      </c>
      <c r="O32" s="0" t="n">
        <f aca="false">ROUND(CP32,2)</f>
        <v>1130.22</v>
      </c>
      <c r="P32" s="0" t="n">
        <f aca="false">ROUND(CQ32*I32,2)</f>
        <v>58.8</v>
      </c>
      <c r="Q32" s="0" t="n">
        <f aca="false">ROUND(CR32*I32,2)</f>
        <v>51.41</v>
      </c>
      <c r="R32" s="0" t="n">
        <f aca="false">ROUND(CS32*I32,2)</f>
        <v>24.09</v>
      </c>
      <c r="S32" s="0" t="n">
        <f aca="false">ROUND(CT32*I32,2)</f>
        <v>1020.01</v>
      </c>
      <c r="T32" s="0" t="n">
        <f aca="false">ROUND(CU32*I32,2)</f>
        <v>0</v>
      </c>
      <c r="U32" s="0" t="n">
        <f aca="false">CV32*I32</f>
        <v>4.73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826.21</v>
      </c>
      <c r="Y32" s="0" t="n">
        <f aca="false">ROUND(CZ32,2)</f>
        <v>448.8</v>
      </c>
      <c r="AA32" s="0" t="n">
        <v>28094311</v>
      </c>
      <c r="AB32" s="0" t="n">
        <f aca="false">ROUND((AC32+AD32+AF32),6)</f>
        <v>95.9775</v>
      </c>
      <c r="AC32" s="0" t="n">
        <f aca="false">ROUND((ES32),6)</f>
        <v>15.54</v>
      </c>
      <c r="AD32" s="0" t="n">
        <f aca="false">ROUND(((ET32*1.25)),6)</f>
        <v>7.4125</v>
      </c>
      <c r="AE32" s="0" t="n">
        <f aca="false">ROUND(((EU32*1.25)),6)</f>
        <v>1.725</v>
      </c>
      <c r="AF32" s="0" t="n">
        <f aca="false">ROUND(((EV32*1.15)),6)</f>
        <v>73.025</v>
      </c>
      <c r="AG32" s="0" t="n">
        <f aca="false">ROUND((AP32),6)</f>
        <v>0</v>
      </c>
      <c r="AH32" s="0" t="n">
        <f aca="false">((EW32*1.15))</f>
        <v>5.9225</v>
      </c>
      <c r="AI32" s="0" t="n">
        <f aca="false">((EX32*1.25))</f>
        <v>0</v>
      </c>
      <c r="AJ32" s="0" t="n">
        <f aca="false">ROUND((AS32),6)</f>
        <v>0</v>
      </c>
      <c r="AK32" s="0" t="n">
        <v>84.97</v>
      </c>
      <c r="AL32" s="0" t="n">
        <v>15.54</v>
      </c>
      <c r="AM32" s="0" t="n">
        <v>5.93</v>
      </c>
      <c r="AN32" s="0" t="n">
        <v>1.38</v>
      </c>
      <c r="AO32" s="0" t="n">
        <v>63.5</v>
      </c>
      <c r="AP32" s="0" t="n">
        <v>0</v>
      </c>
      <c r="AQ32" s="0" t="n">
        <v>5.15</v>
      </c>
      <c r="AR32" s="0" t="n">
        <v>0</v>
      </c>
      <c r="AS32" s="0" t="n">
        <v>0</v>
      </c>
      <c r="AT32" s="0" t="n">
        <v>81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7.46</v>
      </c>
      <c r="BB32" s="0" t="n">
        <v>8.67</v>
      </c>
      <c r="BC32" s="0" t="n">
        <v>4.73</v>
      </c>
      <c r="BH32" s="0" t="n">
        <v>0</v>
      </c>
      <c r="BI32" s="0" t="n">
        <v>2</v>
      </c>
      <c r="BJ32" s="0" t="s">
        <v>99</v>
      </c>
      <c r="BM32" s="0" t="n">
        <v>331</v>
      </c>
      <c r="BN32" s="0" t="n">
        <v>0</v>
      </c>
      <c r="BO32" s="0" t="s">
        <v>97</v>
      </c>
      <c r="BP32" s="0" t="n">
        <v>1</v>
      </c>
      <c r="BQ32" s="0" t="n">
        <v>4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1</v>
      </c>
      <c r="CA32" s="0" t="n">
        <v>44</v>
      </c>
      <c r="CF32" s="0" t="n">
        <v>0</v>
      </c>
      <c r="CG32" s="0" t="n">
        <v>0</v>
      </c>
      <c r="CM32" s="0" t="n">
        <v>0</v>
      </c>
      <c r="CN32" s="0" t="s">
        <v>74</v>
      </c>
      <c r="CO32" s="0" t="n">
        <v>0</v>
      </c>
      <c r="CP32" s="0" t="n">
        <f aca="false">(P32+Q32+S32)</f>
        <v>1130.22</v>
      </c>
      <c r="CQ32" s="0" t="n">
        <f aca="false">(AC32*BC32*AW32)</f>
        <v>73.5042</v>
      </c>
      <c r="CR32" s="0" t="n">
        <f aca="false">(AD32*BB32*AV32)</f>
        <v>64.266375</v>
      </c>
      <c r="CS32" s="0" t="n">
        <f aca="false">(AE32*BS32*AV32)</f>
        <v>30.1185</v>
      </c>
      <c r="CT32" s="0" t="n">
        <f aca="false">(AF32*BA32*AV32)</f>
        <v>1275.0165</v>
      </c>
      <c r="CU32" s="0" t="n">
        <f aca="false">AG32</f>
        <v>0</v>
      </c>
      <c r="CV32" s="0" t="n">
        <f aca="false">(AH32*AV32)</f>
        <v>5.9225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826.2081</v>
      </c>
      <c r="CZ32" s="0" t="n">
        <f aca="false">S32*(CA32/100)</f>
        <v>448.8044</v>
      </c>
      <c r="DE32" s="0" t="s">
        <v>75</v>
      </c>
      <c r="DF32" s="0" t="s">
        <v>75</v>
      </c>
      <c r="DG32" s="0" t="s">
        <v>76</v>
      </c>
      <c r="DI32" s="0" t="s">
        <v>76</v>
      </c>
      <c r="DJ32" s="0" t="s">
        <v>75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003</v>
      </c>
      <c r="DV32" s="0" t="s">
        <v>89</v>
      </c>
      <c r="DW32" s="0" t="s">
        <v>89</v>
      </c>
      <c r="DX32" s="0" t="n">
        <v>100</v>
      </c>
      <c r="EE32" s="0" t="n">
        <v>27555742</v>
      </c>
      <c r="EF32" s="0" t="n">
        <v>40</v>
      </c>
      <c r="EG32" s="0" t="s">
        <v>77</v>
      </c>
      <c r="EH32" s="0" t="n">
        <v>0</v>
      </c>
      <c r="EJ32" s="0" t="n">
        <v>2</v>
      </c>
      <c r="EK32" s="0" t="n">
        <v>331</v>
      </c>
      <c r="EL32" s="0" t="s">
        <v>91</v>
      </c>
      <c r="EM32" s="0" t="s">
        <v>92</v>
      </c>
      <c r="EO32" s="0" t="s">
        <v>80</v>
      </c>
      <c r="EQ32" s="0" t="n">
        <v>0</v>
      </c>
      <c r="ER32" s="0" t="n">
        <v>84.97</v>
      </c>
      <c r="ES32" s="0" t="n">
        <v>15.54</v>
      </c>
      <c r="ET32" s="0" t="n">
        <v>5.93</v>
      </c>
      <c r="EU32" s="0" t="n">
        <v>1.38</v>
      </c>
      <c r="EV32" s="0" t="n">
        <v>63.5</v>
      </c>
      <c r="EW32" s="0" t="n">
        <v>5.1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4</v>
      </c>
      <c r="FY32" s="0" t="n">
        <v>67</v>
      </c>
      <c r="GD32" s="0" t="n">
        <v>0</v>
      </c>
      <c r="GF32" s="0" t="n">
        <v>-30415968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40.23</v>
      </c>
      <c r="GL32" s="0" t="n">
        <f aca="false">ROUND(IF(AND(BH32=3,BI32=3,FS32&lt;&gt;0),P32,0),2)</f>
        <v>0</v>
      </c>
      <c r="GM32" s="0" t="n">
        <f aca="false">O32+X32+Y32+GK32</f>
        <v>2445.46</v>
      </c>
      <c r="GN32" s="0" t="n">
        <f aca="false">ROUND(IF(OR(BI32=0,BI32=1),O32+X32+Y32+GK32,0),2)</f>
        <v>0</v>
      </c>
      <c r="GO32" s="0" t="n">
        <f aca="false">ROUND(IF(BI32=2,O32+X32+Y32+GK32,0),2)</f>
        <v>2445.46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4" customFormat="false" ht="13.2" hidden="false" customHeight="false" outlineLevel="0" collapsed="false">
      <c r="A34" s="37" t="n">
        <v>51</v>
      </c>
      <c r="B34" s="37" t="n">
        <f aca="false">B24</f>
        <v>1</v>
      </c>
      <c r="C34" s="37" t="n">
        <f aca="false">A24</f>
        <v>4</v>
      </c>
      <c r="D34" s="37" t="n">
        <f aca="false">ROW(A24)</f>
        <v>24</v>
      </c>
      <c r="E34" s="37"/>
      <c r="F34" s="37" t="str">
        <f aca="false">IF(F24&lt;&gt;"",F24,"")</f>
        <v>Новый раздел</v>
      </c>
      <c r="G34" s="37" t="str">
        <f aca="false">IF(G24&lt;&gt;"",G24,"")</f>
        <v>Монтажные работы</v>
      </c>
      <c r="H34" s="37"/>
      <c r="I34" s="37"/>
      <c r="J34" s="37"/>
      <c r="K34" s="37"/>
      <c r="L34" s="37"/>
      <c r="M34" s="37"/>
      <c r="N34" s="37"/>
      <c r="O34" s="37" t="n">
        <f aca="false">ROUND(AB34,2)</f>
        <v>17383.83</v>
      </c>
      <c r="P34" s="37" t="n">
        <f aca="false">ROUND(AC34,2)</f>
        <v>1482.13</v>
      </c>
      <c r="Q34" s="37" t="n">
        <f aca="false">ROUND(AD34,2)</f>
        <v>4754.57</v>
      </c>
      <c r="R34" s="37" t="n">
        <f aca="false">ROUND(AE34,2)</f>
        <v>833.18</v>
      </c>
      <c r="S34" s="37" t="n">
        <f aca="false">ROUND(AF34,2)</f>
        <v>11147.13</v>
      </c>
      <c r="T34" s="37" t="n">
        <f aca="false">ROUND(AG34,2)</f>
        <v>0</v>
      </c>
      <c r="U34" s="37" t="n">
        <f aca="false">AH34</f>
        <v>50.99215</v>
      </c>
      <c r="V34" s="37" t="n">
        <f aca="false">AI34</f>
        <v>0</v>
      </c>
      <c r="W34" s="37" t="n">
        <f aca="false">ROUND(AJ34,2)</f>
        <v>0</v>
      </c>
      <c r="X34" s="37" t="n">
        <f aca="false">ROUND(AK34,2)</f>
        <v>9029.18</v>
      </c>
      <c r="Y34" s="37" t="n">
        <f aca="false">ROUND(AL34,2)</f>
        <v>4904.73</v>
      </c>
      <c r="Z34" s="37"/>
      <c r="AA34" s="37"/>
      <c r="AB34" s="37" t="n">
        <f aca="false">ROUND(SUMIF(AA28:AA32,"=28094311",O28:O32),2)</f>
        <v>17383.83</v>
      </c>
      <c r="AC34" s="37" t="n">
        <f aca="false">ROUND(SUMIF(AA28:AA32,"=28094311",P28:P32),2)</f>
        <v>1482.13</v>
      </c>
      <c r="AD34" s="37" t="n">
        <f aca="false">ROUND(SUMIF(AA28:AA32,"=28094311",Q28:Q32),2)</f>
        <v>4754.57</v>
      </c>
      <c r="AE34" s="37" t="n">
        <f aca="false">ROUND(SUMIF(AA28:AA32,"=28094311",R28:R32),2)</f>
        <v>833.18</v>
      </c>
      <c r="AF34" s="37" t="n">
        <f aca="false">ROUND(SUMIF(AA28:AA32,"=28094311",S28:S32),2)</f>
        <v>11147.13</v>
      </c>
      <c r="AG34" s="37" t="n">
        <f aca="false">ROUND(SUMIF(AA28:AA32,"=28094311",T28:T32),2)</f>
        <v>0</v>
      </c>
      <c r="AH34" s="37" t="n">
        <f aca="false">SUMIF(AA28:AA32,"=28094311",U28:U32)</f>
        <v>50.99215</v>
      </c>
      <c r="AI34" s="37" t="n">
        <f aca="false">SUMIF(AA28:AA32,"=28094311",V28:V32)</f>
        <v>0</v>
      </c>
      <c r="AJ34" s="37" t="n">
        <f aca="false">ROUND(SUMIF(AA28:AA32,"=28094311",W28:W32),2)</f>
        <v>0</v>
      </c>
      <c r="AK34" s="37" t="n">
        <f aca="false">ROUND(SUMIF(AA28:AA32,"=28094311",X28:X32),2)</f>
        <v>9029.18</v>
      </c>
      <c r="AL34" s="37" t="n">
        <f aca="false">ROUND(SUMIF(AA28:AA32,"=28094311",Y28:Y32),2)</f>
        <v>4904.73</v>
      </c>
      <c r="AM34" s="37"/>
      <c r="AN34" s="37"/>
      <c r="AO34" s="37" t="n">
        <f aca="false">ROUND(BB34,2)</f>
        <v>0</v>
      </c>
      <c r="AP34" s="37" t="n">
        <f aca="false">ROUND(BC34,2)</f>
        <v>0</v>
      </c>
      <c r="AQ34" s="37" t="n">
        <f aca="false">ROUND(BD34,2)</f>
        <v>0</v>
      </c>
      <c r="AR34" s="37" t="n">
        <f aca="false">ROUND(BE34,2)</f>
        <v>32709.15</v>
      </c>
      <c r="AS34" s="37" t="n">
        <f aca="false">ROUND(BF34,2)</f>
        <v>0</v>
      </c>
      <c r="AT34" s="37" t="n">
        <f aca="false">ROUND(BG34,2)</f>
        <v>32709.15</v>
      </c>
      <c r="AU34" s="37" t="n">
        <f aca="false">ROUND(BH34,2)</f>
        <v>0</v>
      </c>
      <c r="AV34" s="37" t="n">
        <f aca="false">ROUND(BI34,2)</f>
        <v>1482.13</v>
      </c>
      <c r="AW34" s="37" t="n">
        <f aca="false">ROUND(BJ34,2)</f>
        <v>1482.13</v>
      </c>
      <c r="AX34" s="37" t="n">
        <f aca="false">ROUND(BK34,2)</f>
        <v>0</v>
      </c>
      <c r="AY34" s="37" t="n">
        <f aca="false">ROUND(BL34,2)</f>
        <v>1482.13</v>
      </c>
      <c r="AZ34" s="37" t="n">
        <f aca="false">ROUND(BM34,2)</f>
        <v>0</v>
      </c>
      <c r="BA34" s="37"/>
      <c r="BB34" s="37" t="n">
        <f aca="false">ROUND(SUMIF(AA28:AA32,"=28094311",FQ28:FQ32),2)</f>
        <v>0</v>
      </c>
      <c r="BC34" s="37" t="n">
        <f aca="false">ROUND(SUMIF(AA28:AA32,"=28094311",FR28:FR32),2)</f>
        <v>0</v>
      </c>
      <c r="BD34" s="37" t="n">
        <f aca="false">ROUND(SUMIF(AA28:AA32,"=28094311",GL28:GL32),2)</f>
        <v>0</v>
      </c>
      <c r="BE34" s="37" t="n">
        <f aca="false">ROUND(SUMIF(AA28:AA32,"=28094311",GM28:GM32),2)</f>
        <v>32709.15</v>
      </c>
      <c r="BF34" s="37" t="n">
        <f aca="false">ROUND(SUMIF(AA28:AA32,"=28094311",GN28:GN32),2)</f>
        <v>0</v>
      </c>
      <c r="BG34" s="37" t="n">
        <f aca="false">ROUND(SUMIF(AA28:AA32,"=28094311",GO28:GO32),2)</f>
        <v>32709.15</v>
      </c>
      <c r="BH34" s="37" t="n">
        <f aca="false">ROUND(SUMIF(AA28:AA32,"=28094311",GP28:GP32),2)</f>
        <v>0</v>
      </c>
      <c r="BI34" s="37" t="n">
        <f aca="false">AC34-BB34</f>
        <v>1482.13</v>
      </c>
      <c r="BJ34" s="37" t="n">
        <f aca="false">AC34-BC34</f>
        <v>1482.13</v>
      </c>
      <c r="BK34" s="37" t="n">
        <f aca="false">BB34-BD34</f>
        <v>0</v>
      </c>
      <c r="BL34" s="37" t="n">
        <f aca="false">AC34-BB34-BC34+BD34</f>
        <v>1482.13</v>
      </c>
      <c r="BM34" s="37" t="n">
        <f aca="false">BC34-BD34</f>
        <v>0</v>
      </c>
      <c r="BN34" s="37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 t="n">
        <v>0</v>
      </c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1</v>
      </c>
      <c r="F36" s="39" t="n">
        <f aca="false">ROUND(Source!O34,O36)</f>
        <v>17383.83</v>
      </c>
      <c r="G36" s="39" t="s">
        <v>100</v>
      </c>
      <c r="H36" s="39" t="s">
        <v>101</v>
      </c>
      <c r="I36" s="39"/>
      <c r="J36" s="39"/>
      <c r="K36" s="39" t="n">
        <v>201</v>
      </c>
      <c r="L36" s="39" t="n">
        <v>1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2</v>
      </c>
      <c r="F37" s="39" t="n">
        <f aca="false">ROUND(Source!P34,O37)</f>
        <v>1482.13</v>
      </c>
      <c r="G37" s="39" t="s">
        <v>102</v>
      </c>
      <c r="H37" s="39" t="s">
        <v>103</v>
      </c>
      <c r="I37" s="39"/>
      <c r="J37" s="39"/>
      <c r="K37" s="39" t="n">
        <v>202</v>
      </c>
      <c r="L37" s="39" t="n">
        <v>2</v>
      </c>
      <c r="M37" s="39" t="n">
        <v>3</v>
      </c>
      <c r="N37" s="39"/>
      <c r="O37" s="39" t="n">
        <v>2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22</v>
      </c>
      <c r="F38" s="39" t="n">
        <f aca="false">ROUND(Source!AO34,O38)</f>
        <v>0</v>
      </c>
      <c r="G38" s="39" t="s">
        <v>104</v>
      </c>
      <c r="H38" s="39" t="s">
        <v>105</v>
      </c>
      <c r="I38" s="39"/>
      <c r="J38" s="39"/>
      <c r="K38" s="39" t="n">
        <v>222</v>
      </c>
      <c r="L38" s="39" t="n">
        <v>3</v>
      </c>
      <c r="M38" s="39" t="n">
        <v>3</v>
      </c>
      <c r="N38" s="39"/>
      <c r="O38" s="39" t="n">
        <v>2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25</v>
      </c>
      <c r="F39" s="39" t="n">
        <f aca="false">ROUND(Source!AV34,O39)</f>
        <v>1482.13</v>
      </c>
      <c r="G39" s="39" t="s">
        <v>106</v>
      </c>
      <c r="H39" s="39" t="s">
        <v>107</v>
      </c>
      <c r="I39" s="39"/>
      <c r="J39" s="39"/>
      <c r="K39" s="39" t="n">
        <v>225</v>
      </c>
      <c r="L39" s="39" t="n">
        <v>4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26</v>
      </c>
      <c r="F40" s="39" t="n">
        <f aca="false">ROUND(Source!AW34,O40)</f>
        <v>1482.13</v>
      </c>
      <c r="G40" s="39" t="s">
        <v>108</v>
      </c>
      <c r="H40" s="39" t="s">
        <v>109</v>
      </c>
      <c r="I40" s="39"/>
      <c r="J40" s="39"/>
      <c r="K40" s="39" t="n">
        <v>226</v>
      </c>
      <c r="L40" s="39" t="n">
        <v>5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27</v>
      </c>
      <c r="F41" s="39" t="n">
        <f aca="false">ROUND(Source!AX34,O41)</f>
        <v>0</v>
      </c>
      <c r="G41" s="39" t="s">
        <v>110</v>
      </c>
      <c r="H41" s="39" t="s">
        <v>111</v>
      </c>
      <c r="I41" s="39"/>
      <c r="J41" s="39"/>
      <c r="K41" s="39" t="n">
        <v>227</v>
      </c>
      <c r="L41" s="39" t="n">
        <v>6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8</v>
      </c>
      <c r="F42" s="39" t="n">
        <f aca="false">ROUND(Source!AY34,O42)</f>
        <v>1482.13</v>
      </c>
      <c r="G42" s="39" t="s">
        <v>112</v>
      </c>
      <c r="H42" s="39" t="s">
        <v>113</v>
      </c>
      <c r="I42" s="39"/>
      <c r="J42" s="39"/>
      <c r="K42" s="39" t="n">
        <v>228</v>
      </c>
      <c r="L42" s="39" t="n">
        <v>7</v>
      </c>
      <c r="M42" s="39" t="n">
        <v>3</v>
      </c>
      <c r="N42" s="39"/>
      <c r="O42" s="39" t="n">
        <v>2</v>
      </c>
      <c r="P42" s="39"/>
    </row>
    <row r="43" customFormat="false" ht="13.2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16</v>
      </c>
      <c r="F43" s="39" t="n">
        <f aca="false">ROUND(Source!AP34,O43)</f>
        <v>0</v>
      </c>
      <c r="G43" s="39" t="s">
        <v>114</v>
      </c>
      <c r="H43" s="39" t="s">
        <v>115</v>
      </c>
      <c r="I43" s="39"/>
      <c r="J43" s="39"/>
      <c r="K43" s="39" t="n">
        <v>216</v>
      </c>
      <c r="L43" s="39" t="n">
        <v>8</v>
      </c>
      <c r="M43" s="39" t="n">
        <v>3</v>
      </c>
      <c r="N43" s="39"/>
      <c r="O43" s="39" t="n">
        <v>2</v>
      </c>
      <c r="P43" s="39"/>
    </row>
    <row r="44" customFormat="false" ht="13.2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23</v>
      </c>
      <c r="F44" s="39" t="n">
        <f aca="false">ROUND(Source!AQ34,O44)</f>
        <v>0</v>
      </c>
      <c r="G44" s="39" t="s">
        <v>116</v>
      </c>
      <c r="H44" s="39" t="s">
        <v>117</v>
      </c>
      <c r="I44" s="39"/>
      <c r="J44" s="39"/>
      <c r="K44" s="39" t="n">
        <v>223</v>
      </c>
      <c r="L44" s="39" t="n">
        <v>9</v>
      </c>
      <c r="M44" s="39" t="n">
        <v>3</v>
      </c>
      <c r="N44" s="39"/>
      <c r="O44" s="39" t="n">
        <v>2</v>
      </c>
      <c r="P44" s="39"/>
    </row>
    <row r="45" customFormat="false" ht="13.2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29</v>
      </c>
      <c r="F45" s="39" t="n">
        <f aca="false">ROUND(Source!AZ34,O45)</f>
        <v>0</v>
      </c>
      <c r="G45" s="39" t="s">
        <v>118</v>
      </c>
      <c r="H45" s="39" t="s">
        <v>119</v>
      </c>
      <c r="I45" s="39"/>
      <c r="J45" s="39"/>
      <c r="K45" s="39" t="n">
        <v>229</v>
      </c>
      <c r="L45" s="39" t="n">
        <v>10</v>
      </c>
      <c r="M45" s="39" t="n">
        <v>3</v>
      </c>
      <c r="N45" s="39"/>
      <c r="O45" s="39" t="n">
        <v>2</v>
      </c>
      <c r="P45" s="39"/>
    </row>
    <row r="46" customFormat="false" ht="13.2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03</v>
      </c>
      <c r="F46" s="39" t="n">
        <f aca="false">ROUND(Source!Q34,O46)</f>
        <v>4754.57</v>
      </c>
      <c r="G46" s="39" t="s">
        <v>120</v>
      </c>
      <c r="H46" s="39" t="s">
        <v>121</v>
      </c>
      <c r="I46" s="39"/>
      <c r="J46" s="39"/>
      <c r="K46" s="39" t="n">
        <v>203</v>
      </c>
      <c r="L46" s="39" t="n">
        <v>11</v>
      </c>
      <c r="M46" s="39" t="n">
        <v>3</v>
      </c>
      <c r="N46" s="39"/>
      <c r="O46" s="39" t="n">
        <v>2</v>
      </c>
      <c r="P46" s="39"/>
    </row>
    <row r="47" customFormat="false" ht="13.2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04</v>
      </c>
      <c r="F47" s="39" t="n">
        <f aca="false">ROUND(Source!R34,O47)</f>
        <v>833.18</v>
      </c>
      <c r="G47" s="39" t="s">
        <v>122</v>
      </c>
      <c r="H47" s="39" t="s">
        <v>123</v>
      </c>
      <c r="I47" s="39"/>
      <c r="J47" s="39"/>
      <c r="K47" s="39" t="n">
        <v>204</v>
      </c>
      <c r="L47" s="39" t="n">
        <v>12</v>
      </c>
      <c r="M47" s="39" t="n">
        <v>3</v>
      </c>
      <c r="N47" s="39"/>
      <c r="O47" s="39" t="n">
        <v>2</v>
      </c>
      <c r="P47" s="39"/>
    </row>
    <row r="48" customFormat="false" ht="13.2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05</v>
      </c>
      <c r="F48" s="39" t="n">
        <f aca="false">ROUND(Source!S34,O48)</f>
        <v>11147.13</v>
      </c>
      <c r="G48" s="39" t="s">
        <v>124</v>
      </c>
      <c r="H48" s="39" t="s">
        <v>125</v>
      </c>
      <c r="I48" s="39"/>
      <c r="J48" s="39"/>
      <c r="K48" s="39" t="n">
        <v>205</v>
      </c>
      <c r="L48" s="39" t="n">
        <v>13</v>
      </c>
      <c r="M48" s="39" t="n">
        <v>3</v>
      </c>
      <c r="N48" s="39"/>
      <c r="O48" s="39" t="n">
        <v>2</v>
      </c>
      <c r="P48" s="39"/>
    </row>
    <row r="49" customFormat="false" ht="13.2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14</v>
      </c>
      <c r="F49" s="39" t="n">
        <f aca="false">ROUND(Source!AS34,O49)</f>
        <v>0</v>
      </c>
      <c r="G49" s="39" t="s">
        <v>126</v>
      </c>
      <c r="H49" s="39" t="s">
        <v>127</v>
      </c>
      <c r="I49" s="39"/>
      <c r="J49" s="39"/>
      <c r="K49" s="39" t="n">
        <v>214</v>
      </c>
      <c r="L49" s="39" t="n">
        <v>14</v>
      </c>
      <c r="M49" s="39" t="n">
        <v>3</v>
      </c>
      <c r="N49" s="39"/>
      <c r="O49" s="39" t="n">
        <v>2</v>
      </c>
      <c r="P49" s="39"/>
    </row>
    <row r="50" customFormat="false" ht="13.2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15</v>
      </c>
      <c r="F50" s="39" t="n">
        <f aca="false">ROUND(Source!AT34,O50)</f>
        <v>32709.15</v>
      </c>
      <c r="G50" s="39" t="s">
        <v>128</v>
      </c>
      <c r="H50" s="39" t="s">
        <v>129</v>
      </c>
      <c r="I50" s="39"/>
      <c r="J50" s="39"/>
      <c r="K50" s="39" t="n">
        <v>215</v>
      </c>
      <c r="L50" s="39" t="n">
        <v>15</v>
      </c>
      <c r="M50" s="39" t="n">
        <v>3</v>
      </c>
      <c r="N50" s="39"/>
      <c r="O50" s="39" t="n">
        <v>2</v>
      </c>
      <c r="P50" s="39"/>
    </row>
    <row r="51" customFormat="false" ht="13.2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17</v>
      </c>
      <c r="F51" s="39" t="n">
        <f aca="false">ROUND(Source!AU34,O51)</f>
        <v>0</v>
      </c>
      <c r="G51" s="39" t="s">
        <v>130</v>
      </c>
      <c r="H51" s="39" t="s">
        <v>131</v>
      </c>
      <c r="I51" s="39"/>
      <c r="J51" s="39"/>
      <c r="K51" s="39" t="n">
        <v>217</v>
      </c>
      <c r="L51" s="39" t="n">
        <v>16</v>
      </c>
      <c r="M51" s="39" t="n">
        <v>3</v>
      </c>
      <c r="N51" s="39"/>
      <c r="O51" s="39" t="n">
        <v>2</v>
      </c>
      <c r="P51" s="39"/>
    </row>
    <row r="52" customFormat="false" ht="13.2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06</v>
      </c>
      <c r="F52" s="39" t="n">
        <f aca="false">ROUND(Source!T34,O52)</f>
        <v>0</v>
      </c>
      <c r="G52" s="39" t="s">
        <v>132</v>
      </c>
      <c r="H52" s="39" t="s">
        <v>133</v>
      </c>
      <c r="I52" s="39"/>
      <c r="J52" s="39"/>
      <c r="K52" s="39" t="n">
        <v>206</v>
      </c>
      <c r="L52" s="39" t="n">
        <v>17</v>
      </c>
      <c r="M52" s="39" t="n">
        <v>3</v>
      </c>
      <c r="N52" s="39"/>
      <c r="O52" s="39" t="n">
        <v>2</v>
      </c>
      <c r="P52" s="39"/>
    </row>
    <row r="53" customFormat="false" ht="13.2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7</v>
      </c>
      <c r="F53" s="39" t="n">
        <f aca="false">Source!U34</f>
        <v>50.99215</v>
      </c>
      <c r="G53" s="39" t="s">
        <v>134</v>
      </c>
      <c r="H53" s="39" t="s">
        <v>135</v>
      </c>
      <c r="I53" s="39"/>
      <c r="J53" s="39"/>
      <c r="K53" s="39" t="n">
        <v>207</v>
      </c>
      <c r="L53" s="39" t="n">
        <v>18</v>
      </c>
      <c r="M53" s="39" t="n">
        <v>3</v>
      </c>
      <c r="N53" s="39"/>
      <c r="O53" s="39" t="n">
        <v>-1</v>
      </c>
      <c r="P53" s="39"/>
    </row>
    <row r="54" customFormat="false" ht="13.2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8</v>
      </c>
      <c r="F54" s="39" t="n">
        <f aca="false">Source!V34</f>
        <v>0</v>
      </c>
      <c r="G54" s="39" t="s">
        <v>136</v>
      </c>
      <c r="H54" s="39" t="s">
        <v>137</v>
      </c>
      <c r="I54" s="39"/>
      <c r="J54" s="39"/>
      <c r="K54" s="39" t="n">
        <v>208</v>
      </c>
      <c r="L54" s="39" t="n">
        <v>19</v>
      </c>
      <c r="M54" s="39" t="n">
        <v>3</v>
      </c>
      <c r="N54" s="39"/>
      <c r="O54" s="39" t="n">
        <v>-1</v>
      </c>
      <c r="P54" s="39"/>
    </row>
    <row r="55" customFormat="false" ht="13.2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09</v>
      </c>
      <c r="F55" s="39" t="n">
        <f aca="false">ROUND(Source!W34,O55)</f>
        <v>0</v>
      </c>
      <c r="G55" s="39" t="s">
        <v>138</v>
      </c>
      <c r="H55" s="39" t="s">
        <v>139</v>
      </c>
      <c r="I55" s="39"/>
      <c r="J55" s="39"/>
      <c r="K55" s="39" t="n">
        <v>209</v>
      </c>
      <c r="L55" s="39" t="n">
        <v>20</v>
      </c>
      <c r="M55" s="39" t="n">
        <v>3</v>
      </c>
      <c r="N55" s="39"/>
      <c r="O55" s="39" t="n">
        <v>2</v>
      </c>
      <c r="P55" s="39"/>
    </row>
    <row r="56" customFormat="false" ht="13.2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10</v>
      </c>
      <c r="F56" s="39" t="n">
        <f aca="false">ROUND(Source!X34,O56)</f>
        <v>9029.18</v>
      </c>
      <c r="G56" s="39" t="s">
        <v>140</v>
      </c>
      <c r="H56" s="39" t="s">
        <v>141</v>
      </c>
      <c r="I56" s="39"/>
      <c r="J56" s="39"/>
      <c r="K56" s="39" t="n">
        <v>210</v>
      </c>
      <c r="L56" s="39" t="n">
        <v>21</v>
      </c>
      <c r="M56" s="39" t="n">
        <v>3</v>
      </c>
      <c r="N56" s="39"/>
      <c r="O56" s="39" t="n">
        <v>2</v>
      </c>
      <c r="P56" s="39"/>
    </row>
    <row r="57" customFormat="false" ht="13.2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11</v>
      </c>
      <c r="F57" s="39" t="n">
        <f aca="false">ROUND(Source!Y34,O57)</f>
        <v>4904.73</v>
      </c>
      <c r="G57" s="39" t="s">
        <v>142</v>
      </c>
      <c r="H57" s="39" t="s">
        <v>143</v>
      </c>
      <c r="I57" s="39"/>
      <c r="J57" s="39"/>
      <c r="K57" s="39" t="n">
        <v>211</v>
      </c>
      <c r="L57" s="39" t="n">
        <v>22</v>
      </c>
      <c r="M57" s="39" t="n">
        <v>3</v>
      </c>
      <c r="N57" s="39"/>
      <c r="O57" s="39" t="n">
        <v>2</v>
      </c>
      <c r="P57" s="39"/>
    </row>
    <row r="58" customFormat="false" ht="13.2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24</v>
      </c>
      <c r="F58" s="39" t="n">
        <f aca="false">ROUND(Source!AR34,O58)</f>
        <v>32709.15</v>
      </c>
      <c r="G58" s="39" t="s">
        <v>144</v>
      </c>
      <c r="H58" s="39" t="s">
        <v>145</v>
      </c>
      <c r="I58" s="39"/>
      <c r="J58" s="39"/>
      <c r="K58" s="39" t="n">
        <v>224</v>
      </c>
      <c r="L58" s="39" t="n">
        <v>23</v>
      </c>
      <c r="M58" s="39" t="n">
        <v>3</v>
      </c>
      <c r="N58" s="39"/>
      <c r="O58" s="39" t="n">
        <v>2</v>
      </c>
      <c r="P58" s="39"/>
    </row>
    <row r="60" customFormat="false" ht="13.2" hidden="false" customHeight="false" outlineLevel="0" collapsed="false">
      <c r="A60" s="36" t="n">
        <v>4</v>
      </c>
      <c r="B60" s="36" t="n">
        <v>1</v>
      </c>
      <c r="C60" s="36"/>
      <c r="D60" s="36" t="n">
        <f aca="false">ROW(A68)</f>
        <v>68</v>
      </c>
      <c r="E60" s="36"/>
      <c r="F60" s="36" t="s">
        <v>68</v>
      </c>
      <c r="G60" s="36" t="s">
        <v>146</v>
      </c>
      <c r="H60" s="36"/>
      <c r="I60" s="36" t="n">
        <v>0</v>
      </c>
      <c r="J60" s="36"/>
      <c r="K60" s="36" t="n">
        <v>0</v>
      </c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 t="n">
        <v>0</v>
      </c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 t="n">
        <v>0</v>
      </c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 t="n">
        <v>0</v>
      </c>
    </row>
    <row r="62" customFormat="false" ht="13.2" hidden="false" customHeight="false" outlineLevel="0" collapsed="false">
      <c r="A62" s="37" t="n">
        <v>52</v>
      </c>
      <c r="B62" s="37" t="n">
        <f aca="false">B68</f>
        <v>1</v>
      </c>
      <c r="C62" s="37" t="n">
        <f aca="false">C68</f>
        <v>4</v>
      </c>
      <c r="D62" s="37" t="n">
        <f aca="false">D68</f>
        <v>60</v>
      </c>
      <c r="E62" s="37" t="n">
        <f aca="false">E68</f>
        <v>0</v>
      </c>
      <c r="F62" s="37" t="str">
        <f aca="false">F68</f>
        <v>Новый раздел</v>
      </c>
      <c r="G62" s="37" t="str">
        <f aca="false">G68</f>
        <v>Материалы</v>
      </c>
      <c r="H62" s="37"/>
      <c r="I62" s="37"/>
      <c r="J62" s="37"/>
      <c r="K62" s="37"/>
      <c r="L62" s="37"/>
      <c r="M62" s="37"/>
      <c r="N62" s="37"/>
      <c r="O62" s="37" t="n">
        <f aca="false">O68</f>
        <v>14147.24</v>
      </c>
      <c r="P62" s="37" t="n">
        <f aca="false">P68</f>
        <v>14147.24</v>
      </c>
      <c r="Q62" s="37" t="n">
        <f aca="false">Q68</f>
        <v>0</v>
      </c>
      <c r="R62" s="37" t="n">
        <f aca="false">R68</f>
        <v>0</v>
      </c>
      <c r="S62" s="37" t="n">
        <f aca="false">S68</f>
        <v>0</v>
      </c>
      <c r="T62" s="37" t="n">
        <f aca="false">T68</f>
        <v>0</v>
      </c>
      <c r="U62" s="37" t="n">
        <f aca="false">U68</f>
        <v>0</v>
      </c>
      <c r="V62" s="37" t="n">
        <f aca="false">V68</f>
        <v>0</v>
      </c>
      <c r="W62" s="37" t="n">
        <f aca="false">W68</f>
        <v>0</v>
      </c>
      <c r="X62" s="37" t="n">
        <f aca="false">X68</f>
        <v>0</v>
      </c>
      <c r="Y62" s="37" t="n">
        <f aca="false">Y68</f>
        <v>0</v>
      </c>
      <c r="Z62" s="37" t="n">
        <f aca="false">Z68</f>
        <v>0</v>
      </c>
      <c r="AA62" s="37" t="n">
        <f aca="false">AA68</f>
        <v>0</v>
      </c>
      <c r="AB62" s="37" t="n">
        <f aca="false">AB68</f>
        <v>14147.24</v>
      </c>
      <c r="AC62" s="37" t="n">
        <f aca="false">AC68</f>
        <v>14147.24</v>
      </c>
      <c r="AD62" s="37" t="n">
        <f aca="false">AD68</f>
        <v>0</v>
      </c>
      <c r="AE62" s="37" t="n">
        <f aca="false">AE68</f>
        <v>0</v>
      </c>
      <c r="AF62" s="37" t="n">
        <f aca="false">AF68</f>
        <v>0</v>
      </c>
      <c r="AG62" s="37" t="n">
        <f aca="false">AG68</f>
        <v>0</v>
      </c>
      <c r="AH62" s="37" t="n">
        <f aca="false">AH68</f>
        <v>0</v>
      </c>
      <c r="AI62" s="37" t="n">
        <f aca="false">AI68</f>
        <v>0</v>
      </c>
      <c r="AJ62" s="37" t="n">
        <f aca="false">AJ68</f>
        <v>0</v>
      </c>
      <c r="AK62" s="37" t="n">
        <f aca="false">AK68</f>
        <v>0</v>
      </c>
      <c r="AL62" s="37" t="n">
        <f aca="false">AL68</f>
        <v>0</v>
      </c>
      <c r="AM62" s="37" t="n">
        <f aca="false">AM68</f>
        <v>0</v>
      </c>
      <c r="AN62" s="37" t="n">
        <f aca="false">AN68</f>
        <v>0</v>
      </c>
      <c r="AO62" s="37" t="n">
        <f aca="false">AO68</f>
        <v>0</v>
      </c>
      <c r="AP62" s="37" t="n">
        <f aca="false">AP68</f>
        <v>0</v>
      </c>
      <c r="AQ62" s="37" t="n">
        <f aca="false">AQ68</f>
        <v>0</v>
      </c>
      <c r="AR62" s="37" t="n">
        <f aca="false">AR68</f>
        <v>14147.24</v>
      </c>
      <c r="AS62" s="37" t="n">
        <f aca="false">AS68</f>
        <v>11171.24</v>
      </c>
      <c r="AT62" s="37" t="n">
        <f aca="false">AT68</f>
        <v>2976</v>
      </c>
      <c r="AU62" s="37" t="n">
        <f aca="false">AU68</f>
        <v>0</v>
      </c>
      <c r="AV62" s="37" t="n">
        <f aca="false">AV68</f>
        <v>14147.24</v>
      </c>
      <c r="AW62" s="37" t="n">
        <f aca="false">AW68</f>
        <v>14147.24</v>
      </c>
      <c r="AX62" s="37" t="n">
        <f aca="false">AX68</f>
        <v>0</v>
      </c>
      <c r="AY62" s="37" t="n">
        <f aca="false">AY68</f>
        <v>14147.24</v>
      </c>
      <c r="AZ62" s="37" t="n">
        <f aca="false">AZ68</f>
        <v>0</v>
      </c>
      <c r="BA62" s="37" t="n">
        <f aca="false">BA68</f>
        <v>0</v>
      </c>
      <c r="BB62" s="37" t="n">
        <f aca="false">BB68</f>
        <v>0</v>
      </c>
      <c r="BC62" s="37" t="n">
        <f aca="false">BC68</f>
        <v>0</v>
      </c>
      <c r="BD62" s="37" t="n">
        <f aca="false">BD68</f>
        <v>0</v>
      </c>
      <c r="BE62" s="37" t="n">
        <f aca="false">BE68</f>
        <v>14147.24</v>
      </c>
      <c r="BF62" s="37" t="n">
        <f aca="false">BF68</f>
        <v>11171.24</v>
      </c>
      <c r="BG62" s="37" t="n">
        <f aca="false">BG68</f>
        <v>2976</v>
      </c>
      <c r="BH62" s="37" t="n">
        <f aca="false">BH68</f>
        <v>0</v>
      </c>
      <c r="BI62" s="37" t="n">
        <f aca="false">BI68</f>
        <v>14147.24</v>
      </c>
      <c r="BJ62" s="37" t="n">
        <f aca="false">BJ68</f>
        <v>14147.24</v>
      </c>
      <c r="BK62" s="37" t="n">
        <f aca="false">BK68</f>
        <v>0</v>
      </c>
      <c r="BL62" s="37" t="n">
        <f aca="false">BL68</f>
        <v>14147.24</v>
      </c>
      <c r="BM62" s="37" t="n">
        <f aca="false">BM68</f>
        <v>0</v>
      </c>
      <c r="BN62" s="37" t="n">
        <f aca="false">BN68</f>
        <v>0</v>
      </c>
      <c r="BO62" s="38" t="n">
        <f aca="false">BO68</f>
        <v>0</v>
      </c>
      <c r="BP62" s="38" t="n">
        <f aca="false">BP68</f>
        <v>0</v>
      </c>
      <c r="BQ62" s="38" t="n">
        <f aca="false">BQ68</f>
        <v>0</v>
      </c>
      <c r="BR62" s="38" t="n">
        <f aca="false">BR68</f>
        <v>0</v>
      </c>
      <c r="BS62" s="38" t="n">
        <f aca="false">BS68</f>
        <v>0</v>
      </c>
      <c r="BT62" s="38" t="n">
        <f aca="false">BT68</f>
        <v>0</v>
      </c>
      <c r="BU62" s="38" t="n">
        <f aca="false">BU68</f>
        <v>0</v>
      </c>
      <c r="BV62" s="38" t="n">
        <f aca="false">BV68</f>
        <v>0</v>
      </c>
      <c r="BW62" s="38" t="n">
        <f aca="false">BW68</f>
        <v>0</v>
      </c>
      <c r="BX62" s="38" t="n">
        <f aca="false">BX68</f>
        <v>0</v>
      </c>
      <c r="BY62" s="38" t="n">
        <f aca="false">BY68</f>
        <v>0</v>
      </c>
      <c r="BZ62" s="38" t="n">
        <f aca="false">BZ68</f>
        <v>0</v>
      </c>
      <c r="CA62" s="38" t="n">
        <f aca="false">CA68</f>
        <v>0</v>
      </c>
      <c r="CB62" s="38" t="n">
        <f aca="false">CB68</f>
        <v>0</v>
      </c>
      <c r="CC62" s="38" t="n">
        <f aca="false">CC68</f>
        <v>0</v>
      </c>
      <c r="CD62" s="38" t="n">
        <f aca="false">CD68</f>
        <v>0</v>
      </c>
      <c r="CE62" s="38" t="n">
        <f aca="false">CE68</f>
        <v>0</v>
      </c>
      <c r="CF62" s="38" t="n">
        <f aca="false">CF68</f>
        <v>0</v>
      </c>
      <c r="CG62" s="38" t="n">
        <f aca="false">CG68</f>
        <v>0</v>
      </c>
      <c r="CH62" s="38" t="n">
        <f aca="false">CH68</f>
        <v>0</v>
      </c>
      <c r="CI62" s="38" t="n">
        <f aca="false">CI68</f>
        <v>0</v>
      </c>
      <c r="CJ62" s="38" t="n">
        <f aca="false">CJ68</f>
        <v>0</v>
      </c>
      <c r="CK62" s="38" t="n">
        <f aca="false">CK68</f>
        <v>0</v>
      </c>
      <c r="CL62" s="38" t="n">
        <f aca="false">CL68</f>
        <v>0</v>
      </c>
      <c r="CM62" s="38" t="n">
        <f aca="false">CM68</f>
        <v>0</v>
      </c>
      <c r="CN62" s="38" t="n">
        <f aca="false">CN68</f>
        <v>0</v>
      </c>
      <c r="CO62" s="38" t="n">
        <f aca="false">CO68</f>
        <v>0</v>
      </c>
      <c r="CP62" s="38" t="n">
        <f aca="false">CP68</f>
        <v>0</v>
      </c>
      <c r="CQ62" s="38" t="n">
        <f aca="false">CQ68</f>
        <v>0</v>
      </c>
      <c r="CR62" s="38" t="n">
        <f aca="false">CR68</f>
        <v>0</v>
      </c>
      <c r="CS62" s="38" t="n">
        <f aca="false">CS68</f>
        <v>0</v>
      </c>
      <c r="CT62" s="38" t="n">
        <f aca="false">CT68</f>
        <v>0</v>
      </c>
      <c r="CU62" s="38" t="n">
        <f aca="false">CU68</f>
        <v>0</v>
      </c>
      <c r="CV62" s="38" t="n">
        <f aca="false">CV68</f>
        <v>0</v>
      </c>
      <c r="CW62" s="38" t="n">
        <f aca="false">CW68</f>
        <v>0</v>
      </c>
      <c r="CX62" s="38" t="n">
        <f aca="false">CX68</f>
        <v>0</v>
      </c>
      <c r="CY62" s="38" t="n">
        <f aca="false">CY68</f>
        <v>0</v>
      </c>
      <c r="CZ62" s="38" t="n">
        <f aca="false">CZ68</f>
        <v>0</v>
      </c>
      <c r="DA62" s="38" t="n">
        <f aca="false">DA68</f>
        <v>0</v>
      </c>
      <c r="DB62" s="38" t="n">
        <f aca="false">DB68</f>
        <v>0</v>
      </c>
      <c r="DC62" s="38" t="n">
        <f aca="false">DC68</f>
        <v>0</v>
      </c>
      <c r="DD62" s="38" t="n">
        <f aca="false">DD68</f>
        <v>0</v>
      </c>
      <c r="DE62" s="38" t="n">
        <f aca="false">DE68</f>
        <v>0</v>
      </c>
      <c r="DF62" s="38" t="n">
        <f aca="false">DF68</f>
        <v>0</v>
      </c>
      <c r="DG62" s="38" t="n">
        <f aca="false">DG68</f>
        <v>0</v>
      </c>
      <c r="DH62" s="38" t="n">
        <f aca="false">DH68</f>
        <v>0</v>
      </c>
      <c r="DI62" s="38" t="n">
        <f aca="false">DI68</f>
        <v>0</v>
      </c>
      <c r="DJ62" s="38" t="n">
        <f aca="false">DJ68</f>
        <v>0</v>
      </c>
      <c r="DK62" s="38" t="n">
        <f aca="false">DK68</f>
        <v>0</v>
      </c>
      <c r="DL62" s="38" t="n">
        <f aca="false">DL68</f>
        <v>0</v>
      </c>
      <c r="DM62" s="38" t="n">
        <f aca="false">DM68</f>
        <v>0</v>
      </c>
      <c r="DN62" s="38" t="n">
        <f aca="false">DN68</f>
        <v>0</v>
      </c>
    </row>
    <row r="64" customFormat="false" ht="13.2" hidden="false" customHeight="false" outlineLevel="0" collapsed="false">
      <c r="A64" s="0" t="n">
        <v>17</v>
      </c>
      <c r="B64" s="0" t="n">
        <v>1</v>
      </c>
      <c r="E64" s="0" t="s">
        <v>147</v>
      </c>
      <c r="F64" s="0" t="s">
        <v>148</v>
      </c>
      <c r="G64" s="0" t="s">
        <v>149</v>
      </c>
      <c r="H64" s="0" t="s">
        <v>150</v>
      </c>
      <c r="I64" s="0" t="n">
        <f aca="false">ROUND(40*2,4)</f>
        <v>80</v>
      </c>
      <c r="J64" s="0" t="n">
        <v>0</v>
      </c>
      <c r="O64" s="0" t="n">
        <f aca="false">ROUND(CP64,2)</f>
        <v>2976</v>
      </c>
      <c r="P64" s="0" t="n">
        <f aca="false">ROUND(CQ64*I64,2)</f>
        <v>2976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28094311</v>
      </c>
      <c r="AB64" s="0" t="n">
        <f aca="false">ROUND((AC64+AD64+AF64),6)</f>
        <v>18.6</v>
      </c>
      <c r="AC64" s="0" t="n">
        <f aca="false">ROUND((ES64),6)</f>
        <v>18.6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</v>
      </c>
      <c r="AK64" s="0" t="n">
        <v>18.6</v>
      </c>
      <c r="AL64" s="0" t="n">
        <v>18.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2</v>
      </c>
      <c r="BH64" s="0" t="n">
        <v>3</v>
      </c>
      <c r="BI64" s="0" t="n">
        <v>2</v>
      </c>
      <c r="BJ64" s="0" t="s">
        <v>151</v>
      </c>
      <c r="BM64" s="0" t="n">
        <v>1618</v>
      </c>
      <c r="BN64" s="0" t="n">
        <v>0</v>
      </c>
      <c r="BO64" s="0" t="s">
        <v>148</v>
      </c>
      <c r="BP64" s="0" t="n">
        <v>1</v>
      </c>
      <c r="BQ64" s="0" t="n">
        <v>201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976</v>
      </c>
      <c r="CQ64" s="0" t="n">
        <f aca="false">(AC64*BC64*AW64)</f>
        <v>37.2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3</v>
      </c>
      <c r="DV64" s="0" t="s">
        <v>150</v>
      </c>
      <c r="DW64" s="0" t="s">
        <v>150</v>
      </c>
      <c r="DX64" s="0" t="n">
        <v>1</v>
      </c>
      <c r="EE64" s="0" t="n">
        <v>27557029</v>
      </c>
      <c r="EF64" s="0" t="n">
        <v>201</v>
      </c>
      <c r="EG64" s="0" t="s">
        <v>152</v>
      </c>
      <c r="EH64" s="0" t="n">
        <v>0</v>
      </c>
      <c r="EJ64" s="0" t="n">
        <v>2</v>
      </c>
      <c r="EK64" s="0" t="n">
        <v>1618</v>
      </c>
      <c r="EL64" s="0" t="s">
        <v>153</v>
      </c>
      <c r="EM64" s="0" t="s">
        <v>154</v>
      </c>
      <c r="EQ64" s="0" t="n">
        <v>0</v>
      </c>
      <c r="ER64" s="0" t="n">
        <v>18.6</v>
      </c>
      <c r="ES64" s="0" t="n">
        <v>18.6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-18597019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2976</v>
      </c>
      <c r="GN64" s="0" t="n">
        <f aca="false">ROUND(IF(OR(BI64=0,BI64=1),O64+X64+Y64+GK64,0),2)</f>
        <v>0</v>
      </c>
      <c r="GO64" s="0" t="n">
        <f aca="false">ROUND(IF(BI64=2,O64+X64+Y64+GK64,0),2)</f>
        <v>2976</v>
      </c>
      <c r="GP64" s="0" t="n">
        <f aca="false">ROUND(IF(BI64=4,O64+X64+Y64+GK64,0),2)</f>
        <v>0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E65" s="0" t="s">
        <v>155</v>
      </c>
      <c r="F65" s="0" t="s">
        <v>156</v>
      </c>
      <c r="G65" s="0" t="s">
        <v>157</v>
      </c>
      <c r="H65" s="0" t="s">
        <v>158</v>
      </c>
      <c r="I65" s="0" t="n">
        <f aca="false">ROUND(2+5,4)</f>
        <v>7</v>
      </c>
      <c r="J65" s="0" t="n">
        <v>0</v>
      </c>
      <c r="O65" s="0" t="n">
        <f aca="false">ROUND(CP65,2)</f>
        <v>5083.22</v>
      </c>
      <c r="P65" s="0" t="n">
        <f aca="false">ROUND(CQ65*I65,2)</f>
        <v>5083.22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28094311</v>
      </c>
      <c r="AB65" s="0" t="n">
        <f aca="false">ROUND((AC65+AD65+AF65),6)</f>
        <v>238.09</v>
      </c>
      <c r="AC65" s="0" t="n">
        <f aca="false">ROUND((ES65),6)</f>
        <v>238.09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238.09</v>
      </c>
      <c r="AL65" s="0" t="n">
        <v>238.09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3.05</v>
      </c>
      <c r="BH65" s="0" t="n">
        <v>3</v>
      </c>
      <c r="BI65" s="0" t="n">
        <v>1</v>
      </c>
      <c r="BJ65" s="0" t="s">
        <v>159</v>
      </c>
      <c r="BM65" s="0" t="n">
        <v>1617</v>
      </c>
      <c r="BN65" s="0" t="n">
        <v>0</v>
      </c>
      <c r="BO65" s="0" t="s">
        <v>156</v>
      </c>
      <c r="BP65" s="0" t="n">
        <v>1</v>
      </c>
      <c r="BQ65" s="0" t="n">
        <v>20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0</v>
      </c>
      <c r="CA65" s="0" t="n">
        <v>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5083.22</v>
      </c>
      <c r="CQ65" s="0" t="n">
        <f aca="false">(AC65*BC65*AW65)</f>
        <v>726.1745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0</v>
      </c>
      <c r="CU65" s="0" t="n">
        <f aca="false">AG65</f>
        <v>0</v>
      </c>
      <c r="CV65" s="0" t="n">
        <f aca="false">(AH65*AV65)</f>
        <v>0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0</v>
      </c>
      <c r="CZ65" s="0" t="n">
        <f aca="false">S65*(CA65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0</v>
      </c>
      <c r="DV65" s="0" t="s">
        <v>158</v>
      </c>
      <c r="DW65" s="0" t="s">
        <v>158</v>
      </c>
      <c r="DX65" s="0" t="n">
        <v>1</v>
      </c>
      <c r="EE65" s="0" t="n">
        <v>27557028</v>
      </c>
      <c r="EF65" s="0" t="n">
        <v>200</v>
      </c>
      <c r="EG65" s="0" t="s">
        <v>160</v>
      </c>
      <c r="EH65" s="0" t="n">
        <v>0</v>
      </c>
      <c r="EJ65" s="0" t="n">
        <v>1</v>
      </c>
      <c r="EK65" s="0" t="n">
        <v>1617</v>
      </c>
      <c r="EL65" s="0" t="s">
        <v>161</v>
      </c>
      <c r="EM65" s="0" t="s">
        <v>162</v>
      </c>
      <c r="EQ65" s="0" t="n">
        <v>0</v>
      </c>
      <c r="ER65" s="0" t="n">
        <v>238.09</v>
      </c>
      <c r="ES65" s="0" t="n">
        <v>238.09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0</v>
      </c>
      <c r="FY65" s="0" t="n">
        <v>0</v>
      </c>
      <c r="GD65" s="0" t="n">
        <v>0</v>
      </c>
      <c r="GF65" s="0" t="n">
        <v>751668921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5083.22</v>
      </c>
      <c r="GN65" s="0" t="n">
        <f aca="false">ROUND(IF(OR(BI65=0,BI65=1),O65+X65+Y65+GK65,0),2)</f>
        <v>5083.22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3.2" hidden="false" customHeight="false" outlineLevel="0" collapsed="false">
      <c r="A66" s="0" t="n">
        <v>17</v>
      </c>
      <c r="B66" s="0" t="n">
        <v>1</v>
      </c>
      <c r="E66" s="0" t="s">
        <v>163</v>
      </c>
      <c r="F66" s="0" t="s">
        <v>164</v>
      </c>
      <c r="G66" s="0" t="s">
        <v>165</v>
      </c>
      <c r="H66" s="0" t="s">
        <v>158</v>
      </c>
      <c r="I66" s="0" t="n">
        <f aca="false">ROUND(8+4,4)</f>
        <v>12</v>
      </c>
      <c r="J66" s="0" t="n">
        <v>0</v>
      </c>
      <c r="O66" s="0" t="n">
        <f aca="false">ROUND(CP66,2)</f>
        <v>6088.02</v>
      </c>
      <c r="P66" s="0" t="n">
        <f aca="false">ROUND(CQ66*I66,2)</f>
        <v>6088.02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28094311</v>
      </c>
      <c r="AB66" s="0" t="n">
        <f aca="false">ROUND((AC66+AD66+AF66),6)</f>
        <v>208.78</v>
      </c>
      <c r="AC66" s="0" t="n">
        <f aca="false">ROUND((ES66),6)</f>
        <v>208.78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208.78</v>
      </c>
      <c r="AL66" s="0" t="n">
        <v>208.78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2.43</v>
      </c>
      <c r="BH66" s="0" t="n">
        <v>3</v>
      </c>
      <c r="BI66" s="0" t="n">
        <v>1</v>
      </c>
      <c r="BJ66" s="0" t="s">
        <v>166</v>
      </c>
      <c r="BM66" s="0" t="n">
        <v>1617</v>
      </c>
      <c r="BN66" s="0" t="n">
        <v>0</v>
      </c>
      <c r="BO66" s="0" t="s">
        <v>164</v>
      </c>
      <c r="BP66" s="0" t="n">
        <v>1</v>
      </c>
      <c r="BQ66" s="0" t="n">
        <v>20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088.02</v>
      </c>
      <c r="CQ66" s="0" t="n">
        <f aca="false">(AC66*BC66*AW66)</f>
        <v>507.3354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0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0</v>
      </c>
      <c r="DV66" s="0" t="s">
        <v>158</v>
      </c>
      <c r="DW66" s="0" t="s">
        <v>158</v>
      </c>
      <c r="DX66" s="0" t="n">
        <v>1</v>
      </c>
      <c r="EE66" s="0" t="n">
        <v>27557028</v>
      </c>
      <c r="EF66" s="0" t="n">
        <v>200</v>
      </c>
      <c r="EG66" s="0" t="s">
        <v>160</v>
      </c>
      <c r="EH66" s="0" t="n">
        <v>0</v>
      </c>
      <c r="EJ66" s="0" t="n">
        <v>1</v>
      </c>
      <c r="EK66" s="0" t="n">
        <v>1617</v>
      </c>
      <c r="EL66" s="0" t="s">
        <v>161</v>
      </c>
      <c r="EM66" s="0" t="s">
        <v>162</v>
      </c>
      <c r="EQ66" s="0" t="n">
        <v>0</v>
      </c>
      <c r="ER66" s="0" t="n">
        <v>208.78</v>
      </c>
      <c r="ES66" s="0" t="n">
        <v>208.78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1983077324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6088.02</v>
      </c>
      <c r="GN66" s="0" t="n">
        <f aca="false">ROUND(IF(OR(BI66=0,BI66=1),O66+X66+Y66+GK66,0),2)</f>
        <v>6088.02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8" customFormat="false" ht="13.2" hidden="false" customHeight="false" outlineLevel="0" collapsed="false">
      <c r="A68" s="37" t="n">
        <v>51</v>
      </c>
      <c r="B68" s="37" t="n">
        <f aca="false">B60</f>
        <v>1</v>
      </c>
      <c r="C68" s="37" t="n">
        <f aca="false">A60</f>
        <v>4</v>
      </c>
      <c r="D68" s="37" t="n">
        <f aca="false">ROW(A60)</f>
        <v>60</v>
      </c>
      <c r="E68" s="37"/>
      <c r="F68" s="37" t="str">
        <f aca="false">IF(F60&lt;&gt;"",F60,"")</f>
        <v>Новый раздел</v>
      </c>
      <c r="G68" s="37" t="str">
        <f aca="false">IF(G60&lt;&gt;"",G60,"")</f>
        <v>Материалы</v>
      </c>
      <c r="H68" s="37"/>
      <c r="I68" s="37"/>
      <c r="J68" s="37"/>
      <c r="K68" s="37"/>
      <c r="L68" s="37"/>
      <c r="M68" s="37"/>
      <c r="N68" s="37"/>
      <c r="O68" s="37" t="n">
        <f aca="false">ROUND(AB68,2)</f>
        <v>14147.24</v>
      </c>
      <c r="P68" s="37" t="n">
        <f aca="false">ROUND(AC68,2)</f>
        <v>14147.24</v>
      </c>
      <c r="Q68" s="37" t="n">
        <f aca="false">ROUND(AD68,2)</f>
        <v>0</v>
      </c>
      <c r="R68" s="37" t="n">
        <f aca="false">ROUND(AE68,2)</f>
        <v>0</v>
      </c>
      <c r="S68" s="37" t="n">
        <f aca="false">ROUND(AF68,2)</f>
        <v>0</v>
      </c>
      <c r="T68" s="37" t="n">
        <f aca="false">ROUND(AG68,2)</f>
        <v>0</v>
      </c>
      <c r="U68" s="37" t="n">
        <f aca="false">AH68</f>
        <v>0</v>
      </c>
      <c r="V68" s="37" t="n">
        <f aca="false">AI68</f>
        <v>0</v>
      </c>
      <c r="W68" s="37" t="n">
        <f aca="false">ROUND(AJ68,2)</f>
        <v>0</v>
      </c>
      <c r="X68" s="37" t="n">
        <f aca="false">ROUND(AK68,2)</f>
        <v>0</v>
      </c>
      <c r="Y68" s="37" t="n">
        <f aca="false">ROUND(AL68,2)</f>
        <v>0</v>
      </c>
      <c r="Z68" s="37"/>
      <c r="AA68" s="37"/>
      <c r="AB68" s="37" t="n">
        <f aca="false">ROUND(SUMIF(AA64:AA66,"=28094311",O64:O66),2)</f>
        <v>14147.24</v>
      </c>
      <c r="AC68" s="37" t="n">
        <f aca="false">ROUND(SUMIF(AA64:AA66,"=28094311",P64:P66),2)</f>
        <v>14147.24</v>
      </c>
      <c r="AD68" s="37" t="n">
        <f aca="false">ROUND(SUMIF(AA64:AA66,"=28094311",Q64:Q66),2)</f>
        <v>0</v>
      </c>
      <c r="AE68" s="37" t="n">
        <f aca="false">ROUND(SUMIF(AA64:AA66,"=28094311",R64:R66),2)</f>
        <v>0</v>
      </c>
      <c r="AF68" s="37" t="n">
        <f aca="false">ROUND(SUMIF(AA64:AA66,"=28094311",S64:S66),2)</f>
        <v>0</v>
      </c>
      <c r="AG68" s="37" t="n">
        <f aca="false">ROUND(SUMIF(AA64:AA66,"=28094311",T64:T66),2)</f>
        <v>0</v>
      </c>
      <c r="AH68" s="37" t="n">
        <f aca="false">SUMIF(AA64:AA66,"=28094311",U64:U66)</f>
        <v>0</v>
      </c>
      <c r="AI68" s="37" t="n">
        <f aca="false">SUMIF(AA64:AA66,"=28094311",V64:V66)</f>
        <v>0</v>
      </c>
      <c r="AJ68" s="37" t="n">
        <f aca="false">ROUND(SUMIF(AA64:AA66,"=28094311",W64:W66),2)</f>
        <v>0</v>
      </c>
      <c r="AK68" s="37" t="n">
        <f aca="false">ROUND(SUMIF(AA64:AA66,"=28094311",X64:X66),2)</f>
        <v>0</v>
      </c>
      <c r="AL68" s="37" t="n">
        <f aca="false">ROUND(SUMIF(AA64:AA66,"=28094311",Y64:Y66),2)</f>
        <v>0</v>
      </c>
      <c r="AM68" s="37"/>
      <c r="AN68" s="37"/>
      <c r="AO68" s="37" t="n">
        <f aca="false">ROUND(BB68,2)</f>
        <v>0</v>
      </c>
      <c r="AP68" s="37" t="n">
        <f aca="false">ROUND(BC68,2)</f>
        <v>0</v>
      </c>
      <c r="AQ68" s="37" t="n">
        <f aca="false">ROUND(BD68,2)</f>
        <v>0</v>
      </c>
      <c r="AR68" s="37" t="n">
        <f aca="false">ROUND(BE68,2)</f>
        <v>14147.24</v>
      </c>
      <c r="AS68" s="37" t="n">
        <f aca="false">ROUND(BF68,2)</f>
        <v>11171.24</v>
      </c>
      <c r="AT68" s="37" t="n">
        <f aca="false">ROUND(BG68,2)</f>
        <v>2976</v>
      </c>
      <c r="AU68" s="37" t="n">
        <f aca="false">ROUND(BH68,2)</f>
        <v>0</v>
      </c>
      <c r="AV68" s="37" t="n">
        <f aca="false">ROUND(BI68,2)</f>
        <v>14147.24</v>
      </c>
      <c r="AW68" s="37" t="n">
        <f aca="false">ROUND(BJ68,2)</f>
        <v>14147.24</v>
      </c>
      <c r="AX68" s="37" t="n">
        <f aca="false">ROUND(BK68,2)</f>
        <v>0</v>
      </c>
      <c r="AY68" s="37" t="n">
        <f aca="false">ROUND(BL68,2)</f>
        <v>14147.24</v>
      </c>
      <c r="AZ68" s="37" t="n">
        <f aca="false">ROUND(BM68,2)</f>
        <v>0</v>
      </c>
      <c r="BA68" s="37"/>
      <c r="BB68" s="37" t="n">
        <f aca="false">ROUND(SUMIF(AA64:AA66,"=28094311",FQ64:FQ66),2)</f>
        <v>0</v>
      </c>
      <c r="BC68" s="37" t="n">
        <f aca="false">ROUND(SUMIF(AA64:AA66,"=28094311",FR64:FR66),2)</f>
        <v>0</v>
      </c>
      <c r="BD68" s="37" t="n">
        <f aca="false">ROUND(SUMIF(AA64:AA66,"=28094311",GL64:GL66),2)</f>
        <v>0</v>
      </c>
      <c r="BE68" s="37" t="n">
        <f aca="false">ROUND(SUMIF(AA64:AA66,"=28094311",GM64:GM66),2)</f>
        <v>14147.24</v>
      </c>
      <c r="BF68" s="37" t="n">
        <f aca="false">ROUND(SUMIF(AA64:AA66,"=28094311",GN64:GN66),2)</f>
        <v>11171.24</v>
      </c>
      <c r="BG68" s="37" t="n">
        <f aca="false">ROUND(SUMIF(AA64:AA66,"=28094311",GO64:GO66),2)</f>
        <v>2976</v>
      </c>
      <c r="BH68" s="37" t="n">
        <f aca="false">ROUND(SUMIF(AA64:AA66,"=28094311",GP64:GP66),2)</f>
        <v>0</v>
      </c>
      <c r="BI68" s="37" t="n">
        <f aca="false">AC68-BB68</f>
        <v>14147.24</v>
      </c>
      <c r="BJ68" s="37" t="n">
        <f aca="false">AC68-BC68</f>
        <v>14147.24</v>
      </c>
      <c r="BK68" s="37" t="n">
        <f aca="false">BB68-BD68</f>
        <v>0</v>
      </c>
      <c r="BL68" s="37" t="n">
        <f aca="false">AC68-BB68-BC68+BD68</f>
        <v>14147.24</v>
      </c>
      <c r="BM68" s="37" t="n">
        <f aca="false">BC68-BD68</f>
        <v>0</v>
      </c>
      <c r="BN68" s="37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 t="n">
        <v>0</v>
      </c>
    </row>
    <row r="70" customFormat="false" ht="13.2" hidden="false" customHeight="false" outlineLevel="0" collapsed="false">
      <c r="A70" s="39" t="n">
        <v>50</v>
      </c>
      <c r="B70" s="39" t="n">
        <v>0</v>
      </c>
      <c r="C70" s="39" t="n">
        <v>0</v>
      </c>
      <c r="D70" s="39" t="n">
        <v>1</v>
      </c>
      <c r="E70" s="39" t="n">
        <v>201</v>
      </c>
      <c r="F70" s="39" t="n">
        <f aca="false">ROUND(Source!O68,O70)</f>
        <v>14147.24</v>
      </c>
      <c r="G70" s="39" t="s">
        <v>100</v>
      </c>
      <c r="H70" s="39" t="s">
        <v>101</v>
      </c>
      <c r="I70" s="39"/>
      <c r="J70" s="39"/>
      <c r="K70" s="39" t="n">
        <v>201</v>
      </c>
      <c r="L70" s="39" t="n">
        <v>1</v>
      </c>
      <c r="M70" s="39" t="n">
        <v>3</v>
      </c>
      <c r="N70" s="39"/>
      <c r="O70" s="39" t="n">
        <v>2</v>
      </c>
      <c r="P70" s="39"/>
    </row>
    <row r="71" customFormat="false" ht="13.2" hidden="false" customHeight="false" outlineLevel="0" collapsed="false">
      <c r="A71" s="39" t="n">
        <v>50</v>
      </c>
      <c r="B71" s="39" t="n">
        <v>0</v>
      </c>
      <c r="C71" s="39" t="n">
        <v>0</v>
      </c>
      <c r="D71" s="39" t="n">
        <v>1</v>
      </c>
      <c r="E71" s="39" t="n">
        <v>202</v>
      </c>
      <c r="F71" s="39" t="n">
        <f aca="false">ROUND(Source!P68,O71)</f>
        <v>14147.24</v>
      </c>
      <c r="G71" s="39" t="s">
        <v>102</v>
      </c>
      <c r="H71" s="39" t="s">
        <v>103</v>
      </c>
      <c r="I71" s="39"/>
      <c r="J71" s="39"/>
      <c r="K71" s="39" t="n">
        <v>202</v>
      </c>
      <c r="L71" s="39" t="n">
        <v>2</v>
      </c>
      <c r="M71" s="39" t="n">
        <v>3</v>
      </c>
      <c r="N71" s="39"/>
      <c r="O71" s="39" t="n">
        <v>2</v>
      </c>
      <c r="P71" s="39"/>
    </row>
    <row r="72" customFormat="false" ht="13.2" hidden="false" customHeight="false" outlineLevel="0" collapsed="false">
      <c r="A72" s="39" t="n">
        <v>50</v>
      </c>
      <c r="B72" s="39" t="n">
        <v>0</v>
      </c>
      <c r="C72" s="39" t="n">
        <v>0</v>
      </c>
      <c r="D72" s="39" t="n">
        <v>1</v>
      </c>
      <c r="E72" s="39" t="n">
        <v>222</v>
      </c>
      <c r="F72" s="39" t="n">
        <f aca="false">ROUND(Source!AO68,O72)</f>
        <v>0</v>
      </c>
      <c r="G72" s="39" t="s">
        <v>104</v>
      </c>
      <c r="H72" s="39" t="s">
        <v>105</v>
      </c>
      <c r="I72" s="39"/>
      <c r="J72" s="39"/>
      <c r="K72" s="39" t="n">
        <v>222</v>
      </c>
      <c r="L72" s="39" t="n">
        <v>3</v>
      </c>
      <c r="M72" s="39" t="n">
        <v>3</v>
      </c>
      <c r="N72" s="39"/>
      <c r="O72" s="39" t="n">
        <v>2</v>
      </c>
      <c r="P72" s="39"/>
    </row>
    <row r="73" customFormat="false" ht="13.2" hidden="false" customHeight="false" outlineLevel="0" collapsed="false">
      <c r="A73" s="39" t="n">
        <v>50</v>
      </c>
      <c r="B73" s="39" t="n">
        <v>0</v>
      </c>
      <c r="C73" s="39" t="n">
        <v>0</v>
      </c>
      <c r="D73" s="39" t="n">
        <v>1</v>
      </c>
      <c r="E73" s="39" t="n">
        <v>225</v>
      </c>
      <c r="F73" s="39" t="n">
        <f aca="false">ROUND(Source!AV68,O73)</f>
        <v>14147.24</v>
      </c>
      <c r="G73" s="39" t="s">
        <v>106</v>
      </c>
      <c r="H73" s="39" t="s">
        <v>107</v>
      </c>
      <c r="I73" s="39"/>
      <c r="J73" s="39"/>
      <c r="K73" s="39" t="n">
        <v>225</v>
      </c>
      <c r="L73" s="39" t="n">
        <v>4</v>
      </c>
      <c r="M73" s="39" t="n">
        <v>3</v>
      </c>
      <c r="N73" s="39"/>
      <c r="O73" s="39" t="n">
        <v>2</v>
      </c>
      <c r="P73" s="39"/>
    </row>
    <row r="74" customFormat="false" ht="13.2" hidden="false" customHeight="false" outlineLevel="0" collapsed="false">
      <c r="A74" s="39" t="n">
        <v>50</v>
      </c>
      <c r="B74" s="39" t="n">
        <v>0</v>
      </c>
      <c r="C74" s="39" t="n">
        <v>0</v>
      </c>
      <c r="D74" s="39" t="n">
        <v>1</v>
      </c>
      <c r="E74" s="39" t="n">
        <v>226</v>
      </c>
      <c r="F74" s="39" t="n">
        <f aca="false">ROUND(Source!AW68,O74)</f>
        <v>14147.24</v>
      </c>
      <c r="G74" s="39" t="s">
        <v>108</v>
      </c>
      <c r="H74" s="39" t="s">
        <v>109</v>
      </c>
      <c r="I74" s="39"/>
      <c r="J74" s="39"/>
      <c r="K74" s="39" t="n">
        <v>226</v>
      </c>
      <c r="L74" s="39" t="n">
        <v>5</v>
      </c>
      <c r="M74" s="39" t="n">
        <v>3</v>
      </c>
      <c r="N74" s="39"/>
      <c r="O74" s="39" t="n">
        <v>2</v>
      </c>
      <c r="P74" s="39"/>
    </row>
    <row r="75" customFormat="false" ht="13.2" hidden="false" customHeight="false" outlineLevel="0" collapsed="false">
      <c r="A75" s="39" t="n">
        <v>50</v>
      </c>
      <c r="B75" s="39" t="n">
        <v>0</v>
      </c>
      <c r="C75" s="39" t="n">
        <v>0</v>
      </c>
      <c r="D75" s="39" t="n">
        <v>1</v>
      </c>
      <c r="E75" s="39" t="n">
        <v>227</v>
      </c>
      <c r="F75" s="39" t="n">
        <f aca="false">ROUND(Source!AX68,O75)</f>
        <v>0</v>
      </c>
      <c r="G75" s="39" t="s">
        <v>110</v>
      </c>
      <c r="H75" s="39" t="s">
        <v>111</v>
      </c>
      <c r="I75" s="39"/>
      <c r="J75" s="39"/>
      <c r="K75" s="39" t="n">
        <v>227</v>
      </c>
      <c r="L75" s="39" t="n">
        <v>6</v>
      </c>
      <c r="M75" s="39" t="n">
        <v>3</v>
      </c>
      <c r="N75" s="39"/>
      <c r="O75" s="39" t="n">
        <v>2</v>
      </c>
      <c r="P75" s="39"/>
    </row>
    <row r="76" customFormat="false" ht="13.2" hidden="false" customHeight="false" outlineLevel="0" collapsed="false">
      <c r="A76" s="39" t="n">
        <v>50</v>
      </c>
      <c r="B76" s="39" t="n">
        <v>0</v>
      </c>
      <c r="C76" s="39" t="n">
        <v>0</v>
      </c>
      <c r="D76" s="39" t="n">
        <v>1</v>
      </c>
      <c r="E76" s="39" t="n">
        <v>228</v>
      </c>
      <c r="F76" s="39" t="n">
        <f aca="false">ROUND(Source!AY68,O76)</f>
        <v>14147.24</v>
      </c>
      <c r="G76" s="39" t="s">
        <v>112</v>
      </c>
      <c r="H76" s="39" t="s">
        <v>113</v>
      </c>
      <c r="I76" s="39"/>
      <c r="J76" s="39"/>
      <c r="K76" s="39" t="n">
        <v>228</v>
      </c>
      <c r="L76" s="39" t="n">
        <v>7</v>
      </c>
      <c r="M76" s="39" t="n">
        <v>3</v>
      </c>
      <c r="N76" s="39"/>
      <c r="O76" s="39" t="n">
        <v>2</v>
      </c>
      <c r="P76" s="39"/>
    </row>
    <row r="77" customFormat="false" ht="13.2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16</v>
      </c>
      <c r="F77" s="39" t="n">
        <f aca="false">ROUND(Source!AP68,O77)</f>
        <v>0</v>
      </c>
      <c r="G77" s="39" t="s">
        <v>114</v>
      </c>
      <c r="H77" s="39" t="s">
        <v>115</v>
      </c>
      <c r="I77" s="39"/>
      <c r="J77" s="39"/>
      <c r="K77" s="39" t="n">
        <v>216</v>
      </c>
      <c r="L77" s="39" t="n">
        <v>8</v>
      </c>
      <c r="M77" s="39" t="n">
        <v>3</v>
      </c>
      <c r="N77" s="39"/>
      <c r="O77" s="39" t="n">
        <v>2</v>
      </c>
      <c r="P77" s="39"/>
    </row>
    <row r="78" customFormat="false" ht="13.2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23</v>
      </c>
      <c r="F78" s="39" t="n">
        <f aca="false">ROUND(Source!AQ68,O78)</f>
        <v>0</v>
      </c>
      <c r="G78" s="39" t="s">
        <v>116</v>
      </c>
      <c r="H78" s="39" t="s">
        <v>117</v>
      </c>
      <c r="I78" s="39"/>
      <c r="J78" s="39"/>
      <c r="K78" s="39" t="n">
        <v>223</v>
      </c>
      <c r="L78" s="39" t="n">
        <v>9</v>
      </c>
      <c r="M78" s="39" t="n">
        <v>3</v>
      </c>
      <c r="N78" s="39"/>
      <c r="O78" s="39" t="n">
        <v>2</v>
      </c>
      <c r="P78" s="39"/>
    </row>
    <row r="79" customFormat="false" ht="13.2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29</v>
      </c>
      <c r="F79" s="39" t="n">
        <f aca="false">ROUND(Source!AZ68,O79)</f>
        <v>0</v>
      </c>
      <c r="G79" s="39" t="s">
        <v>118</v>
      </c>
      <c r="H79" s="39" t="s">
        <v>119</v>
      </c>
      <c r="I79" s="39"/>
      <c r="J79" s="39"/>
      <c r="K79" s="39" t="n">
        <v>229</v>
      </c>
      <c r="L79" s="39" t="n">
        <v>10</v>
      </c>
      <c r="M79" s="39" t="n">
        <v>3</v>
      </c>
      <c r="N79" s="39"/>
      <c r="O79" s="39" t="n">
        <v>2</v>
      </c>
      <c r="P79" s="39"/>
    </row>
    <row r="80" customFormat="false" ht="13.2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03</v>
      </c>
      <c r="F80" s="39" t="n">
        <f aca="false">ROUND(Source!Q68,O80)</f>
        <v>0</v>
      </c>
      <c r="G80" s="39" t="s">
        <v>120</v>
      </c>
      <c r="H80" s="39" t="s">
        <v>121</v>
      </c>
      <c r="I80" s="39"/>
      <c r="J80" s="39"/>
      <c r="K80" s="39" t="n">
        <v>203</v>
      </c>
      <c r="L80" s="39" t="n">
        <v>11</v>
      </c>
      <c r="M80" s="39" t="n">
        <v>3</v>
      </c>
      <c r="N80" s="39"/>
      <c r="O80" s="39" t="n">
        <v>2</v>
      </c>
      <c r="P80" s="39"/>
    </row>
    <row r="81" customFormat="false" ht="13.2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04</v>
      </c>
      <c r="F81" s="39" t="n">
        <f aca="false">ROUND(Source!R68,O81)</f>
        <v>0</v>
      </c>
      <c r="G81" s="39" t="s">
        <v>122</v>
      </c>
      <c r="H81" s="39" t="s">
        <v>123</v>
      </c>
      <c r="I81" s="39"/>
      <c r="J81" s="39"/>
      <c r="K81" s="39" t="n">
        <v>204</v>
      </c>
      <c r="L81" s="39" t="n">
        <v>12</v>
      </c>
      <c r="M81" s="39" t="n">
        <v>3</v>
      </c>
      <c r="N81" s="39"/>
      <c r="O81" s="39" t="n">
        <v>2</v>
      </c>
      <c r="P81" s="39"/>
    </row>
    <row r="82" customFormat="false" ht="13.2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05</v>
      </c>
      <c r="F82" s="39" t="n">
        <f aca="false">ROUND(Source!S68,O82)</f>
        <v>0</v>
      </c>
      <c r="G82" s="39" t="s">
        <v>124</v>
      </c>
      <c r="H82" s="39" t="s">
        <v>125</v>
      </c>
      <c r="I82" s="39"/>
      <c r="J82" s="39"/>
      <c r="K82" s="39" t="n">
        <v>205</v>
      </c>
      <c r="L82" s="39" t="n">
        <v>13</v>
      </c>
      <c r="M82" s="39" t="n">
        <v>3</v>
      </c>
      <c r="N82" s="39"/>
      <c r="O82" s="39" t="n">
        <v>2</v>
      </c>
      <c r="P82" s="39"/>
    </row>
    <row r="83" customFormat="false" ht="13.2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14</v>
      </c>
      <c r="F83" s="39" t="n">
        <f aca="false">ROUND(Source!AS68,O83)</f>
        <v>11171.24</v>
      </c>
      <c r="G83" s="39" t="s">
        <v>126</v>
      </c>
      <c r="H83" s="39" t="s">
        <v>127</v>
      </c>
      <c r="I83" s="39"/>
      <c r="J83" s="39"/>
      <c r="K83" s="39" t="n">
        <v>214</v>
      </c>
      <c r="L83" s="39" t="n">
        <v>14</v>
      </c>
      <c r="M83" s="39" t="n">
        <v>3</v>
      </c>
      <c r="N83" s="39"/>
      <c r="O83" s="39" t="n">
        <v>2</v>
      </c>
      <c r="P83" s="39"/>
    </row>
    <row r="84" customFormat="false" ht="13.2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15</v>
      </c>
      <c r="F84" s="39" t="n">
        <f aca="false">ROUND(Source!AT68,O84)</f>
        <v>2976</v>
      </c>
      <c r="G84" s="39" t="s">
        <v>128</v>
      </c>
      <c r="H84" s="39" t="s">
        <v>129</v>
      </c>
      <c r="I84" s="39"/>
      <c r="J84" s="39"/>
      <c r="K84" s="39" t="n">
        <v>215</v>
      </c>
      <c r="L84" s="39" t="n">
        <v>15</v>
      </c>
      <c r="M84" s="39" t="n">
        <v>3</v>
      </c>
      <c r="N84" s="39"/>
      <c r="O84" s="39" t="n">
        <v>2</v>
      </c>
      <c r="P84" s="39"/>
    </row>
    <row r="85" customFormat="false" ht="13.2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17</v>
      </c>
      <c r="F85" s="39" t="n">
        <f aca="false">ROUND(Source!AU68,O85)</f>
        <v>0</v>
      </c>
      <c r="G85" s="39" t="s">
        <v>130</v>
      </c>
      <c r="H85" s="39" t="s">
        <v>131</v>
      </c>
      <c r="I85" s="39"/>
      <c r="J85" s="39"/>
      <c r="K85" s="39" t="n">
        <v>217</v>
      </c>
      <c r="L85" s="39" t="n">
        <v>16</v>
      </c>
      <c r="M85" s="39" t="n">
        <v>3</v>
      </c>
      <c r="N85" s="39"/>
      <c r="O85" s="39" t="n">
        <v>2</v>
      </c>
      <c r="P85" s="39"/>
    </row>
    <row r="86" customFormat="false" ht="13.2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06</v>
      </c>
      <c r="F86" s="39" t="n">
        <f aca="false">ROUND(Source!T68,O86)</f>
        <v>0</v>
      </c>
      <c r="G86" s="39" t="s">
        <v>132</v>
      </c>
      <c r="H86" s="39" t="s">
        <v>133</v>
      </c>
      <c r="I86" s="39"/>
      <c r="J86" s="39"/>
      <c r="K86" s="39" t="n">
        <v>206</v>
      </c>
      <c r="L86" s="39" t="n">
        <v>17</v>
      </c>
      <c r="M86" s="39" t="n">
        <v>3</v>
      </c>
      <c r="N86" s="39"/>
      <c r="O86" s="39" t="n">
        <v>2</v>
      </c>
      <c r="P86" s="39"/>
    </row>
    <row r="87" customFormat="false" ht="13.2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07</v>
      </c>
      <c r="F87" s="39" t="n">
        <f aca="false">Source!U68</f>
        <v>0</v>
      </c>
      <c r="G87" s="39" t="s">
        <v>134</v>
      </c>
      <c r="H87" s="39" t="s">
        <v>135</v>
      </c>
      <c r="I87" s="39"/>
      <c r="J87" s="39"/>
      <c r="K87" s="39" t="n">
        <v>207</v>
      </c>
      <c r="L87" s="39" t="n">
        <v>18</v>
      </c>
      <c r="M87" s="39" t="n">
        <v>3</v>
      </c>
      <c r="N87" s="39"/>
      <c r="O87" s="39" t="n">
        <v>-1</v>
      </c>
      <c r="P87" s="39"/>
    </row>
    <row r="88" customFormat="false" ht="13.2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08</v>
      </c>
      <c r="F88" s="39" t="n">
        <f aca="false">Source!V68</f>
        <v>0</v>
      </c>
      <c r="G88" s="39" t="s">
        <v>136</v>
      </c>
      <c r="H88" s="39" t="s">
        <v>137</v>
      </c>
      <c r="I88" s="39"/>
      <c r="J88" s="39"/>
      <c r="K88" s="39" t="n">
        <v>208</v>
      </c>
      <c r="L88" s="39" t="n">
        <v>19</v>
      </c>
      <c r="M88" s="39" t="n">
        <v>3</v>
      </c>
      <c r="N88" s="39"/>
      <c r="O88" s="39" t="n">
        <v>-1</v>
      </c>
      <c r="P88" s="39"/>
    </row>
    <row r="89" customFormat="false" ht="13.2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09</v>
      </c>
      <c r="F89" s="39" t="n">
        <f aca="false">ROUND(Source!W68,O89)</f>
        <v>0</v>
      </c>
      <c r="G89" s="39" t="s">
        <v>138</v>
      </c>
      <c r="H89" s="39" t="s">
        <v>139</v>
      </c>
      <c r="I89" s="39"/>
      <c r="J89" s="39"/>
      <c r="K89" s="39" t="n">
        <v>209</v>
      </c>
      <c r="L89" s="39" t="n">
        <v>20</v>
      </c>
      <c r="M89" s="39" t="n">
        <v>3</v>
      </c>
      <c r="N89" s="39"/>
      <c r="O89" s="39" t="n">
        <v>2</v>
      </c>
      <c r="P89" s="39"/>
    </row>
    <row r="90" customFormat="false" ht="13.2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10</v>
      </c>
      <c r="F90" s="39" t="n">
        <f aca="false">ROUND(Source!X68,O90)</f>
        <v>0</v>
      </c>
      <c r="G90" s="39" t="s">
        <v>140</v>
      </c>
      <c r="H90" s="39" t="s">
        <v>141</v>
      </c>
      <c r="I90" s="39"/>
      <c r="J90" s="39"/>
      <c r="K90" s="39" t="n">
        <v>210</v>
      </c>
      <c r="L90" s="39" t="n">
        <v>21</v>
      </c>
      <c r="M90" s="39" t="n">
        <v>3</v>
      </c>
      <c r="N90" s="39"/>
      <c r="O90" s="39" t="n">
        <v>2</v>
      </c>
      <c r="P90" s="39"/>
    </row>
    <row r="91" customFormat="false" ht="13.2" hidden="false" customHeight="false" outlineLevel="0" collapsed="false">
      <c r="A91" s="39" t="n">
        <v>50</v>
      </c>
      <c r="B91" s="39" t="n">
        <v>0</v>
      </c>
      <c r="C91" s="39" t="n">
        <v>0</v>
      </c>
      <c r="D91" s="39" t="n">
        <v>1</v>
      </c>
      <c r="E91" s="39" t="n">
        <v>211</v>
      </c>
      <c r="F91" s="39" t="n">
        <f aca="false">ROUND(Source!Y68,O91)</f>
        <v>0</v>
      </c>
      <c r="G91" s="39" t="s">
        <v>142</v>
      </c>
      <c r="H91" s="39" t="s">
        <v>143</v>
      </c>
      <c r="I91" s="39"/>
      <c r="J91" s="39"/>
      <c r="K91" s="39" t="n">
        <v>211</v>
      </c>
      <c r="L91" s="39" t="n">
        <v>22</v>
      </c>
      <c r="M91" s="39" t="n">
        <v>3</v>
      </c>
      <c r="N91" s="39"/>
      <c r="O91" s="39" t="n">
        <v>2</v>
      </c>
      <c r="P91" s="39"/>
    </row>
    <row r="92" customFormat="false" ht="13.2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24</v>
      </c>
      <c r="F92" s="39" t="n">
        <f aca="false">ROUND(Source!AR68,O92)</f>
        <v>14147.24</v>
      </c>
      <c r="G92" s="39" t="s">
        <v>144</v>
      </c>
      <c r="H92" s="39" t="s">
        <v>145</v>
      </c>
      <c r="I92" s="39"/>
      <c r="J92" s="39"/>
      <c r="K92" s="39" t="n">
        <v>224</v>
      </c>
      <c r="L92" s="39" t="n">
        <v>23</v>
      </c>
      <c r="M92" s="39" t="n">
        <v>3</v>
      </c>
      <c r="N92" s="39"/>
      <c r="O92" s="39" t="n">
        <v>2</v>
      </c>
      <c r="P92" s="39"/>
    </row>
    <row r="94" customFormat="false" ht="13.2" hidden="false" customHeight="false" outlineLevel="0" collapsed="false">
      <c r="A94" s="36" t="n">
        <v>4</v>
      </c>
      <c r="B94" s="36" t="n">
        <v>1</v>
      </c>
      <c r="C94" s="36"/>
      <c r="D94" s="36" t="n">
        <f aca="false">ROW(A102)</f>
        <v>102</v>
      </c>
      <c r="E94" s="36"/>
      <c r="F94" s="36" t="s">
        <v>68</v>
      </c>
      <c r="G94" s="36" t="s">
        <v>11</v>
      </c>
      <c r="H94" s="36"/>
      <c r="I94" s="36" t="n">
        <v>0</v>
      </c>
      <c r="J94" s="36"/>
      <c r="K94" s="36" t="n">
        <v>0</v>
      </c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 t="n">
        <v>0</v>
      </c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 t="n">
        <v>0</v>
      </c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 t="n">
        <v>0</v>
      </c>
    </row>
    <row r="96" customFormat="false" ht="13.2" hidden="false" customHeight="false" outlineLevel="0" collapsed="false">
      <c r="A96" s="37" t="n">
        <v>52</v>
      </c>
      <c r="B96" s="37" t="n">
        <f aca="false">B102</f>
        <v>1</v>
      </c>
      <c r="C96" s="37" t="n">
        <f aca="false">C102</f>
        <v>4</v>
      </c>
      <c r="D96" s="37" t="n">
        <f aca="false">D102</f>
        <v>94</v>
      </c>
      <c r="E96" s="37" t="n">
        <f aca="false">E102</f>
        <v>0</v>
      </c>
      <c r="F96" s="37" t="str">
        <f aca="false">F102</f>
        <v>Новый раздел</v>
      </c>
      <c r="G96" s="37" t="str">
        <f aca="false">G102</f>
        <v>Оборудование</v>
      </c>
      <c r="H96" s="37"/>
      <c r="I96" s="37"/>
      <c r="J96" s="37"/>
      <c r="K96" s="37"/>
      <c r="L96" s="37"/>
      <c r="M96" s="37"/>
      <c r="N96" s="37"/>
      <c r="O96" s="37" t="n">
        <f aca="false">O102</f>
        <v>173480.61</v>
      </c>
      <c r="P96" s="37" t="n">
        <f aca="false">P102</f>
        <v>173480.61</v>
      </c>
      <c r="Q96" s="37" t="n">
        <f aca="false">Q102</f>
        <v>0</v>
      </c>
      <c r="R96" s="37" t="n">
        <f aca="false">R102</f>
        <v>0</v>
      </c>
      <c r="S96" s="37" t="n">
        <f aca="false">S102</f>
        <v>0</v>
      </c>
      <c r="T96" s="37" t="n">
        <f aca="false">T102</f>
        <v>0</v>
      </c>
      <c r="U96" s="37" t="n">
        <f aca="false">U102</f>
        <v>0</v>
      </c>
      <c r="V96" s="37" t="n">
        <f aca="false">V102</f>
        <v>0</v>
      </c>
      <c r="W96" s="37" t="n">
        <f aca="false">W102</f>
        <v>0</v>
      </c>
      <c r="X96" s="37" t="n">
        <f aca="false">X102</f>
        <v>0</v>
      </c>
      <c r="Y96" s="37" t="n">
        <f aca="false">Y102</f>
        <v>0</v>
      </c>
      <c r="Z96" s="37" t="n">
        <f aca="false">Z102</f>
        <v>0</v>
      </c>
      <c r="AA96" s="37" t="n">
        <f aca="false">AA102</f>
        <v>0</v>
      </c>
      <c r="AB96" s="37" t="n">
        <f aca="false">AB102</f>
        <v>173480.61</v>
      </c>
      <c r="AC96" s="37" t="n">
        <f aca="false">AC102</f>
        <v>173480.61</v>
      </c>
      <c r="AD96" s="37" t="n">
        <f aca="false">AD102</f>
        <v>0</v>
      </c>
      <c r="AE96" s="37" t="n">
        <f aca="false">AE102</f>
        <v>0</v>
      </c>
      <c r="AF96" s="37" t="n">
        <f aca="false">AF102</f>
        <v>0</v>
      </c>
      <c r="AG96" s="37" t="n">
        <f aca="false">AG102</f>
        <v>0</v>
      </c>
      <c r="AH96" s="37" t="n">
        <f aca="false">AH102</f>
        <v>0</v>
      </c>
      <c r="AI96" s="37" t="n">
        <f aca="false">AI102</f>
        <v>0</v>
      </c>
      <c r="AJ96" s="37" t="n">
        <f aca="false">AJ102</f>
        <v>0</v>
      </c>
      <c r="AK96" s="37" t="n">
        <f aca="false">AK102</f>
        <v>0</v>
      </c>
      <c r="AL96" s="37" t="n">
        <f aca="false">AL102</f>
        <v>0</v>
      </c>
      <c r="AM96" s="37" t="n">
        <f aca="false">AM102</f>
        <v>0</v>
      </c>
      <c r="AN96" s="37" t="n">
        <f aca="false">AN102</f>
        <v>0</v>
      </c>
      <c r="AO96" s="37" t="n">
        <f aca="false">AO102</f>
        <v>0</v>
      </c>
      <c r="AP96" s="37" t="n">
        <f aca="false">AP102</f>
        <v>173480.61</v>
      </c>
      <c r="AQ96" s="37" t="n">
        <f aca="false">AQ102</f>
        <v>0</v>
      </c>
      <c r="AR96" s="37" t="n">
        <f aca="false">AR102</f>
        <v>173480.61</v>
      </c>
      <c r="AS96" s="37" t="n">
        <f aca="false">AS102</f>
        <v>0</v>
      </c>
      <c r="AT96" s="37" t="n">
        <f aca="false">AT102</f>
        <v>0</v>
      </c>
      <c r="AU96" s="37" t="n">
        <f aca="false">AU102</f>
        <v>0</v>
      </c>
      <c r="AV96" s="37" t="n">
        <f aca="false">AV102</f>
        <v>173480.61</v>
      </c>
      <c r="AW96" s="37" t="n">
        <f aca="false">AW102</f>
        <v>0</v>
      </c>
      <c r="AX96" s="37" t="n">
        <f aca="false">AX102</f>
        <v>0</v>
      </c>
      <c r="AY96" s="37" t="n">
        <f aca="false">AY102</f>
        <v>0</v>
      </c>
      <c r="AZ96" s="37" t="n">
        <f aca="false">AZ102</f>
        <v>173480.61</v>
      </c>
      <c r="BA96" s="37" t="n">
        <f aca="false">BA102</f>
        <v>0</v>
      </c>
      <c r="BB96" s="37" t="n">
        <f aca="false">BB102</f>
        <v>0</v>
      </c>
      <c r="BC96" s="37" t="n">
        <f aca="false">BC102</f>
        <v>173480.61</v>
      </c>
      <c r="BD96" s="37" t="n">
        <f aca="false">BD102</f>
        <v>0</v>
      </c>
      <c r="BE96" s="37" t="n">
        <f aca="false">BE102</f>
        <v>173480.61</v>
      </c>
      <c r="BF96" s="37" t="n">
        <f aca="false">BF102</f>
        <v>0</v>
      </c>
      <c r="BG96" s="37" t="n">
        <f aca="false">BG102</f>
        <v>0</v>
      </c>
      <c r="BH96" s="37" t="n">
        <f aca="false">BH102</f>
        <v>0</v>
      </c>
      <c r="BI96" s="37" t="n">
        <f aca="false">BI102</f>
        <v>173480.61</v>
      </c>
      <c r="BJ96" s="37" t="n">
        <f aca="false">BJ102</f>
        <v>0</v>
      </c>
      <c r="BK96" s="37" t="n">
        <f aca="false">BK102</f>
        <v>0</v>
      </c>
      <c r="BL96" s="37" t="n">
        <f aca="false">BL102</f>
        <v>0</v>
      </c>
      <c r="BM96" s="37" t="n">
        <f aca="false">BM102</f>
        <v>173480.61</v>
      </c>
      <c r="BN96" s="37" t="n">
        <f aca="false">BN102</f>
        <v>0</v>
      </c>
      <c r="BO96" s="38" t="n">
        <f aca="false">BO102</f>
        <v>0</v>
      </c>
      <c r="BP96" s="38" t="n">
        <f aca="false">BP102</f>
        <v>0</v>
      </c>
      <c r="BQ96" s="38" t="n">
        <f aca="false">BQ102</f>
        <v>0</v>
      </c>
      <c r="BR96" s="38" t="n">
        <f aca="false">BR102</f>
        <v>0</v>
      </c>
      <c r="BS96" s="38" t="n">
        <f aca="false">BS102</f>
        <v>0</v>
      </c>
      <c r="BT96" s="38" t="n">
        <f aca="false">BT102</f>
        <v>0</v>
      </c>
      <c r="BU96" s="38" t="n">
        <f aca="false">BU102</f>
        <v>0</v>
      </c>
      <c r="BV96" s="38" t="n">
        <f aca="false">BV102</f>
        <v>0</v>
      </c>
      <c r="BW96" s="38" t="n">
        <f aca="false">BW102</f>
        <v>0</v>
      </c>
      <c r="BX96" s="38" t="n">
        <f aca="false">BX102</f>
        <v>0</v>
      </c>
      <c r="BY96" s="38" t="n">
        <f aca="false">BY102</f>
        <v>0</v>
      </c>
      <c r="BZ96" s="38" t="n">
        <f aca="false">BZ102</f>
        <v>0</v>
      </c>
      <c r="CA96" s="38" t="n">
        <f aca="false">CA102</f>
        <v>0</v>
      </c>
      <c r="CB96" s="38" t="n">
        <f aca="false">CB102</f>
        <v>0</v>
      </c>
      <c r="CC96" s="38" t="n">
        <f aca="false">CC102</f>
        <v>0</v>
      </c>
      <c r="CD96" s="38" t="n">
        <f aca="false">CD102</f>
        <v>0</v>
      </c>
      <c r="CE96" s="38" t="n">
        <f aca="false">CE102</f>
        <v>0</v>
      </c>
      <c r="CF96" s="38" t="n">
        <f aca="false">CF102</f>
        <v>0</v>
      </c>
      <c r="CG96" s="38" t="n">
        <f aca="false">CG102</f>
        <v>0</v>
      </c>
      <c r="CH96" s="38" t="n">
        <f aca="false">CH102</f>
        <v>0</v>
      </c>
      <c r="CI96" s="38" t="n">
        <f aca="false">CI102</f>
        <v>0</v>
      </c>
      <c r="CJ96" s="38" t="n">
        <f aca="false">CJ102</f>
        <v>0</v>
      </c>
      <c r="CK96" s="38" t="n">
        <f aca="false">CK102</f>
        <v>0</v>
      </c>
      <c r="CL96" s="38" t="n">
        <f aca="false">CL102</f>
        <v>0</v>
      </c>
      <c r="CM96" s="38" t="n">
        <f aca="false">CM102</f>
        <v>0</v>
      </c>
      <c r="CN96" s="38" t="n">
        <f aca="false">CN102</f>
        <v>0</v>
      </c>
      <c r="CO96" s="38" t="n">
        <f aca="false">CO102</f>
        <v>0</v>
      </c>
      <c r="CP96" s="38" t="n">
        <f aca="false">CP102</f>
        <v>0</v>
      </c>
      <c r="CQ96" s="38" t="n">
        <f aca="false">CQ102</f>
        <v>0</v>
      </c>
      <c r="CR96" s="38" t="n">
        <f aca="false">CR102</f>
        <v>0</v>
      </c>
      <c r="CS96" s="38" t="n">
        <f aca="false">CS102</f>
        <v>0</v>
      </c>
      <c r="CT96" s="38" t="n">
        <f aca="false">CT102</f>
        <v>0</v>
      </c>
      <c r="CU96" s="38" t="n">
        <f aca="false">CU102</f>
        <v>0</v>
      </c>
      <c r="CV96" s="38" t="n">
        <f aca="false">CV102</f>
        <v>0</v>
      </c>
      <c r="CW96" s="38" t="n">
        <f aca="false">CW102</f>
        <v>0</v>
      </c>
      <c r="CX96" s="38" t="n">
        <f aca="false">CX102</f>
        <v>0</v>
      </c>
      <c r="CY96" s="38" t="n">
        <f aca="false">CY102</f>
        <v>0</v>
      </c>
      <c r="CZ96" s="38" t="n">
        <f aca="false">CZ102</f>
        <v>0</v>
      </c>
      <c r="DA96" s="38" t="n">
        <f aca="false">DA102</f>
        <v>0</v>
      </c>
      <c r="DB96" s="38" t="n">
        <f aca="false">DB102</f>
        <v>0</v>
      </c>
      <c r="DC96" s="38" t="n">
        <f aca="false">DC102</f>
        <v>0</v>
      </c>
      <c r="DD96" s="38" t="n">
        <f aca="false">DD102</f>
        <v>0</v>
      </c>
      <c r="DE96" s="38" t="n">
        <f aca="false">DE102</f>
        <v>0</v>
      </c>
      <c r="DF96" s="38" t="n">
        <f aca="false">DF102</f>
        <v>0</v>
      </c>
      <c r="DG96" s="38" t="n">
        <f aca="false">DG102</f>
        <v>0</v>
      </c>
      <c r="DH96" s="38" t="n">
        <f aca="false">DH102</f>
        <v>0</v>
      </c>
      <c r="DI96" s="38" t="n">
        <f aca="false">DI102</f>
        <v>0</v>
      </c>
      <c r="DJ96" s="38" t="n">
        <f aca="false">DJ102</f>
        <v>0</v>
      </c>
      <c r="DK96" s="38" t="n">
        <f aca="false">DK102</f>
        <v>0</v>
      </c>
      <c r="DL96" s="38" t="n">
        <f aca="false">DL102</f>
        <v>0</v>
      </c>
      <c r="DM96" s="38" t="n">
        <f aca="false">DM102</f>
        <v>0</v>
      </c>
      <c r="DN96" s="38" t="n">
        <f aca="false">DN102</f>
        <v>0</v>
      </c>
    </row>
    <row r="98" customFormat="false" ht="13.2" hidden="false" customHeight="false" outlineLevel="0" collapsed="false">
      <c r="A98" s="0" t="n">
        <v>17</v>
      </c>
      <c r="B98" s="0" t="n">
        <v>1</v>
      </c>
      <c r="E98" s="0" t="s">
        <v>167</v>
      </c>
      <c r="F98" s="0" t="s">
        <v>168</v>
      </c>
      <c r="G98" s="0" t="s">
        <v>169</v>
      </c>
      <c r="H98" s="0" t="s">
        <v>158</v>
      </c>
      <c r="I98" s="0" t="n">
        <f aca="false">ROUND(6,4)</f>
        <v>6</v>
      </c>
      <c r="J98" s="0" t="n">
        <v>0</v>
      </c>
      <c r="O98" s="0" t="n">
        <f aca="false">ROUND(CP98,2)</f>
        <v>13945.45</v>
      </c>
      <c r="P98" s="0" t="n">
        <f aca="false">ROUND(CQ98*I98,2)</f>
        <v>13945.45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28094311</v>
      </c>
      <c r="AB98" s="0" t="n">
        <f aca="false">ROUND((AC98+AD98+AF98),6)</f>
        <v>948.67</v>
      </c>
      <c r="AC98" s="0" t="n">
        <f aca="false">ROUND((ES98),6)</f>
        <v>948.67</v>
      </c>
      <c r="AD98" s="0" t="n">
        <f aca="false">ROUND((ET98),6)</f>
        <v>0</v>
      </c>
      <c r="AE98" s="0" t="n">
        <f aca="false">ROUND((EU98),6)</f>
        <v>0</v>
      </c>
      <c r="AF98" s="0" t="n">
        <f aca="false">ROUND((EV98),6)</f>
        <v>0</v>
      </c>
      <c r="AG98" s="0" t="n">
        <f aca="false">ROUND((AP98),6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6)</f>
        <v>0</v>
      </c>
      <c r="AK98" s="0" t="n">
        <v>948.67</v>
      </c>
      <c r="AL98" s="0" t="n">
        <v>948.67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2.45</v>
      </c>
      <c r="BH98" s="0" t="n">
        <v>3</v>
      </c>
      <c r="BI98" s="0" t="n">
        <v>3</v>
      </c>
      <c r="BJ98" s="0" t="s">
        <v>170</v>
      </c>
      <c r="BM98" s="0" t="n">
        <v>746</v>
      </c>
      <c r="BN98" s="0" t="n">
        <v>0</v>
      </c>
      <c r="BP98" s="0" t="n">
        <v>0</v>
      </c>
      <c r="BQ98" s="0" t="n">
        <v>13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13945.45</v>
      </c>
      <c r="CQ98" s="0" t="n">
        <f aca="false">(AC98*BC98*AW98)</f>
        <v>2324.2415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0</v>
      </c>
      <c r="CU98" s="0" t="n">
        <f aca="false">AG98</f>
        <v>0</v>
      </c>
      <c r="CV98" s="0" t="n">
        <f aca="false">(AH98*AV98)</f>
        <v>0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10</v>
      </c>
      <c r="DV98" s="0" t="s">
        <v>158</v>
      </c>
      <c r="DW98" s="0" t="s">
        <v>158</v>
      </c>
      <c r="DX98" s="0" t="n">
        <v>1</v>
      </c>
      <c r="EE98" s="0" t="n">
        <v>27556157</v>
      </c>
      <c r="EF98" s="0" t="n">
        <v>130</v>
      </c>
      <c r="EG98" s="0" t="s">
        <v>171</v>
      </c>
      <c r="EH98" s="0" t="n">
        <v>0</v>
      </c>
      <c r="EJ98" s="0" t="n">
        <v>3</v>
      </c>
      <c r="EK98" s="0" t="n">
        <v>746</v>
      </c>
      <c r="EL98" s="0" t="s">
        <v>172</v>
      </c>
      <c r="EM98" s="0" t="s">
        <v>173</v>
      </c>
      <c r="EQ98" s="0" t="n">
        <v>0</v>
      </c>
      <c r="ER98" s="0" t="n">
        <v>948.67</v>
      </c>
      <c r="ES98" s="0" t="n">
        <v>948.67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13945.45</v>
      </c>
      <c r="FS98" s="0" t="n">
        <v>0</v>
      </c>
      <c r="FX98" s="0" t="n">
        <v>0</v>
      </c>
      <c r="FY98" s="0" t="n">
        <v>0</v>
      </c>
      <c r="GD98" s="0" t="n">
        <v>0</v>
      </c>
      <c r="GF98" s="0" t="n">
        <v>-955781755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13945.45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  <c r="GT98" s="0" t="n">
        <v>0</v>
      </c>
      <c r="GU98" s="0" t="n">
        <v>1</v>
      </c>
      <c r="GV98" s="0" t="n">
        <v>0</v>
      </c>
      <c r="GW98" s="0" t="n">
        <v>0</v>
      </c>
    </row>
    <row r="99" customFormat="false" ht="13.2" hidden="false" customHeight="false" outlineLevel="0" collapsed="false">
      <c r="A99" s="0" t="n">
        <v>17</v>
      </c>
      <c r="B99" s="0" t="n">
        <v>1</v>
      </c>
      <c r="E99" s="0" t="s">
        <v>174</v>
      </c>
      <c r="F99" s="0" t="s">
        <v>175</v>
      </c>
      <c r="G99" s="0" t="s">
        <v>176</v>
      </c>
      <c r="H99" s="0" t="s">
        <v>158</v>
      </c>
      <c r="I99" s="0" t="n">
        <f aca="false">ROUND(1,4)</f>
        <v>1</v>
      </c>
      <c r="J99" s="0" t="n">
        <v>0</v>
      </c>
      <c r="O99" s="0" t="n">
        <f aca="false">ROUND(CP99,2)</f>
        <v>3899.03</v>
      </c>
      <c r="P99" s="0" t="n">
        <f aca="false">ROUND(CQ99*I99,2)</f>
        <v>3899.03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28094311</v>
      </c>
      <c r="AB99" s="0" t="n">
        <f aca="false">ROUND((AC99+AD99+AF99),6)</f>
        <v>948.67</v>
      </c>
      <c r="AC99" s="0" t="n">
        <f aca="false">ROUND((ES99),6)</f>
        <v>948.67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948.67</v>
      </c>
      <c r="AL99" s="0" t="n">
        <v>948.67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4.11</v>
      </c>
      <c r="BH99" s="0" t="n">
        <v>3</v>
      </c>
      <c r="BI99" s="0" t="n">
        <v>3</v>
      </c>
      <c r="BJ99" s="0" t="s">
        <v>177</v>
      </c>
      <c r="BM99" s="0" t="n">
        <v>746</v>
      </c>
      <c r="BN99" s="0" t="n">
        <v>0</v>
      </c>
      <c r="BP99" s="0" t="n">
        <v>0</v>
      </c>
      <c r="BQ99" s="0" t="n">
        <v>13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3899.03</v>
      </c>
      <c r="CQ99" s="0" t="n">
        <f aca="false">(AC99*BC99*AW99)</f>
        <v>3899.0337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10</v>
      </c>
      <c r="DV99" s="0" t="s">
        <v>158</v>
      </c>
      <c r="DW99" s="0" t="s">
        <v>158</v>
      </c>
      <c r="DX99" s="0" t="n">
        <v>1</v>
      </c>
      <c r="EE99" s="0" t="n">
        <v>27556157</v>
      </c>
      <c r="EF99" s="0" t="n">
        <v>130</v>
      </c>
      <c r="EG99" s="0" t="s">
        <v>171</v>
      </c>
      <c r="EH99" s="0" t="n">
        <v>0</v>
      </c>
      <c r="EJ99" s="0" t="n">
        <v>3</v>
      </c>
      <c r="EK99" s="0" t="n">
        <v>746</v>
      </c>
      <c r="EL99" s="0" t="s">
        <v>172</v>
      </c>
      <c r="EM99" s="0" t="s">
        <v>173</v>
      </c>
      <c r="EQ99" s="0" t="n">
        <v>0</v>
      </c>
      <c r="ER99" s="0" t="n">
        <v>948.67</v>
      </c>
      <c r="ES99" s="0" t="n">
        <v>948.67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3899.03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-1885513640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3899.03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  <c r="GT99" s="0" t="n">
        <v>0</v>
      </c>
      <c r="GU99" s="0" t="n">
        <v>1</v>
      </c>
      <c r="GV99" s="0" t="n">
        <v>0</v>
      </c>
      <c r="GW99" s="0" t="n">
        <v>0</v>
      </c>
    </row>
    <row r="100" customFormat="false" ht="13.2" hidden="false" customHeight="false" outlineLevel="0" collapsed="false">
      <c r="A100" s="0" t="n">
        <v>17</v>
      </c>
      <c r="B100" s="0" t="n">
        <v>1</v>
      </c>
      <c r="E100" s="0" t="s">
        <v>178</v>
      </c>
      <c r="F100" s="0" t="s">
        <v>179</v>
      </c>
      <c r="G100" s="0" t="s">
        <v>180</v>
      </c>
      <c r="H100" s="0" t="s">
        <v>158</v>
      </c>
      <c r="I100" s="0" t="n">
        <f aca="false">ROUND(3,4)</f>
        <v>3</v>
      </c>
      <c r="J100" s="0" t="n">
        <v>0</v>
      </c>
      <c r="O100" s="0" t="n">
        <f aca="false">ROUND(CP100,2)</f>
        <v>155636.13</v>
      </c>
      <c r="P100" s="0" t="n">
        <f aca="false">ROUND(CQ100*I100,2)</f>
        <v>155636.13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28094311</v>
      </c>
      <c r="AB100" s="0" t="n">
        <f aca="false">ROUND((AC100+AD100+AF100),6)</f>
        <v>7969.08</v>
      </c>
      <c r="AC100" s="0" t="n">
        <f aca="false">ROUND((ES100),6)</f>
        <v>7969.08</v>
      </c>
      <c r="AD100" s="0" t="n">
        <f aca="false">ROUND((ET100),6)</f>
        <v>0</v>
      </c>
      <c r="AE100" s="0" t="n">
        <f aca="false">ROUND((EU100),6)</f>
        <v>0</v>
      </c>
      <c r="AF100" s="0" t="n">
        <f aca="false">ROUND((EV100),6)</f>
        <v>0</v>
      </c>
      <c r="AG100" s="0" t="n">
        <f aca="false">ROUND((AP100),6)</f>
        <v>0</v>
      </c>
      <c r="AH100" s="0" t="n">
        <f aca="false">(EW100)</f>
        <v>0</v>
      </c>
      <c r="AI100" s="0" t="n">
        <f aca="false">(EX100)</f>
        <v>0</v>
      </c>
      <c r="AJ100" s="0" t="n">
        <f aca="false">ROUND((AS100),6)</f>
        <v>0</v>
      </c>
      <c r="AK100" s="0" t="n">
        <v>7969.08</v>
      </c>
      <c r="AL100" s="0" t="n">
        <v>7969.08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1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6.51</v>
      </c>
      <c r="BH100" s="0" t="n">
        <v>3</v>
      </c>
      <c r="BI100" s="0" t="n">
        <v>3</v>
      </c>
      <c r="BJ100" s="0" t="s">
        <v>181</v>
      </c>
      <c r="BM100" s="0" t="n">
        <v>746</v>
      </c>
      <c r="BN100" s="0" t="n">
        <v>0</v>
      </c>
      <c r="BP100" s="0" t="n">
        <v>0</v>
      </c>
      <c r="BQ100" s="0" t="n">
        <v>130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55636.13</v>
      </c>
      <c r="CQ100" s="0" t="n">
        <f aca="false">(AC100*BC100*AW100)</f>
        <v>51878.7108</v>
      </c>
      <c r="CR100" s="0" t="n">
        <f aca="false">(AD100*BB100*AV100)</f>
        <v>0</v>
      </c>
      <c r="CS100" s="0" t="n">
        <f aca="false">(AE100*BS100*AV100)</f>
        <v>0</v>
      </c>
      <c r="CT100" s="0" t="n">
        <f aca="false">(AF100*BA100*AV100)</f>
        <v>0</v>
      </c>
      <c r="CU100" s="0" t="n">
        <f aca="false">AG100</f>
        <v>0</v>
      </c>
      <c r="CV100" s="0" t="n">
        <f aca="false">(AH100*AV100)</f>
        <v>0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0</v>
      </c>
      <c r="CZ100" s="0" t="n">
        <f aca="false">S100*(CA100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10</v>
      </c>
      <c r="DV100" s="0" t="s">
        <v>158</v>
      </c>
      <c r="DW100" s="0" t="s">
        <v>158</v>
      </c>
      <c r="DX100" s="0" t="n">
        <v>1</v>
      </c>
      <c r="EE100" s="0" t="n">
        <v>27556157</v>
      </c>
      <c r="EF100" s="0" t="n">
        <v>130</v>
      </c>
      <c r="EG100" s="0" t="s">
        <v>171</v>
      </c>
      <c r="EH100" s="0" t="n">
        <v>0</v>
      </c>
      <c r="EJ100" s="0" t="n">
        <v>3</v>
      </c>
      <c r="EK100" s="0" t="n">
        <v>746</v>
      </c>
      <c r="EL100" s="0" t="s">
        <v>172</v>
      </c>
      <c r="EM100" s="0" t="s">
        <v>173</v>
      </c>
      <c r="EQ100" s="0" t="n">
        <v>0</v>
      </c>
      <c r="ER100" s="0" t="n">
        <v>7969.08</v>
      </c>
      <c r="ES100" s="0" t="n">
        <v>7969.08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155636.13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1942967296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155636.13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  <c r="GT100" s="0" t="n">
        <v>0</v>
      </c>
      <c r="GU100" s="0" t="n">
        <v>1</v>
      </c>
      <c r="GV100" s="0" t="n">
        <v>0</v>
      </c>
      <c r="GW100" s="0" t="n">
        <v>0</v>
      </c>
    </row>
    <row r="102" customFormat="false" ht="13.2" hidden="false" customHeight="false" outlineLevel="0" collapsed="false">
      <c r="A102" s="37" t="n">
        <v>51</v>
      </c>
      <c r="B102" s="37" t="n">
        <f aca="false">B94</f>
        <v>1</v>
      </c>
      <c r="C102" s="37" t="n">
        <f aca="false">A94</f>
        <v>4</v>
      </c>
      <c r="D102" s="37" t="n">
        <f aca="false">ROW(A94)</f>
        <v>94</v>
      </c>
      <c r="E102" s="37"/>
      <c r="F102" s="37" t="str">
        <f aca="false">IF(F94&lt;&gt;"",F94,"")</f>
        <v>Новый раздел</v>
      </c>
      <c r="G102" s="37" t="str">
        <f aca="false">IF(G94&lt;&gt;"",G94,"")</f>
        <v>Оборудование</v>
      </c>
      <c r="H102" s="37"/>
      <c r="I102" s="37"/>
      <c r="J102" s="37"/>
      <c r="K102" s="37"/>
      <c r="L102" s="37"/>
      <c r="M102" s="37"/>
      <c r="N102" s="37"/>
      <c r="O102" s="37" t="n">
        <f aca="false">ROUND(AB102,2)</f>
        <v>173480.61</v>
      </c>
      <c r="P102" s="37" t="n">
        <f aca="false">ROUND(AC102,2)</f>
        <v>173480.61</v>
      </c>
      <c r="Q102" s="37" t="n">
        <f aca="false">ROUND(AD102,2)</f>
        <v>0</v>
      </c>
      <c r="R102" s="37" t="n">
        <f aca="false">ROUND(AE102,2)</f>
        <v>0</v>
      </c>
      <c r="S102" s="37" t="n">
        <f aca="false">ROUND(AF102,2)</f>
        <v>0</v>
      </c>
      <c r="T102" s="37" t="n">
        <f aca="false">ROUND(AG102,2)</f>
        <v>0</v>
      </c>
      <c r="U102" s="37" t="n">
        <f aca="false">AH102</f>
        <v>0</v>
      </c>
      <c r="V102" s="37" t="n">
        <f aca="false">AI102</f>
        <v>0</v>
      </c>
      <c r="W102" s="37" t="n">
        <f aca="false">ROUND(AJ102,2)</f>
        <v>0</v>
      </c>
      <c r="X102" s="37" t="n">
        <f aca="false">ROUND(AK102,2)</f>
        <v>0</v>
      </c>
      <c r="Y102" s="37" t="n">
        <f aca="false">ROUND(AL102,2)</f>
        <v>0</v>
      </c>
      <c r="Z102" s="37"/>
      <c r="AA102" s="37"/>
      <c r="AB102" s="37" t="n">
        <f aca="false">ROUND(SUMIF(AA98:AA100,"=28094311",O98:O100),2)</f>
        <v>173480.61</v>
      </c>
      <c r="AC102" s="37" t="n">
        <f aca="false">ROUND(SUMIF(AA98:AA100,"=28094311",P98:P100),2)</f>
        <v>173480.61</v>
      </c>
      <c r="AD102" s="37" t="n">
        <f aca="false">ROUND(SUMIF(AA98:AA100,"=28094311",Q98:Q100),2)</f>
        <v>0</v>
      </c>
      <c r="AE102" s="37" t="n">
        <f aca="false">ROUND(SUMIF(AA98:AA100,"=28094311",R98:R100),2)</f>
        <v>0</v>
      </c>
      <c r="AF102" s="37" t="n">
        <f aca="false">ROUND(SUMIF(AA98:AA100,"=28094311",S98:S100),2)</f>
        <v>0</v>
      </c>
      <c r="AG102" s="37" t="n">
        <f aca="false">ROUND(SUMIF(AA98:AA100,"=28094311",T98:T100),2)</f>
        <v>0</v>
      </c>
      <c r="AH102" s="37" t="n">
        <f aca="false">SUMIF(AA98:AA100,"=28094311",U98:U100)</f>
        <v>0</v>
      </c>
      <c r="AI102" s="37" t="n">
        <f aca="false">SUMIF(AA98:AA100,"=28094311",V98:V100)</f>
        <v>0</v>
      </c>
      <c r="AJ102" s="37" t="n">
        <f aca="false">ROUND(SUMIF(AA98:AA100,"=28094311",W98:W100),2)</f>
        <v>0</v>
      </c>
      <c r="AK102" s="37" t="n">
        <f aca="false">ROUND(SUMIF(AA98:AA100,"=28094311",X98:X100),2)</f>
        <v>0</v>
      </c>
      <c r="AL102" s="37" t="n">
        <f aca="false">ROUND(SUMIF(AA98:AA100,"=28094311",Y98:Y100),2)</f>
        <v>0</v>
      </c>
      <c r="AM102" s="37"/>
      <c r="AN102" s="37"/>
      <c r="AO102" s="37" t="n">
        <f aca="false">ROUND(BB102,2)</f>
        <v>0</v>
      </c>
      <c r="AP102" s="37" t="n">
        <f aca="false">ROUND(BC102,2)</f>
        <v>173480.61</v>
      </c>
      <c r="AQ102" s="37" t="n">
        <f aca="false">ROUND(BD102,2)</f>
        <v>0</v>
      </c>
      <c r="AR102" s="37" t="n">
        <f aca="false">ROUND(BE102,2)</f>
        <v>173480.61</v>
      </c>
      <c r="AS102" s="37" t="n">
        <f aca="false">ROUND(BF102,2)</f>
        <v>0</v>
      </c>
      <c r="AT102" s="37" t="n">
        <f aca="false">ROUND(BG102,2)</f>
        <v>0</v>
      </c>
      <c r="AU102" s="37" t="n">
        <f aca="false">ROUND(BH102,2)</f>
        <v>0</v>
      </c>
      <c r="AV102" s="37" t="n">
        <f aca="false">ROUND(BI102,2)</f>
        <v>173480.61</v>
      </c>
      <c r="AW102" s="37" t="n">
        <f aca="false">ROUND(BJ102,2)</f>
        <v>0</v>
      </c>
      <c r="AX102" s="37" t="n">
        <f aca="false">ROUND(BK102,2)</f>
        <v>0</v>
      </c>
      <c r="AY102" s="37" t="n">
        <f aca="false">ROUND(BL102,2)</f>
        <v>0</v>
      </c>
      <c r="AZ102" s="37" t="n">
        <f aca="false">ROUND(BM102,2)</f>
        <v>173480.61</v>
      </c>
      <c r="BA102" s="37"/>
      <c r="BB102" s="37" t="n">
        <f aca="false">ROUND(SUMIF(AA98:AA100,"=28094311",FQ98:FQ100),2)</f>
        <v>0</v>
      </c>
      <c r="BC102" s="37" t="n">
        <f aca="false">ROUND(SUMIF(AA98:AA100,"=28094311",FR98:FR100),2)</f>
        <v>173480.61</v>
      </c>
      <c r="BD102" s="37" t="n">
        <f aca="false">ROUND(SUMIF(AA98:AA100,"=28094311",GL98:GL100),2)</f>
        <v>0</v>
      </c>
      <c r="BE102" s="37" t="n">
        <f aca="false">ROUND(SUMIF(AA98:AA100,"=28094311",GM98:GM100),2)</f>
        <v>173480.61</v>
      </c>
      <c r="BF102" s="37" t="n">
        <f aca="false">ROUND(SUMIF(AA98:AA100,"=28094311",GN98:GN100),2)</f>
        <v>0</v>
      </c>
      <c r="BG102" s="37" t="n">
        <f aca="false">ROUND(SUMIF(AA98:AA100,"=28094311",GO98:GO100),2)</f>
        <v>0</v>
      </c>
      <c r="BH102" s="37" t="n">
        <f aca="false">ROUND(SUMIF(AA98:AA100,"=28094311",GP98:GP100),2)</f>
        <v>0</v>
      </c>
      <c r="BI102" s="37" t="n">
        <f aca="false">AC102-BB102</f>
        <v>173480.61</v>
      </c>
      <c r="BJ102" s="37" t="n">
        <f aca="false">AC102-BC102</f>
        <v>0</v>
      </c>
      <c r="BK102" s="37" t="n">
        <f aca="false">BB102-BD102</f>
        <v>0</v>
      </c>
      <c r="BL102" s="37" t="n">
        <f aca="false">AC102-BB102-BC102+BD102</f>
        <v>0</v>
      </c>
      <c r="BM102" s="37" t="n">
        <f aca="false">BC102-BD102</f>
        <v>173480.61</v>
      </c>
      <c r="BN102" s="37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 t="n">
        <v>0</v>
      </c>
    </row>
    <row r="104" customFormat="false" ht="13.2" hidden="false" customHeight="false" outlineLevel="0" collapsed="false">
      <c r="A104" s="39" t="n">
        <v>50</v>
      </c>
      <c r="B104" s="39" t="n">
        <v>0</v>
      </c>
      <c r="C104" s="39" t="n">
        <v>0</v>
      </c>
      <c r="D104" s="39" t="n">
        <v>1</v>
      </c>
      <c r="E104" s="39" t="n">
        <v>201</v>
      </c>
      <c r="F104" s="39" t="n">
        <f aca="false">ROUND(Source!O102,O104)</f>
        <v>173480.61</v>
      </c>
      <c r="G104" s="39" t="s">
        <v>100</v>
      </c>
      <c r="H104" s="39" t="s">
        <v>101</v>
      </c>
      <c r="I104" s="39"/>
      <c r="J104" s="39"/>
      <c r="K104" s="39" t="n">
        <v>201</v>
      </c>
      <c r="L104" s="39" t="n">
        <v>1</v>
      </c>
      <c r="M104" s="39" t="n">
        <v>3</v>
      </c>
      <c r="N104" s="39"/>
      <c r="O104" s="39" t="n">
        <v>2</v>
      </c>
      <c r="P104" s="39"/>
    </row>
    <row r="105" customFormat="false" ht="13.2" hidden="false" customHeight="false" outlineLevel="0" collapsed="false">
      <c r="A105" s="39" t="n">
        <v>50</v>
      </c>
      <c r="B105" s="39" t="n">
        <v>0</v>
      </c>
      <c r="C105" s="39" t="n">
        <v>0</v>
      </c>
      <c r="D105" s="39" t="n">
        <v>1</v>
      </c>
      <c r="E105" s="39" t="n">
        <v>202</v>
      </c>
      <c r="F105" s="39" t="n">
        <f aca="false">ROUND(Source!P102,O105)</f>
        <v>173480.61</v>
      </c>
      <c r="G105" s="39" t="s">
        <v>102</v>
      </c>
      <c r="H105" s="39" t="s">
        <v>103</v>
      </c>
      <c r="I105" s="39"/>
      <c r="J105" s="39"/>
      <c r="K105" s="39" t="n">
        <v>202</v>
      </c>
      <c r="L105" s="39" t="n">
        <v>2</v>
      </c>
      <c r="M105" s="39" t="n">
        <v>3</v>
      </c>
      <c r="N105" s="39"/>
      <c r="O105" s="39" t="n">
        <v>2</v>
      </c>
      <c r="P105" s="39"/>
    </row>
    <row r="106" customFormat="false" ht="13.2" hidden="false" customHeight="false" outlineLevel="0" collapsed="false">
      <c r="A106" s="39" t="n">
        <v>50</v>
      </c>
      <c r="B106" s="39" t="n">
        <v>0</v>
      </c>
      <c r="C106" s="39" t="n">
        <v>0</v>
      </c>
      <c r="D106" s="39" t="n">
        <v>1</v>
      </c>
      <c r="E106" s="39" t="n">
        <v>222</v>
      </c>
      <c r="F106" s="39" t="n">
        <f aca="false">ROUND(Source!AO102,O106)</f>
        <v>0</v>
      </c>
      <c r="G106" s="39" t="s">
        <v>104</v>
      </c>
      <c r="H106" s="39" t="s">
        <v>105</v>
      </c>
      <c r="I106" s="39"/>
      <c r="J106" s="39"/>
      <c r="K106" s="39" t="n">
        <v>222</v>
      </c>
      <c r="L106" s="39" t="n">
        <v>3</v>
      </c>
      <c r="M106" s="39" t="n">
        <v>3</v>
      </c>
      <c r="N106" s="39"/>
      <c r="O106" s="39" t="n">
        <v>2</v>
      </c>
      <c r="P106" s="39"/>
    </row>
    <row r="107" customFormat="false" ht="13.2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25</v>
      </c>
      <c r="F107" s="39" t="n">
        <f aca="false">ROUND(Source!AV102,O107)</f>
        <v>173480.61</v>
      </c>
      <c r="G107" s="39" t="s">
        <v>106</v>
      </c>
      <c r="H107" s="39" t="s">
        <v>107</v>
      </c>
      <c r="I107" s="39"/>
      <c r="J107" s="39"/>
      <c r="K107" s="39" t="n">
        <v>225</v>
      </c>
      <c r="L107" s="39" t="n">
        <v>4</v>
      </c>
      <c r="M107" s="39" t="n">
        <v>3</v>
      </c>
      <c r="N107" s="39"/>
      <c r="O107" s="39" t="n">
        <v>2</v>
      </c>
      <c r="P107" s="39"/>
    </row>
    <row r="108" customFormat="false" ht="13.2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26</v>
      </c>
      <c r="F108" s="39" t="n">
        <f aca="false">ROUND(Source!AW102,O108)</f>
        <v>0</v>
      </c>
      <c r="G108" s="39" t="s">
        <v>108</v>
      </c>
      <c r="H108" s="39" t="s">
        <v>109</v>
      </c>
      <c r="I108" s="39"/>
      <c r="J108" s="39"/>
      <c r="K108" s="39" t="n">
        <v>226</v>
      </c>
      <c r="L108" s="39" t="n">
        <v>5</v>
      </c>
      <c r="M108" s="39" t="n">
        <v>3</v>
      </c>
      <c r="N108" s="39"/>
      <c r="O108" s="39" t="n">
        <v>2</v>
      </c>
      <c r="P108" s="39"/>
    </row>
    <row r="109" customFormat="false" ht="13.2" hidden="false" customHeight="false" outlineLevel="0" collapsed="false">
      <c r="A109" s="39" t="n">
        <v>50</v>
      </c>
      <c r="B109" s="39" t="n">
        <v>0</v>
      </c>
      <c r="C109" s="39" t="n">
        <v>0</v>
      </c>
      <c r="D109" s="39" t="n">
        <v>1</v>
      </c>
      <c r="E109" s="39" t="n">
        <v>227</v>
      </c>
      <c r="F109" s="39" t="n">
        <f aca="false">ROUND(Source!AX102,O109)</f>
        <v>0</v>
      </c>
      <c r="G109" s="39" t="s">
        <v>110</v>
      </c>
      <c r="H109" s="39" t="s">
        <v>111</v>
      </c>
      <c r="I109" s="39"/>
      <c r="J109" s="39"/>
      <c r="K109" s="39" t="n">
        <v>227</v>
      </c>
      <c r="L109" s="39" t="n">
        <v>6</v>
      </c>
      <c r="M109" s="39" t="n">
        <v>3</v>
      </c>
      <c r="N109" s="39"/>
      <c r="O109" s="39" t="n">
        <v>2</v>
      </c>
      <c r="P109" s="39"/>
    </row>
    <row r="110" customFormat="false" ht="13.2" hidden="false" customHeight="false" outlineLevel="0" collapsed="false">
      <c r="A110" s="39" t="n">
        <v>50</v>
      </c>
      <c r="B110" s="39" t="n">
        <v>0</v>
      </c>
      <c r="C110" s="39" t="n">
        <v>0</v>
      </c>
      <c r="D110" s="39" t="n">
        <v>1</v>
      </c>
      <c r="E110" s="39" t="n">
        <v>228</v>
      </c>
      <c r="F110" s="39" t="n">
        <f aca="false">ROUND(Source!AY102,O110)</f>
        <v>0</v>
      </c>
      <c r="G110" s="39" t="s">
        <v>112</v>
      </c>
      <c r="H110" s="39" t="s">
        <v>113</v>
      </c>
      <c r="I110" s="39"/>
      <c r="J110" s="39"/>
      <c r="K110" s="39" t="n">
        <v>228</v>
      </c>
      <c r="L110" s="39" t="n">
        <v>7</v>
      </c>
      <c r="M110" s="39" t="n">
        <v>3</v>
      </c>
      <c r="N110" s="39"/>
      <c r="O110" s="39" t="n">
        <v>2</v>
      </c>
      <c r="P110" s="39"/>
    </row>
    <row r="111" customFormat="false" ht="13.2" hidden="false" customHeight="false" outlineLevel="0" collapsed="false">
      <c r="A111" s="39" t="n">
        <v>50</v>
      </c>
      <c r="B111" s="39" t="n">
        <v>0</v>
      </c>
      <c r="C111" s="39" t="n">
        <v>0</v>
      </c>
      <c r="D111" s="39" t="n">
        <v>1</v>
      </c>
      <c r="E111" s="39" t="n">
        <v>216</v>
      </c>
      <c r="F111" s="39" t="n">
        <f aca="false">ROUND(Source!AP102,O111)</f>
        <v>173480.61</v>
      </c>
      <c r="G111" s="39" t="s">
        <v>114</v>
      </c>
      <c r="H111" s="39" t="s">
        <v>115</v>
      </c>
      <c r="I111" s="39"/>
      <c r="J111" s="39"/>
      <c r="K111" s="39" t="n">
        <v>216</v>
      </c>
      <c r="L111" s="39" t="n">
        <v>8</v>
      </c>
      <c r="M111" s="39" t="n">
        <v>3</v>
      </c>
      <c r="N111" s="39"/>
      <c r="O111" s="39" t="n">
        <v>2</v>
      </c>
      <c r="P111" s="39"/>
    </row>
    <row r="112" customFormat="false" ht="13.2" hidden="false" customHeight="false" outlineLevel="0" collapsed="false">
      <c r="A112" s="39" t="n">
        <v>50</v>
      </c>
      <c r="B112" s="39" t="n">
        <v>0</v>
      </c>
      <c r="C112" s="39" t="n">
        <v>0</v>
      </c>
      <c r="D112" s="39" t="n">
        <v>1</v>
      </c>
      <c r="E112" s="39" t="n">
        <v>223</v>
      </c>
      <c r="F112" s="39" t="n">
        <f aca="false">ROUND(Source!AQ102,O112)</f>
        <v>0</v>
      </c>
      <c r="G112" s="39" t="s">
        <v>116</v>
      </c>
      <c r="H112" s="39" t="s">
        <v>117</v>
      </c>
      <c r="I112" s="39"/>
      <c r="J112" s="39"/>
      <c r="K112" s="39" t="n">
        <v>223</v>
      </c>
      <c r="L112" s="39" t="n">
        <v>9</v>
      </c>
      <c r="M112" s="39" t="n">
        <v>3</v>
      </c>
      <c r="N112" s="39"/>
      <c r="O112" s="39" t="n">
        <v>2</v>
      </c>
      <c r="P112" s="39"/>
    </row>
    <row r="113" customFormat="false" ht="13.2" hidden="false" customHeight="false" outlineLevel="0" collapsed="false">
      <c r="A113" s="39" t="n">
        <v>50</v>
      </c>
      <c r="B113" s="39" t="n">
        <v>0</v>
      </c>
      <c r="C113" s="39" t="n">
        <v>0</v>
      </c>
      <c r="D113" s="39" t="n">
        <v>1</v>
      </c>
      <c r="E113" s="39" t="n">
        <v>229</v>
      </c>
      <c r="F113" s="39" t="n">
        <f aca="false">ROUND(Source!AZ102,O113)</f>
        <v>173480.61</v>
      </c>
      <c r="G113" s="39" t="s">
        <v>118</v>
      </c>
      <c r="H113" s="39" t="s">
        <v>119</v>
      </c>
      <c r="I113" s="39"/>
      <c r="J113" s="39"/>
      <c r="K113" s="39" t="n">
        <v>229</v>
      </c>
      <c r="L113" s="39" t="n">
        <v>10</v>
      </c>
      <c r="M113" s="39" t="n">
        <v>3</v>
      </c>
      <c r="N113" s="39"/>
      <c r="O113" s="39" t="n">
        <v>2</v>
      </c>
      <c r="P113" s="39"/>
    </row>
    <row r="114" customFormat="false" ht="13.2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03</v>
      </c>
      <c r="F114" s="39" t="n">
        <f aca="false">ROUND(Source!Q102,O114)</f>
        <v>0</v>
      </c>
      <c r="G114" s="39" t="s">
        <v>120</v>
      </c>
      <c r="H114" s="39" t="s">
        <v>121</v>
      </c>
      <c r="I114" s="39"/>
      <c r="J114" s="39"/>
      <c r="K114" s="39" t="n">
        <v>203</v>
      </c>
      <c r="L114" s="39" t="n">
        <v>11</v>
      </c>
      <c r="M114" s="39" t="n">
        <v>3</v>
      </c>
      <c r="N114" s="39"/>
      <c r="O114" s="39" t="n">
        <v>2</v>
      </c>
      <c r="P114" s="39"/>
    </row>
    <row r="115" customFormat="false" ht="13.2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04</v>
      </c>
      <c r="F115" s="39" t="n">
        <f aca="false">ROUND(Source!R102,O115)</f>
        <v>0</v>
      </c>
      <c r="G115" s="39" t="s">
        <v>122</v>
      </c>
      <c r="H115" s="39" t="s">
        <v>123</v>
      </c>
      <c r="I115" s="39"/>
      <c r="J115" s="39"/>
      <c r="K115" s="39" t="n">
        <v>204</v>
      </c>
      <c r="L115" s="39" t="n">
        <v>12</v>
      </c>
      <c r="M115" s="39" t="n">
        <v>3</v>
      </c>
      <c r="N115" s="39"/>
      <c r="O115" s="39" t="n">
        <v>2</v>
      </c>
      <c r="P115" s="39"/>
    </row>
    <row r="116" customFormat="false" ht="13.2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05</v>
      </c>
      <c r="F116" s="39" t="n">
        <f aca="false">ROUND(Source!S102,O116)</f>
        <v>0</v>
      </c>
      <c r="G116" s="39" t="s">
        <v>124</v>
      </c>
      <c r="H116" s="39" t="s">
        <v>125</v>
      </c>
      <c r="I116" s="39"/>
      <c r="J116" s="39"/>
      <c r="K116" s="39" t="n">
        <v>205</v>
      </c>
      <c r="L116" s="39" t="n">
        <v>13</v>
      </c>
      <c r="M116" s="39" t="n">
        <v>3</v>
      </c>
      <c r="N116" s="39"/>
      <c r="O116" s="39" t="n">
        <v>2</v>
      </c>
      <c r="P116" s="39"/>
    </row>
    <row r="117" customFormat="false" ht="13.2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14</v>
      </c>
      <c r="F117" s="39" t="n">
        <f aca="false">ROUND(Source!AS102,O117)</f>
        <v>0</v>
      </c>
      <c r="G117" s="39" t="s">
        <v>126</v>
      </c>
      <c r="H117" s="39" t="s">
        <v>127</v>
      </c>
      <c r="I117" s="39"/>
      <c r="J117" s="39"/>
      <c r="K117" s="39" t="n">
        <v>214</v>
      </c>
      <c r="L117" s="39" t="n">
        <v>14</v>
      </c>
      <c r="M117" s="39" t="n">
        <v>3</v>
      </c>
      <c r="N117" s="39"/>
      <c r="O117" s="39" t="n">
        <v>2</v>
      </c>
      <c r="P117" s="39"/>
    </row>
    <row r="118" customFormat="false" ht="13.2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15</v>
      </c>
      <c r="F118" s="39" t="n">
        <f aca="false">ROUND(Source!AT102,O118)</f>
        <v>0</v>
      </c>
      <c r="G118" s="39" t="s">
        <v>128</v>
      </c>
      <c r="H118" s="39" t="s">
        <v>129</v>
      </c>
      <c r="I118" s="39"/>
      <c r="J118" s="39"/>
      <c r="K118" s="39" t="n">
        <v>215</v>
      </c>
      <c r="L118" s="39" t="n">
        <v>15</v>
      </c>
      <c r="M118" s="39" t="n">
        <v>3</v>
      </c>
      <c r="N118" s="39"/>
      <c r="O118" s="39" t="n">
        <v>2</v>
      </c>
      <c r="P118" s="39"/>
    </row>
    <row r="119" customFormat="false" ht="13.2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17</v>
      </c>
      <c r="F119" s="39" t="n">
        <f aca="false">ROUND(Source!AU102,O119)</f>
        <v>0</v>
      </c>
      <c r="G119" s="39" t="s">
        <v>130</v>
      </c>
      <c r="H119" s="39" t="s">
        <v>131</v>
      </c>
      <c r="I119" s="39"/>
      <c r="J119" s="39"/>
      <c r="K119" s="39" t="n">
        <v>217</v>
      </c>
      <c r="L119" s="39" t="n">
        <v>16</v>
      </c>
      <c r="M119" s="39" t="n">
        <v>3</v>
      </c>
      <c r="N119" s="39"/>
      <c r="O119" s="39" t="n">
        <v>2</v>
      </c>
      <c r="P119" s="39"/>
    </row>
    <row r="120" customFormat="false" ht="13.2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06</v>
      </c>
      <c r="F120" s="39" t="n">
        <f aca="false">ROUND(Source!T102,O120)</f>
        <v>0</v>
      </c>
      <c r="G120" s="39" t="s">
        <v>132</v>
      </c>
      <c r="H120" s="39" t="s">
        <v>133</v>
      </c>
      <c r="I120" s="39"/>
      <c r="J120" s="39"/>
      <c r="K120" s="39" t="n">
        <v>206</v>
      </c>
      <c r="L120" s="39" t="n">
        <v>17</v>
      </c>
      <c r="M120" s="39" t="n">
        <v>3</v>
      </c>
      <c r="N120" s="39"/>
      <c r="O120" s="39" t="n">
        <v>2</v>
      </c>
      <c r="P120" s="39"/>
    </row>
    <row r="121" customFormat="false" ht="13.2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7</v>
      </c>
      <c r="F121" s="39" t="n">
        <f aca="false">Source!U102</f>
        <v>0</v>
      </c>
      <c r="G121" s="39" t="s">
        <v>134</v>
      </c>
      <c r="H121" s="39" t="s">
        <v>135</v>
      </c>
      <c r="I121" s="39"/>
      <c r="J121" s="39"/>
      <c r="K121" s="39" t="n">
        <v>207</v>
      </c>
      <c r="L121" s="39" t="n">
        <v>18</v>
      </c>
      <c r="M121" s="39" t="n">
        <v>3</v>
      </c>
      <c r="N121" s="39"/>
      <c r="O121" s="39" t="n">
        <v>-1</v>
      </c>
      <c r="P121" s="39"/>
    </row>
    <row r="122" customFormat="false" ht="13.2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8</v>
      </c>
      <c r="F122" s="39" t="n">
        <f aca="false">Source!V102</f>
        <v>0</v>
      </c>
      <c r="G122" s="39" t="s">
        <v>136</v>
      </c>
      <c r="H122" s="39" t="s">
        <v>137</v>
      </c>
      <c r="I122" s="39"/>
      <c r="J122" s="39"/>
      <c r="K122" s="39" t="n">
        <v>208</v>
      </c>
      <c r="L122" s="39" t="n">
        <v>19</v>
      </c>
      <c r="M122" s="39" t="n">
        <v>3</v>
      </c>
      <c r="N122" s="39"/>
      <c r="O122" s="39" t="n">
        <v>-1</v>
      </c>
      <c r="P122" s="39"/>
    </row>
    <row r="123" customFormat="false" ht="13.2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9</v>
      </c>
      <c r="F123" s="39" t="n">
        <f aca="false">ROUND(Source!W102,O123)</f>
        <v>0</v>
      </c>
      <c r="G123" s="39" t="s">
        <v>138</v>
      </c>
      <c r="H123" s="39" t="s">
        <v>139</v>
      </c>
      <c r="I123" s="39"/>
      <c r="J123" s="39"/>
      <c r="K123" s="39" t="n">
        <v>209</v>
      </c>
      <c r="L123" s="39" t="n">
        <v>20</v>
      </c>
      <c r="M123" s="39" t="n">
        <v>3</v>
      </c>
      <c r="N123" s="39"/>
      <c r="O123" s="39" t="n">
        <v>2</v>
      </c>
      <c r="P123" s="39"/>
    </row>
    <row r="124" customFormat="false" ht="13.2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10</v>
      </c>
      <c r="F124" s="39" t="n">
        <f aca="false">ROUND(Source!X102,O124)</f>
        <v>0</v>
      </c>
      <c r="G124" s="39" t="s">
        <v>140</v>
      </c>
      <c r="H124" s="39" t="s">
        <v>141</v>
      </c>
      <c r="I124" s="39"/>
      <c r="J124" s="39"/>
      <c r="K124" s="39" t="n">
        <v>210</v>
      </c>
      <c r="L124" s="39" t="n">
        <v>21</v>
      </c>
      <c r="M124" s="39" t="n">
        <v>3</v>
      </c>
      <c r="N124" s="39"/>
      <c r="O124" s="39" t="n">
        <v>2</v>
      </c>
      <c r="P124" s="39"/>
    </row>
    <row r="125" customFormat="false" ht="13.2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11</v>
      </c>
      <c r="F125" s="39" t="n">
        <f aca="false">ROUND(Source!Y102,O125)</f>
        <v>0</v>
      </c>
      <c r="G125" s="39" t="s">
        <v>142</v>
      </c>
      <c r="H125" s="39" t="s">
        <v>143</v>
      </c>
      <c r="I125" s="39"/>
      <c r="J125" s="39"/>
      <c r="K125" s="39" t="n">
        <v>211</v>
      </c>
      <c r="L125" s="39" t="n">
        <v>22</v>
      </c>
      <c r="M125" s="39" t="n">
        <v>3</v>
      </c>
      <c r="N125" s="39"/>
      <c r="O125" s="39" t="n">
        <v>2</v>
      </c>
      <c r="P125" s="39"/>
    </row>
    <row r="126" customFormat="false" ht="13.2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24</v>
      </c>
      <c r="F126" s="39" t="n">
        <f aca="false">ROUND(Source!AR102,O126)</f>
        <v>173480.61</v>
      </c>
      <c r="G126" s="39" t="s">
        <v>144</v>
      </c>
      <c r="H126" s="39" t="s">
        <v>145</v>
      </c>
      <c r="I126" s="39"/>
      <c r="J126" s="39"/>
      <c r="K126" s="39" t="n">
        <v>224</v>
      </c>
      <c r="L126" s="39" t="n">
        <v>23</v>
      </c>
      <c r="M126" s="39" t="n">
        <v>3</v>
      </c>
      <c r="N126" s="39"/>
      <c r="O126" s="39" t="n">
        <v>2</v>
      </c>
      <c r="P126" s="39"/>
    </row>
    <row r="128" customFormat="false" ht="13.2" hidden="false" customHeight="false" outlineLevel="0" collapsed="false">
      <c r="A128" s="36" t="n">
        <v>4</v>
      </c>
      <c r="B128" s="36" t="n">
        <v>1</v>
      </c>
      <c r="C128" s="36"/>
      <c r="D128" s="36" t="n">
        <f aca="false">ROW(A144)</f>
        <v>144</v>
      </c>
      <c r="E128" s="36"/>
      <c r="F128" s="36" t="s">
        <v>68</v>
      </c>
      <c r="G128" s="36" t="s">
        <v>182</v>
      </c>
      <c r="H128" s="36"/>
      <c r="I128" s="36" t="n">
        <v>0</v>
      </c>
      <c r="J128" s="36"/>
      <c r="K128" s="36" t="n">
        <v>-1</v>
      </c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 t="n">
        <v>0</v>
      </c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 t="n">
        <v>0</v>
      </c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 t="n">
        <v>0</v>
      </c>
    </row>
    <row r="130" customFormat="false" ht="13.2" hidden="false" customHeight="false" outlineLevel="0" collapsed="false">
      <c r="A130" s="37" t="n">
        <v>52</v>
      </c>
      <c r="B130" s="37" t="n">
        <f aca="false">B144</f>
        <v>1</v>
      </c>
      <c r="C130" s="37" t="n">
        <f aca="false">C144</f>
        <v>4</v>
      </c>
      <c r="D130" s="37" t="n">
        <f aca="false">D144</f>
        <v>128</v>
      </c>
      <c r="E130" s="37" t="n">
        <f aca="false">E144</f>
        <v>0</v>
      </c>
      <c r="F130" s="37" t="str">
        <f aca="false">F144</f>
        <v>Новый раздел</v>
      </c>
      <c r="G130" s="37" t="str">
        <f aca="false">G144</f>
        <v>Ковер наземный - 1 шт.</v>
      </c>
      <c r="H130" s="37"/>
      <c r="I130" s="37"/>
      <c r="J130" s="37"/>
      <c r="K130" s="37"/>
      <c r="L130" s="37"/>
      <c r="M130" s="37"/>
      <c r="N130" s="37"/>
      <c r="O130" s="37" t="n">
        <f aca="false">O144</f>
        <v>6068.14</v>
      </c>
      <c r="P130" s="37" t="n">
        <f aca="false">P144</f>
        <v>4864.66</v>
      </c>
      <c r="Q130" s="37" t="n">
        <f aca="false">Q144</f>
        <v>29.52</v>
      </c>
      <c r="R130" s="37" t="n">
        <f aca="false">R144</f>
        <v>13.12</v>
      </c>
      <c r="S130" s="37" t="n">
        <f aca="false">S144</f>
        <v>1173.96</v>
      </c>
      <c r="T130" s="37" t="n">
        <f aca="false">T144</f>
        <v>0</v>
      </c>
      <c r="U130" s="37" t="n">
        <f aca="false">U144</f>
        <v>5.28517</v>
      </c>
      <c r="V130" s="37" t="n">
        <f aca="false">V144</f>
        <v>0</v>
      </c>
      <c r="W130" s="37" t="n">
        <f aca="false">W144</f>
        <v>0</v>
      </c>
      <c r="X130" s="37" t="n">
        <f aca="false">X144</f>
        <v>846.06</v>
      </c>
      <c r="Y130" s="37" t="n">
        <f aca="false">Y144</f>
        <v>516.54</v>
      </c>
      <c r="Z130" s="37" t="n">
        <f aca="false">Z144</f>
        <v>0</v>
      </c>
      <c r="AA130" s="37" t="n">
        <f aca="false">AA144</f>
        <v>0</v>
      </c>
      <c r="AB130" s="37" t="n">
        <f aca="false">AB144</f>
        <v>6068.14</v>
      </c>
      <c r="AC130" s="37" t="n">
        <f aca="false">AC144</f>
        <v>4864.66</v>
      </c>
      <c r="AD130" s="37" t="n">
        <f aca="false">AD144</f>
        <v>29.52</v>
      </c>
      <c r="AE130" s="37" t="n">
        <f aca="false">AE144</f>
        <v>13.12</v>
      </c>
      <c r="AF130" s="37" t="n">
        <f aca="false">AF144</f>
        <v>1173.96</v>
      </c>
      <c r="AG130" s="37" t="n">
        <f aca="false">AG144</f>
        <v>0</v>
      </c>
      <c r="AH130" s="37" t="n">
        <f aca="false">AH144</f>
        <v>5.28517</v>
      </c>
      <c r="AI130" s="37" t="n">
        <f aca="false">AI144</f>
        <v>0</v>
      </c>
      <c r="AJ130" s="37" t="n">
        <f aca="false">AJ144</f>
        <v>0</v>
      </c>
      <c r="AK130" s="37" t="n">
        <f aca="false">AK144</f>
        <v>846.06</v>
      </c>
      <c r="AL130" s="37" t="n">
        <f aca="false">AL144</f>
        <v>516.54</v>
      </c>
      <c r="AM130" s="37" t="n">
        <f aca="false">AM144</f>
        <v>0</v>
      </c>
      <c r="AN130" s="37" t="n">
        <f aca="false">AN144</f>
        <v>0</v>
      </c>
      <c r="AO130" s="37" t="n">
        <f aca="false">AO144</f>
        <v>0</v>
      </c>
      <c r="AP130" s="37" t="n">
        <f aca="false">AP144</f>
        <v>0</v>
      </c>
      <c r="AQ130" s="37" t="n">
        <f aca="false">AQ144</f>
        <v>0</v>
      </c>
      <c r="AR130" s="37" t="n">
        <f aca="false">AR144</f>
        <v>7452.65</v>
      </c>
      <c r="AS130" s="37" t="n">
        <f aca="false">AS144</f>
        <v>7452.65</v>
      </c>
      <c r="AT130" s="37" t="n">
        <f aca="false">AT144</f>
        <v>0</v>
      </c>
      <c r="AU130" s="37" t="n">
        <f aca="false">AU144</f>
        <v>0</v>
      </c>
      <c r="AV130" s="37" t="n">
        <f aca="false">AV144</f>
        <v>4864.66</v>
      </c>
      <c r="AW130" s="37" t="n">
        <f aca="false">AW144</f>
        <v>4864.66</v>
      </c>
      <c r="AX130" s="37" t="n">
        <f aca="false">AX144</f>
        <v>0</v>
      </c>
      <c r="AY130" s="37" t="n">
        <f aca="false">AY144</f>
        <v>4864.66</v>
      </c>
      <c r="AZ130" s="37" t="n">
        <f aca="false">AZ144</f>
        <v>0</v>
      </c>
      <c r="BA130" s="37" t="n">
        <f aca="false">BA144</f>
        <v>0</v>
      </c>
      <c r="BB130" s="37" t="n">
        <f aca="false">BB144</f>
        <v>0</v>
      </c>
      <c r="BC130" s="37" t="n">
        <f aca="false">BC144</f>
        <v>0</v>
      </c>
      <c r="BD130" s="37" t="n">
        <f aca="false">BD144</f>
        <v>0</v>
      </c>
      <c r="BE130" s="37" t="n">
        <f aca="false">BE144</f>
        <v>7452.65</v>
      </c>
      <c r="BF130" s="37" t="n">
        <f aca="false">BF144</f>
        <v>7452.65</v>
      </c>
      <c r="BG130" s="37" t="n">
        <f aca="false">BG144</f>
        <v>0</v>
      </c>
      <c r="BH130" s="37" t="n">
        <f aca="false">BH144</f>
        <v>0</v>
      </c>
      <c r="BI130" s="37" t="n">
        <f aca="false">BI144</f>
        <v>4864.66</v>
      </c>
      <c r="BJ130" s="37" t="n">
        <f aca="false">BJ144</f>
        <v>4864.66</v>
      </c>
      <c r="BK130" s="37" t="n">
        <f aca="false">BK144</f>
        <v>0</v>
      </c>
      <c r="BL130" s="37" t="n">
        <f aca="false">BL144</f>
        <v>4864.66</v>
      </c>
      <c r="BM130" s="37" t="n">
        <f aca="false">BM144</f>
        <v>0</v>
      </c>
      <c r="BN130" s="37" t="n">
        <f aca="false">BN144</f>
        <v>0</v>
      </c>
      <c r="BO130" s="38" t="n">
        <f aca="false">BO144</f>
        <v>0</v>
      </c>
      <c r="BP130" s="38" t="n">
        <f aca="false">BP144</f>
        <v>0</v>
      </c>
      <c r="BQ130" s="38" t="n">
        <f aca="false">BQ144</f>
        <v>0</v>
      </c>
      <c r="BR130" s="38" t="n">
        <f aca="false">BR144</f>
        <v>0</v>
      </c>
      <c r="BS130" s="38" t="n">
        <f aca="false">BS144</f>
        <v>0</v>
      </c>
      <c r="BT130" s="38" t="n">
        <f aca="false">BT144</f>
        <v>0</v>
      </c>
      <c r="BU130" s="38" t="n">
        <f aca="false">BU144</f>
        <v>0</v>
      </c>
      <c r="BV130" s="38" t="n">
        <f aca="false">BV144</f>
        <v>0</v>
      </c>
      <c r="BW130" s="38" t="n">
        <f aca="false">BW144</f>
        <v>0</v>
      </c>
      <c r="BX130" s="38" t="n">
        <f aca="false">BX144</f>
        <v>0</v>
      </c>
      <c r="BY130" s="38" t="n">
        <f aca="false">BY144</f>
        <v>0</v>
      </c>
      <c r="BZ130" s="38" t="n">
        <f aca="false">BZ144</f>
        <v>0</v>
      </c>
      <c r="CA130" s="38" t="n">
        <f aca="false">CA144</f>
        <v>0</v>
      </c>
      <c r="CB130" s="38" t="n">
        <f aca="false">CB144</f>
        <v>0</v>
      </c>
      <c r="CC130" s="38" t="n">
        <f aca="false">CC144</f>
        <v>0</v>
      </c>
      <c r="CD130" s="38" t="n">
        <f aca="false">CD144</f>
        <v>0</v>
      </c>
      <c r="CE130" s="38" t="n">
        <f aca="false">CE144</f>
        <v>0</v>
      </c>
      <c r="CF130" s="38" t="n">
        <f aca="false">CF144</f>
        <v>0</v>
      </c>
      <c r="CG130" s="38" t="n">
        <f aca="false">CG144</f>
        <v>0</v>
      </c>
      <c r="CH130" s="38" t="n">
        <f aca="false">CH144</f>
        <v>0</v>
      </c>
      <c r="CI130" s="38" t="n">
        <f aca="false">CI144</f>
        <v>0</v>
      </c>
      <c r="CJ130" s="38" t="n">
        <f aca="false">CJ144</f>
        <v>0</v>
      </c>
      <c r="CK130" s="38" t="n">
        <f aca="false">CK144</f>
        <v>0</v>
      </c>
      <c r="CL130" s="38" t="n">
        <f aca="false">CL144</f>
        <v>0</v>
      </c>
      <c r="CM130" s="38" t="n">
        <f aca="false">CM144</f>
        <v>0</v>
      </c>
      <c r="CN130" s="38" t="n">
        <f aca="false">CN144</f>
        <v>0</v>
      </c>
      <c r="CO130" s="38" t="n">
        <f aca="false">CO144</f>
        <v>0</v>
      </c>
      <c r="CP130" s="38" t="n">
        <f aca="false">CP144</f>
        <v>0</v>
      </c>
      <c r="CQ130" s="38" t="n">
        <f aca="false">CQ144</f>
        <v>0</v>
      </c>
      <c r="CR130" s="38" t="n">
        <f aca="false">CR144</f>
        <v>0</v>
      </c>
      <c r="CS130" s="38" t="n">
        <f aca="false">CS144</f>
        <v>0</v>
      </c>
      <c r="CT130" s="38" t="n">
        <f aca="false">CT144</f>
        <v>0</v>
      </c>
      <c r="CU130" s="38" t="n">
        <f aca="false">CU144</f>
        <v>0</v>
      </c>
      <c r="CV130" s="38" t="n">
        <f aca="false">CV144</f>
        <v>0</v>
      </c>
      <c r="CW130" s="38" t="n">
        <f aca="false">CW144</f>
        <v>0</v>
      </c>
      <c r="CX130" s="38" t="n">
        <f aca="false">CX144</f>
        <v>0</v>
      </c>
      <c r="CY130" s="38" t="n">
        <f aca="false">CY144</f>
        <v>0</v>
      </c>
      <c r="CZ130" s="38" t="n">
        <f aca="false">CZ144</f>
        <v>0</v>
      </c>
      <c r="DA130" s="38" t="n">
        <f aca="false">DA144</f>
        <v>0</v>
      </c>
      <c r="DB130" s="38" t="n">
        <f aca="false">DB144</f>
        <v>0</v>
      </c>
      <c r="DC130" s="38" t="n">
        <f aca="false">DC144</f>
        <v>0</v>
      </c>
      <c r="DD130" s="38" t="n">
        <f aca="false">DD144</f>
        <v>0</v>
      </c>
      <c r="DE130" s="38" t="n">
        <f aca="false">DE144</f>
        <v>0</v>
      </c>
      <c r="DF130" s="38" t="n">
        <f aca="false">DF144</f>
        <v>0</v>
      </c>
      <c r="DG130" s="38" t="n">
        <f aca="false">DG144</f>
        <v>0</v>
      </c>
      <c r="DH130" s="38" t="n">
        <f aca="false">DH144</f>
        <v>0</v>
      </c>
      <c r="DI130" s="38" t="n">
        <f aca="false">DI144</f>
        <v>0</v>
      </c>
      <c r="DJ130" s="38" t="n">
        <f aca="false">DJ144</f>
        <v>0</v>
      </c>
      <c r="DK130" s="38" t="n">
        <f aca="false">DK144</f>
        <v>0</v>
      </c>
      <c r="DL130" s="38" t="n">
        <f aca="false">DL144</f>
        <v>0</v>
      </c>
      <c r="DM130" s="38" t="n">
        <f aca="false">DM144</f>
        <v>0</v>
      </c>
      <c r="DN130" s="38" t="n">
        <f aca="false">DN144</f>
        <v>0</v>
      </c>
    </row>
    <row r="132" customFormat="false" ht="13.2" hidden="false" customHeight="false" outlineLevel="0" collapsed="false">
      <c r="A132" s="0" t="n">
        <v>17</v>
      </c>
      <c r="B132" s="0" t="n">
        <v>1</v>
      </c>
      <c r="D132" s="0" t="n">
        <f aca="false">ROW(EtalonRes!A11)</f>
        <v>11</v>
      </c>
      <c r="E132" s="0" t="s">
        <v>183</v>
      </c>
      <c r="F132" s="0" t="s">
        <v>184</v>
      </c>
      <c r="G132" s="0" t="s">
        <v>185</v>
      </c>
      <c r="H132" s="0" t="s">
        <v>186</v>
      </c>
      <c r="I132" s="0" t="n">
        <f aca="false">ROUND(0.1,3)</f>
        <v>0.1</v>
      </c>
      <c r="J132" s="0" t="n">
        <v>0</v>
      </c>
      <c r="O132" s="0" t="n">
        <f aca="false">ROUND(CP132,2)</f>
        <v>32.77</v>
      </c>
      <c r="P132" s="0" t="n">
        <f aca="false">ROUND(CQ132*I132,2)</f>
        <v>0.43</v>
      </c>
      <c r="Q132" s="0" t="n">
        <f aca="false">ROUND(CR132*I132,2)</f>
        <v>16.04</v>
      </c>
      <c r="R132" s="0" t="n">
        <f aca="false">ROUND(CS132*I132,2)</f>
        <v>8.25</v>
      </c>
      <c r="S132" s="0" t="n">
        <f aca="false">ROUND(CT132*I132,2)</f>
        <v>16.3</v>
      </c>
      <c r="T132" s="0" t="n">
        <f aca="false">ROUND(CU132*I132,2)</f>
        <v>0</v>
      </c>
      <c r="U132" s="0" t="n">
        <f aca="false">CV132*I132</f>
        <v>0.0897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12.55</v>
      </c>
      <c r="Y132" s="0" t="n">
        <f aca="false">ROUND(CZ132,2)</f>
        <v>7.17</v>
      </c>
      <c r="AA132" s="0" t="n">
        <v>28094311</v>
      </c>
      <c r="AB132" s="0" t="n">
        <f aca="false">ROUND((AC132+AD132+AF132),6)</f>
        <v>29.3605</v>
      </c>
      <c r="AC132" s="0" t="n">
        <f aca="false">ROUND((ES132),6)</f>
        <v>1.06</v>
      </c>
      <c r="AD132" s="0" t="n">
        <f aca="false">ROUND(((ET132*1.25)),6)</f>
        <v>18.9625</v>
      </c>
      <c r="AE132" s="0" t="n">
        <f aca="false">ROUND(((EU132*1.25)),6)</f>
        <v>4.725</v>
      </c>
      <c r="AF132" s="0" t="n">
        <f aca="false">ROUND(((EV132*1.15)),6)</f>
        <v>9.338</v>
      </c>
      <c r="AG132" s="0" t="n">
        <f aca="false">ROUND((AP132),6)</f>
        <v>0</v>
      </c>
      <c r="AH132" s="0" t="n">
        <f aca="false">((EW132*1.15))</f>
        <v>0.897</v>
      </c>
      <c r="AI132" s="0" t="n">
        <f aca="false">((EX132*1.25))</f>
        <v>0</v>
      </c>
      <c r="AJ132" s="0" t="n">
        <f aca="false">ROUND((AS132),6)</f>
        <v>0</v>
      </c>
      <c r="AK132" s="0" t="n">
        <v>24.35</v>
      </c>
      <c r="AL132" s="0" t="n">
        <v>1.06</v>
      </c>
      <c r="AM132" s="0" t="n">
        <v>15.17</v>
      </c>
      <c r="AN132" s="0" t="n">
        <v>3.78</v>
      </c>
      <c r="AO132" s="0" t="n">
        <v>8.12</v>
      </c>
      <c r="AP132" s="0" t="n">
        <v>0</v>
      </c>
      <c r="AQ132" s="0" t="n">
        <v>0.78</v>
      </c>
      <c r="AR132" s="0" t="n">
        <v>0</v>
      </c>
      <c r="AS132" s="0" t="n">
        <v>0</v>
      </c>
      <c r="AT132" s="0" t="n">
        <v>77</v>
      </c>
      <c r="AU132" s="0" t="n">
        <v>44</v>
      </c>
      <c r="AV132" s="0" t="n">
        <v>1</v>
      </c>
      <c r="AW132" s="0" t="n">
        <v>1</v>
      </c>
      <c r="AZ132" s="0" t="n">
        <v>1</v>
      </c>
      <c r="BA132" s="0" t="n">
        <v>17.46</v>
      </c>
      <c r="BB132" s="0" t="n">
        <v>8.46</v>
      </c>
      <c r="BC132" s="0" t="n">
        <v>4.06</v>
      </c>
      <c r="BH132" s="0" t="n">
        <v>0</v>
      </c>
      <c r="BI132" s="0" t="n">
        <v>1</v>
      </c>
      <c r="BJ132" s="0" t="s">
        <v>187</v>
      </c>
      <c r="BM132" s="0" t="n">
        <v>64</v>
      </c>
      <c r="BN132" s="0" t="n">
        <v>0</v>
      </c>
      <c r="BO132" s="0" t="s">
        <v>184</v>
      </c>
      <c r="BP132" s="0" t="n">
        <v>1</v>
      </c>
      <c r="BQ132" s="0" t="n">
        <v>30</v>
      </c>
      <c r="BR132" s="0" t="n">
        <v>0</v>
      </c>
      <c r="BS132" s="0" t="n">
        <v>17.46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77</v>
      </c>
      <c r="CA132" s="0" t="n">
        <v>44</v>
      </c>
      <c r="CF132" s="0" t="n">
        <v>0</v>
      </c>
      <c r="CG132" s="0" t="n">
        <v>0</v>
      </c>
      <c r="CM132" s="0" t="n">
        <v>0</v>
      </c>
      <c r="CN132" s="0" t="s">
        <v>188</v>
      </c>
      <c r="CO132" s="0" t="n">
        <v>0</v>
      </c>
      <c r="CP132" s="0" t="n">
        <f aca="false">(P132+Q132+S132)</f>
        <v>32.77</v>
      </c>
      <c r="CQ132" s="0" t="n">
        <f aca="false">(AC132*BC132*AW132)</f>
        <v>4.3036</v>
      </c>
      <c r="CR132" s="0" t="n">
        <f aca="false">(AD132*BB132*AV132)</f>
        <v>160.42275</v>
      </c>
      <c r="CS132" s="0" t="n">
        <f aca="false">(AE132*BS132*AV132)</f>
        <v>82.4985</v>
      </c>
      <c r="CT132" s="0" t="n">
        <f aca="false">(AF132*BA132*AV132)</f>
        <v>163.04148</v>
      </c>
      <c r="CU132" s="0" t="n">
        <f aca="false">AG132</f>
        <v>0</v>
      </c>
      <c r="CV132" s="0" t="n">
        <f aca="false">(AH132*AV132)</f>
        <v>0.897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12.551</v>
      </c>
      <c r="CZ132" s="0" t="n">
        <f aca="false">S132*(CA132/100)</f>
        <v>7.172</v>
      </c>
      <c r="DE132" s="0" t="s">
        <v>75</v>
      </c>
      <c r="DF132" s="0" t="s">
        <v>75</v>
      </c>
      <c r="DG132" s="0" t="s">
        <v>76</v>
      </c>
      <c r="DI132" s="0" t="s">
        <v>76</v>
      </c>
      <c r="DJ132" s="0" t="s">
        <v>75</v>
      </c>
      <c r="DN132" s="0" t="n">
        <v>91</v>
      </c>
      <c r="DO132" s="0" t="n">
        <v>70</v>
      </c>
      <c r="DP132" s="0" t="n">
        <v>1.047</v>
      </c>
      <c r="DQ132" s="0" t="n">
        <v>1.003</v>
      </c>
      <c r="DU132" s="0" t="n">
        <v>1013</v>
      </c>
      <c r="DV132" s="0" t="s">
        <v>186</v>
      </c>
      <c r="DW132" s="0" t="s">
        <v>186</v>
      </c>
      <c r="DX132" s="0" t="n">
        <v>1</v>
      </c>
      <c r="EE132" s="0" t="n">
        <v>27555475</v>
      </c>
      <c r="EF132" s="0" t="n">
        <v>30</v>
      </c>
      <c r="EG132" s="0" t="s">
        <v>9</v>
      </c>
      <c r="EH132" s="0" t="n">
        <v>0</v>
      </c>
      <c r="EJ132" s="0" t="n">
        <v>1</v>
      </c>
      <c r="EK132" s="0" t="n">
        <v>64</v>
      </c>
      <c r="EL132" s="0" t="s">
        <v>189</v>
      </c>
      <c r="EM132" s="0" t="s">
        <v>190</v>
      </c>
      <c r="EO132" s="0" t="s">
        <v>80</v>
      </c>
      <c r="EQ132" s="0" t="n">
        <v>0</v>
      </c>
      <c r="ER132" s="0" t="n">
        <v>24.35</v>
      </c>
      <c r="ES132" s="0" t="n">
        <v>1.06</v>
      </c>
      <c r="ET132" s="0" t="n">
        <v>15.17</v>
      </c>
      <c r="EU132" s="0" t="n">
        <v>3.78</v>
      </c>
      <c r="EV132" s="0" t="n">
        <v>8.12</v>
      </c>
      <c r="EW132" s="0" t="n">
        <v>0.78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91</v>
      </c>
      <c r="FY132" s="0" t="n">
        <v>70</v>
      </c>
      <c r="GD132" s="0" t="n">
        <v>0</v>
      </c>
      <c r="GF132" s="0" t="n">
        <v>-1709959029</v>
      </c>
      <c r="GG132" s="0" t="n">
        <v>2</v>
      </c>
      <c r="GH132" s="0" t="n">
        <v>1</v>
      </c>
      <c r="GI132" s="0" t="n">
        <v>2</v>
      </c>
      <c r="GJ132" s="0" t="n">
        <v>0</v>
      </c>
      <c r="GK132" s="0" t="n">
        <f aca="false">ROUND(R132*(R12)/100,2)</f>
        <v>13.78</v>
      </c>
      <c r="GL132" s="0" t="n">
        <f aca="false">ROUND(IF(AND(BH132=3,BI132=3,FS132&lt;&gt;0),P132,0),2)</f>
        <v>0</v>
      </c>
      <c r="GM132" s="0" t="n">
        <f aca="false">O132+X132+Y132+GK132</f>
        <v>66.27</v>
      </c>
      <c r="GN132" s="0" t="n">
        <f aca="false">ROUND(IF(OR(BI132=0,BI132=1),O132+X132+Y132+GK132,0),2)</f>
        <v>66.27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  <c r="GT132" s="0" t="n">
        <v>0</v>
      </c>
      <c r="GU132" s="0" t="n">
        <v>1</v>
      </c>
      <c r="GV132" s="0" t="n">
        <v>0</v>
      </c>
      <c r="GW132" s="0" t="n">
        <v>0</v>
      </c>
    </row>
    <row r="133" customFormat="false" ht="13.2" hidden="false" customHeight="false" outlineLevel="0" collapsed="false">
      <c r="A133" s="0" t="n">
        <v>18</v>
      </c>
      <c r="B133" s="0" t="n">
        <v>1</v>
      </c>
      <c r="E133" s="0" t="s">
        <v>191</v>
      </c>
      <c r="F133" s="0" t="s">
        <v>192</v>
      </c>
      <c r="G133" s="0" t="s">
        <v>193</v>
      </c>
      <c r="H133" s="0" t="s">
        <v>194</v>
      </c>
      <c r="I133" s="0" t="n">
        <f aca="false">I132*J133</f>
        <v>0.11</v>
      </c>
      <c r="J133" s="0" t="n">
        <v>1.1</v>
      </c>
      <c r="O133" s="0" t="n">
        <f aca="false">ROUND(CP133,2)</f>
        <v>57.05</v>
      </c>
      <c r="P133" s="0" t="n">
        <f aca="false">ROUND(CQ133*I133,2)</f>
        <v>57.05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28094311</v>
      </c>
      <c r="AB133" s="0" t="n">
        <f aca="false">ROUND((AC133+AD133+AF133),6)</f>
        <v>104.99</v>
      </c>
      <c r="AC133" s="0" t="n">
        <f aca="false">ROUND((ES133),6)</f>
        <v>104.99</v>
      </c>
      <c r="AD133" s="0" t="n">
        <f aca="false">ROUND((ET133),6)</f>
        <v>0</v>
      </c>
      <c r="AE133" s="0" t="n">
        <f aca="false">ROUND((EU133),6)</f>
        <v>0</v>
      </c>
      <c r="AF133" s="0" t="n">
        <f aca="false">ROUND((EV133),6)</f>
        <v>0</v>
      </c>
      <c r="AG133" s="0" t="n">
        <f aca="false">ROUND((AP133),6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6)</f>
        <v>0</v>
      </c>
      <c r="AK133" s="0" t="n">
        <v>104.99</v>
      </c>
      <c r="AL133" s="0" t="n">
        <v>104.99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1</v>
      </c>
      <c r="BC133" s="0" t="n">
        <v>4.94</v>
      </c>
      <c r="BH133" s="0" t="n">
        <v>3</v>
      </c>
      <c r="BI133" s="0" t="n">
        <v>1</v>
      </c>
      <c r="BJ133" s="0" t="s">
        <v>195</v>
      </c>
      <c r="BM133" s="0" t="n">
        <v>64</v>
      </c>
      <c r="BN133" s="0" t="n">
        <v>0</v>
      </c>
      <c r="BO133" s="0" t="s">
        <v>192</v>
      </c>
      <c r="BP133" s="0" t="n">
        <v>1</v>
      </c>
      <c r="BQ133" s="0" t="n">
        <v>30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0</v>
      </c>
      <c r="CA133" s="0" t="n">
        <v>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57.05</v>
      </c>
      <c r="CQ133" s="0" t="n">
        <f aca="false">(AC133*BC133*AW133)</f>
        <v>518.6506</v>
      </c>
      <c r="CR133" s="0" t="n">
        <f aca="false">(AD133*BB133*AV133)</f>
        <v>0</v>
      </c>
      <c r="CS133" s="0" t="n">
        <f aca="false">(AE133*BS133*AV133)</f>
        <v>0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N133" s="0" t="n">
        <v>91</v>
      </c>
      <c r="DO133" s="0" t="n">
        <v>70</v>
      </c>
      <c r="DP133" s="0" t="n">
        <v>1.047</v>
      </c>
      <c r="DQ133" s="0" t="n">
        <v>1.003</v>
      </c>
      <c r="DU133" s="0" t="n">
        <v>1007</v>
      </c>
      <c r="DV133" s="0" t="s">
        <v>194</v>
      </c>
      <c r="DW133" s="0" t="s">
        <v>194</v>
      </c>
      <c r="DX133" s="0" t="n">
        <v>1</v>
      </c>
      <c r="EE133" s="0" t="n">
        <v>27555475</v>
      </c>
      <c r="EF133" s="0" t="n">
        <v>30</v>
      </c>
      <c r="EG133" s="0" t="s">
        <v>9</v>
      </c>
      <c r="EH133" s="0" t="n">
        <v>0</v>
      </c>
      <c r="EJ133" s="0" t="n">
        <v>1</v>
      </c>
      <c r="EK133" s="0" t="n">
        <v>64</v>
      </c>
      <c r="EL133" s="0" t="s">
        <v>189</v>
      </c>
      <c r="EM133" s="0" t="s">
        <v>190</v>
      </c>
      <c r="EQ133" s="0" t="n">
        <v>0</v>
      </c>
      <c r="ER133" s="0" t="n">
        <v>104.99</v>
      </c>
      <c r="ES133" s="0" t="n">
        <v>104.99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91</v>
      </c>
      <c r="FY133" s="0" t="n">
        <v>70</v>
      </c>
      <c r="GD133" s="0" t="n">
        <v>0</v>
      </c>
      <c r="GF133" s="0" t="n">
        <v>2069056849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57.05</v>
      </c>
      <c r="GN133" s="0" t="n">
        <f aca="false">ROUND(IF(OR(BI133=0,BI133=1),O133+X133+Y133+GK133,0),2)</f>
        <v>57.05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  <c r="GT133" s="0" t="n">
        <v>0</v>
      </c>
      <c r="GU133" s="0" t="n">
        <v>1</v>
      </c>
      <c r="GV133" s="0" t="n">
        <v>0</v>
      </c>
      <c r="GW133" s="0" t="n">
        <v>0</v>
      </c>
    </row>
    <row r="134" customFormat="false" ht="13.2" hidden="false" customHeight="false" outlineLevel="0" collapsed="false">
      <c r="A134" s="0" t="n">
        <v>17</v>
      </c>
      <c r="B134" s="0" t="n">
        <v>1</v>
      </c>
      <c r="D134" s="0" t="n">
        <f aca="false">ROW(EtalonRes!A25)</f>
        <v>25</v>
      </c>
      <c r="E134" s="0" t="s">
        <v>196</v>
      </c>
      <c r="F134" s="0" t="s">
        <v>197</v>
      </c>
      <c r="G134" s="0" t="s">
        <v>198</v>
      </c>
      <c r="H134" s="0" t="s">
        <v>199</v>
      </c>
      <c r="I134" s="0" t="n">
        <f aca="false">ROUND(0.2/100,9)</f>
        <v>0.002</v>
      </c>
      <c r="J134" s="0" t="n">
        <v>0</v>
      </c>
      <c r="O134" s="0" t="n">
        <f aca="false">ROUND(CP134,2)</f>
        <v>269.3</v>
      </c>
      <c r="P134" s="0" t="n">
        <f aca="false">ROUND(CQ134*I134,2)</f>
        <v>45.42</v>
      </c>
      <c r="Q134" s="0" t="n">
        <f aca="false">ROUND(CR134*I134,2)</f>
        <v>3.89</v>
      </c>
      <c r="R134" s="0" t="n">
        <f aca="false">ROUND(CS134*I134,2)</f>
        <v>1.93</v>
      </c>
      <c r="S134" s="0" t="n">
        <f aca="false">ROUND(CT134*I134,2)</f>
        <v>219.99</v>
      </c>
      <c r="T134" s="0" t="n">
        <f aca="false">ROUND(CU134*I134,2)</f>
        <v>0</v>
      </c>
      <c r="U134" s="0" t="n">
        <f aca="false">CV134*I134</f>
        <v>1.127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158.39</v>
      </c>
      <c r="Y134" s="0" t="n">
        <f aca="false">ROUND(CZ134,2)</f>
        <v>96.8</v>
      </c>
      <c r="AA134" s="0" t="n">
        <v>28094311</v>
      </c>
      <c r="AB134" s="0" t="n">
        <f aca="false">ROUND((AC134+AD134+AF134),6)</f>
        <v>12998.2775</v>
      </c>
      <c r="AC134" s="0" t="n">
        <f aca="false">ROUND((ES134),6)</f>
        <v>6432.96</v>
      </c>
      <c r="AD134" s="0" t="n">
        <f aca="false">ROUND(((ET134*1.25)),6)</f>
        <v>265.3875</v>
      </c>
      <c r="AE134" s="0" t="n">
        <f aca="false">ROUND(((EU134*1.25)),6)</f>
        <v>55.375</v>
      </c>
      <c r="AF134" s="0" t="n">
        <f aca="false">ROUND(((EV134*1.15)),6)</f>
        <v>6299.93</v>
      </c>
      <c r="AG134" s="0" t="n">
        <f aca="false">ROUND((AP134),6)</f>
        <v>0</v>
      </c>
      <c r="AH134" s="0" t="n">
        <f aca="false">((EW134*1.15))</f>
        <v>563.5</v>
      </c>
      <c r="AI134" s="0" t="n">
        <f aca="false">((EX134*1.25))</f>
        <v>0</v>
      </c>
      <c r="AJ134" s="0" t="n">
        <f aca="false">ROUND((AS134),6)</f>
        <v>0</v>
      </c>
      <c r="AK134" s="0" t="n">
        <v>12123.47</v>
      </c>
      <c r="AL134" s="0" t="n">
        <v>6432.96</v>
      </c>
      <c r="AM134" s="0" t="n">
        <v>212.31</v>
      </c>
      <c r="AN134" s="0" t="n">
        <v>44.3</v>
      </c>
      <c r="AO134" s="0" t="n">
        <v>5478.2</v>
      </c>
      <c r="AP134" s="0" t="n">
        <v>0</v>
      </c>
      <c r="AQ134" s="0" t="n">
        <v>490</v>
      </c>
      <c r="AR134" s="0" t="n">
        <v>0</v>
      </c>
      <c r="AS134" s="0" t="n">
        <v>0</v>
      </c>
      <c r="AT134" s="0" t="n">
        <v>72</v>
      </c>
      <c r="AU134" s="0" t="n">
        <v>44</v>
      </c>
      <c r="AV134" s="0" t="n">
        <v>1</v>
      </c>
      <c r="AW134" s="0" t="n">
        <v>1</v>
      </c>
      <c r="AZ134" s="0" t="n">
        <v>1</v>
      </c>
      <c r="BA134" s="0" t="n">
        <v>17.46</v>
      </c>
      <c r="BB134" s="0" t="n">
        <v>7.33</v>
      </c>
      <c r="BC134" s="0" t="n">
        <v>3.53</v>
      </c>
      <c r="BH134" s="0" t="n">
        <v>0</v>
      </c>
      <c r="BI134" s="0" t="n">
        <v>1</v>
      </c>
      <c r="BJ134" s="0" t="s">
        <v>200</v>
      </c>
      <c r="BM134" s="0" t="n">
        <v>47</v>
      </c>
      <c r="BN134" s="0" t="n">
        <v>0</v>
      </c>
      <c r="BO134" s="0" t="s">
        <v>197</v>
      </c>
      <c r="BP134" s="0" t="n">
        <v>1</v>
      </c>
      <c r="BQ134" s="0" t="n">
        <v>30</v>
      </c>
      <c r="BR134" s="0" t="n">
        <v>0</v>
      </c>
      <c r="BS134" s="0" t="n">
        <v>17.46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72</v>
      </c>
      <c r="CA134" s="0" t="n">
        <v>44</v>
      </c>
      <c r="CF134" s="0" t="n">
        <v>0</v>
      </c>
      <c r="CG134" s="0" t="n">
        <v>0</v>
      </c>
      <c r="CM134" s="0" t="n">
        <v>0</v>
      </c>
      <c r="CN134" s="0" t="s">
        <v>188</v>
      </c>
      <c r="CO134" s="0" t="n">
        <v>0</v>
      </c>
      <c r="CP134" s="0" t="n">
        <f aca="false">(P134+Q134+S134)</f>
        <v>269.3</v>
      </c>
      <c r="CQ134" s="0" t="n">
        <f aca="false">(AC134*BC134*AW134)</f>
        <v>22708.3488</v>
      </c>
      <c r="CR134" s="0" t="n">
        <f aca="false">(AD134*BB134*AV134)</f>
        <v>1945.290375</v>
      </c>
      <c r="CS134" s="0" t="n">
        <f aca="false">(AE134*BS134*AV134)</f>
        <v>966.8475</v>
      </c>
      <c r="CT134" s="0" t="n">
        <f aca="false">(AF134*BA134*AV134)</f>
        <v>109996.7778</v>
      </c>
      <c r="CU134" s="0" t="n">
        <f aca="false">AG134</f>
        <v>0</v>
      </c>
      <c r="CV134" s="0" t="n">
        <f aca="false">(AH134*AV134)</f>
        <v>563.5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158.3928</v>
      </c>
      <c r="CZ134" s="0" t="n">
        <f aca="false">S134*(CA134/100)</f>
        <v>96.7956</v>
      </c>
      <c r="DE134" s="0" t="s">
        <v>75</v>
      </c>
      <c r="DF134" s="0" t="s">
        <v>75</v>
      </c>
      <c r="DG134" s="0" t="s">
        <v>76</v>
      </c>
      <c r="DI134" s="0" t="s">
        <v>76</v>
      </c>
      <c r="DJ134" s="0" t="s">
        <v>75</v>
      </c>
      <c r="DN134" s="0" t="n">
        <v>85</v>
      </c>
      <c r="DO134" s="0" t="n">
        <v>70</v>
      </c>
      <c r="DP134" s="0" t="n">
        <v>1.047</v>
      </c>
      <c r="DQ134" s="0" t="n">
        <v>1.022</v>
      </c>
      <c r="DU134" s="0" t="n">
        <v>1013</v>
      </c>
      <c r="DV134" s="0" t="s">
        <v>199</v>
      </c>
      <c r="DW134" s="0" t="s">
        <v>199</v>
      </c>
      <c r="DX134" s="0" t="n">
        <v>1</v>
      </c>
      <c r="EE134" s="0" t="n">
        <v>27555458</v>
      </c>
      <c r="EF134" s="0" t="n">
        <v>30</v>
      </c>
      <c r="EG134" s="0" t="s">
        <v>9</v>
      </c>
      <c r="EH134" s="0" t="n">
        <v>0</v>
      </c>
      <c r="EJ134" s="0" t="n">
        <v>1</v>
      </c>
      <c r="EK134" s="0" t="n">
        <v>47</v>
      </c>
      <c r="EL134" s="0" t="s">
        <v>201</v>
      </c>
      <c r="EM134" s="0" t="s">
        <v>202</v>
      </c>
      <c r="EO134" s="0" t="s">
        <v>80</v>
      </c>
      <c r="EQ134" s="0" t="n">
        <v>0</v>
      </c>
      <c r="ER134" s="0" t="n">
        <v>12123.47</v>
      </c>
      <c r="ES134" s="0" t="n">
        <v>6432.96</v>
      </c>
      <c r="ET134" s="0" t="n">
        <v>212.31</v>
      </c>
      <c r="EU134" s="0" t="n">
        <v>44.3</v>
      </c>
      <c r="EV134" s="0" t="n">
        <v>5478.2</v>
      </c>
      <c r="EW134" s="0" t="n">
        <v>49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85</v>
      </c>
      <c r="FY134" s="0" t="n">
        <v>70</v>
      </c>
      <c r="GD134" s="0" t="n">
        <v>0</v>
      </c>
      <c r="GF134" s="0" t="n">
        <v>-438950591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3.22</v>
      </c>
      <c r="GL134" s="0" t="n">
        <f aca="false">ROUND(IF(AND(BH134=3,BI134=3,FS134&lt;&gt;0),P134,0),2)</f>
        <v>0</v>
      </c>
      <c r="GM134" s="0" t="n">
        <f aca="false">O134+X134+Y134+GK134</f>
        <v>527.71</v>
      </c>
      <c r="GN134" s="0" t="n">
        <f aca="false">ROUND(IF(OR(BI134=0,BI134=1),O134+X134+Y134+GK134,0),2)</f>
        <v>527.71</v>
      </c>
      <c r="GO134" s="0" t="n">
        <f aca="false">ROUND(IF(BI134=2,O134+X134+Y134+GK134,0),2)</f>
        <v>0</v>
      </c>
      <c r="GP134" s="0" t="n">
        <f aca="false">ROUND(IF(BI134=4,O134+X134+Y134+GK134,0),2)</f>
        <v>0</v>
      </c>
      <c r="GR134" s="0" t="n">
        <v>0</v>
      </c>
      <c r="GT134" s="0" t="n">
        <v>0</v>
      </c>
      <c r="GU134" s="0" t="n">
        <v>1</v>
      </c>
      <c r="GV134" s="0" t="n">
        <v>0</v>
      </c>
      <c r="GW134" s="0" t="n">
        <v>0</v>
      </c>
    </row>
    <row r="135" customFormat="false" ht="13.2" hidden="false" customHeight="false" outlineLevel="0" collapsed="false">
      <c r="A135" s="0" t="n">
        <v>18</v>
      </c>
      <c r="B135" s="0" t="n">
        <v>1</v>
      </c>
      <c r="E135" s="0" t="s">
        <v>203</v>
      </c>
      <c r="F135" s="0" t="s">
        <v>204</v>
      </c>
      <c r="G135" s="0" t="s">
        <v>205</v>
      </c>
      <c r="H135" s="0" t="s">
        <v>194</v>
      </c>
      <c r="I135" s="0" t="n">
        <f aca="false">I134*J135</f>
        <v>0.203</v>
      </c>
      <c r="J135" s="0" t="n">
        <v>101.5</v>
      </c>
      <c r="O135" s="0" t="n">
        <f aca="false">ROUND(CP135,2)</f>
        <v>652.5</v>
      </c>
      <c r="P135" s="0" t="n">
        <f aca="false">ROUND(CQ135*I135,2)</f>
        <v>652.5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28094311</v>
      </c>
      <c r="AB135" s="0" t="n">
        <f aca="false">ROUND((AC135+AD135+AF135),6)</f>
        <v>704.89</v>
      </c>
      <c r="AC135" s="0" t="n">
        <f aca="false">ROUND((ES135),6)</f>
        <v>704.89</v>
      </c>
      <c r="AD135" s="0" t="n">
        <f aca="false">ROUND((ET135),6)</f>
        <v>0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704.89</v>
      </c>
      <c r="AL135" s="0" t="n">
        <v>704.89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</v>
      </c>
      <c r="BB135" s="0" t="n">
        <v>1</v>
      </c>
      <c r="BC135" s="0" t="n">
        <v>4.56</v>
      </c>
      <c r="BH135" s="0" t="n">
        <v>3</v>
      </c>
      <c r="BI135" s="0" t="n">
        <v>1</v>
      </c>
      <c r="BJ135" s="0" t="s">
        <v>206</v>
      </c>
      <c r="BM135" s="0" t="n">
        <v>47</v>
      </c>
      <c r="BN135" s="0" t="n">
        <v>0</v>
      </c>
      <c r="BO135" s="0" t="s">
        <v>204</v>
      </c>
      <c r="BP135" s="0" t="n">
        <v>1</v>
      </c>
      <c r="BQ135" s="0" t="n">
        <v>30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652.5</v>
      </c>
      <c r="CQ135" s="0" t="n">
        <f aca="false">(AC135*BC135*AW135)</f>
        <v>3214.2984</v>
      </c>
      <c r="CR135" s="0" t="n">
        <f aca="false">(AD135*BB135*AV135)</f>
        <v>0</v>
      </c>
      <c r="CS135" s="0" t="n">
        <f aca="false">(AE135*BS135*AV135)</f>
        <v>0</v>
      </c>
      <c r="CT135" s="0" t="n">
        <f aca="false">(AF135*BA135*AV135)</f>
        <v>0</v>
      </c>
      <c r="CU135" s="0" t="n">
        <f aca="false">AG135</f>
        <v>0</v>
      </c>
      <c r="CV135" s="0" t="n">
        <f aca="false">(AH135*AV135)</f>
        <v>0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0</v>
      </c>
      <c r="CZ135" s="0" t="n">
        <f aca="false">S135*(CA135/100)</f>
        <v>0</v>
      </c>
      <c r="DN135" s="0" t="n">
        <v>85</v>
      </c>
      <c r="DO135" s="0" t="n">
        <v>70</v>
      </c>
      <c r="DP135" s="0" t="n">
        <v>1.047</v>
      </c>
      <c r="DQ135" s="0" t="n">
        <v>1.022</v>
      </c>
      <c r="DU135" s="0" t="n">
        <v>1007</v>
      </c>
      <c r="DV135" s="0" t="s">
        <v>194</v>
      </c>
      <c r="DW135" s="0" t="s">
        <v>194</v>
      </c>
      <c r="DX135" s="0" t="n">
        <v>1</v>
      </c>
      <c r="EE135" s="0" t="n">
        <v>27555458</v>
      </c>
      <c r="EF135" s="0" t="n">
        <v>30</v>
      </c>
      <c r="EG135" s="0" t="s">
        <v>9</v>
      </c>
      <c r="EH135" s="0" t="n">
        <v>0</v>
      </c>
      <c r="EJ135" s="0" t="n">
        <v>1</v>
      </c>
      <c r="EK135" s="0" t="n">
        <v>47</v>
      </c>
      <c r="EL135" s="0" t="s">
        <v>201</v>
      </c>
      <c r="EM135" s="0" t="s">
        <v>202</v>
      </c>
      <c r="EQ135" s="0" t="n">
        <v>0</v>
      </c>
      <c r="ER135" s="0" t="n">
        <v>704.89</v>
      </c>
      <c r="ES135" s="0" t="n">
        <v>704.89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85</v>
      </c>
      <c r="FY135" s="0" t="n">
        <v>70</v>
      </c>
      <c r="GD135" s="0" t="n">
        <v>0</v>
      </c>
      <c r="GF135" s="0" t="n">
        <v>-758282629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652.5</v>
      </c>
      <c r="GN135" s="0" t="n">
        <f aca="false">ROUND(IF(OR(BI135=0,BI135=1),O135+X135+Y135+GK135,0),2)</f>
        <v>652.5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  <c r="GT135" s="0" t="n">
        <v>0</v>
      </c>
      <c r="GU135" s="0" t="n">
        <v>1</v>
      </c>
      <c r="GV135" s="0" t="n">
        <v>0</v>
      </c>
      <c r="GW135" s="0" t="n">
        <v>0</v>
      </c>
    </row>
    <row r="136" customFormat="false" ht="13.2" hidden="false" customHeight="false" outlineLevel="0" collapsed="false">
      <c r="A136" s="0" t="n">
        <v>17</v>
      </c>
      <c r="B136" s="0" t="n">
        <v>1</v>
      </c>
      <c r="D136" s="0" t="n">
        <f aca="false">ROW(EtalonRes!A31)</f>
        <v>31</v>
      </c>
      <c r="E136" s="0" t="s">
        <v>207</v>
      </c>
      <c r="F136" s="0" t="s">
        <v>208</v>
      </c>
      <c r="G136" s="0" t="s">
        <v>209</v>
      </c>
      <c r="H136" s="0" t="s">
        <v>210</v>
      </c>
      <c r="I136" s="0" t="n">
        <f aca="false">ROUND(46.55/1000,9)</f>
        <v>0.04655</v>
      </c>
      <c r="J136" s="0" t="n">
        <v>0</v>
      </c>
      <c r="O136" s="0" t="n">
        <f aca="false">ROUND(CP136,2)</f>
        <v>960.75</v>
      </c>
      <c r="P136" s="0" t="n">
        <f aca="false">ROUND(CQ136*I136,2)</f>
        <v>13.49</v>
      </c>
      <c r="Q136" s="0" t="n">
        <f aca="false">ROUND(CR136*I136,2)</f>
        <v>9.59</v>
      </c>
      <c r="R136" s="0" t="n">
        <f aca="false">ROUND(CS136*I136,2)</f>
        <v>2.94</v>
      </c>
      <c r="S136" s="0" t="n">
        <f aca="false">ROUND(CT136*I136,2)</f>
        <v>937.67</v>
      </c>
      <c r="T136" s="0" t="n">
        <f aca="false">ROUND(CU136*I136,2)</f>
        <v>0</v>
      </c>
      <c r="U136" s="0" t="n">
        <f aca="false">CV136*I136</f>
        <v>4.06847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675.12</v>
      </c>
      <c r="Y136" s="0" t="n">
        <f aca="false">ROUND(CZ136,2)</f>
        <v>412.57</v>
      </c>
      <c r="AA136" s="0" t="n">
        <v>28094311</v>
      </c>
      <c r="AB136" s="0" t="n">
        <f aca="false">ROUND((AC136+AD136+AF136),6)</f>
        <v>1256.055</v>
      </c>
      <c r="AC136" s="0" t="n">
        <f aca="false">ROUND((ES136),6)</f>
        <v>49.55</v>
      </c>
      <c r="AD136" s="0" t="n">
        <f aca="false">ROUND(((ET136*1.25)),6)</f>
        <v>52.825</v>
      </c>
      <c r="AE136" s="0" t="n">
        <f aca="false">ROUND(((EU136*1.25)),6)</f>
        <v>3.6125</v>
      </c>
      <c r="AF136" s="0" t="n">
        <f aca="false">ROUND(((EV136*1.15)),6)</f>
        <v>1153.68</v>
      </c>
      <c r="AG136" s="0" t="n">
        <f aca="false">ROUND((AP136),6)</f>
        <v>0</v>
      </c>
      <c r="AH136" s="0" t="n">
        <f aca="false">((EW136*1.15))</f>
        <v>87.4</v>
      </c>
      <c r="AI136" s="0" t="n">
        <f aca="false">((EX136*1.25))</f>
        <v>0</v>
      </c>
      <c r="AJ136" s="0" t="n">
        <f aca="false">ROUND((AS136),6)</f>
        <v>0</v>
      </c>
      <c r="AK136" s="0" t="n">
        <v>1095.01</v>
      </c>
      <c r="AL136" s="0" t="n">
        <v>49.55</v>
      </c>
      <c r="AM136" s="0" t="n">
        <v>42.26</v>
      </c>
      <c r="AN136" s="0" t="n">
        <v>2.89</v>
      </c>
      <c r="AO136" s="0" t="n">
        <v>1003.2</v>
      </c>
      <c r="AP136" s="0" t="n">
        <v>0</v>
      </c>
      <c r="AQ136" s="0" t="n">
        <v>76</v>
      </c>
      <c r="AR136" s="0" t="n">
        <v>0</v>
      </c>
      <c r="AS136" s="0" t="n">
        <v>0</v>
      </c>
      <c r="AT136" s="0" t="n">
        <v>72</v>
      </c>
      <c r="AU136" s="0" t="n">
        <v>44</v>
      </c>
      <c r="AV136" s="0" t="n">
        <v>1</v>
      </c>
      <c r="AW136" s="0" t="n">
        <v>1</v>
      </c>
      <c r="AZ136" s="0" t="n">
        <v>1</v>
      </c>
      <c r="BA136" s="0" t="n">
        <v>17.46</v>
      </c>
      <c r="BB136" s="0" t="n">
        <v>3.9</v>
      </c>
      <c r="BC136" s="0" t="n">
        <v>5.85</v>
      </c>
      <c r="BH136" s="0" t="n">
        <v>0</v>
      </c>
      <c r="BI136" s="0" t="n">
        <v>1</v>
      </c>
      <c r="BJ136" s="0" t="s">
        <v>211</v>
      </c>
      <c r="BM136" s="0" t="n">
        <v>80</v>
      </c>
      <c r="BN136" s="0" t="n">
        <v>0</v>
      </c>
      <c r="BO136" s="0" t="s">
        <v>208</v>
      </c>
      <c r="BP136" s="0" t="n">
        <v>1</v>
      </c>
      <c r="BQ136" s="0" t="n">
        <v>30</v>
      </c>
      <c r="BR136" s="0" t="n">
        <v>0</v>
      </c>
      <c r="BS136" s="0" t="n">
        <v>17.46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72</v>
      </c>
      <c r="CA136" s="0" t="n">
        <v>44</v>
      </c>
      <c r="CF136" s="0" t="n">
        <v>0</v>
      </c>
      <c r="CG136" s="0" t="n">
        <v>0</v>
      </c>
      <c r="CM136" s="0" t="n">
        <v>0</v>
      </c>
      <c r="CN136" s="0" t="s">
        <v>188</v>
      </c>
      <c r="CO136" s="0" t="n">
        <v>0</v>
      </c>
      <c r="CP136" s="0" t="n">
        <f aca="false">(P136+Q136+S136)</f>
        <v>960.75</v>
      </c>
      <c r="CQ136" s="0" t="n">
        <f aca="false">(AC136*BC136*AW136)</f>
        <v>289.8675</v>
      </c>
      <c r="CR136" s="0" t="n">
        <f aca="false">(AD136*BB136*AV136)</f>
        <v>206.0175</v>
      </c>
      <c r="CS136" s="0" t="n">
        <f aca="false">(AE136*BS136*AV136)</f>
        <v>63.07425</v>
      </c>
      <c r="CT136" s="0" t="n">
        <f aca="false">(AF136*BA136*AV136)</f>
        <v>20143.2528</v>
      </c>
      <c r="CU136" s="0" t="n">
        <f aca="false">AG136</f>
        <v>0</v>
      </c>
      <c r="CV136" s="0" t="n">
        <f aca="false">(AH136*AV136)</f>
        <v>87.4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675.1224</v>
      </c>
      <c r="CZ136" s="0" t="n">
        <f aca="false">S136*(CA136/100)</f>
        <v>412.5748</v>
      </c>
      <c r="DE136" s="0" t="s">
        <v>75</v>
      </c>
      <c r="DF136" s="0" t="s">
        <v>75</v>
      </c>
      <c r="DG136" s="0" t="s">
        <v>76</v>
      </c>
      <c r="DI136" s="0" t="s">
        <v>76</v>
      </c>
      <c r="DJ136" s="0" t="s">
        <v>75</v>
      </c>
      <c r="DN136" s="0" t="n">
        <v>85</v>
      </c>
      <c r="DO136" s="0" t="n">
        <v>70</v>
      </c>
      <c r="DP136" s="0" t="n">
        <v>1.087</v>
      </c>
      <c r="DQ136" s="0" t="n">
        <v>1</v>
      </c>
      <c r="DU136" s="0" t="n">
        <v>1013</v>
      </c>
      <c r="DV136" s="0" t="s">
        <v>210</v>
      </c>
      <c r="DW136" s="0" t="s">
        <v>210</v>
      </c>
      <c r="DX136" s="0" t="n">
        <v>1</v>
      </c>
      <c r="EE136" s="0" t="n">
        <v>27555491</v>
      </c>
      <c r="EF136" s="0" t="n">
        <v>30</v>
      </c>
      <c r="EG136" s="0" t="s">
        <v>9</v>
      </c>
      <c r="EH136" s="0" t="n">
        <v>0</v>
      </c>
      <c r="EJ136" s="0" t="n">
        <v>1</v>
      </c>
      <c r="EK136" s="0" t="n">
        <v>80</v>
      </c>
      <c r="EL136" s="0" t="s">
        <v>212</v>
      </c>
      <c r="EM136" s="0" t="s">
        <v>213</v>
      </c>
      <c r="EO136" s="0" t="s">
        <v>80</v>
      </c>
      <c r="EQ136" s="0" t="n">
        <v>0</v>
      </c>
      <c r="ER136" s="0" t="n">
        <v>1095.01</v>
      </c>
      <c r="ES136" s="0" t="n">
        <v>49.55</v>
      </c>
      <c r="ET136" s="0" t="n">
        <v>42.26</v>
      </c>
      <c r="EU136" s="0" t="n">
        <v>2.89</v>
      </c>
      <c r="EV136" s="0" t="n">
        <v>1003.2</v>
      </c>
      <c r="EW136" s="0" t="n">
        <v>76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85</v>
      </c>
      <c r="FY136" s="0" t="n">
        <v>70</v>
      </c>
      <c r="GD136" s="0" t="n">
        <v>0</v>
      </c>
      <c r="GF136" s="0" t="n">
        <v>95600085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4.91</v>
      </c>
      <c r="GL136" s="0" t="n">
        <f aca="false">ROUND(IF(AND(BH136=3,BI136=3,FS136&lt;&gt;0),P136,0),2)</f>
        <v>0</v>
      </c>
      <c r="GM136" s="0" t="n">
        <f aca="false">O136+X136+Y136+GK136</f>
        <v>2053.35</v>
      </c>
      <c r="GN136" s="0" t="n">
        <f aca="false">ROUND(IF(OR(BI136=0,BI136=1),O136+X136+Y136+GK136,0),2)</f>
        <v>2053.35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  <c r="GT136" s="0" t="n">
        <v>0</v>
      </c>
      <c r="GU136" s="0" t="n">
        <v>1</v>
      </c>
      <c r="GV136" s="0" t="n">
        <v>0</v>
      </c>
      <c r="GW136" s="0" t="n">
        <v>0</v>
      </c>
    </row>
    <row r="137" customFormat="false" ht="13.2" hidden="false" customHeight="false" outlineLevel="0" collapsed="false">
      <c r="A137" s="0" t="n">
        <v>18</v>
      </c>
      <c r="B137" s="0" t="n">
        <v>1</v>
      </c>
      <c r="E137" s="0" t="s">
        <v>214</v>
      </c>
      <c r="F137" s="0" t="s">
        <v>215</v>
      </c>
      <c r="G137" s="0" t="s">
        <v>216</v>
      </c>
      <c r="H137" s="0" t="s">
        <v>217</v>
      </c>
      <c r="I137" s="0" t="n">
        <f aca="false">I136*J137</f>
        <v>0.0001</v>
      </c>
      <c r="J137" s="0" t="n">
        <v>0.00214822771213749</v>
      </c>
      <c r="O137" s="0" t="n">
        <f aca="false">ROUND(CP137,2)</f>
        <v>7.03</v>
      </c>
      <c r="P137" s="0" t="n">
        <f aca="false">ROUND(CQ137*I137,2)</f>
        <v>7.03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28094311</v>
      </c>
      <c r="AB137" s="0" t="n">
        <f aca="false">ROUND((AC137+AD137+AF137),6)</f>
        <v>20801.88</v>
      </c>
      <c r="AC137" s="0" t="n">
        <f aca="false">ROUND((ES137),6)</f>
        <v>20801.88</v>
      </c>
      <c r="AD137" s="0" t="n">
        <f aca="false">ROUND((ET137),6)</f>
        <v>0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20801.88</v>
      </c>
      <c r="AL137" s="0" t="n">
        <v>20801.88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</v>
      </c>
      <c r="BB137" s="0" t="n">
        <v>1</v>
      </c>
      <c r="BC137" s="0" t="n">
        <v>3.38</v>
      </c>
      <c r="BH137" s="0" t="n">
        <v>3</v>
      </c>
      <c r="BI137" s="0" t="n">
        <v>1</v>
      </c>
      <c r="BJ137" s="0" t="s">
        <v>218</v>
      </c>
      <c r="BM137" s="0" t="n">
        <v>80</v>
      </c>
      <c r="BN137" s="0" t="n">
        <v>0</v>
      </c>
      <c r="BO137" s="0" t="s">
        <v>215</v>
      </c>
      <c r="BP137" s="0" t="n">
        <v>1</v>
      </c>
      <c r="BQ137" s="0" t="n">
        <v>30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7.03</v>
      </c>
      <c r="CQ137" s="0" t="n">
        <f aca="false">(AC137*BC137*AW137)</f>
        <v>70310.3544</v>
      </c>
      <c r="CR137" s="0" t="n">
        <f aca="false">(AD137*BB137*AV137)</f>
        <v>0</v>
      </c>
      <c r="CS137" s="0" t="n">
        <f aca="false">(AE137*BS137*AV137)</f>
        <v>0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85</v>
      </c>
      <c r="DO137" s="0" t="n">
        <v>70</v>
      </c>
      <c r="DP137" s="0" t="n">
        <v>1.087</v>
      </c>
      <c r="DQ137" s="0" t="n">
        <v>1</v>
      </c>
      <c r="DU137" s="0" t="n">
        <v>1009</v>
      </c>
      <c r="DV137" s="0" t="s">
        <v>217</v>
      </c>
      <c r="DW137" s="0" t="s">
        <v>217</v>
      </c>
      <c r="DX137" s="0" t="n">
        <v>1000</v>
      </c>
      <c r="EE137" s="0" t="n">
        <v>27555491</v>
      </c>
      <c r="EF137" s="0" t="n">
        <v>30</v>
      </c>
      <c r="EG137" s="0" t="s">
        <v>9</v>
      </c>
      <c r="EH137" s="0" t="n">
        <v>0</v>
      </c>
      <c r="EJ137" s="0" t="n">
        <v>1</v>
      </c>
      <c r="EK137" s="0" t="n">
        <v>80</v>
      </c>
      <c r="EL137" s="0" t="s">
        <v>212</v>
      </c>
      <c r="EM137" s="0" t="s">
        <v>213</v>
      </c>
      <c r="EQ137" s="0" t="n">
        <v>0</v>
      </c>
      <c r="ER137" s="0" t="n">
        <v>20801.88</v>
      </c>
      <c r="ES137" s="0" t="n">
        <v>20801.88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85</v>
      </c>
      <c r="FY137" s="0" t="n">
        <v>70</v>
      </c>
      <c r="GD137" s="0" t="n">
        <v>0</v>
      </c>
      <c r="GF137" s="0" t="n">
        <v>1217187920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7.03</v>
      </c>
      <c r="GN137" s="0" t="n">
        <f aca="false">ROUND(IF(OR(BI137=0,BI137=1),O137+X137+Y137+GK137,0),2)</f>
        <v>7.03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  <c r="GT137" s="0" t="n">
        <v>0</v>
      </c>
      <c r="GU137" s="0" t="n">
        <v>1</v>
      </c>
      <c r="GV137" s="0" t="n">
        <v>0</v>
      </c>
      <c r="GW137" s="0" t="n">
        <v>0</v>
      </c>
    </row>
    <row r="138" customFormat="false" ht="13.2" hidden="false" customHeight="false" outlineLevel="0" collapsed="false">
      <c r="A138" s="0" t="n">
        <v>17</v>
      </c>
      <c r="B138" s="0" t="n">
        <v>1</v>
      </c>
      <c r="E138" s="0" t="s">
        <v>219</v>
      </c>
      <c r="F138" s="0" t="s">
        <v>220</v>
      </c>
      <c r="G138" s="0" t="s">
        <v>221</v>
      </c>
      <c r="H138" s="0" t="s">
        <v>150</v>
      </c>
      <c r="I138" s="0" t="n">
        <f aca="false">ROUND(0.1,4)</f>
        <v>0.1</v>
      </c>
      <c r="J138" s="0" t="n">
        <v>0</v>
      </c>
      <c r="O138" s="0" t="n">
        <f aca="false">ROUND(CP138,2)</f>
        <v>267.44</v>
      </c>
      <c r="P138" s="0" t="n">
        <f aca="false">ROUND(CQ138*I138,2)</f>
        <v>267.44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0</v>
      </c>
      <c r="T138" s="0" t="n">
        <f aca="false">ROUND(CU138*I138,2)</f>
        <v>0</v>
      </c>
      <c r="U138" s="0" t="n">
        <f aca="false">CV138*I138</f>
        <v>0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0</v>
      </c>
      <c r="Y138" s="0" t="n">
        <f aca="false">ROUND(CZ138,2)</f>
        <v>0</v>
      </c>
      <c r="AA138" s="0" t="n">
        <v>28094311</v>
      </c>
      <c r="AB138" s="0" t="n">
        <f aca="false">ROUND((AC138+AD138+AF138),6)</f>
        <v>744.95</v>
      </c>
      <c r="AC138" s="0" t="n">
        <f aca="false">ROUND((ES138),6)</f>
        <v>744.95</v>
      </c>
      <c r="AD138" s="0" t="n">
        <f aca="false">ROUND((ET138),6)</f>
        <v>0</v>
      </c>
      <c r="AE138" s="0" t="n">
        <f aca="false">ROUND((EU138),6)</f>
        <v>0</v>
      </c>
      <c r="AF138" s="0" t="n">
        <f aca="false">ROUND((EV138),6)</f>
        <v>0</v>
      </c>
      <c r="AG138" s="0" t="n">
        <f aca="false">ROUND((AP138),6)</f>
        <v>0</v>
      </c>
      <c r="AH138" s="0" t="n">
        <f aca="false">(EW138)</f>
        <v>0</v>
      </c>
      <c r="AI138" s="0" t="n">
        <f aca="false">(EX138)</f>
        <v>0</v>
      </c>
      <c r="AJ138" s="0" t="n">
        <f aca="false">ROUND((AS138),6)</f>
        <v>0</v>
      </c>
      <c r="AK138" s="0" t="n">
        <v>744.95</v>
      </c>
      <c r="AL138" s="0" t="n">
        <v>744.95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1</v>
      </c>
      <c r="AW138" s="0" t="n">
        <v>1</v>
      </c>
      <c r="AZ138" s="0" t="n">
        <v>1</v>
      </c>
      <c r="BA138" s="0" t="n">
        <v>1</v>
      </c>
      <c r="BB138" s="0" t="n">
        <v>1</v>
      </c>
      <c r="BC138" s="0" t="n">
        <v>3.59</v>
      </c>
      <c r="BH138" s="0" t="n">
        <v>3</v>
      </c>
      <c r="BI138" s="0" t="n">
        <v>1</v>
      </c>
      <c r="BJ138" s="0" t="s">
        <v>222</v>
      </c>
      <c r="BM138" s="0" t="n">
        <v>1617</v>
      </c>
      <c r="BN138" s="0" t="n">
        <v>0</v>
      </c>
      <c r="BO138" s="0" t="s">
        <v>220</v>
      </c>
      <c r="BP138" s="0" t="n">
        <v>1</v>
      </c>
      <c r="BQ138" s="0" t="n">
        <v>200</v>
      </c>
      <c r="BR138" s="0" t="n">
        <v>0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0</v>
      </c>
      <c r="CA138" s="0" t="n">
        <v>0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267.44</v>
      </c>
      <c r="CQ138" s="0" t="n">
        <f aca="false">(AC138*BC138*AW138)</f>
        <v>2674.3705</v>
      </c>
      <c r="CR138" s="0" t="n">
        <f aca="false">(AD138*BB138*AV138)</f>
        <v>0</v>
      </c>
      <c r="CS138" s="0" t="n">
        <f aca="false">(AE138*BS138*AV138)</f>
        <v>0</v>
      </c>
      <c r="CT138" s="0" t="n">
        <f aca="false">(AF138*BA138*AV138)</f>
        <v>0</v>
      </c>
      <c r="CU138" s="0" t="n">
        <f aca="false">AG138</f>
        <v>0</v>
      </c>
      <c r="CV138" s="0" t="n">
        <f aca="false">(AH138*AV138)</f>
        <v>0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0</v>
      </c>
      <c r="CZ138" s="0" t="n">
        <f aca="false">S138*(CA138/100)</f>
        <v>0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03</v>
      </c>
      <c r="DV138" s="0" t="s">
        <v>150</v>
      </c>
      <c r="DW138" s="0" t="s">
        <v>150</v>
      </c>
      <c r="DX138" s="0" t="n">
        <v>1</v>
      </c>
      <c r="EE138" s="0" t="n">
        <v>27557028</v>
      </c>
      <c r="EF138" s="0" t="n">
        <v>200</v>
      </c>
      <c r="EG138" s="0" t="s">
        <v>160</v>
      </c>
      <c r="EH138" s="0" t="n">
        <v>0</v>
      </c>
      <c r="EJ138" s="0" t="n">
        <v>1</v>
      </c>
      <c r="EK138" s="0" t="n">
        <v>1617</v>
      </c>
      <c r="EL138" s="0" t="s">
        <v>161</v>
      </c>
      <c r="EM138" s="0" t="s">
        <v>162</v>
      </c>
      <c r="EQ138" s="0" t="n">
        <v>0</v>
      </c>
      <c r="ER138" s="0" t="n">
        <v>744.95</v>
      </c>
      <c r="ES138" s="0" t="n">
        <v>744.95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0</v>
      </c>
      <c r="FY138" s="0" t="n">
        <v>0</v>
      </c>
      <c r="GD138" s="0" t="n">
        <v>0</v>
      </c>
      <c r="GF138" s="0" t="n">
        <v>1947179980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267.44</v>
      </c>
      <c r="GN138" s="0" t="n">
        <f aca="false">ROUND(IF(OR(BI138=0,BI138=1),O138+X138+Y138+GK138,0),2)</f>
        <v>267.44</v>
      </c>
      <c r="GO138" s="0" t="n">
        <f aca="false">ROUND(IF(BI138=2,O138+X138+Y138+GK138,0),2)</f>
        <v>0</v>
      </c>
      <c r="GP138" s="0" t="n">
        <f aca="false">ROUND(IF(BI138=4,O138+X138+Y138+GK138,0),2)</f>
        <v>0</v>
      </c>
      <c r="GR138" s="0" t="n">
        <v>0</v>
      </c>
      <c r="GT138" s="0" t="n">
        <v>0</v>
      </c>
      <c r="GU138" s="0" t="n">
        <v>1</v>
      </c>
      <c r="GV138" s="0" t="n">
        <v>0</v>
      </c>
      <c r="GW138" s="0" t="n">
        <v>0</v>
      </c>
    </row>
    <row r="139" customFormat="false" ht="13.2" hidden="false" customHeight="false" outlineLevel="0" collapsed="false">
      <c r="A139" s="0" t="n">
        <v>17</v>
      </c>
      <c r="B139" s="0" t="n">
        <v>1</v>
      </c>
      <c r="E139" s="0" t="s">
        <v>223</v>
      </c>
      <c r="F139" s="0" t="s">
        <v>224</v>
      </c>
      <c r="G139" s="0" t="s">
        <v>225</v>
      </c>
      <c r="H139" s="0" t="s">
        <v>150</v>
      </c>
      <c r="I139" s="0" t="n">
        <f aca="false">ROUND(1.9,4)</f>
        <v>1.9</v>
      </c>
      <c r="J139" s="0" t="n">
        <v>0</v>
      </c>
      <c r="O139" s="0" t="n">
        <f aca="false">ROUND(CP139,2)</f>
        <v>3612.35</v>
      </c>
      <c r="P139" s="0" t="n">
        <f aca="false">ROUND(CQ139*I139,2)</f>
        <v>3612.35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28094311</v>
      </c>
      <c r="AB139" s="0" t="n">
        <f aca="false">ROUND((AC139+AD139+AF139),6)</f>
        <v>486.25</v>
      </c>
      <c r="AC139" s="0" t="n">
        <f aca="false">ROUND((ES139),6)</f>
        <v>486.25</v>
      </c>
      <c r="AD139" s="0" t="n">
        <f aca="false">ROUND((ET139),6)</f>
        <v>0</v>
      </c>
      <c r="AE139" s="0" t="n">
        <f aca="false">ROUND((EU139),6)</f>
        <v>0</v>
      </c>
      <c r="AF139" s="0" t="n">
        <f aca="false">ROUND((EV139),6)</f>
        <v>0</v>
      </c>
      <c r="AG139" s="0" t="n">
        <f aca="false">ROUND((AP139),6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6)</f>
        <v>0</v>
      </c>
      <c r="AK139" s="0" t="n">
        <v>486.25</v>
      </c>
      <c r="AL139" s="0" t="n">
        <v>486.25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1</v>
      </c>
      <c r="BB139" s="0" t="n">
        <v>1</v>
      </c>
      <c r="BC139" s="0" t="n">
        <v>3.91</v>
      </c>
      <c r="BH139" s="0" t="n">
        <v>3</v>
      </c>
      <c r="BI139" s="0" t="n">
        <v>1</v>
      </c>
      <c r="BJ139" s="0" t="s">
        <v>226</v>
      </c>
      <c r="BM139" s="0" t="n">
        <v>1617</v>
      </c>
      <c r="BN139" s="0" t="n">
        <v>0</v>
      </c>
      <c r="BO139" s="0" t="s">
        <v>224</v>
      </c>
      <c r="BP139" s="0" t="n">
        <v>1</v>
      </c>
      <c r="BQ139" s="0" t="n">
        <v>200</v>
      </c>
      <c r="BR139" s="0" t="n">
        <v>0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3612.35</v>
      </c>
      <c r="CQ139" s="0" t="n">
        <f aca="false">(AC139*BC139*AW139)</f>
        <v>1901.2375</v>
      </c>
      <c r="CR139" s="0" t="n">
        <f aca="false">(AD139*BB139*AV139)</f>
        <v>0</v>
      </c>
      <c r="CS139" s="0" t="n">
        <f aca="false">(AE139*BS139*AV139)</f>
        <v>0</v>
      </c>
      <c r="CT139" s="0" t="n">
        <f aca="false">(AF139*BA139*AV139)</f>
        <v>0</v>
      </c>
      <c r="CU139" s="0" t="n">
        <f aca="false">AG139</f>
        <v>0</v>
      </c>
      <c r="CV139" s="0" t="n">
        <f aca="false">(AH139*AV139)</f>
        <v>0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0</v>
      </c>
      <c r="CZ139" s="0" t="n">
        <f aca="false">S139*(CA139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3</v>
      </c>
      <c r="DV139" s="0" t="s">
        <v>150</v>
      </c>
      <c r="DW139" s="0" t="s">
        <v>150</v>
      </c>
      <c r="DX139" s="0" t="n">
        <v>1</v>
      </c>
      <c r="EE139" s="0" t="n">
        <v>27557028</v>
      </c>
      <c r="EF139" s="0" t="n">
        <v>200</v>
      </c>
      <c r="EG139" s="0" t="s">
        <v>160</v>
      </c>
      <c r="EH139" s="0" t="n">
        <v>0</v>
      </c>
      <c r="EJ139" s="0" t="n">
        <v>1</v>
      </c>
      <c r="EK139" s="0" t="n">
        <v>1617</v>
      </c>
      <c r="EL139" s="0" t="s">
        <v>161</v>
      </c>
      <c r="EM139" s="0" t="s">
        <v>162</v>
      </c>
      <c r="EQ139" s="0" t="n">
        <v>0</v>
      </c>
      <c r="ER139" s="0" t="n">
        <v>486.25</v>
      </c>
      <c r="ES139" s="0" t="n">
        <v>486.25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43413465</v>
      </c>
      <c r="GG139" s="0" t="n">
        <v>2</v>
      </c>
      <c r="GH139" s="0" t="n">
        <v>1</v>
      </c>
      <c r="GI139" s="0" t="n">
        <v>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3612.35</v>
      </c>
      <c r="GN139" s="0" t="n">
        <f aca="false">ROUND(IF(OR(BI139=0,BI139=1),O139+X139+Y139+GK139,0),2)</f>
        <v>3612.35</v>
      </c>
      <c r="GO139" s="0" t="n">
        <f aca="false">ROUND(IF(BI139=2,O139+X139+Y139+GK139,0),2)</f>
        <v>0</v>
      </c>
      <c r="GP139" s="0" t="n">
        <f aca="false">ROUND(IF(BI139=4,O139+X139+Y139+GK139,0),2)</f>
        <v>0</v>
      </c>
      <c r="GR139" s="0" t="n">
        <v>0</v>
      </c>
      <c r="GT139" s="0" t="n">
        <v>0</v>
      </c>
      <c r="GU139" s="0" t="n">
        <v>1</v>
      </c>
      <c r="GV139" s="0" t="n">
        <v>0</v>
      </c>
      <c r="GW139" s="0" t="n">
        <v>0</v>
      </c>
    </row>
    <row r="140" customFormat="false" ht="13.2" hidden="false" customHeight="false" outlineLevel="0" collapsed="false">
      <c r="A140" s="0" t="n">
        <v>17</v>
      </c>
      <c r="B140" s="0" t="n">
        <v>1</v>
      </c>
      <c r="E140" s="0" t="s">
        <v>227</v>
      </c>
      <c r="F140" s="0" t="s">
        <v>228</v>
      </c>
      <c r="G140" s="0" t="s">
        <v>229</v>
      </c>
      <c r="H140" s="0" t="s">
        <v>150</v>
      </c>
      <c r="I140" s="0" t="n">
        <f aca="false">ROUND(0.05,4)</f>
        <v>0.05</v>
      </c>
      <c r="J140" s="0" t="n">
        <v>0</v>
      </c>
      <c r="O140" s="0" t="n">
        <f aca="false">ROUND(CP140,2)</f>
        <v>8.37</v>
      </c>
      <c r="P140" s="0" t="n">
        <f aca="false">ROUND(CQ140*I140,2)</f>
        <v>8.37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0</v>
      </c>
      <c r="Y140" s="0" t="n">
        <f aca="false">ROUND(CZ140,2)</f>
        <v>0</v>
      </c>
      <c r="AA140" s="0" t="n">
        <v>28094311</v>
      </c>
      <c r="AB140" s="0" t="n">
        <f aca="false">ROUND((AC140+AD140+AF140),6)</f>
        <v>53.81</v>
      </c>
      <c r="AC140" s="0" t="n">
        <f aca="false">ROUND((ES140),6)</f>
        <v>53.81</v>
      </c>
      <c r="AD140" s="0" t="n">
        <f aca="false">ROUND((ET140),6)</f>
        <v>0</v>
      </c>
      <c r="AE140" s="0" t="n">
        <f aca="false">ROUND((EU140),6)</f>
        <v>0</v>
      </c>
      <c r="AF140" s="0" t="n">
        <f aca="false">ROUND((EV140),6)</f>
        <v>0</v>
      </c>
      <c r="AG140" s="0" t="n">
        <f aca="false">ROUND((AP140),6)</f>
        <v>0</v>
      </c>
      <c r="AH140" s="0" t="n">
        <f aca="false">(EW140)</f>
        <v>0</v>
      </c>
      <c r="AI140" s="0" t="n">
        <f aca="false">(EX140)</f>
        <v>0</v>
      </c>
      <c r="AJ140" s="0" t="n">
        <f aca="false">ROUND((AS140),6)</f>
        <v>0</v>
      </c>
      <c r="AK140" s="0" t="n">
        <v>53.81</v>
      </c>
      <c r="AL140" s="0" t="n">
        <v>53.81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1</v>
      </c>
      <c r="AW140" s="0" t="n">
        <v>1</v>
      </c>
      <c r="AZ140" s="0" t="n">
        <v>1</v>
      </c>
      <c r="BA140" s="0" t="n">
        <v>1</v>
      </c>
      <c r="BB140" s="0" t="n">
        <v>1</v>
      </c>
      <c r="BC140" s="0" t="n">
        <v>3.11</v>
      </c>
      <c r="BH140" s="0" t="n">
        <v>3</v>
      </c>
      <c r="BI140" s="0" t="n">
        <v>1</v>
      </c>
      <c r="BJ140" s="0" t="s">
        <v>230</v>
      </c>
      <c r="BM140" s="0" t="n">
        <v>1617</v>
      </c>
      <c r="BN140" s="0" t="n">
        <v>0</v>
      </c>
      <c r="BO140" s="0" t="s">
        <v>228</v>
      </c>
      <c r="BP140" s="0" t="n">
        <v>1</v>
      </c>
      <c r="BQ140" s="0" t="n">
        <v>200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0</v>
      </c>
      <c r="CA140" s="0" t="n">
        <v>0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8.37</v>
      </c>
      <c r="CQ140" s="0" t="n">
        <f aca="false">(AC140*BC140*AW140)</f>
        <v>167.3491</v>
      </c>
      <c r="CR140" s="0" t="n">
        <f aca="false">(AD140*BB140*AV140)</f>
        <v>0</v>
      </c>
      <c r="CS140" s="0" t="n">
        <f aca="false">(AE140*BS140*AV140)</f>
        <v>0</v>
      </c>
      <c r="CT140" s="0" t="n">
        <f aca="false">(AF140*BA140*AV140)</f>
        <v>0</v>
      </c>
      <c r="CU140" s="0" t="n">
        <f aca="false">AG140</f>
        <v>0</v>
      </c>
      <c r="CV140" s="0" t="n">
        <f aca="false">(AH140*AV140)</f>
        <v>0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0</v>
      </c>
      <c r="CZ140" s="0" t="n">
        <f aca="false">S140*(CA140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3</v>
      </c>
      <c r="DV140" s="0" t="s">
        <v>150</v>
      </c>
      <c r="DW140" s="0" t="s">
        <v>150</v>
      </c>
      <c r="DX140" s="0" t="n">
        <v>1</v>
      </c>
      <c r="EE140" s="0" t="n">
        <v>27557028</v>
      </c>
      <c r="EF140" s="0" t="n">
        <v>200</v>
      </c>
      <c r="EG140" s="0" t="s">
        <v>160</v>
      </c>
      <c r="EH140" s="0" t="n">
        <v>0</v>
      </c>
      <c r="EJ140" s="0" t="n">
        <v>1</v>
      </c>
      <c r="EK140" s="0" t="n">
        <v>1617</v>
      </c>
      <c r="EL140" s="0" t="s">
        <v>161</v>
      </c>
      <c r="EM140" s="0" t="s">
        <v>162</v>
      </c>
      <c r="EQ140" s="0" t="n">
        <v>0</v>
      </c>
      <c r="ER140" s="0" t="n">
        <v>53.81</v>
      </c>
      <c r="ES140" s="0" t="n">
        <v>53.81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0</v>
      </c>
      <c r="FY140" s="0" t="n">
        <v>0</v>
      </c>
      <c r="GD140" s="0" t="n">
        <v>0</v>
      </c>
      <c r="GF140" s="0" t="n">
        <v>1879493962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8.37</v>
      </c>
      <c r="GN140" s="0" t="n">
        <f aca="false">ROUND(IF(OR(BI140=0,BI140=1),O140+X140+Y140+GK140,0),2)</f>
        <v>8.37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  <c r="GT140" s="0" t="n">
        <v>0</v>
      </c>
      <c r="GU140" s="0" t="n">
        <v>1</v>
      </c>
      <c r="GV140" s="0" t="n">
        <v>0</v>
      </c>
      <c r="GW140" s="0" t="n">
        <v>0</v>
      </c>
    </row>
    <row r="141" customFormat="false" ht="13.2" hidden="false" customHeight="false" outlineLevel="0" collapsed="false">
      <c r="A141" s="0" t="n">
        <v>17</v>
      </c>
      <c r="B141" s="0" t="n">
        <v>1</v>
      </c>
      <c r="E141" s="0" t="s">
        <v>231</v>
      </c>
      <c r="F141" s="0" t="s">
        <v>232</v>
      </c>
      <c r="G141" s="0" t="s">
        <v>233</v>
      </c>
      <c r="H141" s="0" t="s">
        <v>217</v>
      </c>
      <c r="I141" s="0" t="n">
        <f aca="false">ROUND(0.0006,4)</f>
        <v>0.0006</v>
      </c>
      <c r="J141" s="0" t="n">
        <v>0</v>
      </c>
      <c r="O141" s="0" t="n">
        <f aca="false">ROUND(CP141,2)</f>
        <v>20.8</v>
      </c>
      <c r="P141" s="0" t="n">
        <f aca="false">ROUND(CQ141*I141,2)</f>
        <v>20.8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28094311</v>
      </c>
      <c r="AB141" s="0" t="n">
        <f aca="false">ROUND((AC141+AD141+AF141),6)</f>
        <v>5681.92</v>
      </c>
      <c r="AC141" s="0" t="n">
        <f aca="false">ROUND((ES141),6)</f>
        <v>5681.92</v>
      </c>
      <c r="AD141" s="0" t="n">
        <f aca="false">ROUND((ET141),6)</f>
        <v>0</v>
      </c>
      <c r="AE141" s="0" t="n">
        <f aca="false">ROUND((EU141),6)</f>
        <v>0</v>
      </c>
      <c r="AF141" s="0" t="n">
        <f aca="false">ROUND((EV141),6)</f>
        <v>0</v>
      </c>
      <c r="AG141" s="0" t="n">
        <f aca="false">ROUND((AP141),6)</f>
        <v>0</v>
      </c>
      <c r="AH141" s="0" t="n">
        <f aca="false">(EW141)</f>
        <v>0</v>
      </c>
      <c r="AI141" s="0" t="n">
        <f aca="false">(EX141)</f>
        <v>0</v>
      </c>
      <c r="AJ141" s="0" t="n">
        <f aca="false">ROUND((AS141),6)</f>
        <v>0</v>
      </c>
      <c r="AK141" s="0" t="n">
        <v>5681.92</v>
      </c>
      <c r="AL141" s="0" t="n">
        <v>5681.92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1</v>
      </c>
      <c r="AW141" s="0" t="n">
        <v>1</v>
      </c>
      <c r="AZ141" s="0" t="n">
        <v>1</v>
      </c>
      <c r="BA141" s="0" t="n">
        <v>1</v>
      </c>
      <c r="BB141" s="0" t="n">
        <v>1</v>
      </c>
      <c r="BC141" s="0" t="n">
        <v>6.1</v>
      </c>
      <c r="BH141" s="0" t="n">
        <v>3</v>
      </c>
      <c r="BI141" s="0" t="n">
        <v>1</v>
      </c>
      <c r="BJ141" s="0" t="s">
        <v>234</v>
      </c>
      <c r="BM141" s="0" t="n">
        <v>1617</v>
      </c>
      <c r="BN141" s="0" t="n">
        <v>0</v>
      </c>
      <c r="BO141" s="0" t="s">
        <v>232</v>
      </c>
      <c r="BP141" s="0" t="n">
        <v>1</v>
      </c>
      <c r="BQ141" s="0" t="n">
        <v>20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0</v>
      </c>
      <c r="CA141" s="0" t="n">
        <v>0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20.8</v>
      </c>
      <c r="CQ141" s="0" t="n">
        <f aca="false">(AC141*BC141*AW141)</f>
        <v>34659.712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0</v>
      </c>
      <c r="CU141" s="0" t="n">
        <f aca="false">AG141</f>
        <v>0</v>
      </c>
      <c r="CV141" s="0" t="n">
        <f aca="false">(AH141*AV141)</f>
        <v>0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0</v>
      </c>
      <c r="CZ141" s="0" t="n">
        <f aca="false">S141*(CA141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09</v>
      </c>
      <c r="DV141" s="0" t="s">
        <v>217</v>
      </c>
      <c r="DW141" s="0" t="s">
        <v>217</v>
      </c>
      <c r="DX141" s="0" t="n">
        <v>1000</v>
      </c>
      <c r="EE141" s="0" t="n">
        <v>27557028</v>
      </c>
      <c r="EF141" s="0" t="n">
        <v>200</v>
      </c>
      <c r="EG141" s="0" t="s">
        <v>160</v>
      </c>
      <c r="EH141" s="0" t="n">
        <v>0</v>
      </c>
      <c r="EJ141" s="0" t="n">
        <v>1</v>
      </c>
      <c r="EK141" s="0" t="n">
        <v>1617</v>
      </c>
      <c r="EL141" s="0" t="s">
        <v>161</v>
      </c>
      <c r="EM141" s="0" t="s">
        <v>162</v>
      </c>
      <c r="EQ141" s="0" t="n">
        <v>0</v>
      </c>
      <c r="ER141" s="0" t="n">
        <v>5681.92</v>
      </c>
      <c r="ES141" s="0" t="n">
        <v>5681.92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0</v>
      </c>
      <c r="FY141" s="0" t="n">
        <v>0</v>
      </c>
      <c r="GD141" s="0" t="n">
        <v>0</v>
      </c>
      <c r="GF141" s="0" t="n">
        <v>1058347035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20.8</v>
      </c>
      <c r="GN141" s="0" t="n">
        <f aca="false">ROUND(IF(OR(BI141=0,BI141=1),O141+X141+Y141+GK141,0),2)</f>
        <v>20.8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  <c r="GT141" s="0" t="n">
        <v>0</v>
      </c>
      <c r="GU141" s="0" t="n">
        <v>1</v>
      </c>
      <c r="GV141" s="0" t="n">
        <v>0</v>
      </c>
      <c r="GW141" s="0" t="n">
        <v>0</v>
      </c>
    </row>
    <row r="142" customFormat="false" ht="13.2" hidden="false" customHeight="false" outlineLevel="0" collapsed="false">
      <c r="A142" s="0" t="n">
        <v>17</v>
      </c>
      <c r="B142" s="0" t="n">
        <v>1</v>
      </c>
      <c r="E142" s="0" t="s">
        <v>235</v>
      </c>
      <c r="F142" s="0" t="s">
        <v>236</v>
      </c>
      <c r="G142" s="0" t="s">
        <v>237</v>
      </c>
      <c r="H142" s="0" t="s">
        <v>217</v>
      </c>
      <c r="I142" s="0" t="n">
        <f aca="false">ROUND(0.0055,4)</f>
        <v>0.0055</v>
      </c>
      <c r="J142" s="0" t="n">
        <v>0</v>
      </c>
      <c r="O142" s="0" t="n">
        <f aca="false">ROUND(CP142,2)</f>
        <v>179.78</v>
      </c>
      <c r="P142" s="0" t="n">
        <f aca="false">ROUND(CQ142*I142,2)</f>
        <v>179.78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CV142*I142</f>
        <v>0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28094311</v>
      </c>
      <c r="AB142" s="0" t="n">
        <f aca="false">ROUND((AC142+AD142+AF142),6)</f>
        <v>7075.07</v>
      </c>
      <c r="AC142" s="0" t="n">
        <f aca="false">ROUND((ES142),6)</f>
        <v>7075.07</v>
      </c>
      <c r="AD142" s="0" t="n">
        <f aca="false">ROUND((ET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ROUND((AS142),6)</f>
        <v>0</v>
      </c>
      <c r="AK142" s="0" t="n">
        <v>7075.07</v>
      </c>
      <c r="AL142" s="0" t="n">
        <v>7075.07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4.62</v>
      </c>
      <c r="BH142" s="0" t="n">
        <v>3</v>
      </c>
      <c r="BI142" s="0" t="n">
        <v>1</v>
      </c>
      <c r="BJ142" s="0" t="s">
        <v>238</v>
      </c>
      <c r="BM142" s="0" t="n">
        <v>1617</v>
      </c>
      <c r="BN142" s="0" t="n">
        <v>0</v>
      </c>
      <c r="BO142" s="0" t="s">
        <v>236</v>
      </c>
      <c r="BP142" s="0" t="n">
        <v>1</v>
      </c>
      <c r="BQ142" s="0" t="n">
        <v>200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179.78</v>
      </c>
      <c r="CQ142" s="0" t="n">
        <f aca="false">(AC142*BC142*AW142)</f>
        <v>32686.8234</v>
      </c>
      <c r="CR142" s="0" t="n">
        <f aca="false">(AD142*BB142*AV142)</f>
        <v>0</v>
      </c>
      <c r="CS142" s="0" t="n">
        <f aca="false">(AE142*BS142*AV142)</f>
        <v>0</v>
      </c>
      <c r="CT142" s="0" t="n">
        <f aca="false">(AF142*BA142*AV142)</f>
        <v>0</v>
      </c>
      <c r="CU142" s="0" t="n">
        <f aca="false">AG142</f>
        <v>0</v>
      </c>
      <c r="CV142" s="0" t="n">
        <f aca="false">(AH142*AV142)</f>
        <v>0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0</v>
      </c>
      <c r="CZ142" s="0" t="n">
        <f aca="false">S142*(CA142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9</v>
      </c>
      <c r="DV142" s="0" t="s">
        <v>217</v>
      </c>
      <c r="DW142" s="0" t="s">
        <v>217</v>
      </c>
      <c r="DX142" s="0" t="n">
        <v>1000</v>
      </c>
      <c r="EE142" s="0" t="n">
        <v>27557028</v>
      </c>
      <c r="EF142" s="0" t="n">
        <v>200</v>
      </c>
      <c r="EG142" s="0" t="s">
        <v>160</v>
      </c>
      <c r="EH142" s="0" t="n">
        <v>0</v>
      </c>
      <c r="EJ142" s="0" t="n">
        <v>1</v>
      </c>
      <c r="EK142" s="0" t="n">
        <v>1617</v>
      </c>
      <c r="EL142" s="0" t="s">
        <v>161</v>
      </c>
      <c r="EM142" s="0" t="s">
        <v>162</v>
      </c>
      <c r="EQ142" s="0" t="n">
        <v>0</v>
      </c>
      <c r="ER142" s="0" t="n">
        <v>7075.07</v>
      </c>
      <c r="ES142" s="0" t="n">
        <v>7075.07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-612066928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179.78</v>
      </c>
      <c r="GN142" s="0" t="n">
        <f aca="false">ROUND(IF(OR(BI142=0,BI142=1),O142+X142+Y142+GK142,0),2)</f>
        <v>179.78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  <c r="GT142" s="0" t="n">
        <v>0</v>
      </c>
      <c r="GU142" s="0" t="n">
        <v>1</v>
      </c>
      <c r="GV142" s="0" t="n">
        <v>0</v>
      </c>
      <c r="GW142" s="0" t="n">
        <v>0</v>
      </c>
    </row>
    <row r="144" customFormat="false" ht="13.2" hidden="false" customHeight="false" outlineLevel="0" collapsed="false">
      <c r="A144" s="37" t="n">
        <v>51</v>
      </c>
      <c r="B144" s="37" t="n">
        <f aca="false">B128</f>
        <v>1</v>
      </c>
      <c r="C144" s="37" t="n">
        <f aca="false">A128</f>
        <v>4</v>
      </c>
      <c r="D144" s="37" t="n">
        <f aca="false">ROW(A128)</f>
        <v>128</v>
      </c>
      <c r="E144" s="37"/>
      <c r="F144" s="37" t="str">
        <f aca="false">IF(F128&lt;&gt;"",F128,"")</f>
        <v>Новый раздел</v>
      </c>
      <c r="G144" s="37" t="str">
        <f aca="false">IF(G128&lt;&gt;"",G128,"")</f>
        <v>Ковер наземный - 1 шт.</v>
      </c>
      <c r="H144" s="37"/>
      <c r="I144" s="37"/>
      <c r="J144" s="37"/>
      <c r="K144" s="37"/>
      <c r="L144" s="37"/>
      <c r="M144" s="37"/>
      <c r="N144" s="37"/>
      <c r="O144" s="37" t="n">
        <f aca="false">ROUND(AB144,2)</f>
        <v>6068.14</v>
      </c>
      <c r="P144" s="37" t="n">
        <f aca="false">ROUND(AC144,2)</f>
        <v>4864.66</v>
      </c>
      <c r="Q144" s="37" t="n">
        <f aca="false">ROUND(AD144,2)</f>
        <v>29.52</v>
      </c>
      <c r="R144" s="37" t="n">
        <f aca="false">ROUND(AE144,2)</f>
        <v>13.12</v>
      </c>
      <c r="S144" s="37" t="n">
        <f aca="false">ROUND(AF144,2)</f>
        <v>1173.96</v>
      </c>
      <c r="T144" s="37" t="n">
        <f aca="false">ROUND(AG144,2)</f>
        <v>0</v>
      </c>
      <c r="U144" s="37" t="n">
        <f aca="false">AH144</f>
        <v>5.28517</v>
      </c>
      <c r="V144" s="37" t="n">
        <f aca="false">AI144</f>
        <v>0</v>
      </c>
      <c r="W144" s="37" t="n">
        <f aca="false">ROUND(AJ144,2)</f>
        <v>0</v>
      </c>
      <c r="X144" s="37" t="n">
        <f aca="false">ROUND(AK144,2)</f>
        <v>846.06</v>
      </c>
      <c r="Y144" s="37" t="n">
        <f aca="false">ROUND(AL144,2)</f>
        <v>516.54</v>
      </c>
      <c r="Z144" s="37"/>
      <c r="AA144" s="37"/>
      <c r="AB144" s="37" t="n">
        <f aca="false">ROUND(SUMIF(AA132:AA142,"=28094311",O132:O142),2)</f>
        <v>6068.14</v>
      </c>
      <c r="AC144" s="37" t="n">
        <f aca="false">ROUND(SUMIF(AA132:AA142,"=28094311",P132:P142),2)</f>
        <v>4864.66</v>
      </c>
      <c r="AD144" s="37" t="n">
        <f aca="false">ROUND(SUMIF(AA132:AA142,"=28094311",Q132:Q142),2)</f>
        <v>29.52</v>
      </c>
      <c r="AE144" s="37" t="n">
        <f aca="false">ROUND(SUMIF(AA132:AA142,"=28094311",R132:R142),2)</f>
        <v>13.12</v>
      </c>
      <c r="AF144" s="37" t="n">
        <f aca="false">ROUND(SUMIF(AA132:AA142,"=28094311",S132:S142),2)</f>
        <v>1173.96</v>
      </c>
      <c r="AG144" s="37" t="n">
        <f aca="false">ROUND(SUMIF(AA132:AA142,"=28094311",T132:T142),2)</f>
        <v>0</v>
      </c>
      <c r="AH144" s="37" t="n">
        <f aca="false">SUMIF(AA132:AA142,"=28094311",U132:U142)</f>
        <v>5.28517</v>
      </c>
      <c r="AI144" s="37" t="n">
        <f aca="false">SUMIF(AA132:AA142,"=28094311",V132:V142)</f>
        <v>0</v>
      </c>
      <c r="AJ144" s="37" t="n">
        <f aca="false">ROUND(SUMIF(AA132:AA142,"=28094311",W132:W142),2)</f>
        <v>0</v>
      </c>
      <c r="AK144" s="37" t="n">
        <f aca="false">ROUND(SUMIF(AA132:AA142,"=28094311",X132:X142),2)</f>
        <v>846.06</v>
      </c>
      <c r="AL144" s="37" t="n">
        <f aca="false">ROUND(SUMIF(AA132:AA142,"=28094311",Y132:Y142),2)</f>
        <v>516.54</v>
      </c>
      <c r="AM144" s="37"/>
      <c r="AN144" s="37"/>
      <c r="AO144" s="37" t="n">
        <f aca="false">ROUND(BB144,2)</f>
        <v>0</v>
      </c>
      <c r="AP144" s="37" t="n">
        <f aca="false">ROUND(BC144,2)</f>
        <v>0</v>
      </c>
      <c r="AQ144" s="37" t="n">
        <f aca="false">ROUND(BD144,2)</f>
        <v>0</v>
      </c>
      <c r="AR144" s="37" t="n">
        <f aca="false">ROUND(BE144,2)</f>
        <v>7452.65</v>
      </c>
      <c r="AS144" s="37" t="n">
        <f aca="false">ROUND(BF144,2)</f>
        <v>7452.65</v>
      </c>
      <c r="AT144" s="37" t="n">
        <f aca="false">ROUND(BG144,2)</f>
        <v>0</v>
      </c>
      <c r="AU144" s="37" t="n">
        <f aca="false">ROUND(BH144,2)</f>
        <v>0</v>
      </c>
      <c r="AV144" s="37" t="n">
        <f aca="false">ROUND(BI144,2)</f>
        <v>4864.66</v>
      </c>
      <c r="AW144" s="37" t="n">
        <f aca="false">ROUND(BJ144,2)</f>
        <v>4864.66</v>
      </c>
      <c r="AX144" s="37" t="n">
        <f aca="false">ROUND(BK144,2)</f>
        <v>0</v>
      </c>
      <c r="AY144" s="37" t="n">
        <f aca="false">ROUND(BL144,2)</f>
        <v>4864.66</v>
      </c>
      <c r="AZ144" s="37" t="n">
        <f aca="false">ROUND(BM144,2)</f>
        <v>0</v>
      </c>
      <c r="BA144" s="37"/>
      <c r="BB144" s="37" t="n">
        <f aca="false">ROUND(SUMIF(AA132:AA142,"=28094311",FQ132:FQ142),2)</f>
        <v>0</v>
      </c>
      <c r="BC144" s="37" t="n">
        <f aca="false">ROUND(SUMIF(AA132:AA142,"=28094311",FR132:FR142),2)</f>
        <v>0</v>
      </c>
      <c r="BD144" s="37" t="n">
        <f aca="false">ROUND(SUMIF(AA132:AA142,"=28094311",GL132:GL142),2)</f>
        <v>0</v>
      </c>
      <c r="BE144" s="37" t="n">
        <f aca="false">ROUND(SUMIF(AA132:AA142,"=28094311",GM132:GM142),2)</f>
        <v>7452.65</v>
      </c>
      <c r="BF144" s="37" t="n">
        <f aca="false">ROUND(SUMIF(AA132:AA142,"=28094311",GN132:GN142),2)</f>
        <v>7452.65</v>
      </c>
      <c r="BG144" s="37" t="n">
        <f aca="false">ROUND(SUMIF(AA132:AA142,"=28094311",GO132:GO142),2)</f>
        <v>0</v>
      </c>
      <c r="BH144" s="37" t="n">
        <f aca="false">ROUND(SUMIF(AA132:AA142,"=28094311",GP132:GP142),2)</f>
        <v>0</v>
      </c>
      <c r="BI144" s="37" t="n">
        <f aca="false">AC144-BB144</f>
        <v>4864.66</v>
      </c>
      <c r="BJ144" s="37" t="n">
        <f aca="false">AC144-BC144</f>
        <v>4864.66</v>
      </c>
      <c r="BK144" s="37" t="n">
        <f aca="false">BB144-BD144</f>
        <v>0</v>
      </c>
      <c r="BL144" s="37" t="n">
        <f aca="false">AC144-BB144-BC144+BD144</f>
        <v>4864.66</v>
      </c>
      <c r="BM144" s="37" t="n">
        <f aca="false">BC144-BD144</f>
        <v>0</v>
      </c>
      <c r="BN144" s="37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 t="n">
        <v>0</v>
      </c>
    </row>
    <row r="146" customFormat="false" ht="13.2" hidden="false" customHeight="false" outlineLevel="0" collapsed="false">
      <c r="A146" s="39" t="n">
        <v>50</v>
      </c>
      <c r="B146" s="39" t="n">
        <v>0</v>
      </c>
      <c r="C146" s="39" t="n">
        <v>0</v>
      </c>
      <c r="D146" s="39" t="n">
        <v>1</v>
      </c>
      <c r="E146" s="39" t="n">
        <v>201</v>
      </c>
      <c r="F146" s="39" t="n">
        <f aca="false">ROUND(Source!O144,O146)</f>
        <v>6068.14</v>
      </c>
      <c r="G146" s="39" t="s">
        <v>100</v>
      </c>
      <c r="H146" s="39" t="s">
        <v>101</v>
      </c>
      <c r="I146" s="39"/>
      <c r="J146" s="39"/>
      <c r="K146" s="39" t="n">
        <v>201</v>
      </c>
      <c r="L146" s="39" t="n">
        <v>1</v>
      </c>
      <c r="M146" s="39" t="n">
        <v>3</v>
      </c>
      <c r="N146" s="39"/>
      <c r="O146" s="39" t="n">
        <v>2</v>
      </c>
      <c r="P146" s="39"/>
    </row>
    <row r="147" customFormat="false" ht="13.2" hidden="false" customHeight="false" outlineLevel="0" collapsed="false">
      <c r="A147" s="39" t="n">
        <v>50</v>
      </c>
      <c r="B147" s="39" t="n">
        <v>0</v>
      </c>
      <c r="C147" s="39" t="n">
        <v>0</v>
      </c>
      <c r="D147" s="39" t="n">
        <v>1</v>
      </c>
      <c r="E147" s="39" t="n">
        <v>202</v>
      </c>
      <c r="F147" s="39" t="n">
        <f aca="false">ROUND(Source!P144,O147)</f>
        <v>4864.66</v>
      </c>
      <c r="G147" s="39" t="s">
        <v>102</v>
      </c>
      <c r="H147" s="39" t="s">
        <v>103</v>
      </c>
      <c r="I147" s="39"/>
      <c r="J147" s="39"/>
      <c r="K147" s="39" t="n">
        <v>202</v>
      </c>
      <c r="L147" s="39" t="n">
        <v>2</v>
      </c>
      <c r="M147" s="39" t="n">
        <v>3</v>
      </c>
      <c r="N147" s="39"/>
      <c r="O147" s="39" t="n">
        <v>2</v>
      </c>
      <c r="P147" s="39"/>
    </row>
    <row r="148" customFormat="false" ht="13.2" hidden="false" customHeight="false" outlineLevel="0" collapsed="false">
      <c r="A148" s="39" t="n">
        <v>50</v>
      </c>
      <c r="B148" s="39" t="n">
        <v>0</v>
      </c>
      <c r="C148" s="39" t="n">
        <v>0</v>
      </c>
      <c r="D148" s="39" t="n">
        <v>1</v>
      </c>
      <c r="E148" s="39" t="n">
        <v>222</v>
      </c>
      <c r="F148" s="39" t="n">
        <f aca="false">ROUND(Source!AO144,O148)</f>
        <v>0</v>
      </c>
      <c r="G148" s="39" t="s">
        <v>104</v>
      </c>
      <c r="H148" s="39" t="s">
        <v>105</v>
      </c>
      <c r="I148" s="39"/>
      <c r="J148" s="39"/>
      <c r="K148" s="39" t="n">
        <v>222</v>
      </c>
      <c r="L148" s="39" t="n">
        <v>3</v>
      </c>
      <c r="M148" s="39" t="n">
        <v>3</v>
      </c>
      <c r="N148" s="39"/>
      <c r="O148" s="39" t="n">
        <v>2</v>
      </c>
      <c r="P148" s="39"/>
    </row>
    <row r="149" customFormat="false" ht="13.2" hidden="false" customHeight="false" outlineLevel="0" collapsed="false">
      <c r="A149" s="39" t="n">
        <v>50</v>
      </c>
      <c r="B149" s="39" t="n">
        <v>0</v>
      </c>
      <c r="C149" s="39" t="n">
        <v>0</v>
      </c>
      <c r="D149" s="39" t="n">
        <v>1</v>
      </c>
      <c r="E149" s="39" t="n">
        <v>225</v>
      </c>
      <c r="F149" s="39" t="n">
        <f aca="false">ROUND(Source!AV144,O149)</f>
        <v>4864.66</v>
      </c>
      <c r="G149" s="39" t="s">
        <v>106</v>
      </c>
      <c r="H149" s="39" t="s">
        <v>107</v>
      </c>
      <c r="I149" s="39"/>
      <c r="J149" s="39"/>
      <c r="K149" s="39" t="n">
        <v>225</v>
      </c>
      <c r="L149" s="39" t="n">
        <v>4</v>
      </c>
      <c r="M149" s="39" t="n">
        <v>3</v>
      </c>
      <c r="N149" s="39"/>
      <c r="O149" s="39" t="n">
        <v>2</v>
      </c>
      <c r="P149" s="39"/>
    </row>
    <row r="150" customFormat="false" ht="13.2" hidden="false" customHeight="false" outlineLevel="0" collapsed="false">
      <c r="A150" s="39" t="n">
        <v>50</v>
      </c>
      <c r="B150" s="39" t="n">
        <v>0</v>
      </c>
      <c r="C150" s="39" t="n">
        <v>0</v>
      </c>
      <c r="D150" s="39" t="n">
        <v>1</v>
      </c>
      <c r="E150" s="39" t="n">
        <v>226</v>
      </c>
      <c r="F150" s="39" t="n">
        <f aca="false">ROUND(Source!AW144,O150)</f>
        <v>4864.66</v>
      </c>
      <c r="G150" s="39" t="s">
        <v>108</v>
      </c>
      <c r="H150" s="39" t="s">
        <v>109</v>
      </c>
      <c r="I150" s="39"/>
      <c r="J150" s="39"/>
      <c r="K150" s="39" t="n">
        <v>226</v>
      </c>
      <c r="L150" s="39" t="n">
        <v>5</v>
      </c>
      <c r="M150" s="39" t="n">
        <v>3</v>
      </c>
      <c r="N150" s="39"/>
      <c r="O150" s="39" t="n">
        <v>2</v>
      </c>
      <c r="P150" s="39"/>
    </row>
    <row r="151" customFormat="false" ht="13.2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27</v>
      </c>
      <c r="F151" s="39" t="n">
        <f aca="false">ROUND(Source!AX144,O151)</f>
        <v>0</v>
      </c>
      <c r="G151" s="39" t="s">
        <v>110</v>
      </c>
      <c r="H151" s="39" t="s">
        <v>111</v>
      </c>
      <c r="I151" s="39"/>
      <c r="J151" s="39"/>
      <c r="K151" s="39" t="n">
        <v>227</v>
      </c>
      <c r="L151" s="39" t="n">
        <v>6</v>
      </c>
      <c r="M151" s="39" t="n">
        <v>3</v>
      </c>
      <c r="N151" s="39"/>
      <c r="O151" s="39" t="n">
        <v>2</v>
      </c>
      <c r="P151" s="39"/>
    </row>
    <row r="152" customFormat="false" ht="13.2" hidden="false" customHeight="false" outlineLevel="0" collapsed="false">
      <c r="A152" s="39" t="n">
        <v>50</v>
      </c>
      <c r="B152" s="39" t="n">
        <v>0</v>
      </c>
      <c r="C152" s="39" t="n">
        <v>0</v>
      </c>
      <c r="D152" s="39" t="n">
        <v>1</v>
      </c>
      <c r="E152" s="39" t="n">
        <v>228</v>
      </c>
      <c r="F152" s="39" t="n">
        <f aca="false">ROUND(Source!AY144,O152)</f>
        <v>4864.66</v>
      </c>
      <c r="G152" s="39" t="s">
        <v>112</v>
      </c>
      <c r="H152" s="39" t="s">
        <v>113</v>
      </c>
      <c r="I152" s="39"/>
      <c r="J152" s="39"/>
      <c r="K152" s="39" t="n">
        <v>228</v>
      </c>
      <c r="L152" s="39" t="n">
        <v>7</v>
      </c>
      <c r="M152" s="39" t="n">
        <v>3</v>
      </c>
      <c r="N152" s="39"/>
      <c r="O152" s="39" t="n">
        <v>2</v>
      </c>
      <c r="P152" s="39"/>
    </row>
    <row r="153" customFormat="false" ht="13.2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16</v>
      </c>
      <c r="F153" s="39" t="n">
        <f aca="false">ROUND(Source!AP144,O153)</f>
        <v>0</v>
      </c>
      <c r="G153" s="39" t="s">
        <v>114</v>
      </c>
      <c r="H153" s="39" t="s">
        <v>115</v>
      </c>
      <c r="I153" s="39"/>
      <c r="J153" s="39"/>
      <c r="K153" s="39" t="n">
        <v>216</v>
      </c>
      <c r="L153" s="39" t="n">
        <v>8</v>
      </c>
      <c r="M153" s="39" t="n">
        <v>3</v>
      </c>
      <c r="N153" s="39"/>
      <c r="O153" s="39" t="n">
        <v>2</v>
      </c>
      <c r="P153" s="39"/>
    </row>
    <row r="154" customFormat="false" ht="13.2" hidden="false" customHeight="false" outlineLevel="0" collapsed="false">
      <c r="A154" s="39" t="n">
        <v>50</v>
      </c>
      <c r="B154" s="39" t="n">
        <v>0</v>
      </c>
      <c r="C154" s="39" t="n">
        <v>0</v>
      </c>
      <c r="D154" s="39" t="n">
        <v>1</v>
      </c>
      <c r="E154" s="39" t="n">
        <v>223</v>
      </c>
      <c r="F154" s="39" t="n">
        <f aca="false">ROUND(Source!AQ144,O154)</f>
        <v>0</v>
      </c>
      <c r="G154" s="39" t="s">
        <v>116</v>
      </c>
      <c r="H154" s="39" t="s">
        <v>117</v>
      </c>
      <c r="I154" s="39"/>
      <c r="J154" s="39"/>
      <c r="K154" s="39" t="n">
        <v>223</v>
      </c>
      <c r="L154" s="39" t="n">
        <v>9</v>
      </c>
      <c r="M154" s="39" t="n">
        <v>3</v>
      </c>
      <c r="N154" s="39"/>
      <c r="O154" s="39" t="n">
        <v>2</v>
      </c>
      <c r="P154" s="39"/>
    </row>
    <row r="155" customFormat="false" ht="13.2" hidden="false" customHeight="false" outlineLevel="0" collapsed="false">
      <c r="A155" s="39" t="n">
        <v>50</v>
      </c>
      <c r="B155" s="39" t="n">
        <v>0</v>
      </c>
      <c r="C155" s="39" t="n">
        <v>0</v>
      </c>
      <c r="D155" s="39" t="n">
        <v>1</v>
      </c>
      <c r="E155" s="39" t="n">
        <v>229</v>
      </c>
      <c r="F155" s="39" t="n">
        <f aca="false">ROUND(Source!AZ144,O155)</f>
        <v>0</v>
      </c>
      <c r="G155" s="39" t="s">
        <v>118</v>
      </c>
      <c r="H155" s="39" t="s">
        <v>119</v>
      </c>
      <c r="I155" s="39"/>
      <c r="J155" s="39"/>
      <c r="K155" s="39" t="n">
        <v>229</v>
      </c>
      <c r="L155" s="39" t="n">
        <v>10</v>
      </c>
      <c r="M155" s="39" t="n">
        <v>3</v>
      </c>
      <c r="N155" s="39"/>
      <c r="O155" s="39" t="n">
        <v>2</v>
      </c>
      <c r="P155" s="39"/>
    </row>
    <row r="156" customFormat="false" ht="13.2" hidden="false" customHeight="false" outlineLevel="0" collapsed="false">
      <c r="A156" s="39" t="n">
        <v>50</v>
      </c>
      <c r="B156" s="39" t="n">
        <v>0</v>
      </c>
      <c r="C156" s="39" t="n">
        <v>0</v>
      </c>
      <c r="D156" s="39" t="n">
        <v>1</v>
      </c>
      <c r="E156" s="39" t="n">
        <v>203</v>
      </c>
      <c r="F156" s="39" t="n">
        <f aca="false">ROUND(Source!Q144,O156)</f>
        <v>29.52</v>
      </c>
      <c r="G156" s="39" t="s">
        <v>120</v>
      </c>
      <c r="H156" s="39" t="s">
        <v>121</v>
      </c>
      <c r="I156" s="39"/>
      <c r="J156" s="39"/>
      <c r="K156" s="39" t="n">
        <v>203</v>
      </c>
      <c r="L156" s="39" t="n">
        <v>11</v>
      </c>
      <c r="M156" s="39" t="n">
        <v>3</v>
      </c>
      <c r="N156" s="39"/>
      <c r="O156" s="39" t="n">
        <v>2</v>
      </c>
      <c r="P156" s="39"/>
    </row>
    <row r="157" customFormat="false" ht="13.2" hidden="false" customHeight="false" outlineLevel="0" collapsed="false">
      <c r="A157" s="39" t="n">
        <v>50</v>
      </c>
      <c r="B157" s="39" t="n">
        <v>0</v>
      </c>
      <c r="C157" s="39" t="n">
        <v>0</v>
      </c>
      <c r="D157" s="39" t="n">
        <v>1</v>
      </c>
      <c r="E157" s="39" t="n">
        <v>204</v>
      </c>
      <c r="F157" s="39" t="n">
        <f aca="false">ROUND(Source!R144,O157)</f>
        <v>13.12</v>
      </c>
      <c r="G157" s="39" t="s">
        <v>122</v>
      </c>
      <c r="H157" s="39" t="s">
        <v>123</v>
      </c>
      <c r="I157" s="39"/>
      <c r="J157" s="39"/>
      <c r="K157" s="39" t="n">
        <v>204</v>
      </c>
      <c r="L157" s="39" t="n">
        <v>12</v>
      </c>
      <c r="M157" s="39" t="n">
        <v>3</v>
      </c>
      <c r="N157" s="39"/>
      <c r="O157" s="39" t="n">
        <v>2</v>
      </c>
      <c r="P157" s="39"/>
    </row>
    <row r="158" customFormat="false" ht="13.2" hidden="false" customHeight="false" outlineLevel="0" collapsed="false">
      <c r="A158" s="39" t="n">
        <v>50</v>
      </c>
      <c r="B158" s="39" t="n">
        <v>0</v>
      </c>
      <c r="C158" s="39" t="n">
        <v>0</v>
      </c>
      <c r="D158" s="39" t="n">
        <v>1</v>
      </c>
      <c r="E158" s="39" t="n">
        <v>205</v>
      </c>
      <c r="F158" s="39" t="n">
        <f aca="false">ROUND(Source!S144,O158)</f>
        <v>1173.96</v>
      </c>
      <c r="G158" s="39" t="s">
        <v>124</v>
      </c>
      <c r="H158" s="39" t="s">
        <v>125</v>
      </c>
      <c r="I158" s="39"/>
      <c r="J158" s="39"/>
      <c r="K158" s="39" t="n">
        <v>205</v>
      </c>
      <c r="L158" s="39" t="n">
        <v>13</v>
      </c>
      <c r="M158" s="39" t="n">
        <v>3</v>
      </c>
      <c r="N158" s="39"/>
      <c r="O158" s="39" t="n">
        <v>2</v>
      </c>
      <c r="P158" s="39"/>
    </row>
    <row r="159" customFormat="false" ht="13.2" hidden="false" customHeight="false" outlineLevel="0" collapsed="false">
      <c r="A159" s="39" t="n">
        <v>50</v>
      </c>
      <c r="B159" s="39" t="n">
        <v>0</v>
      </c>
      <c r="C159" s="39" t="n">
        <v>0</v>
      </c>
      <c r="D159" s="39" t="n">
        <v>1</v>
      </c>
      <c r="E159" s="39" t="n">
        <v>214</v>
      </c>
      <c r="F159" s="39" t="n">
        <f aca="false">ROUND(Source!AS144,O159)</f>
        <v>7452.65</v>
      </c>
      <c r="G159" s="39" t="s">
        <v>126</v>
      </c>
      <c r="H159" s="39" t="s">
        <v>127</v>
      </c>
      <c r="I159" s="39"/>
      <c r="J159" s="39"/>
      <c r="K159" s="39" t="n">
        <v>214</v>
      </c>
      <c r="L159" s="39" t="n">
        <v>14</v>
      </c>
      <c r="M159" s="39" t="n">
        <v>3</v>
      </c>
      <c r="N159" s="39"/>
      <c r="O159" s="39" t="n">
        <v>2</v>
      </c>
      <c r="P159" s="39"/>
    </row>
    <row r="160" customFormat="false" ht="13.2" hidden="false" customHeight="false" outlineLevel="0" collapsed="false">
      <c r="A160" s="39" t="n">
        <v>50</v>
      </c>
      <c r="B160" s="39" t="n">
        <v>0</v>
      </c>
      <c r="C160" s="39" t="n">
        <v>0</v>
      </c>
      <c r="D160" s="39" t="n">
        <v>1</v>
      </c>
      <c r="E160" s="39" t="n">
        <v>215</v>
      </c>
      <c r="F160" s="39" t="n">
        <f aca="false">ROUND(Source!AT144,O160)</f>
        <v>0</v>
      </c>
      <c r="G160" s="39" t="s">
        <v>128</v>
      </c>
      <c r="H160" s="39" t="s">
        <v>129</v>
      </c>
      <c r="I160" s="39"/>
      <c r="J160" s="39"/>
      <c r="K160" s="39" t="n">
        <v>215</v>
      </c>
      <c r="L160" s="39" t="n">
        <v>15</v>
      </c>
      <c r="M160" s="39" t="n">
        <v>3</v>
      </c>
      <c r="N160" s="39"/>
      <c r="O160" s="39" t="n">
        <v>2</v>
      </c>
      <c r="P160" s="39"/>
    </row>
    <row r="161" customFormat="false" ht="13.2" hidden="false" customHeight="false" outlineLevel="0" collapsed="false">
      <c r="A161" s="39" t="n">
        <v>50</v>
      </c>
      <c r="B161" s="39" t="n">
        <v>0</v>
      </c>
      <c r="C161" s="39" t="n">
        <v>0</v>
      </c>
      <c r="D161" s="39" t="n">
        <v>1</v>
      </c>
      <c r="E161" s="39" t="n">
        <v>217</v>
      </c>
      <c r="F161" s="39" t="n">
        <f aca="false">ROUND(Source!AU144,O161)</f>
        <v>0</v>
      </c>
      <c r="G161" s="39" t="s">
        <v>130</v>
      </c>
      <c r="H161" s="39" t="s">
        <v>131</v>
      </c>
      <c r="I161" s="39"/>
      <c r="J161" s="39"/>
      <c r="K161" s="39" t="n">
        <v>217</v>
      </c>
      <c r="L161" s="39" t="n">
        <v>16</v>
      </c>
      <c r="M161" s="39" t="n">
        <v>3</v>
      </c>
      <c r="N161" s="39"/>
      <c r="O161" s="39" t="n">
        <v>2</v>
      </c>
      <c r="P161" s="39"/>
    </row>
    <row r="162" customFormat="false" ht="13.2" hidden="false" customHeight="false" outlineLevel="0" collapsed="false">
      <c r="A162" s="39" t="n">
        <v>50</v>
      </c>
      <c r="B162" s="39" t="n">
        <v>0</v>
      </c>
      <c r="C162" s="39" t="n">
        <v>0</v>
      </c>
      <c r="D162" s="39" t="n">
        <v>1</v>
      </c>
      <c r="E162" s="39" t="n">
        <v>206</v>
      </c>
      <c r="F162" s="39" t="n">
        <f aca="false">ROUND(Source!T144,O162)</f>
        <v>0</v>
      </c>
      <c r="G162" s="39" t="s">
        <v>132</v>
      </c>
      <c r="H162" s="39" t="s">
        <v>133</v>
      </c>
      <c r="I162" s="39"/>
      <c r="J162" s="39"/>
      <c r="K162" s="39" t="n">
        <v>206</v>
      </c>
      <c r="L162" s="39" t="n">
        <v>17</v>
      </c>
      <c r="M162" s="39" t="n">
        <v>3</v>
      </c>
      <c r="N162" s="39"/>
      <c r="O162" s="39" t="n">
        <v>2</v>
      </c>
      <c r="P162" s="39"/>
    </row>
    <row r="163" customFormat="false" ht="13.2" hidden="false" customHeight="false" outlineLevel="0" collapsed="false">
      <c r="A163" s="39" t="n">
        <v>50</v>
      </c>
      <c r="B163" s="39" t="n">
        <v>0</v>
      </c>
      <c r="C163" s="39" t="n">
        <v>0</v>
      </c>
      <c r="D163" s="39" t="n">
        <v>1</v>
      </c>
      <c r="E163" s="39" t="n">
        <v>207</v>
      </c>
      <c r="F163" s="39" t="n">
        <f aca="false">Source!U144</f>
        <v>5.28517</v>
      </c>
      <c r="G163" s="39" t="s">
        <v>134</v>
      </c>
      <c r="H163" s="39" t="s">
        <v>135</v>
      </c>
      <c r="I163" s="39"/>
      <c r="J163" s="39"/>
      <c r="K163" s="39" t="n">
        <v>207</v>
      </c>
      <c r="L163" s="39" t="n">
        <v>18</v>
      </c>
      <c r="M163" s="39" t="n">
        <v>3</v>
      </c>
      <c r="N163" s="39"/>
      <c r="O163" s="39" t="n">
        <v>-1</v>
      </c>
      <c r="P163" s="39"/>
    </row>
    <row r="164" customFormat="false" ht="13.2" hidden="false" customHeight="false" outlineLevel="0" collapsed="false">
      <c r="A164" s="39" t="n">
        <v>50</v>
      </c>
      <c r="B164" s="39" t="n">
        <v>0</v>
      </c>
      <c r="C164" s="39" t="n">
        <v>0</v>
      </c>
      <c r="D164" s="39" t="n">
        <v>1</v>
      </c>
      <c r="E164" s="39" t="n">
        <v>208</v>
      </c>
      <c r="F164" s="39" t="n">
        <f aca="false">Source!V144</f>
        <v>0</v>
      </c>
      <c r="G164" s="39" t="s">
        <v>136</v>
      </c>
      <c r="H164" s="39" t="s">
        <v>137</v>
      </c>
      <c r="I164" s="39"/>
      <c r="J164" s="39"/>
      <c r="K164" s="39" t="n">
        <v>208</v>
      </c>
      <c r="L164" s="39" t="n">
        <v>19</v>
      </c>
      <c r="M164" s="39" t="n">
        <v>3</v>
      </c>
      <c r="N164" s="39"/>
      <c r="O164" s="39" t="n">
        <v>-1</v>
      </c>
      <c r="P164" s="39"/>
    </row>
    <row r="165" customFormat="false" ht="13.2" hidden="false" customHeight="false" outlineLevel="0" collapsed="false">
      <c r="A165" s="39" t="n">
        <v>50</v>
      </c>
      <c r="B165" s="39" t="n">
        <v>0</v>
      </c>
      <c r="C165" s="39" t="n">
        <v>0</v>
      </c>
      <c r="D165" s="39" t="n">
        <v>1</v>
      </c>
      <c r="E165" s="39" t="n">
        <v>209</v>
      </c>
      <c r="F165" s="39" t="n">
        <f aca="false">ROUND(Source!W144,O165)</f>
        <v>0</v>
      </c>
      <c r="G165" s="39" t="s">
        <v>138</v>
      </c>
      <c r="H165" s="39" t="s">
        <v>139</v>
      </c>
      <c r="I165" s="39"/>
      <c r="J165" s="39"/>
      <c r="K165" s="39" t="n">
        <v>209</v>
      </c>
      <c r="L165" s="39" t="n">
        <v>20</v>
      </c>
      <c r="M165" s="39" t="n">
        <v>3</v>
      </c>
      <c r="N165" s="39"/>
      <c r="O165" s="39" t="n">
        <v>2</v>
      </c>
      <c r="P165" s="39"/>
    </row>
    <row r="166" customFormat="false" ht="13.2" hidden="false" customHeight="false" outlineLevel="0" collapsed="false">
      <c r="A166" s="39" t="n">
        <v>50</v>
      </c>
      <c r="B166" s="39" t="n">
        <v>0</v>
      </c>
      <c r="C166" s="39" t="n">
        <v>0</v>
      </c>
      <c r="D166" s="39" t="n">
        <v>1</v>
      </c>
      <c r="E166" s="39" t="n">
        <v>210</v>
      </c>
      <c r="F166" s="39" t="n">
        <f aca="false">ROUND(Source!X144,O166)</f>
        <v>846.06</v>
      </c>
      <c r="G166" s="39" t="s">
        <v>140</v>
      </c>
      <c r="H166" s="39" t="s">
        <v>141</v>
      </c>
      <c r="I166" s="39"/>
      <c r="J166" s="39"/>
      <c r="K166" s="39" t="n">
        <v>210</v>
      </c>
      <c r="L166" s="39" t="n">
        <v>21</v>
      </c>
      <c r="M166" s="39" t="n">
        <v>3</v>
      </c>
      <c r="N166" s="39"/>
      <c r="O166" s="39" t="n">
        <v>2</v>
      </c>
      <c r="P166" s="39"/>
    </row>
    <row r="167" customFormat="false" ht="13.2" hidden="false" customHeight="false" outlineLevel="0" collapsed="false">
      <c r="A167" s="39" t="n">
        <v>50</v>
      </c>
      <c r="B167" s="39" t="n">
        <v>0</v>
      </c>
      <c r="C167" s="39" t="n">
        <v>0</v>
      </c>
      <c r="D167" s="39" t="n">
        <v>1</v>
      </c>
      <c r="E167" s="39" t="n">
        <v>211</v>
      </c>
      <c r="F167" s="39" t="n">
        <f aca="false">ROUND(Source!Y144,O167)</f>
        <v>516.54</v>
      </c>
      <c r="G167" s="39" t="s">
        <v>142</v>
      </c>
      <c r="H167" s="39" t="s">
        <v>143</v>
      </c>
      <c r="I167" s="39"/>
      <c r="J167" s="39"/>
      <c r="K167" s="39" t="n">
        <v>211</v>
      </c>
      <c r="L167" s="39" t="n">
        <v>22</v>
      </c>
      <c r="M167" s="39" t="n">
        <v>3</v>
      </c>
      <c r="N167" s="39"/>
      <c r="O167" s="39" t="n">
        <v>2</v>
      </c>
      <c r="P167" s="39"/>
    </row>
    <row r="168" customFormat="false" ht="13.2" hidden="false" customHeight="false" outlineLevel="0" collapsed="false">
      <c r="A168" s="39" t="n">
        <v>50</v>
      </c>
      <c r="B168" s="39" t="n">
        <v>0</v>
      </c>
      <c r="C168" s="39" t="n">
        <v>0</v>
      </c>
      <c r="D168" s="39" t="n">
        <v>1</v>
      </c>
      <c r="E168" s="39" t="n">
        <v>224</v>
      </c>
      <c r="F168" s="39" t="n">
        <f aca="false">ROUND(Source!AR144,O168)</f>
        <v>7452.65</v>
      </c>
      <c r="G168" s="39" t="s">
        <v>144</v>
      </c>
      <c r="H168" s="39" t="s">
        <v>145</v>
      </c>
      <c r="I168" s="39"/>
      <c r="J168" s="39"/>
      <c r="K168" s="39" t="n">
        <v>224</v>
      </c>
      <c r="L168" s="39" t="n">
        <v>23</v>
      </c>
      <c r="M168" s="39" t="n">
        <v>3</v>
      </c>
      <c r="N168" s="39"/>
      <c r="O168" s="39" t="n">
        <v>2</v>
      </c>
      <c r="P168" s="39"/>
    </row>
    <row r="170" customFormat="false" ht="13.2" hidden="false" customHeight="false" outlineLevel="0" collapsed="false">
      <c r="A170" s="36" t="n">
        <v>4</v>
      </c>
      <c r="B170" s="36" t="n">
        <v>1</v>
      </c>
      <c r="C170" s="36"/>
      <c r="D170" s="36" t="n">
        <f aca="false">ROW(A183)</f>
        <v>183</v>
      </c>
      <c r="E170" s="36"/>
      <c r="F170" s="36" t="s">
        <v>68</v>
      </c>
      <c r="G170" s="36" t="s">
        <v>239</v>
      </c>
      <c r="H170" s="36"/>
      <c r="I170" s="36" t="n">
        <v>0</v>
      </c>
      <c r="J170" s="36"/>
      <c r="K170" s="36" t="n">
        <v>-1</v>
      </c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 t="n">
        <v>0</v>
      </c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 t="n">
        <v>0</v>
      </c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 t="n">
        <v>0</v>
      </c>
    </row>
    <row r="172" customFormat="false" ht="13.2" hidden="false" customHeight="false" outlineLevel="0" collapsed="false">
      <c r="A172" s="37" t="n">
        <v>52</v>
      </c>
      <c r="B172" s="37" t="n">
        <f aca="false">B183</f>
        <v>1</v>
      </c>
      <c r="C172" s="37" t="n">
        <f aca="false">C183</f>
        <v>4</v>
      </c>
      <c r="D172" s="37" t="n">
        <f aca="false">D183</f>
        <v>170</v>
      </c>
      <c r="E172" s="37" t="n">
        <f aca="false">E183</f>
        <v>0</v>
      </c>
      <c r="F172" s="37" t="str">
        <f aca="false">F183</f>
        <v>Новый раздел</v>
      </c>
      <c r="G172" s="37" t="str">
        <f aca="false">G183</f>
        <v>Настенный ковер - 2 шт.</v>
      </c>
      <c r="H172" s="37"/>
      <c r="I172" s="37"/>
      <c r="J172" s="37"/>
      <c r="K172" s="37"/>
      <c r="L172" s="37"/>
      <c r="M172" s="37"/>
      <c r="N172" s="37"/>
      <c r="O172" s="37" t="n">
        <f aca="false">O183</f>
        <v>9129.84</v>
      </c>
      <c r="P172" s="37" t="n">
        <f aca="false">P183</f>
        <v>8000</v>
      </c>
      <c r="Q172" s="37" t="n">
        <f aca="false">Q183</f>
        <v>13.46</v>
      </c>
      <c r="R172" s="37" t="n">
        <f aca="false">R183</f>
        <v>4.18</v>
      </c>
      <c r="S172" s="37" t="n">
        <f aca="false">S183</f>
        <v>1116.38</v>
      </c>
      <c r="T172" s="37" t="n">
        <f aca="false">T183</f>
        <v>0</v>
      </c>
      <c r="U172" s="37" t="n">
        <f aca="false">U183</f>
        <v>4.84206787</v>
      </c>
      <c r="V172" s="37" t="n">
        <f aca="false">V183</f>
        <v>0</v>
      </c>
      <c r="W172" s="37" t="n">
        <f aca="false">W183</f>
        <v>0</v>
      </c>
      <c r="X172" s="37" t="n">
        <f aca="false">X183</f>
        <v>808.07</v>
      </c>
      <c r="Y172" s="37" t="n">
        <f aca="false">Y183</f>
        <v>491.21</v>
      </c>
      <c r="Z172" s="37" t="n">
        <f aca="false">Z183</f>
        <v>0</v>
      </c>
      <c r="AA172" s="37" t="n">
        <f aca="false">AA183</f>
        <v>0</v>
      </c>
      <c r="AB172" s="37" t="n">
        <f aca="false">AB183</f>
        <v>9129.84</v>
      </c>
      <c r="AC172" s="37" t="n">
        <f aca="false">AC183</f>
        <v>8000</v>
      </c>
      <c r="AD172" s="37" t="n">
        <f aca="false">AD183</f>
        <v>13.46</v>
      </c>
      <c r="AE172" s="37" t="n">
        <f aca="false">AE183</f>
        <v>4.18</v>
      </c>
      <c r="AF172" s="37" t="n">
        <f aca="false">AF183</f>
        <v>1116.38</v>
      </c>
      <c r="AG172" s="37" t="n">
        <f aca="false">AG183</f>
        <v>0</v>
      </c>
      <c r="AH172" s="37" t="n">
        <f aca="false">AH183</f>
        <v>4.84206787</v>
      </c>
      <c r="AI172" s="37" t="n">
        <f aca="false">AI183</f>
        <v>0</v>
      </c>
      <c r="AJ172" s="37" t="n">
        <f aca="false">AJ183</f>
        <v>0</v>
      </c>
      <c r="AK172" s="37" t="n">
        <f aca="false">AK183</f>
        <v>808.07</v>
      </c>
      <c r="AL172" s="37" t="n">
        <f aca="false">AL183</f>
        <v>491.21</v>
      </c>
      <c r="AM172" s="37" t="n">
        <f aca="false">AM183</f>
        <v>0</v>
      </c>
      <c r="AN172" s="37" t="n">
        <f aca="false">AN183</f>
        <v>0</v>
      </c>
      <c r="AO172" s="37" t="n">
        <f aca="false">AO183</f>
        <v>0</v>
      </c>
      <c r="AP172" s="37" t="n">
        <f aca="false">AP183</f>
        <v>0</v>
      </c>
      <c r="AQ172" s="37" t="n">
        <f aca="false">AQ183</f>
        <v>0</v>
      </c>
      <c r="AR172" s="37" t="n">
        <f aca="false">AR183</f>
        <v>10436.1</v>
      </c>
      <c r="AS172" s="37" t="n">
        <f aca="false">AS183</f>
        <v>10436.1</v>
      </c>
      <c r="AT172" s="37" t="n">
        <f aca="false">AT183</f>
        <v>0</v>
      </c>
      <c r="AU172" s="37" t="n">
        <f aca="false">AU183</f>
        <v>0</v>
      </c>
      <c r="AV172" s="37" t="n">
        <f aca="false">AV183</f>
        <v>8000</v>
      </c>
      <c r="AW172" s="37" t="n">
        <f aca="false">AW183</f>
        <v>8000</v>
      </c>
      <c r="AX172" s="37" t="n">
        <f aca="false">AX183</f>
        <v>0</v>
      </c>
      <c r="AY172" s="37" t="n">
        <f aca="false">AY183</f>
        <v>8000</v>
      </c>
      <c r="AZ172" s="37" t="n">
        <f aca="false">AZ183</f>
        <v>0</v>
      </c>
      <c r="BA172" s="37" t="n">
        <f aca="false">BA183</f>
        <v>0</v>
      </c>
      <c r="BB172" s="37" t="n">
        <f aca="false">BB183</f>
        <v>0</v>
      </c>
      <c r="BC172" s="37" t="n">
        <f aca="false">BC183</f>
        <v>0</v>
      </c>
      <c r="BD172" s="37" t="n">
        <f aca="false">BD183</f>
        <v>0</v>
      </c>
      <c r="BE172" s="37" t="n">
        <f aca="false">BE183</f>
        <v>10436.1</v>
      </c>
      <c r="BF172" s="37" t="n">
        <f aca="false">BF183</f>
        <v>10436.1</v>
      </c>
      <c r="BG172" s="37" t="n">
        <f aca="false">BG183</f>
        <v>0</v>
      </c>
      <c r="BH172" s="37" t="n">
        <f aca="false">BH183</f>
        <v>0</v>
      </c>
      <c r="BI172" s="37" t="n">
        <f aca="false">BI183</f>
        <v>8000</v>
      </c>
      <c r="BJ172" s="37" t="n">
        <f aca="false">BJ183</f>
        <v>8000</v>
      </c>
      <c r="BK172" s="37" t="n">
        <f aca="false">BK183</f>
        <v>0</v>
      </c>
      <c r="BL172" s="37" t="n">
        <f aca="false">BL183</f>
        <v>8000</v>
      </c>
      <c r="BM172" s="37" t="n">
        <f aca="false">BM183</f>
        <v>0</v>
      </c>
      <c r="BN172" s="37" t="n">
        <f aca="false">BN183</f>
        <v>0</v>
      </c>
      <c r="BO172" s="38" t="n">
        <f aca="false">BO183</f>
        <v>0</v>
      </c>
      <c r="BP172" s="38" t="n">
        <f aca="false">BP183</f>
        <v>0</v>
      </c>
      <c r="BQ172" s="38" t="n">
        <f aca="false">BQ183</f>
        <v>0</v>
      </c>
      <c r="BR172" s="38" t="n">
        <f aca="false">BR183</f>
        <v>0</v>
      </c>
      <c r="BS172" s="38" t="n">
        <f aca="false">BS183</f>
        <v>0</v>
      </c>
      <c r="BT172" s="38" t="n">
        <f aca="false">BT183</f>
        <v>0</v>
      </c>
      <c r="BU172" s="38" t="n">
        <f aca="false">BU183</f>
        <v>0</v>
      </c>
      <c r="BV172" s="38" t="n">
        <f aca="false">BV183</f>
        <v>0</v>
      </c>
      <c r="BW172" s="38" t="n">
        <f aca="false">BW183</f>
        <v>0</v>
      </c>
      <c r="BX172" s="38" t="n">
        <f aca="false">BX183</f>
        <v>0</v>
      </c>
      <c r="BY172" s="38" t="n">
        <f aca="false">BY183</f>
        <v>0</v>
      </c>
      <c r="BZ172" s="38" t="n">
        <f aca="false">BZ183</f>
        <v>0</v>
      </c>
      <c r="CA172" s="38" t="n">
        <f aca="false">CA183</f>
        <v>0</v>
      </c>
      <c r="CB172" s="38" t="n">
        <f aca="false">CB183</f>
        <v>0</v>
      </c>
      <c r="CC172" s="38" t="n">
        <f aca="false">CC183</f>
        <v>0</v>
      </c>
      <c r="CD172" s="38" t="n">
        <f aca="false">CD183</f>
        <v>0</v>
      </c>
      <c r="CE172" s="38" t="n">
        <f aca="false">CE183</f>
        <v>0</v>
      </c>
      <c r="CF172" s="38" t="n">
        <f aca="false">CF183</f>
        <v>0</v>
      </c>
      <c r="CG172" s="38" t="n">
        <f aca="false">CG183</f>
        <v>0</v>
      </c>
      <c r="CH172" s="38" t="n">
        <f aca="false">CH183</f>
        <v>0</v>
      </c>
      <c r="CI172" s="38" t="n">
        <f aca="false">CI183</f>
        <v>0</v>
      </c>
      <c r="CJ172" s="38" t="n">
        <f aca="false">CJ183</f>
        <v>0</v>
      </c>
      <c r="CK172" s="38" t="n">
        <f aca="false">CK183</f>
        <v>0</v>
      </c>
      <c r="CL172" s="38" t="n">
        <f aca="false">CL183</f>
        <v>0</v>
      </c>
      <c r="CM172" s="38" t="n">
        <f aca="false">CM183</f>
        <v>0</v>
      </c>
      <c r="CN172" s="38" t="n">
        <f aca="false">CN183</f>
        <v>0</v>
      </c>
      <c r="CO172" s="38" t="n">
        <f aca="false">CO183</f>
        <v>0</v>
      </c>
      <c r="CP172" s="38" t="n">
        <f aca="false">CP183</f>
        <v>0</v>
      </c>
      <c r="CQ172" s="38" t="n">
        <f aca="false">CQ183</f>
        <v>0</v>
      </c>
      <c r="CR172" s="38" t="n">
        <f aca="false">CR183</f>
        <v>0</v>
      </c>
      <c r="CS172" s="38" t="n">
        <f aca="false">CS183</f>
        <v>0</v>
      </c>
      <c r="CT172" s="38" t="n">
        <f aca="false">CT183</f>
        <v>0</v>
      </c>
      <c r="CU172" s="38" t="n">
        <f aca="false">CU183</f>
        <v>0</v>
      </c>
      <c r="CV172" s="38" t="n">
        <f aca="false">CV183</f>
        <v>0</v>
      </c>
      <c r="CW172" s="38" t="n">
        <f aca="false">CW183</f>
        <v>0</v>
      </c>
      <c r="CX172" s="38" t="n">
        <f aca="false">CX183</f>
        <v>0</v>
      </c>
      <c r="CY172" s="38" t="n">
        <f aca="false">CY183</f>
        <v>0</v>
      </c>
      <c r="CZ172" s="38" t="n">
        <f aca="false">CZ183</f>
        <v>0</v>
      </c>
      <c r="DA172" s="38" t="n">
        <f aca="false">DA183</f>
        <v>0</v>
      </c>
      <c r="DB172" s="38" t="n">
        <f aca="false">DB183</f>
        <v>0</v>
      </c>
      <c r="DC172" s="38" t="n">
        <f aca="false">DC183</f>
        <v>0</v>
      </c>
      <c r="DD172" s="38" t="n">
        <f aca="false">DD183</f>
        <v>0</v>
      </c>
      <c r="DE172" s="38" t="n">
        <f aca="false">DE183</f>
        <v>0</v>
      </c>
      <c r="DF172" s="38" t="n">
        <f aca="false">DF183</f>
        <v>0</v>
      </c>
      <c r="DG172" s="38" t="n">
        <f aca="false">DG183</f>
        <v>0</v>
      </c>
      <c r="DH172" s="38" t="n">
        <f aca="false">DH183</f>
        <v>0</v>
      </c>
      <c r="DI172" s="38" t="n">
        <f aca="false">DI183</f>
        <v>0</v>
      </c>
      <c r="DJ172" s="38" t="n">
        <f aca="false">DJ183</f>
        <v>0</v>
      </c>
      <c r="DK172" s="38" t="n">
        <f aca="false">DK183</f>
        <v>0</v>
      </c>
      <c r="DL172" s="38" t="n">
        <f aca="false">DL183</f>
        <v>0</v>
      </c>
      <c r="DM172" s="38" t="n">
        <f aca="false">DM183</f>
        <v>0</v>
      </c>
      <c r="DN172" s="38" t="n">
        <f aca="false">DN183</f>
        <v>0</v>
      </c>
    </row>
    <row r="174" customFormat="false" ht="13.2" hidden="false" customHeight="false" outlineLevel="0" collapsed="false">
      <c r="A174" s="0" t="n">
        <v>17</v>
      </c>
      <c r="B174" s="0" t="n">
        <v>1</v>
      </c>
      <c r="D174" s="0" t="n">
        <f aca="false">ROW(EtalonRes!A37)</f>
        <v>37</v>
      </c>
      <c r="E174" s="0" t="s">
        <v>240</v>
      </c>
      <c r="F174" s="0" t="s">
        <v>241</v>
      </c>
      <c r="G174" s="0" t="s">
        <v>242</v>
      </c>
      <c r="H174" s="0" t="s">
        <v>210</v>
      </c>
      <c r="I174" s="0" t="n">
        <f aca="false">ROUND((6.3+2.4+0.8+3+0.21+0.21+2.3+2.4)/1000*2,9)</f>
        <v>0.03524</v>
      </c>
      <c r="J174" s="0" t="n">
        <v>0</v>
      </c>
      <c r="O174" s="0" t="n">
        <f aca="false">ROUND(CP174,2)</f>
        <v>1108.88</v>
      </c>
      <c r="P174" s="0" t="n">
        <f aca="false">ROUND(CQ174*I174,2)</f>
        <v>14.35</v>
      </c>
      <c r="Q174" s="0" t="n">
        <f aca="false">ROUND(CR174*I174,2)</f>
        <v>11.08</v>
      </c>
      <c r="R174" s="0" t="n">
        <f aca="false">ROUND(CS174*I174,2)</f>
        <v>3.39</v>
      </c>
      <c r="S174" s="0" t="n">
        <f aca="false">ROUND(CT174*I174,2)</f>
        <v>1083.45</v>
      </c>
      <c r="T174" s="0" t="n">
        <f aca="false">ROUND(CU174*I174,2)</f>
        <v>0</v>
      </c>
      <c r="U174" s="0" t="n">
        <f aca="false">CV174*I174</f>
        <v>4.701016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780.08</v>
      </c>
      <c r="Y174" s="0" t="n">
        <f aca="false">ROUND(CZ174,2)</f>
        <v>476.72</v>
      </c>
      <c r="AA174" s="0" t="n">
        <v>28094311</v>
      </c>
      <c r="AB174" s="0" t="n">
        <f aca="false">ROUND((AC174+AD174+AF174),6)</f>
        <v>1902.565</v>
      </c>
      <c r="AC174" s="0" t="n">
        <f aca="false">ROUND((ES174),6)</f>
        <v>61.06</v>
      </c>
      <c r="AD174" s="0" t="n">
        <f aca="false">ROUND(((ET174*1.25)),6)</f>
        <v>80.625</v>
      </c>
      <c r="AE174" s="0" t="n">
        <f aca="false">ROUND(((EU174*1.25)),6)</f>
        <v>5.5125</v>
      </c>
      <c r="AF174" s="0" t="n">
        <f aca="false">ROUND(((EV174*1.15)),6)</f>
        <v>1760.88</v>
      </c>
      <c r="AG174" s="0" t="n">
        <f aca="false">ROUND((AP174),6)</f>
        <v>0</v>
      </c>
      <c r="AH174" s="0" t="n">
        <f aca="false">((EW174*1.15))</f>
        <v>133.4</v>
      </c>
      <c r="AI174" s="0" t="n">
        <f aca="false">((EX174*1.25))</f>
        <v>0</v>
      </c>
      <c r="AJ174" s="0" t="n">
        <f aca="false">ROUND((AS174),6)</f>
        <v>0</v>
      </c>
      <c r="AK174" s="0" t="n">
        <v>1656.76</v>
      </c>
      <c r="AL174" s="0" t="n">
        <v>61.06</v>
      </c>
      <c r="AM174" s="0" t="n">
        <v>64.5</v>
      </c>
      <c r="AN174" s="0" t="n">
        <v>4.41</v>
      </c>
      <c r="AO174" s="0" t="n">
        <v>1531.2</v>
      </c>
      <c r="AP174" s="0" t="n">
        <v>0</v>
      </c>
      <c r="AQ174" s="0" t="n">
        <v>116</v>
      </c>
      <c r="AR174" s="0" t="n">
        <v>0</v>
      </c>
      <c r="AS174" s="0" t="n">
        <v>0</v>
      </c>
      <c r="AT174" s="0" t="n">
        <v>72</v>
      </c>
      <c r="AU174" s="0" t="n">
        <v>44</v>
      </c>
      <c r="AV174" s="0" t="n">
        <v>1</v>
      </c>
      <c r="AW174" s="0" t="n">
        <v>1</v>
      </c>
      <c r="AZ174" s="0" t="n">
        <v>1</v>
      </c>
      <c r="BA174" s="0" t="n">
        <v>17.46</v>
      </c>
      <c r="BB174" s="0" t="n">
        <v>3.9</v>
      </c>
      <c r="BC174" s="0" t="n">
        <v>6.67</v>
      </c>
      <c r="BH174" s="0" t="n">
        <v>0</v>
      </c>
      <c r="BI174" s="0" t="n">
        <v>1</v>
      </c>
      <c r="BJ174" s="0" t="s">
        <v>243</v>
      </c>
      <c r="BM174" s="0" t="n">
        <v>80</v>
      </c>
      <c r="BN174" s="0" t="n">
        <v>0</v>
      </c>
      <c r="BO174" s="0" t="s">
        <v>241</v>
      </c>
      <c r="BP174" s="0" t="n">
        <v>1</v>
      </c>
      <c r="BQ174" s="0" t="n">
        <v>30</v>
      </c>
      <c r="BR174" s="0" t="n">
        <v>0</v>
      </c>
      <c r="BS174" s="0" t="n">
        <v>17.46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72</v>
      </c>
      <c r="CA174" s="0" t="n">
        <v>44</v>
      </c>
      <c r="CF174" s="0" t="n">
        <v>0</v>
      </c>
      <c r="CG174" s="0" t="n">
        <v>0</v>
      </c>
      <c r="CM174" s="0" t="n">
        <v>0</v>
      </c>
      <c r="CN174" s="0" t="s">
        <v>74</v>
      </c>
      <c r="CO174" s="0" t="n">
        <v>0</v>
      </c>
      <c r="CP174" s="0" t="n">
        <f aca="false">(P174+Q174+S174)</f>
        <v>1108.88</v>
      </c>
      <c r="CQ174" s="0" t="n">
        <f aca="false">(AC174*BC174*AW174)</f>
        <v>407.2702</v>
      </c>
      <c r="CR174" s="0" t="n">
        <f aca="false">(AD174*BB174*AV174)</f>
        <v>314.4375</v>
      </c>
      <c r="CS174" s="0" t="n">
        <f aca="false">(AE174*BS174*AV174)</f>
        <v>96.24825</v>
      </c>
      <c r="CT174" s="0" t="n">
        <f aca="false">(AF174*BA174*AV174)</f>
        <v>30744.9648</v>
      </c>
      <c r="CU174" s="0" t="n">
        <f aca="false">AG174</f>
        <v>0</v>
      </c>
      <c r="CV174" s="0" t="n">
        <f aca="false">(AH174*AV174)</f>
        <v>133.4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780.084</v>
      </c>
      <c r="CZ174" s="0" t="n">
        <f aca="false">S174*(CA174/100)</f>
        <v>476.718</v>
      </c>
      <c r="DE174" s="0" t="s">
        <v>75</v>
      </c>
      <c r="DF174" s="0" t="s">
        <v>75</v>
      </c>
      <c r="DG174" s="0" t="s">
        <v>76</v>
      </c>
      <c r="DI174" s="0" t="s">
        <v>76</v>
      </c>
      <c r="DJ174" s="0" t="s">
        <v>75</v>
      </c>
      <c r="DN174" s="0" t="n">
        <v>85</v>
      </c>
      <c r="DO174" s="0" t="n">
        <v>70</v>
      </c>
      <c r="DP174" s="0" t="n">
        <v>1.087</v>
      </c>
      <c r="DQ174" s="0" t="n">
        <v>1</v>
      </c>
      <c r="DU174" s="0" t="n">
        <v>1013</v>
      </c>
      <c r="DV174" s="0" t="s">
        <v>210</v>
      </c>
      <c r="DW174" s="0" t="s">
        <v>210</v>
      </c>
      <c r="DX174" s="0" t="n">
        <v>1</v>
      </c>
      <c r="EE174" s="0" t="n">
        <v>27555491</v>
      </c>
      <c r="EF174" s="0" t="n">
        <v>30</v>
      </c>
      <c r="EG174" s="0" t="s">
        <v>9</v>
      </c>
      <c r="EH174" s="0" t="n">
        <v>0</v>
      </c>
      <c r="EJ174" s="0" t="n">
        <v>1</v>
      </c>
      <c r="EK174" s="0" t="n">
        <v>80</v>
      </c>
      <c r="EL174" s="0" t="s">
        <v>212</v>
      </c>
      <c r="EM174" s="0" t="s">
        <v>213</v>
      </c>
      <c r="EO174" s="0" t="s">
        <v>80</v>
      </c>
      <c r="EQ174" s="0" t="n">
        <v>0</v>
      </c>
      <c r="ER174" s="0" t="n">
        <v>1656.76</v>
      </c>
      <c r="ES174" s="0" t="n">
        <v>61.06</v>
      </c>
      <c r="ET174" s="0" t="n">
        <v>64.5</v>
      </c>
      <c r="EU174" s="0" t="n">
        <v>4.41</v>
      </c>
      <c r="EV174" s="0" t="n">
        <v>1531.2</v>
      </c>
      <c r="EW174" s="0" t="n">
        <v>116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85</v>
      </c>
      <c r="FY174" s="0" t="n">
        <v>70</v>
      </c>
      <c r="GD174" s="0" t="n">
        <v>0</v>
      </c>
      <c r="GF174" s="0" t="n">
        <v>-1954847381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5.66</v>
      </c>
      <c r="GL174" s="0" t="n">
        <f aca="false">ROUND(IF(AND(BH174=3,BI174=3,FS174&lt;&gt;0),P174,0),2)</f>
        <v>0</v>
      </c>
      <c r="GM174" s="0" t="n">
        <f aca="false">O174+X174+Y174+GK174</f>
        <v>2371.34</v>
      </c>
      <c r="GN174" s="0" t="n">
        <f aca="false">ROUND(IF(OR(BI174=0,BI174=1),O174+X174+Y174+GK174,0),2)</f>
        <v>2371.34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  <c r="GT174" s="0" t="n">
        <v>0</v>
      </c>
      <c r="GU174" s="0" t="n">
        <v>1</v>
      </c>
      <c r="GV174" s="0" t="n">
        <v>0</v>
      </c>
      <c r="GW174" s="0" t="n">
        <v>0</v>
      </c>
    </row>
    <row r="175" customFormat="false" ht="13.2" hidden="false" customHeight="false" outlineLevel="0" collapsed="false">
      <c r="A175" s="0" t="n">
        <v>18</v>
      </c>
      <c r="B175" s="0" t="n">
        <v>1</v>
      </c>
      <c r="E175" s="0" t="s">
        <v>244</v>
      </c>
      <c r="F175" s="0" t="s">
        <v>215</v>
      </c>
      <c r="G175" s="0" t="s">
        <v>216</v>
      </c>
      <c r="H175" s="0" t="s">
        <v>217</v>
      </c>
      <c r="I175" s="0" t="n">
        <f aca="false">I174*J175</f>
        <v>0.0002</v>
      </c>
      <c r="J175" s="0" t="n">
        <v>0.00567536889897843</v>
      </c>
      <c r="O175" s="0" t="n">
        <f aca="false">ROUND(CP175,2)</f>
        <v>14.06</v>
      </c>
      <c r="P175" s="0" t="n">
        <f aca="false">ROUND(CQ175*I175,2)</f>
        <v>14.06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28094311</v>
      </c>
      <c r="AB175" s="0" t="n">
        <f aca="false">ROUND((AC175+AD175+AF175),6)</f>
        <v>20801.88</v>
      </c>
      <c r="AC175" s="0" t="n">
        <f aca="false">ROUND((ES175),6)</f>
        <v>20801.88</v>
      </c>
      <c r="AD175" s="0" t="n">
        <f aca="false">ROUND((ET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20801.88</v>
      </c>
      <c r="AL175" s="0" t="n">
        <v>20801.88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</v>
      </c>
      <c r="BB175" s="0" t="n">
        <v>1</v>
      </c>
      <c r="BC175" s="0" t="n">
        <v>3.38</v>
      </c>
      <c r="BH175" s="0" t="n">
        <v>3</v>
      </c>
      <c r="BI175" s="0" t="n">
        <v>1</v>
      </c>
      <c r="BJ175" s="0" t="s">
        <v>218</v>
      </c>
      <c r="BM175" s="0" t="n">
        <v>80</v>
      </c>
      <c r="BN175" s="0" t="n">
        <v>0</v>
      </c>
      <c r="BO175" s="0" t="s">
        <v>215</v>
      </c>
      <c r="BP175" s="0" t="n">
        <v>1</v>
      </c>
      <c r="BQ175" s="0" t="n">
        <v>30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14.06</v>
      </c>
      <c r="CQ175" s="0" t="n">
        <f aca="false">(AC175*BC175*AW175)</f>
        <v>70310.3544</v>
      </c>
      <c r="CR175" s="0" t="n">
        <f aca="false">(AD175*BB175*AV175)</f>
        <v>0</v>
      </c>
      <c r="CS175" s="0" t="n">
        <f aca="false">(AE175*BS175*AV175)</f>
        <v>0</v>
      </c>
      <c r="CT175" s="0" t="n">
        <f aca="false">(AF175*BA175*AV175)</f>
        <v>0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0</v>
      </c>
      <c r="CZ175" s="0" t="n">
        <f aca="false">S175*(CA175/100)</f>
        <v>0</v>
      </c>
      <c r="DN175" s="0" t="n">
        <v>85</v>
      </c>
      <c r="DO175" s="0" t="n">
        <v>70</v>
      </c>
      <c r="DP175" s="0" t="n">
        <v>1.087</v>
      </c>
      <c r="DQ175" s="0" t="n">
        <v>1</v>
      </c>
      <c r="DU175" s="0" t="n">
        <v>1009</v>
      </c>
      <c r="DV175" s="0" t="s">
        <v>217</v>
      </c>
      <c r="DW175" s="0" t="s">
        <v>217</v>
      </c>
      <c r="DX175" s="0" t="n">
        <v>1000</v>
      </c>
      <c r="EE175" s="0" t="n">
        <v>27555491</v>
      </c>
      <c r="EF175" s="0" t="n">
        <v>30</v>
      </c>
      <c r="EG175" s="0" t="s">
        <v>9</v>
      </c>
      <c r="EH175" s="0" t="n">
        <v>0</v>
      </c>
      <c r="EJ175" s="0" t="n">
        <v>1</v>
      </c>
      <c r="EK175" s="0" t="n">
        <v>80</v>
      </c>
      <c r="EL175" s="0" t="s">
        <v>212</v>
      </c>
      <c r="EM175" s="0" t="s">
        <v>213</v>
      </c>
      <c r="EQ175" s="0" t="n">
        <v>0</v>
      </c>
      <c r="ER175" s="0" t="n">
        <v>20801.88</v>
      </c>
      <c r="ES175" s="0" t="n">
        <v>20801.88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85</v>
      </c>
      <c r="FY175" s="0" t="n">
        <v>70</v>
      </c>
      <c r="GD175" s="0" t="n">
        <v>0</v>
      </c>
      <c r="GF175" s="0" t="n">
        <v>1217187920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14.06</v>
      </c>
      <c r="GN175" s="0" t="n">
        <f aca="false">ROUND(IF(OR(BI175=0,BI175=1),O175+X175+Y175+GK175,0),2)</f>
        <v>14.06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  <c r="GT175" s="0" t="n">
        <v>0</v>
      </c>
      <c r="GU175" s="0" t="n">
        <v>1</v>
      </c>
      <c r="GV175" s="0" t="n">
        <v>0</v>
      </c>
      <c r="GW175" s="0" t="n">
        <v>0</v>
      </c>
    </row>
    <row r="176" customFormat="false" ht="13.2" hidden="false" customHeight="false" outlineLevel="0" collapsed="false">
      <c r="A176" s="0" t="n">
        <v>17</v>
      </c>
      <c r="B176" s="0" t="n">
        <v>1</v>
      </c>
      <c r="E176" s="0" t="s">
        <v>245</v>
      </c>
      <c r="F176" s="0" t="s">
        <v>224</v>
      </c>
      <c r="G176" s="0" t="s">
        <v>225</v>
      </c>
      <c r="H176" s="0" t="s">
        <v>150</v>
      </c>
      <c r="I176" s="0" t="n">
        <f aca="false">ROUND(0.2*2,4)</f>
        <v>0.4</v>
      </c>
      <c r="J176" s="0" t="n">
        <v>0</v>
      </c>
      <c r="O176" s="0" t="n">
        <f aca="false">ROUND(CP176,2)</f>
        <v>760.5</v>
      </c>
      <c r="P176" s="0" t="n">
        <f aca="false">ROUND(CQ176*I176,2)</f>
        <v>760.5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28094311</v>
      </c>
      <c r="AB176" s="0" t="n">
        <f aca="false">ROUND((AC176+AD176+AF176),6)</f>
        <v>486.25</v>
      </c>
      <c r="AC176" s="0" t="n">
        <f aca="false">ROUND((ES176),6)</f>
        <v>486.25</v>
      </c>
      <c r="AD176" s="0" t="n">
        <f aca="false">ROUND(((ET176*1.25)),6)</f>
        <v>0</v>
      </c>
      <c r="AE176" s="0" t="n">
        <f aca="false">ROUND(((EU176*1.25)),6)</f>
        <v>0</v>
      </c>
      <c r="AF176" s="0" t="n">
        <f aca="false">ROUND(((EV176*1.15)),6)</f>
        <v>0</v>
      </c>
      <c r="AG176" s="0" t="n">
        <f aca="false">ROUND((AP176),6)</f>
        <v>0</v>
      </c>
      <c r="AH176" s="0" t="n">
        <f aca="false">((EW176*1.15))</f>
        <v>0</v>
      </c>
      <c r="AI176" s="0" t="n">
        <f aca="false">((EX176*1.25))</f>
        <v>0</v>
      </c>
      <c r="AJ176" s="0" t="n">
        <f aca="false">ROUND((AS176),6)</f>
        <v>0</v>
      </c>
      <c r="AK176" s="0" t="n">
        <v>486.25</v>
      </c>
      <c r="AL176" s="0" t="n">
        <v>486.25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1</v>
      </c>
      <c r="BA176" s="0" t="n">
        <v>1</v>
      </c>
      <c r="BB176" s="0" t="n">
        <v>1</v>
      </c>
      <c r="BC176" s="0" t="n">
        <v>3.91</v>
      </c>
      <c r="BH176" s="0" t="n">
        <v>3</v>
      </c>
      <c r="BI176" s="0" t="n">
        <v>1</v>
      </c>
      <c r="BJ176" s="0" t="s">
        <v>226</v>
      </c>
      <c r="BM176" s="0" t="n">
        <v>1617</v>
      </c>
      <c r="BN176" s="0" t="n">
        <v>0</v>
      </c>
      <c r="BO176" s="0" t="s">
        <v>224</v>
      </c>
      <c r="BP176" s="0" t="n">
        <v>1</v>
      </c>
      <c r="BQ176" s="0" t="n">
        <v>200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N176" s="0" t="s">
        <v>74</v>
      </c>
      <c r="CO176" s="0" t="n">
        <v>0</v>
      </c>
      <c r="CP176" s="0" t="n">
        <f aca="false">(P176+Q176+S176)</f>
        <v>760.5</v>
      </c>
      <c r="CQ176" s="0" t="n">
        <f aca="false">(AC176*BC176*AW176)</f>
        <v>1901.2375</v>
      </c>
      <c r="CR176" s="0" t="n">
        <f aca="false">(AD176*BB176*AV176)</f>
        <v>0</v>
      </c>
      <c r="CS176" s="0" t="n">
        <f aca="false">(AE176*BS176*AV176)</f>
        <v>0</v>
      </c>
      <c r="CT176" s="0" t="n">
        <f aca="false">(AF176*BA176*AV176)</f>
        <v>0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0</v>
      </c>
      <c r="CZ176" s="0" t="n">
        <f aca="false">S176*(CA176/100)</f>
        <v>0</v>
      </c>
      <c r="DE176" s="0" t="s">
        <v>75</v>
      </c>
      <c r="DF176" s="0" t="s">
        <v>75</v>
      </c>
      <c r="DG176" s="0" t="s">
        <v>76</v>
      </c>
      <c r="DI176" s="0" t="s">
        <v>76</v>
      </c>
      <c r="DJ176" s="0" t="s">
        <v>75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03</v>
      </c>
      <c r="DV176" s="0" t="s">
        <v>150</v>
      </c>
      <c r="DW176" s="0" t="s">
        <v>150</v>
      </c>
      <c r="DX176" s="0" t="n">
        <v>1</v>
      </c>
      <c r="EE176" s="0" t="n">
        <v>27557028</v>
      </c>
      <c r="EF176" s="0" t="n">
        <v>200</v>
      </c>
      <c r="EG176" s="0" t="s">
        <v>160</v>
      </c>
      <c r="EH176" s="0" t="n">
        <v>0</v>
      </c>
      <c r="EJ176" s="0" t="n">
        <v>1</v>
      </c>
      <c r="EK176" s="0" t="n">
        <v>1617</v>
      </c>
      <c r="EL176" s="0" t="s">
        <v>161</v>
      </c>
      <c r="EM176" s="0" t="s">
        <v>162</v>
      </c>
      <c r="EO176" s="0" t="s">
        <v>80</v>
      </c>
      <c r="EQ176" s="0" t="n">
        <v>0</v>
      </c>
      <c r="ER176" s="0" t="n">
        <v>486.25</v>
      </c>
      <c r="ES176" s="0" t="n">
        <v>486.25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0</v>
      </c>
      <c r="FY176" s="0" t="n">
        <v>0</v>
      </c>
      <c r="GD176" s="0" t="n">
        <v>0</v>
      </c>
      <c r="GF176" s="0" t="n">
        <v>43413465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760.5</v>
      </c>
      <c r="GN176" s="0" t="n">
        <f aca="false">ROUND(IF(OR(BI176=0,BI176=1),O176+X176+Y176+GK176,0),2)</f>
        <v>760.5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  <c r="GT176" s="0" t="n">
        <v>0</v>
      </c>
      <c r="GU176" s="0" t="n">
        <v>1</v>
      </c>
      <c r="GV176" s="0" t="n">
        <v>0</v>
      </c>
      <c r="GW176" s="0" t="n">
        <v>0</v>
      </c>
    </row>
    <row r="177" customFormat="false" ht="13.2" hidden="false" customHeight="false" outlineLevel="0" collapsed="false">
      <c r="A177" s="0" t="n">
        <v>17</v>
      </c>
      <c r="B177" s="0" t="n">
        <v>1</v>
      </c>
      <c r="E177" s="0" t="s">
        <v>246</v>
      </c>
      <c r="F177" s="0" t="s">
        <v>228</v>
      </c>
      <c r="G177" s="0" t="s">
        <v>229</v>
      </c>
      <c r="H177" s="0" t="s">
        <v>150</v>
      </c>
      <c r="I177" s="0" t="n">
        <f aca="false">ROUND(0.1*2,4)</f>
        <v>0.2</v>
      </c>
      <c r="J177" s="0" t="n">
        <v>0</v>
      </c>
      <c r="O177" s="0" t="n">
        <f aca="false">ROUND(CP177,2)</f>
        <v>33.47</v>
      </c>
      <c r="P177" s="0" t="n">
        <f aca="false">ROUND(CQ177*I177,2)</f>
        <v>33.47</v>
      </c>
      <c r="Q177" s="0" t="n">
        <f aca="false">ROUND(CR177*I177,2)</f>
        <v>0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28094311</v>
      </c>
      <c r="AB177" s="0" t="n">
        <f aca="false">ROUND((AC177+AD177+AF177),6)</f>
        <v>53.81</v>
      </c>
      <c r="AC177" s="0" t="n">
        <f aca="false">ROUND((ES177),6)</f>
        <v>53.81</v>
      </c>
      <c r="AD177" s="0" t="n">
        <f aca="false">ROUND(((ET177*1.25)),6)</f>
        <v>0</v>
      </c>
      <c r="AE177" s="0" t="n">
        <f aca="false">ROUND(((EU177*1.25)),6)</f>
        <v>0</v>
      </c>
      <c r="AF177" s="0" t="n">
        <f aca="false">ROUND(((EV177*1.15)),6)</f>
        <v>0</v>
      </c>
      <c r="AG177" s="0" t="n">
        <f aca="false">ROUND((AP177),6)</f>
        <v>0</v>
      </c>
      <c r="AH177" s="0" t="n">
        <f aca="false">((EW177*1.15))</f>
        <v>0</v>
      </c>
      <c r="AI177" s="0" t="n">
        <f aca="false">((EX177*1.25))</f>
        <v>0</v>
      </c>
      <c r="AJ177" s="0" t="n">
        <f aca="false">ROUND((AS177),6)</f>
        <v>0</v>
      </c>
      <c r="AK177" s="0" t="n">
        <v>53.81</v>
      </c>
      <c r="AL177" s="0" t="n">
        <v>53.81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</v>
      </c>
      <c r="BB177" s="0" t="n">
        <v>1</v>
      </c>
      <c r="BC177" s="0" t="n">
        <v>3.11</v>
      </c>
      <c r="BH177" s="0" t="n">
        <v>3</v>
      </c>
      <c r="BI177" s="0" t="n">
        <v>1</v>
      </c>
      <c r="BJ177" s="0" t="s">
        <v>230</v>
      </c>
      <c r="BM177" s="0" t="n">
        <v>1617</v>
      </c>
      <c r="BN177" s="0" t="n">
        <v>0</v>
      </c>
      <c r="BO177" s="0" t="s">
        <v>228</v>
      </c>
      <c r="BP177" s="0" t="n">
        <v>1</v>
      </c>
      <c r="BQ177" s="0" t="n">
        <v>200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N177" s="0" t="s">
        <v>74</v>
      </c>
      <c r="CO177" s="0" t="n">
        <v>0</v>
      </c>
      <c r="CP177" s="0" t="n">
        <f aca="false">(P177+Q177+S177)</f>
        <v>33.47</v>
      </c>
      <c r="CQ177" s="0" t="n">
        <f aca="false">(AC177*BC177*AW177)</f>
        <v>167.3491</v>
      </c>
      <c r="CR177" s="0" t="n">
        <f aca="false">(AD177*BB177*AV177)</f>
        <v>0</v>
      </c>
      <c r="CS177" s="0" t="n">
        <f aca="false">(AE177*BS177*AV177)</f>
        <v>0</v>
      </c>
      <c r="CT177" s="0" t="n">
        <f aca="false">(AF177*BA177*AV177)</f>
        <v>0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0</v>
      </c>
      <c r="CZ177" s="0" t="n">
        <f aca="false">S177*(CA177/100)</f>
        <v>0</v>
      </c>
      <c r="DE177" s="0" t="s">
        <v>75</v>
      </c>
      <c r="DF177" s="0" t="s">
        <v>75</v>
      </c>
      <c r="DG177" s="0" t="s">
        <v>76</v>
      </c>
      <c r="DI177" s="0" t="s">
        <v>76</v>
      </c>
      <c r="DJ177" s="0" t="s">
        <v>75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3</v>
      </c>
      <c r="DV177" s="0" t="s">
        <v>150</v>
      </c>
      <c r="DW177" s="0" t="s">
        <v>150</v>
      </c>
      <c r="DX177" s="0" t="n">
        <v>1</v>
      </c>
      <c r="EE177" s="0" t="n">
        <v>27557028</v>
      </c>
      <c r="EF177" s="0" t="n">
        <v>200</v>
      </c>
      <c r="EG177" s="0" t="s">
        <v>160</v>
      </c>
      <c r="EH177" s="0" t="n">
        <v>0</v>
      </c>
      <c r="EJ177" s="0" t="n">
        <v>1</v>
      </c>
      <c r="EK177" s="0" t="n">
        <v>1617</v>
      </c>
      <c r="EL177" s="0" t="s">
        <v>161</v>
      </c>
      <c r="EM177" s="0" t="s">
        <v>162</v>
      </c>
      <c r="EO177" s="0" t="s">
        <v>80</v>
      </c>
      <c r="EQ177" s="0" t="n">
        <v>0</v>
      </c>
      <c r="ER177" s="0" t="n">
        <v>53.81</v>
      </c>
      <c r="ES177" s="0" t="n">
        <v>53.81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1879493962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33.47</v>
      </c>
      <c r="GN177" s="0" t="n">
        <f aca="false">ROUND(IF(OR(BI177=0,BI177=1),O177+X177+Y177+GK177,0),2)</f>
        <v>33.47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  <c r="GT177" s="0" t="n">
        <v>0</v>
      </c>
      <c r="GU177" s="0" t="n">
        <v>1</v>
      </c>
      <c r="GV177" s="0" t="n">
        <v>0</v>
      </c>
      <c r="GW177" s="0" t="n">
        <v>0</v>
      </c>
    </row>
    <row r="178" customFormat="false" ht="13.2" hidden="false" customHeight="false" outlineLevel="0" collapsed="false">
      <c r="A178" s="0" t="n">
        <v>17</v>
      </c>
      <c r="B178" s="0" t="n">
        <v>1</v>
      </c>
      <c r="E178" s="0" t="s">
        <v>247</v>
      </c>
      <c r="F178" s="0" t="s">
        <v>236</v>
      </c>
      <c r="G178" s="0" t="s">
        <v>237</v>
      </c>
      <c r="H178" s="0" t="s">
        <v>217</v>
      </c>
      <c r="I178" s="0" t="n">
        <f aca="false">ROUND(0.0101*2,4)</f>
        <v>0.0202</v>
      </c>
      <c r="J178" s="0" t="n">
        <v>0</v>
      </c>
      <c r="O178" s="0" t="n">
        <f aca="false">ROUND(CP178,2)</f>
        <v>660.27</v>
      </c>
      <c r="P178" s="0" t="n">
        <f aca="false">ROUND(CQ178*I178,2)</f>
        <v>660.27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28094311</v>
      </c>
      <c r="AB178" s="0" t="n">
        <f aca="false">ROUND((AC178+AD178+AF178),6)</f>
        <v>7075.07</v>
      </c>
      <c r="AC178" s="0" t="n">
        <f aca="false">ROUND((ES178),6)</f>
        <v>7075.07</v>
      </c>
      <c r="AD178" s="0" t="n">
        <f aca="false">ROUND(((ET178*1.25)),6)</f>
        <v>0</v>
      </c>
      <c r="AE178" s="0" t="n">
        <f aca="false">ROUND(((EU178*1.25)),6)</f>
        <v>0</v>
      </c>
      <c r="AF178" s="0" t="n">
        <f aca="false">ROUND(((EV178*1.15)),6)</f>
        <v>0</v>
      </c>
      <c r="AG178" s="0" t="n">
        <f aca="false">ROUND((AP178),6)</f>
        <v>0</v>
      </c>
      <c r="AH178" s="0" t="n">
        <f aca="false">((EW178*1.15))</f>
        <v>0</v>
      </c>
      <c r="AI178" s="0" t="n">
        <f aca="false">((EX178*1.25))</f>
        <v>0</v>
      </c>
      <c r="AJ178" s="0" t="n">
        <f aca="false">ROUND((AS178),6)</f>
        <v>0</v>
      </c>
      <c r="AK178" s="0" t="n">
        <v>7075.07</v>
      </c>
      <c r="AL178" s="0" t="n">
        <v>7075.07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</v>
      </c>
      <c r="BB178" s="0" t="n">
        <v>1</v>
      </c>
      <c r="BC178" s="0" t="n">
        <v>4.62</v>
      </c>
      <c r="BH178" s="0" t="n">
        <v>3</v>
      </c>
      <c r="BI178" s="0" t="n">
        <v>1</v>
      </c>
      <c r="BJ178" s="0" t="s">
        <v>238</v>
      </c>
      <c r="BM178" s="0" t="n">
        <v>1617</v>
      </c>
      <c r="BN178" s="0" t="n">
        <v>0</v>
      </c>
      <c r="BO178" s="0" t="s">
        <v>236</v>
      </c>
      <c r="BP178" s="0" t="n">
        <v>1</v>
      </c>
      <c r="BQ178" s="0" t="n">
        <v>200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N178" s="0" t="s">
        <v>74</v>
      </c>
      <c r="CO178" s="0" t="n">
        <v>0</v>
      </c>
      <c r="CP178" s="0" t="n">
        <f aca="false">(P178+Q178+S178)</f>
        <v>660.27</v>
      </c>
      <c r="CQ178" s="0" t="n">
        <f aca="false">(AC178*BC178*AW178)</f>
        <v>32686.8234</v>
      </c>
      <c r="CR178" s="0" t="n">
        <f aca="false">(AD178*BB178*AV178)</f>
        <v>0</v>
      </c>
      <c r="CS178" s="0" t="n">
        <f aca="false">(AE178*BS178*AV178)</f>
        <v>0</v>
      </c>
      <c r="CT178" s="0" t="n">
        <f aca="false">(AF178*BA178*AV178)</f>
        <v>0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0</v>
      </c>
      <c r="CZ178" s="0" t="n">
        <f aca="false">S178*(CA178/100)</f>
        <v>0</v>
      </c>
      <c r="DE178" s="0" t="s">
        <v>75</v>
      </c>
      <c r="DF178" s="0" t="s">
        <v>75</v>
      </c>
      <c r="DG178" s="0" t="s">
        <v>76</v>
      </c>
      <c r="DI178" s="0" t="s">
        <v>76</v>
      </c>
      <c r="DJ178" s="0" t="s">
        <v>75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9</v>
      </c>
      <c r="DV178" s="0" t="s">
        <v>217</v>
      </c>
      <c r="DW178" s="0" t="s">
        <v>217</v>
      </c>
      <c r="DX178" s="0" t="n">
        <v>1000</v>
      </c>
      <c r="EE178" s="0" t="n">
        <v>27557028</v>
      </c>
      <c r="EF178" s="0" t="n">
        <v>200</v>
      </c>
      <c r="EG178" s="0" t="s">
        <v>160</v>
      </c>
      <c r="EH178" s="0" t="n">
        <v>0</v>
      </c>
      <c r="EJ178" s="0" t="n">
        <v>1</v>
      </c>
      <c r="EK178" s="0" t="n">
        <v>1617</v>
      </c>
      <c r="EL178" s="0" t="s">
        <v>161</v>
      </c>
      <c r="EM178" s="0" t="s">
        <v>162</v>
      </c>
      <c r="EO178" s="0" t="s">
        <v>80</v>
      </c>
      <c r="EQ178" s="0" t="n">
        <v>0</v>
      </c>
      <c r="ER178" s="0" t="n">
        <v>7075.07</v>
      </c>
      <c r="ES178" s="0" t="n">
        <v>7075.07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-612066928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660.27</v>
      </c>
      <c r="GN178" s="0" t="n">
        <f aca="false">ROUND(IF(OR(BI178=0,BI178=1),O178+X178+Y178+GK178,0),2)</f>
        <v>660.27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  <c r="GT178" s="0" t="n">
        <v>0</v>
      </c>
      <c r="GU178" s="0" t="n">
        <v>1</v>
      </c>
      <c r="GV178" s="0" t="n">
        <v>0</v>
      </c>
      <c r="GW178" s="0" t="n">
        <v>0</v>
      </c>
    </row>
    <row r="179" customFormat="false" ht="13.2" hidden="false" customHeight="false" outlineLevel="0" collapsed="false">
      <c r="A179" s="0" t="n">
        <v>17</v>
      </c>
      <c r="B179" s="0" t="n">
        <v>1</v>
      </c>
      <c r="D179" s="0" t="n">
        <f aca="false">ROW(EtalonRes!A42)</f>
        <v>42</v>
      </c>
      <c r="E179" s="0" t="s">
        <v>248</v>
      </c>
      <c r="F179" s="0" t="s">
        <v>249</v>
      </c>
      <c r="G179" s="0" t="s">
        <v>250</v>
      </c>
      <c r="H179" s="0" t="s">
        <v>251</v>
      </c>
      <c r="I179" s="0" t="n">
        <f aca="false">ROUND(0.824/100*2,9)</f>
        <v>0.01648</v>
      </c>
      <c r="J179" s="0" t="n">
        <v>0</v>
      </c>
      <c r="O179" s="0" t="n">
        <f aca="false">ROUND(CP179,2)</f>
        <v>30.47</v>
      </c>
      <c r="P179" s="0" t="n">
        <f aca="false">ROUND(CQ179*I179,2)</f>
        <v>3.81</v>
      </c>
      <c r="Q179" s="0" t="n">
        <f aca="false">ROUND(CR179*I179,2)</f>
        <v>2.13</v>
      </c>
      <c r="R179" s="0" t="n">
        <f aca="false">ROUND(CS179*I179,2)</f>
        <v>0.67</v>
      </c>
      <c r="S179" s="0" t="n">
        <f aca="false">ROUND(CT179*I179,2)</f>
        <v>24.53</v>
      </c>
      <c r="T179" s="0" t="n">
        <f aca="false">ROUND(CU179*I179,2)</f>
        <v>0</v>
      </c>
      <c r="U179" s="0" t="n">
        <f aca="false">CV179*I179</f>
        <v>0.10063512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20.85</v>
      </c>
      <c r="Y179" s="0" t="n">
        <f aca="false">ROUND(CZ179,2)</f>
        <v>10.79</v>
      </c>
      <c r="AA179" s="0" t="n">
        <v>28094311</v>
      </c>
      <c r="AB179" s="0" t="n">
        <f aca="false">ROUND((AC179+AD179+AF179),6)</f>
        <v>120.822</v>
      </c>
      <c r="AC179" s="0" t="n">
        <f aca="false">ROUND((ES179),6)</f>
        <v>9.46</v>
      </c>
      <c r="AD179" s="0" t="n">
        <f aca="false">ROUND(((ET179*1.25)),6)</f>
        <v>26.1125</v>
      </c>
      <c r="AE179" s="0" t="n">
        <f aca="false">ROUND(((EU179*1.25)),6)</f>
        <v>2.3375</v>
      </c>
      <c r="AF179" s="0" t="n">
        <f aca="false">ROUND(((EV179*1.15)),6)</f>
        <v>85.2495</v>
      </c>
      <c r="AG179" s="0" t="n">
        <f aca="false">ROUND((AP179),6)</f>
        <v>0</v>
      </c>
      <c r="AH179" s="0" t="n">
        <f aca="false">((EW179*1.15))</f>
        <v>6.1065</v>
      </c>
      <c r="AI179" s="0" t="n">
        <f aca="false">((EX179*1.25))</f>
        <v>0</v>
      </c>
      <c r="AJ179" s="0" t="n">
        <f aca="false">ROUND((AS179),6)</f>
        <v>0</v>
      </c>
      <c r="AK179" s="0" t="n">
        <v>104.48</v>
      </c>
      <c r="AL179" s="0" t="n">
        <v>9.46</v>
      </c>
      <c r="AM179" s="0" t="n">
        <v>20.89</v>
      </c>
      <c r="AN179" s="0" t="n">
        <v>1.87</v>
      </c>
      <c r="AO179" s="0" t="n">
        <v>74.13</v>
      </c>
      <c r="AP179" s="0" t="n">
        <v>0</v>
      </c>
      <c r="AQ179" s="0" t="n">
        <v>5.31</v>
      </c>
      <c r="AR179" s="0" t="n">
        <v>0</v>
      </c>
      <c r="AS179" s="0" t="n">
        <v>0</v>
      </c>
      <c r="AT179" s="0" t="n">
        <v>85</v>
      </c>
      <c r="AU179" s="0" t="n">
        <v>44</v>
      </c>
      <c r="AV179" s="0" t="n">
        <v>1</v>
      </c>
      <c r="AW179" s="0" t="n">
        <v>1</v>
      </c>
      <c r="AZ179" s="0" t="n">
        <v>1</v>
      </c>
      <c r="BA179" s="0" t="n">
        <v>17.46</v>
      </c>
      <c r="BB179" s="0" t="n">
        <v>4.95</v>
      </c>
      <c r="BC179" s="0" t="n">
        <v>24.45</v>
      </c>
      <c r="BH179" s="0" t="n">
        <v>0</v>
      </c>
      <c r="BI179" s="0" t="n">
        <v>1</v>
      </c>
      <c r="BJ179" s="0" t="s">
        <v>252</v>
      </c>
      <c r="BM179" s="0" t="n">
        <v>97</v>
      </c>
      <c r="BN179" s="0" t="n">
        <v>0</v>
      </c>
      <c r="BO179" s="0" t="s">
        <v>249</v>
      </c>
      <c r="BP179" s="0" t="n">
        <v>1</v>
      </c>
      <c r="BQ179" s="0" t="n">
        <v>30</v>
      </c>
      <c r="BR179" s="0" t="n">
        <v>0</v>
      </c>
      <c r="BS179" s="0" t="n">
        <v>17.46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85</v>
      </c>
      <c r="CA179" s="0" t="n">
        <v>44</v>
      </c>
      <c r="CF179" s="0" t="n">
        <v>0</v>
      </c>
      <c r="CG179" s="0" t="n">
        <v>0</v>
      </c>
      <c r="CM179" s="0" t="n">
        <v>0</v>
      </c>
      <c r="CN179" s="0" t="s">
        <v>74</v>
      </c>
      <c r="CO179" s="0" t="n">
        <v>0</v>
      </c>
      <c r="CP179" s="0" t="n">
        <f aca="false">(P179+Q179+S179)</f>
        <v>30.47</v>
      </c>
      <c r="CQ179" s="0" t="n">
        <f aca="false">(AC179*BC179*AW179)</f>
        <v>231.297</v>
      </c>
      <c r="CR179" s="0" t="n">
        <f aca="false">(AD179*BB179*AV179)</f>
        <v>129.256875</v>
      </c>
      <c r="CS179" s="0" t="n">
        <f aca="false">(AE179*BS179*AV179)</f>
        <v>40.81275</v>
      </c>
      <c r="CT179" s="0" t="n">
        <f aca="false">(AF179*BA179*AV179)</f>
        <v>1488.45627</v>
      </c>
      <c r="CU179" s="0" t="n">
        <f aca="false">AG179</f>
        <v>0</v>
      </c>
      <c r="CV179" s="0" t="n">
        <f aca="false">(AH179*AV179)</f>
        <v>6.1065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20.8505</v>
      </c>
      <c r="CZ179" s="0" t="n">
        <f aca="false">S179*(CA179/100)</f>
        <v>10.7932</v>
      </c>
      <c r="DE179" s="0" t="s">
        <v>75</v>
      </c>
      <c r="DF179" s="0" t="s">
        <v>75</v>
      </c>
      <c r="DG179" s="0" t="s">
        <v>76</v>
      </c>
      <c r="DI179" s="0" t="s">
        <v>76</v>
      </c>
      <c r="DJ179" s="0" t="s">
        <v>75</v>
      </c>
      <c r="DN179" s="0" t="n">
        <v>100</v>
      </c>
      <c r="DO179" s="0" t="n">
        <v>64</v>
      </c>
      <c r="DP179" s="0" t="n">
        <v>1.047</v>
      </c>
      <c r="DQ179" s="0" t="n">
        <v>1</v>
      </c>
      <c r="DU179" s="0" t="n">
        <v>1005</v>
      </c>
      <c r="DV179" s="0" t="s">
        <v>251</v>
      </c>
      <c r="DW179" s="0" t="s">
        <v>251</v>
      </c>
      <c r="DX179" s="0" t="n">
        <v>100</v>
      </c>
      <c r="EE179" s="0" t="n">
        <v>27555508</v>
      </c>
      <c r="EF179" s="0" t="n">
        <v>30</v>
      </c>
      <c r="EG179" s="0" t="s">
        <v>9</v>
      </c>
      <c r="EH179" s="0" t="n">
        <v>0</v>
      </c>
      <c r="EJ179" s="0" t="n">
        <v>1</v>
      </c>
      <c r="EK179" s="0" t="n">
        <v>97</v>
      </c>
      <c r="EL179" s="0" t="s">
        <v>253</v>
      </c>
      <c r="EM179" s="0" t="s">
        <v>254</v>
      </c>
      <c r="EO179" s="0" t="s">
        <v>80</v>
      </c>
      <c r="EQ179" s="0" t="n">
        <v>0</v>
      </c>
      <c r="ER179" s="0" t="n">
        <v>104.48</v>
      </c>
      <c r="ES179" s="0" t="n">
        <v>9.46</v>
      </c>
      <c r="ET179" s="0" t="n">
        <v>20.89</v>
      </c>
      <c r="EU179" s="0" t="n">
        <v>1.87</v>
      </c>
      <c r="EV179" s="0" t="n">
        <v>74.13</v>
      </c>
      <c r="EW179" s="0" t="n">
        <v>5.31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100</v>
      </c>
      <c r="FY179" s="0" t="n">
        <v>64</v>
      </c>
      <c r="GD179" s="0" t="n">
        <v>0</v>
      </c>
      <c r="GF179" s="0" t="n">
        <v>1686603062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1.12</v>
      </c>
      <c r="GL179" s="0" t="n">
        <f aca="false">ROUND(IF(AND(BH179=3,BI179=3,FS179&lt;&gt;0),P179,0),2)</f>
        <v>0</v>
      </c>
      <c r="GM179" s="0" t="n">
        <f aca="false">O179+X179+Y179+GK179</f>
        <v>63.23</v>
      </c>
      <c r="GN179" s="0" t="n">
        <f aca="false">ROUND(IF(OR(BI179=0,BI179=1),O179+X179+Y179+GK179,0),2)</f>
        <v>63.23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  <c r="GT179" s="0" t="n">
        <v>0</v>
      </c>
      <c r="GU179" s="0" t="n">
        <v>1</v>
      </c>
      <c r="GV179" s="0" t="n">
        <v>0</v>
      </c>
      <c r="GW179" s="0" t="n">
        <v>0</v>
      </c>
    </row>
    <row r="180" customFormat="false" ht="13.2" hidden="false" customHeight="false" outlineLevel="0" collapsed="false">
      <c r="A180" s="0" t="n">
        <v>18</v>
      </c>
      <c r="B180" s="0" t="n">
        <v>1</v>
      </c>
      <c r="E180" s="0" t="s">
        <v>255</v>
      </c>
      <c r="F180" s="0" t="s">
        <v>256</v>
      </c>
      <c r="G180" s="0" t="s">
        <v>257</v>
      </c>
      <c r="H180" s="0" t="s">
        <v>217</v>
      </c>
      <c r="I180" s="0" t="n">
        <f aca="false">I179*J180</f>
        <v>0.14832</v>
      </c>
      <c r="J180" s="0" t="n">
        <v>9</v>
      </c>
      <c r="O180" s="0" t="n">
        <f aca="false">ROUND(CP180,2)</f>
        <v>6504.19</v>
      </c>
      <c r="P180" s="0" t="n">
        <f aca="false">ROUND(CQ180*I180,2)</f>
        <v>6504.19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28094311</v>
      </c>
      <c r="AB180" s="0" t="n">
        <f aca="false">ROUND((AC180+AD180+AF180),6)</f>
        <v>18660.61</v>
      </c>
      <c r="AC180" s="0" t="n">
        <f aca="false">ROUND((ES180),6)</f>
        <v>18660.61</v>
      </c>
      <c r="AD180" s="0" t="n">
        <f aca="false">ROUND((ET180),6)</f>
        <v>0</v>
      </c>
      <c r="AE180" s="0" t="n">
        <f aca="false">ROUND((EU180),6)</f>
        <v>0</v>
      </c>
      <c r="AF180" s="0" t="n">
        <f aca="false">ROUND((EV180),6)</f>
        <v>0</v>
      </c>
      <c r="AG180" s="0" t="n">
        <f aca="false">ROUND((AP180),6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6)</f>
        <v>0</v>
      </c>
      <c r="AK180" s="0" t="n">
        <v>18660.61</v>
      </c>
      <c r="AL180" s="0" t="n">
        <v>18660.61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2.35</v>
      </c>
      <c r="BH180" s="0" t="n">
        <v>3</v>
      </c>
      <c r="BI180" s="0" t="n">
        <v>1</v>
      </c>
      <c r="BJ180" s="0" t="s">
        <v>258</v>
      </c>
      <c r="BM180" s="0" t="n">
        <v>97</v>
      </c>
      <c r="BN180" s="0" t="n">
        <v>0</v>
      </c>
      <c r="BO180" s="0" t="s">
        <v>256</v>
      </c>
      <c r="BP180" s="0" t="n">
        <v>1</v>
      </c>
      <c r="BQ180" s="0" t="n">
        <v>30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N180" s="0" t="s">
        <v>74</v>
      </c>
      <c r="CO180" s="0" t="n">
        <v>0</v>
      </c>
      <c r="CP180" s="0" t="n">
        <f aca="false">(P180+Q180+S180)</f>
        <v>6504.19</v>
      </c>
      <c r="CQ180" s="0" t="n">
        <f aca="false">(AC180*BC180*AW180)</f>
        <v>43852.4335</v>
      </c>
      <c r="CR180" s="0" t="n">
        <f aca="false">(AD180*BB180*AV180)</f>
        <v>0</v>
      </c>
      <c r="CS180" s="0" t="n">
        <f aca="false">(AE180*BS180*AV180)</f>
        <v>0</v>
      </c>
      <c r="CT180" s="0" t="n">
        <f aca="false">(AF180*BA180*AV180)</f>
        <v>0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N180" s="0" t="n">
        <v>100</v>
      </c>
      <c r="DO180" s="0" t="n">
        <v>64</v>
      </c>
      <c r="DP180" s="0" t="n">
        <v>1.047</v>
      </c>
      <c r="DQ180" s="0" t="n">
        <v>1</v>
      </c>
      <c r="DU180" s="0" t="n">
        <v>1009</v>
      </c>
      <c r="DV180" s="0" t="s">
        <v>217</v>
      </c>
      <c r="DW180" s="0" t="s">
        <v>217</v>
      </c>
      <c r="DX180" s="0" t="n">
        <v>1000</v>
      </c>
      <c r="EE180" s="0" t="n">
        <v>27555508</v>
      </c>
      <c r="EF180" s="0" t="n">
        <v>30</v>
      </c>
      <c r="EG180" s="0" t="s">
        <v>9</v>
      </c>
      <c r="EH180" s="0" t="n">
        <v>0</v>
      </c>
      <c r="EJ180" s="0" t="n">
        <v>1</v>
      </c>
      <c r="EK180" s="0" t="n">
        <v>97</v>
      </c>
      <c r="EL180" s="0" t="s">
        <v>253</v>
      </c>
      <c r="EM180" s="0" t="s">
        <v>254</v>
      </c>
      <c r="EO180" s="0" t="s">
        <v>80</v>
      </c>
      <c r="EQ180" s="0" t="n">
        <v>0</v>
      </c>
      <c r="ER180" s="0" t="n">
        <v>18660.61</v>
      </c>
      <c r="ES180" s="0" t="n">
        <v>18660.61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100</v>
      </c>
      <c r="FY180" s="0" t="n">
        <v>64</v>
      </c>
      <c r="GD180" s="0" t="n">
        <v>0</v>
      </c>
      <c r="GF180" s="0" t="n">
        <v>1943683001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6504.19</v>
      </c>
      <c r="GN180" s="0" t="n">
        <f aca="false">ROUND(IF(OR(BI180=0,BI180=1),O180+X180+Y180+GK180,0),2)</f>
        <v>6504.19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  <c r="GT180" s="0" t="n">
        <v>0</v>
      </c>
      <c r="GU180" s="0" t="n">
        <v>1</v>
      </c>
      <c r="GV180" s="0" t="n">
        <v>0</v>
      </c>
      <c r="GW180" s="0" t="n">
        <v>0</v>
      </c>
    </row>
    <row r="181" customFormat="false" ht="13.2" hidden="false" customHeight="false" outlineLevel="0" collapsed="false">
      <c r="A181" s="0" t="n">
        <v>17</v>
      </c>
      <c r="B181" s="0" t="n">
        <v>1</v>
      </c>
      <c r="D181" s="0" t="n">
        <f aca="false">ROW(EtalonRes!A47)</f>
        <v>47</v>
      </c>
      <c r="E181" s="0" t="s">
        <v>259</v>
      </c>
      <c r="F181" s="0" t="s">
        <v>260</v>
      </c>
      <c r="G181" s="0" t="s">
        <v>261</v>
      </c>
      <c r="H181" s="0" t="s">
        <v>251</v>
      </c>
      <c r="I181" s="0" t="n">
        <f aca="false">ROUND(I179,4)</f>
        <v>0.0165</v>
      </c>
      <c r="J181" s="0" t="n">
        <v>0</v>
      </c>
      <c r="O181" s="0" t="n">
        <f aca="false">ROUND(CP181,2)</f>
        <v>18</v>
      </c>
      <c r="P181" s="0" t="n">
        <f aca="false">ROUND(CQ181*I181,2)</f>
        <v>9.35</v>
      </c>
      <c r="Q181" s="0" t="n">
        <f aca="false">ROUND(CR181*I181,2)</f>
        <v>0.25</v>
      </c>
      <c r="R181" s="0" t="n">
        <f aca="false">ROUND(CS181*I181,2)</f>
        <v>0.12</v>
      </c>
      <c r="S181" s="0" t="n">
        <f aca="false">ROUND(CT181*I181,2)</f>
        <v>8.4</v>
      </c>
      <c r="T181" s="0" t="n">
        <f aca="false">ROUND(CU181*I181,2)</f>
        <v>0</v>
      </c>
      <c r="U181" s="0" t="n">
        <f aca="false">CV181*I181</f>
        <v>0.04041675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7.14</v>
      </c>
      <c r="Y181" s="0" t="n">
        <f aca="false">ROUND(CZ181,2)</f>
        <v>3.7</v>
      </c>
      <c r="AA181" s="0" t="n">
        <v>28094311</v>
      </c>
      <c r="AB181" s="0" t="n">
        <f aca="false">ROUND((AC181+AD181+AF181),6)</f>
        <v>318.64</v>
      </c>
      <c r="AC181" s="0" t="n">
        <f aca="false">ROUND((ES181),6)</f>
        <v>287.65</v>
      </c>
      <c r="AD181" s="0" t="n">
        <f aca="false">ROUND(((ET181*1.25)),6)</f>
        <v>1.8375</v>
      </c>
      <c r="AE181" s="0" t="n">
        <f aca="false">ROUND(((EU181*1.25)),6)</f>
        <v>0.425</v>
      </c>
      <c r="AF181" s="0" t="n">
        <f aca="false">ROUND(((EV181*1.15)),6)</f>
        <v>29.1525</v>
      </c>
      <c r="AG181" s="0" t="n">
        <f aca="false">ROUND((AP181),6)</f>
        <v>0</v>
      </c>
      <c r="AH181" s="0" t="n">
        <f aca="false">((EW181*1.15))</f>
        <v>2.4495</v>
      </c>
      <c r="AI181" s="0" t="n">
        <f aca="false">((EX181*1.25))</f>
        <v>0</v>
      </c>
      <c r="AJ181" s="0" t="n">
        <f aca="false">ROUND((AS181),6)</f>
        <v>0</v>
      </c>
      <c r="AK181" s="0" t="n">
        <v>314.47</v>
      </c>
      <c r="AL181" s="0" t="n">
        <v>287.65</v>
      </c>
      <c r="AM181" s="0" t="n">
        <v>1.47</v>
      </c>
      <c r="AN181" s="0" t="n">
        <v>0.34</v>
      </c>
      <c r="AO181" s="0" t="n">
        <v>25.35</v>
      </c>
      <c r="AP181" s="0" t="n">
        <v>0</v>
      </c>
      <c r="AQ181" s="0" t="n">
        <v>2.13</v>
      </c>
      <c r="AR181" s="0" t="n">
        <v>0</v>
      </c>
      <c r="AS181" s="0" t="n">
        <v>0</v>
      </c>
      <c r="AT181" s="0" t="n">
        <v>85</v>
      </c>
      <c r="AU181" s="0" t="n">
        <v>44</v>
      </c>
      <c r="AV181" s="0" t="n">
        <v>1</v>
      </c>
      <c r="AW181" s="0" t="n">
        <v>1</v>
      </c>
      <c r="AZ181" s="0" t="n">
        <v>1</v>
      </c>
      <c r="BA181" s="0" t="n">
        <v>17.46</v>
      </c>
      <c r="BB181" s="0" t="n">
        <v>8.12</v>
      </c>
      <c r="BC181" s="0" t="n">
        <v>1.97</v>
      </c>
      <c r="BH181" s="0" t="n">
        <v>0</v>
      </c>
      <c r="BI181" s="0" t="n">
        <v>1</v>
      </c>
      <c r="BJ181" s="0" t="s">
        <v>262</v>
      </c>
      <c r="BM181" s="0" t="n">
        <v>1369</v>
      </c>
      <c r="BN181" s="0" t="n">
        <v>0</v>
      </c>
      <c r="BO181" s="0" t="s">
        <v>260</v>
      </c>
      <c r="BP181" s="0" t="n">
        <v>1</v>
      </c>
      <c r="BQ181" s="0" t="n">
        <v>30</v>
      </c>
      <c r="BR181" s="0" t="n">
        <v>0</v>
      </c>
      <c r="BS181" s="0" t="n">
        <v>17.46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85</v>
      </c>
      <c r="CA181" s="0" t="n">
        <v>44</v>
      </c>
      <c r="CF181" s="0" t="n">
        <v>0</v>
      </c>
      <c r="CG181" s="0" t="n">
        <v>0</v>
      </c>
      <c r="CM181" s="0" t="n">
        <v>0</v>
      </c>
      <c r="CN181" s="0" t="s">
        <v>74</v>
      </c>
      <c r="CO181" s="0" t="n">
        <v>0</v>
      </c>
      <c r="CP181" s="0" t="n">
        <f aca="false">(P181+Q181+S181)</f>
        <v>18</v>
      </c>
      <c r="CQ181" s="0" t="n">
        <f aca="false">(AC181*BC181*AW181)</f>
        <v>566.6705</v>
      </c>
      <c r="CR181" s="0" t="n">
        <f aca="false">(AD181*BB181*AV181)</f>
        <v>14.9205</v>
      </c>
      <c r="CS181" s="0" t="n">
        <f aca="false">(AE181*BS181*AV181)</f>
        <v>7.4205</v>
      </c>
      <c r="CT181" s="0" t="n">
        <f aca="false">(AF181*BA181*AV181)</f>
        <v>509.00265</v>
      </c>
      <c r="CU181" s="0" t="n">
        <f aca="false">AG181</f>
        <v>0</v>
      </c>
      <c r="CV181" s="0" t="n">
        <f aca="false">(AH181*AV181)</f>
        <v>2.4495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7.14</v>
      </c>
      <c r="CZ181" s="0" t="n">
        <f aca="false">S181*(CA181/100)</f>
        <v>3.696</v>
      </c>
      <c r="DE181" s="0" t="s">
        <v>75</v>
      </c>
      <c r="DF181" s="0" t="s">
        <v>75</v>
      </c>
      <c r="DG181" s="0" t="s">
        <v>76</v>
      </c>
      <c r="DI181" s="0" t="s">
        <v>76</v>
      </c>
      <c r="DJ181" s="0" t="s">
        <v>75</v>
      </c>
      <c r="DN181" s="0" t="n">
        <v>100</v>
      </c>
      <c r="DO181" s="0" t="n">
        <v>64</v>
      </c>
      <c r="DP181" s="0" t="n">
        <v>1.047</v>
      </c>
      <c r="DQ181" s="0" t="n">
        <v>1</v>
      </c>
      <c r="DU181" s="0" t="n">
        <v>1005</v>
      </c>
      <c r="DV181" s="0" t="s">
        <v>251</v>
      </c>
      <c r="DW181" s="0" t="s">
        <v>251</v>
      </c>
      <c r="DX181" s="0" t="n">
        <v>100</v>
      </c>
      <c r="EE181" s="0" t="n">
        <v>27556780</v>
      </c>
      <c r="EF181" s="0" t="n">
        <v>30</v>
      </c>
      <c r="EG181" s="0" t="s">
        <v>9</v>
      </c>
      <c r="EH181" s="0" t="n">
        <v>0</v>
      </c>
      <c r="EJ181" s="0" t="n">
        <v>1</v>
      </c>
      <c r="EK181" s="0" t="n">
        <v>1369</v>
      </c>
      <c r="EL181" s="0" t="s">
        <v>263</v>
      </c>
      <c r="EM181" s="0" t="s">
        <v>264</v>
      </c>
      <c r="EO181" s="0" t="s">
        <v>80</v>
      </c>
      <c r="EQ181" s="0" t="n">
        <v>0</v>
      </c>
      <c r="ER181" s="0" t="n">
        <v>314.47</v>
      </c>
      <c r="ES181" s="0" t="n">
        <v>287.65</v>
      </c>
      <c r="ET181" s="0" t="n">
        <v>1.47</v>
      </c>
      <c r="EU181" s="0" t="n">
        <v>0.34</v>
      </c>
      <c r="EV181" s="0" t="n">
        <v>25.35</v>
      </c>
      <c r="EW181" s="0" t="n">
        <v>2.13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100</v>
      </c>
      <c r="FY181" s="0" t="n">
        <v>64</v>
      </c>
      <c r="GD181" s="0" t="n">
        <v>0</v>
      </c>
      <c r="GF181" s="0" t="n">
        <v>-1957375690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.2</v>
      </c>
      <c r="GL181" s="0" t="n">
        <f aca="false">ROUND(IF(AND(BH181=3,BI181=3,FS181&lt;&gt;0),P181,0),2)</f>
        <v>0</v>
      </c>
      <c r="GM181" s="0" t="n">
        <f aca="false">O181+X181+Y181+GK181</f>
        <v>29.04</v>
      </c>
      <c r="GN181" s="0" t="n">
        <f aca="false">ROUND(IF(OR(BI181=0,BI181=1),O181+X181+Y181+GK181,0),2)</f>
        <v>29.04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  <c r="GT181" s="0" t="n">
        <v>0</v>
      </c>
      <c r="GU181" s="0" t="n">
        <v>1</v>
      </c>
      <c r="GV181" s="0" t="n">
        <v>0</v>
      </c>
      <c r="GW181" s="0" t="n">
        <v>0</v>
      </c>
    </row>
    <row r="183" customFormat="false" ht="13.2" hidden="false" customHeight="false" outlineLevel="0" collapsed="false">
      <c r="A183" s="37" t="n">
        <v>51</v>
      </c>
      <c r="B183" s="37" t="n">
        <f aca="false">B170</f>
        <v>1</v>
      </c>
      <c r="C183" s="37" t="n">
        <f aca="false">A170</f>
        <v>4</v>
      </c>
      <c r="D183" s="37" t="n">
        <f aca="false">ROW(A170)</f>
        <v>170</v>
      </c>
      <c r="E183" s="37"/>
      <c r="F183" s="37" t="str">
        <f aca="false">IF(F170&lt;&gt;"",F170,"")</f>
        <v>Новый раздел</v>
      </c>
      <c r="G183" s="37" t="str">
        <f aca="false">IF(G170&lt;&gt;"",G170,"")</f>
        <v>Настенный ковер - 2 шт.</v>
      </c>
      <c r="H183" s="37"/>
      <c r="I183" s="37"/>
      <c r="J183" s="37"/>
      <c r="K183" s="37"/>
      <c r="L183" s="37"/>
      <c r="M183" s="37"/>
      <c r="N183" s="37"/>
      <c r="O183" s="37" t="n">
        <f aca="false">ROUND(AB183,2)</f>
        <v>9129.84</v>
      </c>
      <c r="P183" s="37" t="n">
        <f aca="false">ROUND(AC183,2)</f>
        <v>8000</v>
      </c>
      <c r="Q183" s="37" t="n">
        <f aca="false">ROUND(AD183,2)</f>
        <v>13.46</v>
      </c>
      <c r="R183" s="37" t="n">
        <f aca="false">ROUND(AE183,2)</f>
        <v>4.18</v>
      </c>
      <c r="S183" s="37" t="n">
        <f aca="false">ROUND(AF183,2)</f>
        <v>1116.38</v>
      </c>
      <c r="T183" s="37" t="n">
        <f aca="false">ROUND(AG183,2)</f>
        <v>0</v>
      </c>
      <c r="U183" s="37" t="n">
        <f aca="false">AH183</f>
        <v>4.84206787</v>
      </c>
      <c r="V183" s="37" t="n">
        <f aca="false">AI183</f>
        <v>0</v>
      </c>
      <c r="W183" s="37" t="n">
        <f aca="false">ROUND(AJ183,2)</f>
        <v>0</v>
      </c>
      <c r="X183" s="37" t="n">
        <f aca="false">ROUND(AK183,2)</f>
        <v>808.07</v>
      </c>
      <c r="Y183" s="37" t="n">
        <f aca="false">ROUND(AL183,2)</f>
        <v>491.21</v>
      </c>
      <c r="Z183" s="37"/>
      <c r="AA183" s="37"/>
      <c r="AB183" s="37" t="n">
        <f aca="false">ROUND(SUMIF(AA174:AA181,"=28094311",O174:O181),2)</f>
        <v>9129.84</v>
      </c>
      <c r="AC183" s="37" t="n">
        <f aca="false">ROUND(SUMIF(AA174:AA181,"=28094311",P174:P181),2)</f>
        <v>8000</v>
      </c>
      <c r="AD183" s="37" t="n">
        <f aca="false">ROUND(SUMIF(AA174:AA181,"=28094311",Q174:Q181),2)</f>
        <v>13.46</v>
      </c>
      <c r="AE183" s="37" t="n">
        <f aca="false">ROUND(SUMIF(AA174:AA181,"=28094311",R174:R181),2)</f>
        <v>4.18</v>
      </c>
      <c r="AF183" s="37" t="n">
        <f aca="false">ROUND(SUMIF(AA174:AA181,"=28094311",S174:S181),2)</f>
        <v>1116.38</v>
      </c>
      <c r="AG183" s="37" t="n">
        <f aca="false">ROUND(SUMIF(AA174:AA181,"=28094311",T174:T181),2)</f>
        <v>0</v>
      </c>
      <c r="AH183" s="37" t="n">
        <f aca="false">SUMIF(AA174:AA181,"=28094311",U174:U181)</f>
        <v>4.84206787</v>
      </c>
      <c r="AI183" s="37" t="n">
        <f aca="false">SUMIF(AA174:AA181,"=28094311",V174:V181)</f>
        <v>0</v>
      </c>
      <c r="AJ183" s="37" t="n">
        <f aca="false">ROUND(SUMIF(AA174:AA181,"=28094311",W174:W181),2)</f>
        <v>0</v>
      </c>
      <c r="AK183" s="37" t="n">
        <f aca="false">ROUND(SUMIF(AA174:AA181,"=28094311",X174:X181),2)</f>
        <v>808.07</v>
      </c>
      <c r="AL183" s="37" t="n">
        <f aca="false">ROUND(SUMIF(AA174:AA181,"=28094311",Y174:Y181),2)</f>
        <v>491.21</v>
      </c>
      <c r="AM183" s="37"/>
      <c r="AN183" s="37"/>
      <c r="AO183" s="37" t="n">
        <f aca="false">ROUND(BB183,2)</f>
        <v>0</v>
      </c>
      <c r="AP183" s="37" t="n">
        <f aca="false">ROUND(BC183,2)</f>
        <v>0</v>
      </c>
      <c r="AQ183" s="37" t="n">
        <f aca="false">ROUND(BD183,2)</f>
        <v>0</v>
      </c>
      <c r="AR183" s="37" t="n">
        <f aca="false">ROUND(BE183,2)</f>
        <v>10436.1</v>
      </c>
      <c r="AS183" s="37" t="n">
        <f aca="false">ROUND(BF183,2)</f>
        <v>10436.1</v>
      </c>
      <c r="AT183" s="37" t="n">
        <f aca="false">ROUND(BG183,2)</f>
        <v>0</v>
      </c>
      <c r="AU183" s="37" t="n">
        <f aca="false">ROUND(BH183,2)</f>
        <v>0</v>
      </c>
      <c r="AV183" s="37" t="n">
        <f aca="false">ROUND(BI183,2)</f>
        <v>8000</v>
      </c>
      <c r="AW183" s="37" t="n">
        <f aca="false">ROUND(BJ183,2)</f>
        <v>8000</v>
      </c>
      <c r="AX183" s="37" t="n">
        <f aca="false">ROUND(BK183,2)</f>
        <v>0</v>
      </c>
      <c r="AY183" s="37" t="n">
        <f aca="false">ROUND(BL183,2)</f>
        <v>8000</v>
      </c>
      <c r="AZ183" s="37" t="n">
        <f aca="false">ROUND(BM183,2)</f>
        <v>0</v>
      </c>
      <c r="BA183" s="37"/>
      <c r="BB183" s="37" t="n">
        <f aca="false">ROUND(SUMIF(AA174:AA181,"=28094311",FQ174:FQ181),2)</f>
        <v>0</v>
      </c>
      <c r="BC183" s="37" t="n">
        <f aca="false">ROUND(SUMIF(AA174:AA181,"=28094311",FR174:FR181),2)</f>
        <v>0</v>
      </c>
      <c r="BD183" s="37" t="n">
        <f aca="false">ROUND(SUMIF(AA174:AA181,"=28094311",GL174:GL181),2)</f>
        <v>0</v>
      </c>
      <c r="BE183" s="37" t="n">
        <f aca="false">ROUND(SUMIF(AA174:AA181,"=28094311",GM174:GM181),2)</f>
        <v>10436.1</v>
      </c>
      <c r="BF183" s="37" t="n">
        <f aca="false">ROUND(SUMIF(AA174:AA181,"=28094311",GN174:GN181),2)</f>
        <v>10436.1</v>
      </c>
      <c r="BG183" s="37" t="n">
        <f aca="false">ROUND(SUMIF(AA174:AA181,"=28094311",GO174:GO181),2)</f>
        <v>0</v>
      </c>
      <c r="BH183" s="37" t="n">
        <f aca="false">ROUND(SUMIF(AA174:AA181,"=28094311",GP174:GP181),2)</f>
        <v>0</v>
      </c>
      <c r="BI183" s="37" t="n">
        <f aca="false">AC183-BB183</f>
        <v>8000</v>
      </c>
      <c r="BJ183" s="37" t="n">
        <f aca="false">AC183-BC183</f>
        <v>8000</v>
      </c>
      <c r="BK183" s="37" t="n">
        <f aca="false">BB183-BD183</f>
        <v>0</v>
      </c>
      <c r="BL183" s="37" t="n">
        <f aca="false">AC183-BB183-BC183+BD183</f>
        <v>8000</v>
      </c>
      <c r="BM183" s="37" t="n">
        <f aca="false">BC183-BD183</f>
        <v>0</v>
      </c>
      <c r="BN183" s="37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 t="n">
        <v>0</v>
      </c>
    </row>
    <row r="185" customFormat="false" ht="13.2" hidden="false" customHeight="false" outlineLevel="0" collapsed="false">
      <c r="A185" s="39" t="n">
        <v>50</v>
      </c>
      <c r="B185" s="39" t="n">
        <v>0</v>
      </c>
      <c r="C185" s="39" t="n">
        <v>0</v>
      </c>
      <c r="D185" s="39" t="n">
        <v>1</v>
      </c>
      <c r="E185" s="39" t="n">
        <v>201</v>
      </c>
      <c r="F185" s="39" t="n">
        <f aca="false">ROUND(Source!O183,O185)</f>
        <v>9129.84</v>
      </c>
      <c r="G185" s="39" t="s">
        <v>100</v>
      </c>
      <c r="H185" s="39" t="s">
        <v>101</v>
      </c>
      <c r="I185" s="39"/>
      <c r="J185" s="39"/>
      <c r="K185" s="39" t="n">
        <v>201</v>
      </c>
      <c r="L185" s="39" t="n">
        <v>1</v>
      </c>
      <c r="M185" s="39" t="n">
        <v>3</v>
      </c>
      <c r="N185" s="39"/>
      <c r="O185" s="39" t="n">
        <v>2</v>
      </c>
      <c r="P185" s="39"/>
    </row>
    <row r="186" customFormat="false" ht="13.2" hidden="false" customHeight="false" outlineLevel="0" collapsed="false">
      <c r="A186" s="39" t="n">
        <v>50</v>
      </c>
      <c r="B186" s="39" t="n">
        <v>0</v>
      </c>
      <c r="C186" s="39" t="n">
        <v>0</v>
      </c>
      <c r="D186" s="39" t="n">
        <v>1</v>
      </c>
      <c r="E186" s="39" t="n">
        <v>202</v>
      </c>
      <c r="F186" s="39" t="n">
        <f aca="false">ROUND(Source!P183,O186)</f>
        <v>8000</v>
      </c>
      <c r="G186" s="39" t="s">
        <v>102</v>
      </c>
      <c r="H186" s="39" t="s">
        <v>103</v>
      </c>
      <c r="I186" s="39"/>
      <c r="J186" s="39"/>
      <c r="K186" s="39" t="n">
        <v>202</v>
      </c>
      <c r="L186" s="39" t="n">
        <v>2</v>
      </c>
      <c r="M186" s="39" t="n">
        <v>3</v>
      </c>
      <c r="N186" s="39"/>
      <c r="O186" s="39" t="n">
        <v>2</v>
      </c>
      <c r="P186" s="39"/>
    </row>
    <row r="187" customFormat="false" ht="13.2" hidden="false" customHeight="false" outlineLevel="0" collapsed="false">
      <c r="A187" s="39" t="n">
        <v>50</v>
      </c>
      <c r="B187" s="39" t="n">
        <v>0</v>
      </c>
      <c r="C187" s="39" t="n">
        <v>0</v>
      </c>
      <c r="D187" s="39" t="n">
        <v>1</v>
      </c>
      <c r="E187" s="39" t="n">
        <v>222</v>
      </c>
      <c r="F187" s="39" t="n">
        <f aca="false">ROUND(Source!AO183,O187)</f>
        <v>0</v>
      </c>
      <c r="G187" s="39" t="s">
        <v>104</v>
      </c>
      <c r="H187" s="39" t="s">
        <v>105</v>
      </c>
      <c r="I187" s="39"/>
      <c r="J187" s="39"/>
      <c r="K187" s="39" t="n">
        <v>222</v>
      </c>
      <c r="L187" s="39" t="n">
        <v>3</v>
      </c>
      <c r="M187" s="39" t="n">
        <v>3</v>
      </c>
      <c r="N187" s="39"/>
      <c r="O187" s="39" t="n">
        <v>2</v>
      </c>
      <c r="P187" s="39"/>
    </row>
    <row r="188" customFormat="false" ht="13.2" hidden="false" customHeight="false" outlineLevel="0" collapsed="false">
      <c r="A188" s="39" t="n">
        <v>50</v>
      </c>
      <c r="B188" s="39" t="n">
        <v>0</v>
      </c>
      <c r="C188" s="39" t="n">
        <v>0</v>
      </c>
      <c r="D188" s="39" t="n">
        <v>1</v>
      </c>
      <c r="E188" s="39" t="n">
        <v>225</v>
      </c>
      <c r="F188" s="39" t="n">
        <f aca="false">ROUND(Source!AV183,O188)</f>
        <v>8000</v>
      </c>
      <c r="G188" s="39" t="s">
        <v>106</v>
      </c>
      <c r="H188" s="39" t="s">
        <v>107</v>
      </c>
      <c r="I188" s="39"/>
      <c r="J188" s="39"/>
      <c r="K188" s="39" t="n">
        <v>225</v>
      </c>
      <c r="L188" s="39" t="n">
        <v>4</v>
      </c>
      <c r="M188" s="39" t="n">
        <v>3</v>
      </c>
      <c r="N188" s="39"/>
      <c r="O188" s="39" t="n">
        <v>2</v>
      </c>
      <c r="P188" s="39"/>
    </row>
    <row r="189" customFormat="false" ht="13.2" hidden="false" customHeight="false" outlineLevel="0" collapsed="false">
      <c r="A189" s="39" t="n">
        <v>50</v>
      </c>
      <c r="B189" s="39" t="n">
        <v>0</v>
      </c>
      <c r="C189" s="39" t="n">
        <v>0</v>
      </c>
      <c r="D189" s="39" t="n">
        <v>1</v>
      </c>
      <c r="E189" s="39" t="n">
        <v>226</v>
      </c>
      <c r="F189" s="39" t="n">
        <f aca="false">ROUND(Source!AW183,O189)</f>
        <v>8000</v>
      </c>
      <c r="G189" s="39" t="s">
        <v>108</v>
      </c>
      <c r="H189" s="39" t="s">
        <v>109</v>
      </c>
      <c r="I189" s="39"/>
      <c r="J189" s="39"/>
      <c r="K189" s="39" t="n">
        <v>226</v>
      </c>
      <c r="L189" s="39" t="n">
        <v>5</v>
      </c>
      <c r="M189" s="39" t="n">
        <v>3</v>
      </c>
      <c r="N189" s="39"/>
      <c r="O189" s="39" t="n">
        <v>2</v>
      </c>
      <c r="P189" s="39"/>
    </row>
    <row r="190" customFormat="false" ht="13.2" hidden="false" customHeight="false" outlineLevel="0" collapsed="false">
      <c r="A190" s="39" t="n">
        <v>50</v>
      </c>
      <c r="B190" s="39" t="n">
        <v>0</v>
      </c>
      <c r="C190" s="39" t="n">
        <v>0</v>
      </c>
      <c r="D190" s="39" t="n">
        <v>1</v>
      </c>
      <c r="E190" s="39" t="n">
        <v>227</v>
      </c>
      <c r="F190" s="39" t="n">
        <f aca="false">ROUND(Source!AX183,O190)</f>
        <v>0</v>
      </c>
      <c r="G190" s="39" t="s">
        <v>110</v>
      </c>
      <c r="H190" s="39" t="s">
        <v>111</v>
      </c>
      <c r="I190" s="39"/>
      <c r="J190" s="39"/>
      <c r="K190" s="39" t="n">
        <v>227</v>
      </c>
      <c r="L190" s="39" t="n">
        <v>6</v>
      </c>
      <c r="M190" s="39" t="n">
        <v>3</v>
      </c>
      <c r="N190" s="39"/>
      <c r="O190" s="39" t="n">
        <v>2</v>
      </c>
      <c r="P190" s="39"/>
    </row>
    <row r="191" customFormat="false" ht="13.2" hidden="false" customHeight="false" outlineLevel="0" collapsed="false">
      <c r="A191" s="39" t="n">
        <v>50</v>
      </c>
      <c r="B191" s="39" t="n">
        <v>0</v>
      </c>
      <c r="C191" s="39" t="n">
        <v>0</v>
      </c>
      <c r="D191" s="39" t="n">
        <v>1</v>
      </c>
      <c r="E191" s="39" t="n">
        <v>228</v>
      </c>
      <c r="F191" s="39" t="n">
        <f aca="false">ROUND(Source!AY183,O191)</f>
        <v>8000</v>
      </c>
      <c r="G191" s="39" t="s">
        <v>112</v>
      </c>
      <c r="H191" s="39" t="s">
        <v>113</v>
      </c>
      <c r="I191" s="39"/>
      <c r="J191" s="39"/>
      <c r="K191" s="39" t="n">
        <v>228</v>
      </c>
      <c r="L191" s="39" t="n">
        <v>7</v>
      </c>
      <c r="M191" s="39" t="n">
        <v>3</v>
      </c>
      <c r="N191" s="39"/>
      <c r="O191" s="39" t="n">
        <v>2</v>
      </c>
      <c r="P191" s="39"/>
    </row>
    <row r="192" customFormat="false" ht="13.2" hidden="false" customHeight="false" outlineLevel="0" collapsed="false">
      <c r="A192" s="39" t="n">
        <v>50</v>
      </c>
      <c r="B192" s="39" t="n">
        <v>0</v>
      </c>
      <c r="C192" s="39" t="n">
        <v>0</v>
      </c>
      <c r="D192" s="39" t="n">
        <v>1</v>
      </c>
      <c r="E192" s="39" t="n">
        <v>216</v>
      </c>
      <c r="F192" s="39" t="n">
        <f aca="false">ROUND(Source!AP183,O192)</f>
        <v>0</v>
      </c>
      <c r="G192" s="39" t="s">
        <v>114</v>
      </c>
      <c r="H192" s="39" t="s">
        <v>115</v>
      </c>
      <c r="I192" s="39"/>
      <c r="J192" s="39"/>
      <c r="K192" s="39" t="n">
        <v>216</v>
      </c>
      <c r="L192" s="39" t="n">
        <v>8</v>
      </c>
      <c r="M192" s="39" t="n">
        <v>3</v>
      </c>
      <c r="N192" s="39"/>
      <c r="O192" s="39" t="n">
        <v>2</v>
      </c>
      <c r="P192" s="39"/>
    </row>
    <row r="193" customFormat="false" ht="13.2" hidden="false" customHeight="false" outlineLevel="0" collapsed="false">
      <c r="A193" s="39" t="n">
        <v>50</v>
      </c>
      <c r="B193" s="39" t="n">
        <v>0</v>
      </c>
      <c r="C193" s="39" t="n">
        <v>0</v>
      </c>
      <c r="D193" s="39" t="n">
        <v>1</v>
      </c>
      <c r="E193" s="39" t="n">
        <v>223</v>
      </c>
      <c r="F193" s="39" t="n">
        <f aca="false">ROUND(Source!AQ183,O193)</f>
        <v>0</v>
      </c>
      <c r="G193" s="39" t="s">
        <v>116</v>
      </c>
      <c r="H193" s="39" t="s">
        <v>117</v>
      </c>
      <c r="I193" s="39"/>
      <c r="J193" s="39"/>
      <c r="K193" s="39" t="n">
        <v>223</v>
      </c>
      <c r="L193" s="39" t="n">
        <v>9</v>
      </c>
      <c r="M193" s="39" t="n">
        <v>3</v>
      </c>
      <c r="N193" s="39"/>
      <c r="O193" s="39" t="n">
        <v>2</v>
      </c>
      <c r="P193" s="39"/>
    </row>
    <row r="194" customFormat="false" ht="13.2" hidden="false" customHeight="false" outlineLevel="0" collapsed="false">
      <c r="A194" s="39" t="n">
        <v>50</v>
      </c>
      <c r="B194" s="39" t="n">
        <v>0</v>
      </c>
      <c r="C194" s="39" t="n">
        <v>0</v>
      </c>
      <c r="D194" s="39" t="n">
        <v>1</v>
      </c>
      <c r="E194" s="39" t="n">
        <v>229</v>
      </c>
      <c r="F194" s="39" t="n">
        <f aca="false">ROUND(Source!AZ183,O194)</f>
        <v>0</v>
      </c>
      <c r="G194" s="39" t="s">
        <v>118</v>
      </c>
      <c r="H194" s="39" t="s">
        <v>119</v>
      </c>
      <c r="I194" s="39"/>
      <c r="J194" s="39"/>
      <c r="K194" s="39" t="n">
        <v>229</v>
      </c>
      <c r="L194" s="39" t="n">
        <v>10</v>
      </c>
      <c r="M194" s="39" t="n">
        <v>3</v>
      </c>
      <c r="N194" s="39"/>
      <c r="O194" s="39" t="n">
        <v>2</v>
      </c>
      <c r="P194" s="39"/>
    </row>
    <row r="195" customFormat="false" ht="13.2" hidden="false" customHeight="false" outlineLevel="0" collapsed="false">
      <c r="A195" s="39" t="n">
        <v>50</v>
      </c>
      <c r="B195" s="39" t="n">
        <v>0</v>
      </c>
      <c r="C195" s="39" t="n">
        <v>0</v>
      </c>
      <c r="D195" s="39" t="n">
        <v>1</v>
      </c>
      <c r="E195" s="39" t="n">
        <v>203</v>
      </c>
      <c r="F195" s="39" t="n">
        <f aca="false">ROUND(Source!Q183,O195)</f>
        <v>13.46</v>
      </c>
      <c r="G195" s="39" t="s">
        <v>120</v>
      </c>
      <c r="H195" s="39" t="s">
        <v>121</v>
      </c>
      <c r="I195" s="39"/>
      <c r="J195" s="39"/>
      <c r="K195" s="39" t="n">
        <v>203</v>
      </c>
      <c r="L195" s="39" t="n">
        <v>11</v>
      </c>
      <c r="M195" s="39" t="n">
        <v>3</v>
      </c>
      <c r="N195" s="39"/>
      <c r="O195" s="39" t="n">
        <v>2</v>
      </c>
      <c r="P195" s="39"/>
    </row>
    <row r="196" customFormat="false" ht="13.2" hidden="false" customHeight="false" outlineLevel="0" collapsed="false">
      <c r="A196" s="39" t="n">
        <v>50</v>
      </c>
      <c r="B196" s="39" t="n">
        <v>0</v>
      </c>
      <c r="C196" s="39" t="n">
        <v>0</v>
      </c>
      <c r="D196" s="39" t="n">
        <v>1</v>
      </c>
      <c r="E196" s="39" t="n">
        <v>204</v>
      </c>
      <c r="F196" s="39" t="n">
        <f aca="false">ROUND(Source!R183,O196)</f>
        <v>4.18</v>
      </c>
      <c r="G196" s="39" t="s">
        <v>122</v>
      </c>
      <c r="H196" s="39" t="s">
        <v>123</v>
      </c>
      <c r="I196" s="39"/>
      <c r="J196" s="39"/>
      <c r="K196" s="39" t="n">
        <v>204</v>
      </c>
      <c r="L196" s="39" t="n">
        <v>12</v>
      </c>
      <c r="M196" s="39" t="n">
        <v>3</v>
      </c>
      <c r="N196" s="39"/>
      <c r="O196" s="39" t="n">
        <v>2</v>
      </c>
      <c r="P196" s="39"/>
    </row>
    <row r="197" customFormat="false" ht="13.2" hidden="false" customHeight="false" outlineLevel="0" collapsed="false">
      <c r="A197" s="39" t="n">
        <v>50</v>
      </c>
      <c r="B197" s="39" t="n">
        <v>0</v>
      </c>
      <c r="C197" s="39" t="n">
        <v>0</v>
      </c>
      <c r="D197" s="39" t="n">
        <v>1</v>
      </c>
      <c r="E197" s="39" t="n">
        <v>205</v>
      </c>
      <c r="F197" s="39" t="n">
        <f aca="false">ROUND(Source!S183,O197)</f>
        <v>1116.38</v>
      </c>
      <c r="G197" s="39" t="s">
        <v>124</v>
      </c>
      <c r="H197" s="39" t="s">
        <v>125</v>
      </c>
      <c r="I197" s="39"/>
      <c r="J197" s="39"/>
      <c r="K197" s="39" t="n">
        <v>205</v>
      </c>
      <c r="L197" s="39" t="n">
        <v>13</v>
      </c>
      <c r="M197" s="39" t="n">
        <v>3</v>
      </c>
      <c r="N197" s="39"/>
      <c r="O197" s="39" t="n">
        <v>2</v>
      </c>
      <c r="P197" s="39"/>
    </row>
    <row r="198" customFormat="false" ht="13.2" hidden="false" customHeight="false" outlineLevel="0" collapsed="false">
      <c r="A198" s="39" t="n">
        <v>50</v>
      </c>
      <c r="B198" s="39" t="n">
        <v>0</v>
      </c>
      <c r="C198" s="39" t="n">
        <v>0</v>
      </c>
      <c r="D198" s="39" t="n">
        <v>1</v>
      </c>
      <c r="E198" s="39" t="n">
        <v>214</v>
      </c>
      <c r="F198" s="39" t="n">
        <f aca="false">ROUND(Source!AS183,O198)</f>
        <v>10436.1</v>
      </c>
      <c r="G198" s="39" t="s">
        <v>126</v>
      </c>
      <c r="H198" s="39" t="s">
        <v>127</v>
      </c>
      <c r="I198" s="39"/>
      <c r="J198" s="39"/>
      <c r="K198" s="39" t="n">
        <v>214</v>
      </c>
      <c r="L198" s="39" t="n">
        <v>14</v>
      </c>
      <c r="M198" s="39" t="n">
        <v>3</v>
      </c>
      <c r="N198" s="39"/>
      <c r="O198" s="39" t="n">
        <v>2</v>
      </c>
      <c r="P198" s="39"/>
    </row>
    <row r="199" customFormat="false" ht="13.2" hidden="false" customHeight="false" outlineLevel="0" collapsed="false">
      <c r="A199" s="39" t="n">
        <v>50</v>
      </c>
      <c r="B199" s="39" t="n">
        <v>0</v>
      </c>
      <c r="C199" s="39" t="n">
        <v>0</v>
      </c>
      <c r="D199" s="39" t="n">
        <v>1</v>
      </c>
      <c r="E199" s="39" t="n">
        <v>215</v>
      </c>
      <c r="F199" s="39" t="n">
        <f aca="false">ROUND(Source!AT183,O199)</f>
        <v>0</v>
      </c>
      <c r="G199" s="39" t="s">
        <v>128</v>
      </c>
      <c r="H199" s="39" t="s">
        <v>129</v>
      </c>
      <c r="I199" s="39"/>
      <c r="J199" s="39"/>
      <c r="K199" s="39" t="n">
        <v>215</v>
      </c>
      <c r="L199" s="39" t="n">
        <v>15</v>
      </c>
      <c r="M199" s="39" t="n">
        <v>3</v>
      </c>
      <c r="N199" s="39"/>
      <c r="O199" s="39" t="n">
        <v>2</v>
      </c>
      <c r="P199" s="39"/>
    </row>
    <row r="200" customFormat="false" ht="13.2" hidden="false" customHeight="false" outlineLevel="0" collapsed="false">
      <c r="A200" s="39" t="n">
        <v>50</v>
      </c>
      <c r="B200" s="39" t="n">
        <v>0</v>
      </c>
      <c r="C200" s="39" t="n">
        <v>0</v>
      </c>
      <c r="D200" s="39" t="n">
        <v>1</v>
      </c>
      <c r="E200" s="39" t="n">
        <v>217</v>
      </c>
      <c r="F200" s="39" t="n">
        <f aca="false">ROUND(Source!AU183,O200)</f>
        <v>0</v>
      </c>
      <c r="G200" s="39" t="s">
        <v>130</v>
      </c>
      <c r="H200" s="39" t="s">
        <v>131</v>
      </c>
      <c r="I200" s="39"/>
      <c r="J200" s="39"/>
      <c r="K200" s="39" t="n">
        <v>217</v>
      </c>
      <c r="L200" s="39" t="n">
        <v>16</v>
      </c>
      <c r="M200" s="39" t="n">
        <v>3</v>
      </c>
      <c r="N200" s="39"/>
      <c r="O200" s="39" t="n">
        <v>2</v>
      </c>
      <c r="P200" s="39"/>
    </row>
    <row r="201" customFormat="false" ht="13.2" hidden="false" customHeight="false" outlineLevel="0" collapsed="false">
      <c r="A201" s="39" t="n">
        <v>50</v>
      </c>
      <c r="B201" s="39" t="n">
        <v>0</v>
      </c>
      <c r="C201" s="39" t="n">
        <v>0</v>
      </c>
      <c r="D201" s="39" t="n">
        <v>1</v>
      </c>
      <c r="E201" s="39" t="n">
        <v>206</v>
      </c>
      <c r="F201" s="39" t="n">
        <f aca="false">ROUND(Source!T183,O201)</f>
        <v>0</v>
      </c>
      <c r="G201" s="39" t="s">
        <v>132</v>
      </c>
      <c r="H201" s="39" t="s">
        <v>133</v>
      </c>
      <c r="I201" s="39"/>
      <c r="J201" s="39"/>
      <c r="K201" s="39" t="n">
        <v>206</v>
      </c>
      <c r="L201" s="39" t="n">
        <v>17</v>
      </c>
      <c r="M201" s="39" t="n">
        <v>3</v>
      </c>
      <c r="N201" s="39"/>
      <c r="O201" s="39" t="n">
        <v>2</v>
      </c>
      <c r="P201" s="39"/>
    </row>
    <row r="202" customFormat="false" ht="13.2" hidden="false" customHeight="false" outlineLevel="0" collapsed="false">
      <c r="A202" s="39" t="n">
        <v>50</v>
      </c>
      <c r="B202" s="39" t="n">
        <v>0</v>
      </c>
      <c r="C202" s="39" t="n">
        <v>0</v>
      </c>
      <c r="D202" s="39" t="n">
        <v>1</v>
      </c>
      <c r="E202" s="39" t="n">
        <v>207</v>
      </c>
      <c r="F202" s="39" t="n">
        <f aca="false">Source!U183</f>
        <v>4.84206787</v>
      </c>
      <c r="G202" s="39" t="s">
        <v>134</v>
      </c>
      <c r="H202" s="39" t="s">
        <v>135</v>
      </c>
      <c r="I202" s="39"/>
      <c r="J202" s="39"/>
      <c r="K202" s="39" t="n">
        <v>207</v>
      </c>
      <c r="L202" s="39" t="n">
        <v>18</v>
      </c>
      <c r="M202" s="39" t="n">
        <v>3</v>
      </c>
      <c r="N202" s="39"/>
      <c r="O202" s="39" t="n">
        <v>-1</v>
      </c>
      <c r="P202" s="39"/>
    </row>
    <row r="203" customFormat="false" ht="13.2" hidden="false" customHeight="false" outlineLevel="0" collapsed="false">
      <c r="A203" s="39" t="n">
        <v>50</v>
      </c>
      <c r="B203" s="39" t="n">
        <v>0</v>
      </c>
      <c r="C203" s="39" t="n">
        <v>0</v>
      </c>
      <c r="D203" s="39" t="n">
        <v>1</v>
      </c>
      <c r="E203" s="39" t="n">
        <v>208</v>
      </c>
      <c r="F203" s="39" t="n">
        <f aca="false">Source!V183</f>
        <v>0</v>
      </c>
      <c r="G203" s="39" t="s">
        <v>136</v>
      </c>
      <c r="H203" s="39" t="s">
        <v>137</v>
      </c>
      <c r="I203" s="39"/>
      <c r="J203" s="39"/>
      <c r="K203" s="39" t="n">
        <v>208</v>
      </c>
      <c r="L203" s="39" t="n">
        <v>19</v>
      </c>
      <c r="M203" s="39" t="n">
        <v>3</v>
      </c>
      <c r="N203" s="39"/>
      <c r="O203" s="39" t="n">
        <v>-1</v>
      </c>
      <c r="P203" s="39"/>
    </row>
    <row r="204" customFormat="false" ht="13.2" hidden="false" customHeight="false" outlineLevel="0" collapsed="false">
      <c r="A204" s="39" t="n">
        <v>50</v>
      </c>
      <c r="B204" s="39" t="n">
        <v>0</v>
      </c>
      <c r="C204" s="39" t="n">
        <v>0</v>
      </c>
      <c r="D204" s="39" t="n">
        <v>1</v>
      </c>
      <c r="E204" s="39" t="n">
        <v>209</v>
      </c>
      <c r="F204" s="39" t="n">
        <f aca="false">ROUND(Source!W183,O204)</f>
        <v>0</v>
      </c>
      <c r="G204" s="39" t="s">
        <v>138</v>
      </c>
      <c r="H204" s="39" t="s">
        <v>139</v>
      </c>
      <c r="I204" s="39"/>
      <c r="J204" s="39"/>
      <c r="K204" s="39" t="n">
        <v>209</v>
      </c>
      <c r="L204" s="39" t="n">
        <v>20</v>
      </c>
      <c r="M204" s="39" t="n">
        <v>3</v>
      </c>
      <c r="N204" s="39"/>
      <c r="O204" s="39" t="n">
        <v>2</v>
      </c>
      <c r="P204" s="39"/>
    </row>
    <row r="205" customFormat="false" ht="13.2" hidden="false" customHeight="false" outlineLevel="0" collapsed="false">
      <c r="A205" s="39" t="n">
        <v>50</v>
      </c>
      <c r="B205" s="39" t="n">
        <v>0</v>
      </c>
      <c r="C205" s="39" t="n">
        <v>0</v>
      </c>
      <c r="D205" s="39" t="n">
        <v>1</v>
      </c>
      <c r="E205" s="39" t="n">
        <v>210</v>
      </c>
      <c r="F205" s="39" t="n">
        <f aca="false">ROUND(Source!X183,O205)</f>
        <v>808.07</v>
      </c>
      <c r="G205" s="39" t="s">
        <v>140</v>
      </c>
      <c r="H205" s="39" t="s">
        <v>141</v>
      </c>
      <c r="I205" s="39"/>
      <c r="J205" s="39"/>
      <c r="K205" s="39" t="n">
        <v>210</v>
      </c>
      <c r="L205" s="39" t="n">
        <v>21</v>
      </c>
      <c r="M205" s="39" t="n">
        <v>3</v>
      </c>
      <c r="N205" s="39"/>
      <c r="O205" s="39" t="n">
        <v>2</v>
      </c>
      <c r="P205" s="39"/>
    </row>
    <row r="206" customFormat="false" ht="13.2" hidden="false" customHeight="false" outlineLevel="0" collapsed="false">
      <c r="A206" s="39" t="n">
        <v>50</v>
      </c>
      <c r="B206" s="39" t="n">
        <v>0</v>
      </c>
      <c r="C206" s="39" t="n">
        <v>0</v>
      </c>
      <c r="D206" s="39" t="n">
        <v>1</v>
      </c>
      <c r="E206" s="39" t="n">
        <v>211</v>
      </c>
      <c r="F206" s="39" t="n">
        <f aca="false">ROUND(Source!Y183,O206)</f>
        <v>491.21</v>
      </c>
      <c r="G206" s="39" t="s">
        <v>142</v>
      </c>
      <c r="H206" s="39" t="s">
        <v>143</v>
      </c>
      <c r="I206" s="39"/>
      <c r="J206" s="39"/>
      <c r="K206" s="39" t="n">
        <v>211</v>
      </c>
      <c r="L206" s="39" t="n">
        <v>22</v>
      </c>
      <c r="M206" s="39" t="n">
        <v>3</v>
      </c>
      <c r="N206" s="39"/>
      <c r="O206" s="39" t="n">
        <v>2</v>
      </c>
      <c r="P206" s="39"/>
    </row>
    <row r="207" customFormat="false" ht="13.2" hidden="false" customHeight="false" outlineLevel="0" collapsed="false">
      <c r="A207" s="39" t="n">
        <v>50</v>
      </c>
      <c r="B207" s="39" t="n">
        <v>0</v>
      </c>
      <c r="C207" s="39" t="n">
        <v>0</v>
      </c>
      <c r="D207" s="39" t="n">
        <v>1</v>
      </c>
      <c r="E207" s="39" t="n">
        <v>224</v>
      </c>
      <c r="F207" s="39" t="n">
        <f aca="false">ROUND(Source!AR183,O207)</f>
        <v>10436.1</v>
      </c>
      <c r="G207" s="39" t="s">
        <v>144</v>
      </c>
      <c r="H207" s="39" t="s">
        <v>145</v>
      </c>
      <c r="I207" s="39"/>
      <c r="J207" s="39"/>
      <c r="K207" s="39" t="n">
        <v>224</v>
      </c>
      <c r="L207" s="39" t="n">
        <v>23</v>
      </c>
      <c r="M207" s="39" t="n">
        <v>3</v>
      </c>
      <c r="N207" s="39"/>
      <c r="O207" s="39" t="n">
        <v>2</v>
      </c>
      <c r="P207" s="39"/>
    </row>
    <row r="209" customFormat="false" ht="13.2" hidden="false" customHeight="false" outlineLevel="0" collapsed="false">
      <c r="A209" s="36" t="n">
        <v>4</v>
      </c>
      <c r="B209" s="36" t="n">
        <v>1</v>
      </c>
      <c r="C209" s="36"/>
      <c r="D209" s="36" t="n">
        <f aca="false">ROW(A218)</f>
        <v>218</v>
      </c>
      <c r="E209" s="36"/>
      <c r="F209" s="36" t="s">
        <v>68</v>
      </c>
      <c r="G209" s="36" t="s">
        <v>265</v>
      </c>
      <c r="H209" s="36"/>
      <c r="I209" s="36" t="n">
        <v>0</v>
      </c>
      <c r="J209" s="36"/>
      <c r="K209" s="36" t="n">
        <v>-1</v>
      </c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 t="n">
        <v>0</v>
      </c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 t="n">
        <v>0</v>
      </c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 t="n">
        <v>0</v>
      </c>
    </row>
    <row r="211" customFormat="false" ht="13.2" hidden="false" customHeight="false" outlineLevel="0" collapsed="false">
      <c r="A211" s="37" t="n">
        <v>52</v>
      </c>
      <c r="B211" s="37" t="n">
        <f aca="false">B218</f>
        <v>1</v>
      </c>
      <c r="C211" s="37" t="n">
        <f aca="false">C218</f>
        <v>4</v>
      </c>
      <c r="D211" s="37" t="n">
        <f aca="false">D218</f>
        <v>209</v>
      </c>
      <c r="E211" s="37" t="n">
        <f aca="false">E218</f>
        <v>0</v>
      </c>
      <c r="F211" s="37" t="str">
        <f aca="false">F218</f>
        <v>Новый раздел</v>
      </c>
      <c r="G211" s="37" t="str">
        <f aca="false">G218</f>
        <v>Реперные столбики - 5 шт.</v>
      </c>
      <c r="H211" s="37"/>
      <c r="I211" s="37"/>
      <c r="J211" s="37"/>
      <c r="K211" s="37"/>
      <c r="L211" s="37"/>
      <c r="M211" s="37"/>
      <c r="N211" s="37"/>
      <c r="O211" s="37" t="n">
        <f aca="false">O218</f>
        <v>3530.85</v>
      </c>
      <c r="P211" s="37" t="n">
        <f aca="false">P218</f>
        <v>3248.61</v>
      </c>
      <c r="Q211" s="37" t="n">
        <f aca="false">Q218</f>
        <v>22.08</v>
      </c>
      <c r="R211" s="37" t="n">
        <f aca="false">R218</f>
        <v>6.82</v>
      </c>
      <c r="S211" s="37" t="n">
        <f aca="false">S218</f>
        <v>260.16</v>
      </c>
      <c r="T211" s="37" t="n">
        <f aca="false">T218</f>
        <v>0</v>
      </c>
      <c r="U211" s="37" t="n">
        <f aca="false">U218</f>
        <v>1.2834</v>
      </c>
      <c r="V211" s="37" t="n">
        <f aca="false">V218</f>
        <v>0</v>
      </c>
      <c r="W211" s="37" t="n">
        <f aca="false">W218</f>
        <v>0</v>
      </c>
      <c r="X211" s="37" t="n">
        <f aca="false">X218</f>
        <v>187.32</v>
      </c>
      <c r="Y211" s="37" t="n">
        <f aca="false">Y218</f>
        <v>114.47</v>
      </c>
      <c r="Z211" s="37" t="n">
        <f aca="false">Z218</f>
        <v>0</v>
      </c>
      <c r="AA211" s="37" t="n">
        <f aca="false">AA218</f>
        <v>0</v>
      </c>
      <c r="AB211" s="37" t="n">
        <f aca="false">AB218</f>
        <v>3530.85</v>
      </c>
      <c r="AC211" s="37" t="n">
        <f aca="false">AC218</f>
        <v>3248.61</v>
      </c>
      <c r="AD211" s="37" t="n">
        <f aca="false">AD218</f>
        <v>22.08</v>
      </c>
      <c r="AE211" s="37" t="n">
        <f aca="false">AE218</f>
        <v>6.82</v>
      </c>
      <c r="AF211" s="37" t="n">
        <f aca="false">AF218</f>
        <v>260.16</v>
      </c>
      <c r="AG211" s="37" t="n">
        <f aca="false">AG218</f>
        <v>0</v>
      </c>
      <c r="AH211" s="37" t="n">
        <f aca="false">AH218</f>
        <v>1.2834</v>
      </c>
      <c r="AI211" s="37" t="n">
        <f aca="false">AI218</f>
        <v>0</v>
      </c>
      <c r="AJ211" s="37" t="n">
        <f aca="false">AJ218</f>
        <v>0</v>
      </c>
      <c r="AK211" s="37" t="n">
        <f aca="false">AK218</f>
        <v>187.32</v>
      </c>
      <c r="AL211" s="37" t="n">
        <f aca="false">AL218</f>
        <v>114.47</v>
      </c>
      <c r="AM211" s="37" t="n">
        <f aca="false">AM218</f>
        <v>0</v>
      </c>
      <c r="AN211" s="37" t="n">
        <f aca="false">AN218</f>
        <v>0</v>
      </c>
      <c r="AO211" s="37" t="n">
        <f aca="false">AO218</f>
        <v>0</v>
      </c>
      <c r="AP211" s="37" t="n">
        <f aca="false">AP218</f>
        <v>0</v>
      </c>
      <c r="AQ211" s="37" t="n">
        <f aca="false">AQ218</f>
        <v>0</v>
      </c>
      <c r="AR211" s="37" t="n">
        <f aca="false">AR218</f>
        <v>3844.03</v>
      </c>
      <c r="AS211" s="37" t="n">
        <f aca="false">AS218</f>
        <v>3844.03</v>
      </c>
      <c r="AT211" s="37" t="n">
        <f aca="false">AT218</f>
        <v>0</v>
      </c>
      <c r="AU211" s="37" t="n">
        <f aca="false">AU218</f>
        <v>0</v>
      </c>
      <c r="AV211" s="37" t="n">
        <f aca="false">AV218</f>
        <v>3248.61</v>
      </c>
      <c r="AW211" s="37" t="n">
        <f aca="false">AW218</f>
        <v>3248.61</v>
      </c>
      <c r="AX211" s="37" t="n">
        <f aca="false">AX218</f>
        <v>0</v>
      </c>
      <c r="AY211" s="37" t="n">
        <f aca="false">AY218</f>
        <v>3248.61</v>
      </c>
      <c r="AZ211" s="37" t="n">
        <f aca="false">AZ218</f>
        <v>0</v>
      </c>
      <c r="BA211" s="37" t="n">
        <f aca="false">BA218</f>
        <v>0</v>
      </c>
      <c r="BB211" s="37" t="n">
        <f aca="false">BB218</f>
        <v>0</v>
      </c>
      <c r="BC211" s="37" t="n">
        <f aca="false">BC218</f>
        <v>0</v>
      </c>
      <c r="BD211" s="37" t="n">
        <f aca="false">BD218</f>
        <v>0</v>
      </c>
      <c r="BE211" s="37" t="n">
        <f aca="false">BE218</f>
        <v>3844.03</v>
      </c>
      <c r="BF211" s="37" t="n">
        <f aca="false">BF218</f>
        <v>3844.03</v>
      </c>
      <c r="BG211" s="37" t="n">
        <f aca="false">BG218</f>
        <v>0</v>
      </c>
      <c r="BH211" s="37" t="n">
        <f aca="false">BH218</f>
        <v>0</v>
      </c>
      <c r="BI211" s="37" t="n">
        <f aca="false">BI218</f>
        <v>3248.61</v>
      </c>
      <c r="BJ211" s="37" t="n">
        <f aca="false">BJ218</f>
        <v>3248.61</v>
      </c>
      <c r="BK211" s="37" t="n">
        <f aca="false">BK218</f>
        <v>0</v>
      </c>
      <c r="BL211" s="37" t="n">
        <f aca="false">BL218</f>
        <v>3248.61</v>
      </c>
      <c r="BM211" s="37" t="n">
        <f aca="false">BM218</f>
        <v>0</v>
      </c>
      <c r="BN211" s="37" t="n">
        <f aca="false">BN218</f>
        <v>0</v>
      </c>
      <c r="BO211" s="38" t="n">
        <f aca="false">BO218</f>
        <v>0</v>
      </c>
      <c r="BP211" s="38" t="n">
        <f aca="false">BP218</f>
        <v>0</v>
      </c>
      <c r="BQ211" s="38" t="n">
        <f aca="false">BQ218</f>
        <v>0</v>
      </c>
      <c r="BR211" s="38" t="n">
        <f aca="false">BR218</f>
        <v>0</v>
      </c>
      <c r="BS211" s="38" t="n">
        <f aca="false">BS218</f>
        <v>0</v>
      </c>
      <c r="BT211" s="38" t="n">
        <f aca="false">BT218</f>
        <v>0</v>
      </c>
      <c r="BU211" s="38" t="n">
        <f aca="false">BU218</f>
        <v>0</v>
      </c>
      <c r="BV211" s="38" t="n">
        <f aca="false">BV218</f>
        <v>0</v>
      </c>
      <c r="BW211" s="38" t="n">
        <f aca="false">BW218</f>
        <v>0</v>
      </c>
      <c r="BX211" s="38" t="n">
        <f aca="false">BX218</f>
        <v>0</v>
      </c>
      <c r="BY211" s="38" t="n">
        <f aca="false">BY218</f>
        <v>0</v>
      </c>
      <c r="BZ211" s="38" t="n">
        <f aca="false">BZ218</f>
        <v>0</v>
      </c>
      <c r="CA211" s="38" t="n">
        <f aca="false">CA218</f>
        <v>0</v>
      </c>
      <c r="CB211" s="38" t="n">
        <f aca="false">CB218</f>
        <v>0</v>
      </c>
      <c r="CC211" s="38" t="n">
        <f aca="false">CC218</f>
        <v>0</v>
      </c>
      <c r="CD211" s="38" t="n">
        <f aca="false">CD218</f>
        <v>0</v>
      </c>
      <c r="CE211" s="38" t="n">
        <f aca="false">CE218</f>
        <v>0</v>
      </c>
      <c r="CF211" s="38" t="n">
        <f aca="false">CF218</f>
        <v>0</v>
      </c>
      <c r="CG211" s="38" t="n">
        <f aca="false">CG218</f>
        <v>0</v>
      </c>
      <c r="CH211" s="38" t="n">
        <f aca="false">CH218</f>
        <v>0</v>
      </c>
      <c r="CI211" s="38" t="n">
        <f aca="false">CI218</f>
        <v>0</v>
      </c>
      <c r="CJ211" s="38" t="n">
        <f aca="false">CJ218</f>
        <v>0</v>
      </c>
      <c r="CK211" s="38" t="n">
        <f aca="false">CK218</f>
        <v>0</v>
      </c>
      <c r="CL211" s="38" t="n">
        <f aca="false">CL218</f>
        <v>0</v>
      </c>
      <c r="CM211" s="38" t="n">
        <f aca="false">CM218</f>
        <v>0</v>
      </c>
      <c r="CN211" s="38" t="n">
        <f aca="false">CN218</f>
        <v>0</v>
      </c>
      <c r="CO211" s="38" t="n">
        <f aca="false">CO218</f>
        <v>0</v>
      </c>
      <c r="CP211" s="38" t="n">
        <f aca="false">CP218</f>
        <v>0</v>
      </c>
      <c r="CQ211" s="38" t="n">
        <f aca="false">CQ218</f>
        <v>0</v>
      </c>
      <c r="CR211" s="38" t="n">
        <f aca="false">CR218</f>
        <v>0</v>
      </c>
      <c r="CS211" s="38" t="n">
        <f aca="false">CS218</f>
        <v>0</v>
      </c>
      <c r="CT211" s="38" t="n">
        <f aca="false">CT218</f>
        <v>0</v>
      </c>
      <c r="CU211" s="38" t="n">
        <f aca="false">CU218</f>
        <v>0</v>
      </c>
      <c r="CV211" s="38" t="n">
        <f aca="false">CV218</f>
        <v>0</v>
      </c>
      <c r="CW211" s="38" t="n">
        <f aca="false">CW218</f>
        <v>0</v>
      </c>
      <c r="CX211" s="38" t="n">
        <f aca="false">CX218</f>
        <v>0</v>
      </c>
      <c r="CY211" s="38" t="n">
        <f aca="false">CY218</f>
        <v>0</v>
      </c>
      <c r="CZ211" s="38" t="n">
        <f aca="false">CZ218</f>
        <v>0</v>
      </c>
      <c r="DA211" s="38" t="n">
        <f aca="false">DA218</f>
        <v>0</v>
      </c>
      <c r="DB211" s="38" t="n">
        <f aca="false">DB218</f>
        <v>0</v>
      </c>
      <c r="DC211" s="38" t="n">
        <f aca="false">DC218</f>
        <v>0</v>
      </c>
      <c r="DD211" s="38" t="n">
        <f aca="false">DD218</f>
        <v>0</v>
      </c>
      <c r="DE211" s="38" t="n">
        <f aca="false">DE218</f>
        <v>0</v>
      </c>
      <c r="DF211" s="38" t="n">
        <f aca="false">DF218</f>
        <v>0</v>
      </c>
      <c r="DG211" s="38" t="n">
        <f aca="false">DG218</f>
        <v>0</v>
      </c>
      <c r="DH211" s="38" t="n">
        <f aca="false">DH218</f>
        <v>0</v>
      </c>
      <c r="DI211" s="38" t="n">
        <f aca="false">DI218</f>
        <v>0</v>
      </c>
      <c r="DJ211" s="38" t="n">
        <f aca="false">DJ218</f>
        <v>0</v>
      </c>
      <c r="DK211" s="38" t="n">
        <f aca="false">DK218</f>
        <v>0</v>
      </c>
      <c r="DL211" s="38" t="n">
        <f aca="false">DL218</f>
        <v>0</v>
      </c>
      <c r="DM211" s="38" t="n">
        <f aca="false">DM218</f>
        <v>0</v>
      </c>
      <c r="DN211" s="38" t="n">
        <f aca="false">DN218</f>
        <v>0</v>
      </c>
    </row>
    <row r="213" customFormat="false" ht="13.2" hidden="false" customHeight="false" outlineLevel="0" collapsed="false">
      <c r="A213" s="0" t="n">
        <v>17</v>
      </c>
      <c r="B213" s="0" t="n">
        <v>1</v>
      </c>
      <c r="C213" s="0" t="n">
        <f aca="false">ROW(SmtRes!A19)</f>
        <v>19</v>
      </c>
      <c r="D213" s="0" t="n">
        <f aca="false">ROW(EtalonRes!A65)</f>
        <v>65</v>
      </c>
      <c r="E213" s="0" t="s">
        <v>266</v>
      </c>
      <c r="F213" s="0" t="s">
        <v>267</v>
      </c>
      <c r="G213" s="0" t="s">
        <v>268</v>
      </c>
      <c r="H213" s="0" t="s">
        <v>199</v>
      </c>
      <c r="I213" s="0" t="n">
        <f aca="false">ROUND(0.062*5/100,4)</f>
        <v>0.0031</v>
      </c>
      <c r="J213" s="0" t="n">
        <v>0</v>
      </c>
      <c r="O213" s="0" t="n">
        <f aca="false">ROUND(CP213,2)</f>
        <v>358.39</v>
      </c>
      <c r="P213" s="0" t="n">
        <f aca="false">ROUND(CQ213*I213,2)</f>
        <v>76.15</v>
      </c>
      <c r="Q213" s="0" t="n">
        <f aca="false">ROUND(CR213*I213,2)</f>
        <v>22.08</v>
      </c>
      <c r="R213" s="0" t="n">
        <f aca="false">ROUND(CS213*I213,2)</f>
        <v>6.82</v>
      </c>
      <c r="S213" s="0" t="n">
        <f aca="false">ROUND(CT213*I213,2)</f>
        <v>260.16</v>
      </c>
      <c r="T213" s="0" t="n">
        <f aca="false">ROUND(CU213*I213,2)</f>
        <v>0</v>
      </c>
      <c r="U213" s="0" t="n">
        <f aca="false">CV213*I213</f>
        <v>1.283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87.32</v>
      </c>
      <c r="Y213" s="0" t="n">
        <f aca="false">ROUND(CZ213,2)</f>
        <v>114.47</v>
      </c>
      <c r="AA213" s="0" t="n">
        <v>28094311</v>
      </c>
      <c r="AB213" s="0" t="n">
        <f aca="false">ROUND((AC213+AD213+AF213),6)</f>
        <v>11331.595</v>
      </c>
      <c r="AC213" s="0" t="n">
        <f aca="false">ROUND((ES213),6)</f>
        <v>5339.93</v>
      </c>
      <c r="AD213" s="0" t="n">
        <f aca="false">ROUND(((ET213*1.25)),6)</f>
        <v>1185.125</v>
      </c>
      <c r="AE213" s="0" t="n">
        <f aca="false">ROUND(((EU213*1.25)),6)</f>
        <v>126.0375</v>
      </c>
      <c r="AF213" s="0" t="n">
        <f aca="false">ROUND(((EV213*1.15)),6)</f>
        <v>4806.54</v>
      </c>
      <c r="AG213" s="0" t="n">
        <f aca="false">ROUND((AP213),6)</f>
        <v>0</v>
      </c>
      <c r="AH213" s="0" t="n">
        <f aca="false">((EW213*1.15))</f>
        <v>414</v>
      </c>
      <c r="AI213" s="0" t="n">
        <f aca="false">((EX213*1.25))</f>
        <v>0</v>
      </c>
      <c r="AJ213" s="0" t="n">
        <f aca="false">ROUND((AS213),6)</f>
        <v>0</v>
      </c>
      <c r="AK213" s="0" t="n">
        <v>10467.63</v>
      </c>
      <c r="AL213" s="0" t="n">
        <v>5339.93</v>
      </c>
      <c r="AM213" s="0" t="n">
        <v>948.1</v>
      </c>
      <c r="AN213" s="0" t="n">
        <v>100.83</v>
      </c>
      <c r="AO213" s="0" t="n">
        <v>4179.6</v>
      </c>
      <c r="AP213" s="0" t="n">
        <v>0</v>
      </c>
      <c r="AQ213" s="0" t="n">
        <v>360</v>
      </c>
      <c r="AR213" s="0" t="n">
        <v>0</v>
      </c>
      <c r="AS213" s="0" t="n">
        <v>0</v>
      </c>
      <c r="AT213" s="0" t="n">
        <v>72</v>
      </c>
      <c r="AU213" s="0" t="n">
        <v>44</v>
      </c>
      <c r="AV213" s="0" t="n">
        <v>1</v>
      </c>
      <c r="AW213" s="0" t="n">
        <v>1</v>
      </c>
      <c r="AZ213" s="0" t="n">
        <v>1</v>
      </c>
      <c r="BA213" s="0" t="n">
        <v>17.46</v>
      </c>
      <c r="BB213" s="0" t="n">
        <v>6.01</v>
      </c>
      <c r="BC213" s="0" t="n">
        <v>4.6</v>
      </c>
      <c r="BH213" s="0" t="n">
        <v>0</v>
      </c>
      <c r="BI213" s="0" t="n">
        <v>1</v>
      </c>
      <c r="BJ213" s="0" t="s">
        <v>269</v>
      </c>
      <c r="BM213" s="0" t="n">
        <v>47</v>
      </c>
      <c r="BN213" s="0" t="n">
        <v>0</v>
      </c>
      <c r="BO213" s="0" t="s">
        <v>267</v>
      </c>
      <c r="BP213" s="0" t="n">
        <v>1</v>
      </c>
      <c r="BQ213" s="0" t="n">
        <v>3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72</v>
      </c>
      <c r="CA213" s="0" t="n">
        <v>44</v>
      </c>
      <c r="CF213" s="0" t="n">
        <v>0</v>
      </c>
      <c r="CG213" s="0" t="n">
        <v>0</v>
      </c>
      <c r="CM213" s="0" t="n">
        <v>0</v>
      </c>
      <c r="CN213" s="0" t="s">
        <v>74</v>
      </c>
      <c r="CO213" s="0" t="n">
        <v>0</v>
      </c>
      <c r="CP213" s="0" t="n">
        <f aca="false">(P213+Q213+S213)</f>
        <v>358.39</v>
      </c>
      <c r="CQ213" s="0" t="n">
        <f aca="false">(AC213*BC213*AW213)</f>
        <v>24563.678</v>
      </c>
      <c r="CR213" s="0" t="n">
        <f aca="false">(AD213*BB213*AV213)</f>
        <v>7122.60125</v>
      </c>
      <c r="CS213" s="0" t="n">
        <f aca="false">(AE213*BS213*AV213)</f>
        <v>2200.61475</v>
      </c>
      <c r="CT213" s="0" t="n">
        <f aca="false">(AF213*BA213*AV213)</f>
        <v>83922.1884</v>
      </c>
      <c r="CU213" s="0" t="n">
        <f aca="false">AG213</f>
        <v>0</v>
      </c>
      <c r="CV213" s="0" t="n">
        <f aca="false">(AH213*AV213)</f>
        <v>414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187.3152</v>
      </c>
      <c r="CZ213" s="0" t="n">
        <f aca="false">S213*(CA213/100)</f>
        <v>114.4704</v>
      </c>
      <c r="DE213" s="0" t="s">
        <v>75</v>
      </c>
      <c r="DF213" s="0" t="s">
        <v>75</v>
      </c>
      <c r="DG213" s="0" t="s">
        <v>76</v>
      </c>
      <c r="DI213" s="0" t="s">
        <v>76</v>
      </c>
      <c r="DJ213" s="0" t="s">
        <v>75</v>
      </c>
      <c r="DN213" s="0" t="n">
        <v>85</v>
      </c>
      <c r="DO213" s="0" t="n">
        <v>70</v>
      </c>
      <c r="DP213" s="0" t="n">
        <v>1.047</v>
      </c>
      <c r="DQ213" s="0" t="n">
        <v>1.022</v>
      </c>
      <c r="DU213" s="0" t="n">
        <v>1013</v>
      </c>
      <c r="DV213" s="0" t="s">
        <v>199</v>
      </c>
      <c r="DW213" s="0" t="s">
        <v>199</v>
      </c>
      <c r="DX213" s="0" t="n">
        <v>1</v>
      </c>
      <c r="EE213" s="0" t="n">
        <v>27555458</v>
      </c>
      <c r="EF213" s="0" t="n">
        <v>30</v>
      </c>
      <c r="EG213" s="0" t="s">
        <v>9</v>
      </c>
      <c r="EH213" s="0" t="n">
        <v>0</v>
      </c>
      <c r="EJ213" s="0" t="n">
        <v>1</v>
      </c>
      <c r="EK213" s="0" t="n">
        <v>47</v>
      </c>
      <c r="EL213" s="0" t="s">
        <v>201</v>
      </c>
      <c r="EM213" s="0" t="s">
        <v>202</v>
      </c>
      <c r="EO213" s="0" t="s">
        <v>80</v>
      </c>
      <c r="EQ213" s="0" t="n">
        <v>0</v>
      </c>
      <c r="ER213" s="0" t="n">
        <v>10467.63</v>
      </c>
      <c r="ES213" s="0" t="n">
        <v>5339.93</v>
      </c>
      <c r="ET213" s="0" t="n">
        <v>948.1</v>
      </c>
      <c r="EU213" s="0" t="n">
        <v>100.83</v>
      </c>
      <c r="EV213" s="0" t="n">
        <v>4179.6</v>
      </c>
      <c r="EW213" s="0" t="n">
        <v>36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85</v>
      </c>
      <c r="FY213" s="0" t="n">
        <v>70</v>
      </c>
      <c r="GD213" s="0" t="n">
        <v>0</v>
      </c>
      <c r="GF213" s="0" t="n">
        <v>-1366554505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11.39</v>
      </c>
      <c r="GL213" s="0" t="n">
        <f aca="false">ROUND(IF(AND(BH213=3,BI213=3,FS213&lt;&gt;0),P213,0),2)</f>
        <v>0</v>
      </c>
      <c r="GM213" s="0" t="n">
        <f aca="false">O213+X213+Y213+GK213</f>
        <v>671.57</v>
      </c>
      <c r="GN213" s="0" t="n">
        <f aca="false">ROUND(IF(OR(BI213=0,BI213=1),O213+X213+Y213+GK213,0),2)</f>
        <v>671.57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</row>
    <row r="214" customFormat="false" ht="13.2" hidden="false" customHeight="false" outlineLevel="0" collapsed="false">
      <c r="A214" s="0" t="n">
        <v>18</v>
      </c>
      <c r="B214" s="0" t="n">
        <v>1</v>
      </c>
      <c r="C214" s="0" t="n">
        <v>18</v>
      </c>
      <c r="E214" s="0" t="s">
        <v>270</v>
      </c>
      <c r="F214" s="0" t="s">
        <v>271</v>
      </c>
      <c r="G214" s="0" t="s">
        <v>272</v>
      </c>
      <c r="H214" s="0" t="s">
        <v>217</v>
      </c>
      <c r="I214" s="0" t="n">
        <f aca="false">I213*J214</f>
        <v>0.0558</v>
      </c>
      <c r="J214" s="0" t="n">
        <v>18</v>
      </c>
      <c r="O214" s="0" t="n">
        <f aca="false">ROUND(CP214,2)</f>
        <v>1932.33</v>
      </c>
      <c r="P214" s="0" t="n">
        <f aca="false">ROUND(CQ214*I214,2)</f>
        <v>1932.33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28094311</v>
      </c>
      <c r="AB214" s="0" t="n">
        <f aca="false">ROUND((AC214+AD214+AF214),6)</f>
        <v>5752.41</v>
      </c>
      <c r="AC214" s="0" t="n">
        <f aca="false">ROUND((ES214),6)</f>
        <v>5752.41</v>
      </c>
      <c r="AD214" s="0" t="n">
        <f aca="false">ROUND((ET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5752.41</v>
      </c>
      <c r="AL214" s="0" t="n">
        <v>5752.41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6.02</v>
      </c>
      <c r="BH214" s="0" t="n">
        <v>3</v>
      </c>
      <c r="BI214" s="0" t="n">
        <v>1</v>
      </c>
      <c r="BJ214" s="0" t="s">
        <v>273</v>
      </c>
      <c r="BM214" s="0" t="n">
        <v>47</v>
      </c>
      <c r="BN214" s="0" t="n">
        <v>0</v>
      </c>
      <c r="BO214" s="0" t="s">
        <v>271</v>
      </c>
      <c r="BP214" s="0" t="n">
        <v>1</v>
      </c>
      <c r="BQ214" s="0" t="n">
        <v>30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1932.33</v>
      </c>
      <c r="CQ214" s="0" t="n">
        <f aca="false">(AC214*BC214*AW214)</f>
        <v>34629.5082</v>
      </c>
      <c r="CR214" s="0" t="n">
        <f aca="false">(AD214*BB214*AV214)</f>
        <v>0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85</v>
      </c>
      <c r="DO214" s="0" t="n">
        <v>70</v>
      </c>
      <c r="DP214" s="0" t="n">
        <v>1.047</v>
      </c>
      <c r="DQ214" s="0" t="n">
        <v>1.022</v>
      </c>
      <c r="DU214" s="0" t="n">
        <v>1009</v>
      </c>
      <c r="DV214" s="0" t="s">
        <v>217</v>
      </c>
      <c r="DW214" s="0" t="s">
        <v>217</v>
      </c>
      <c r="DX214" s="0" t="n">
        <v>1000</v>
      </c>
      <c r="EE214" s="0" t="n">
        <v>27555458</v>
      </c>
      <c r="EF214" s="0" t="n">
        <v>30</v>
      </c>
      <c r="EG214" s="0" t="s">
        <v>9</v>
      </c>
      <c r="EH214" s="0" t="n">
        <v>0</v>
      </c>
      <c r="EJ214" s="0" t="n">
        <v>1</v>
      </c>
      <c r="EK214" s="0" t="n">
        <v>47</v>
      </c>
      <c r="EL214" s="0" t="s">
        <v>201</v>
      </c>
      <c r="EM214" s="0" t="s">
        <v>202</v>
      </c>
      <c r="EQ214" s="0" t="n">
        <v>0</v>
      </c>
      <c r="ER214" s="0" t="n">
        <v>5752.41</v>
      </c>
      <c r="ES214" s="0" t="n">
        <v>5752.41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85</v>
      </c>
      <c r="FY214" s="0" t="n">
        <v>70</v>
      </c>
      <c r="GD214" s="0" t="n">
        <v>0</v>
      </c>
      <c r="GF214" s="0" t="n">
        <v>1902322933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1932.33</v>
      </c>
      <c r="GN214" s="0" t="n">
        <f aca="false">ROUND(IF(OR(BI214=0,BI214=1),O214+X214+Y214+GK214,0),2)</f>
        <v>1932.33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  <c r="GT214" s="0" t="n">
        <v>0</v>
      </c>
      <c r="GU214" s="0" t="n">
        <v>1</v>
      </c>
      <c r="GV214" s="0" t="n">
        <v>0</v>
      </c>
      <c r="GW214" s="0" t="n">
        <v>0</v>
      </c>
    </row>
    <row r="215" customFormat="false" ht="13.2" hidden="false" customHeight="false" outlineLevel="0" collapsed="false">
      <c r="A215" s="0" t="n">
        <v>18</v>
      </c>
      <c r="B215" s="0" t="n">
        <v>1</v>
      </c>
      <c r="C215" s="0" t="n">
        <v>17</v>
      </c>
      <c r="E215" s="0" t="s">
        <v>274</v>
      </c>
      <c r="F215" s="0" t="s">
        <v>275</v>
      </c>
      <c r="G215" s="0" t="s">
        <v>276</v>
      </c>
      <c r="H215" s="0" t="s">
        <v>217</v>
      </c>
      <c r="I215" s="0" t="n">
        <f aca="false">I213*J215</f>
        <v>0.0066</v>
      </c>
      <c r="J215" s="0" t="n">
        <v>2.12903225806452</v>
      </c>
      <c r="O215" s="0" t="n">
        <f aca="false">ROUND(CP215,2)</f>
        <v>228.75</v>
      </c>
      <c r="P215" s="0" t="n">
        <f aca="false">ROUND(CQ215*I215,2)</f>
        <v>228.75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28094311</v>
      </c>
      <c r="AB215" s="0" t="n">
        <f aca="false">ROUND((AC215+AD215+AF215),6)</f>
        <v>5681.92</v>
      </c>
      <c r="AC215" s="0" t="n">
        <f aca="false">ROUND((ES215),6)</f>
        <v>5681.92</v>
      </c>
      <c r="AD215" s="0" t="n">
        <f aca="false">ROUND((ET215),6)</f>
        <v>0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5681.92</v>
      </c>
      <c r="AL215" s="0" t="n">
        <v>5681.92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6.1</v>
      </c>
      <c r="BH215" s="0" t="n">
        <v>3</v>
      </c>
      <c r="BI215" s="0" t="n">
        <v>1</v>
      </c>
      <c r="BJ215" s="0" t="s">
        <v>277</v>
      </c>
      <c r="BM215" s="0" t="n">
        <v>47</v>
      </c>
      <c r="BN215" s="0" t="n">
        <v>0</v>
      </c>
      <c r="BO215" s="0" t="s">
        <v>275</v>
      </c>
      <c r="BP215" s="0" t="n">
        <v>1</v>
      </c>
      <c r="BQ215" s="0" t="n">
        <v>30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228.75</v>
      </c>
      <c r="CQ215" s="0" t="n">
        <f aca="false">(AC215*BC215*AW215)</f>
        <v>34659.712</v>
      </c>
      <c r="CR215" s="0" t="n">
        <f aca="false">(AD215*BB215*AV215)</f>
        <v>0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0</v>
      </c>
      <c r="CZ215" s="0" t="n">
        <f aca="false">S215*(CA215/100)</f>
        <v>0</v>
      </c>
      <c r="DN215" s="0" t="n">
        <v>85</v>
      </c>
      <c r="DO215" s="0" t="n">
        <v>70</v>
      </c>
      <c r="DP215" s="0" t="n">
        <v>1.047</v>
      </c>
      <c r="DQ215" s="0" t="n">
        <v>1.022</v>
      </c>
      <c r="DU215" s="0" t="n">
        <v>1009</v>
      </c>
      <c r="DV215" s="0" t="s">
        <v>217</v>
      </c>
      <c r="DW215" s="0" t="s">
        <v>217</v>
      </c>
      <c r="DX215" s="0" t="n">
        <v>1000</v>
      </c>
      <c r="EE215" s="0" t="n">
        <v>27555458</v>
      </c>
      <c r="EF215" s="0" t="n">
        <v>30</v>
      </c>
      <c r="EG215" s="0" t="s">
        <v>9</v>
      </c>
      <c r="EH215" s="0" t="n">
        <v>0</v>
      </c>
      <c r="EJ215" s="0" t="n">
        <v>1</v>
      </c>
      <c r="EK215" s="0" t="n">
        <v>47</v>
      </c>
      <c r="EL215" s="0" t="s">
        <v>201</v>
      </c>
      <c r="EM215" s="0" t="s">
        <v>202</v>
      </c>
      <c r="EQ215" s="0" t="n">
        <v>0</v>
      </c>
      <c r="ER215" s="0" t="n">
        <v>5681.92</v>
      </c>
      <c r="ES215" s="0" t="n">
        <v>5681.92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85</v>
      </c>
      <c r="FY215" s="0" t="n">
        <v>70</v>
      </c>
      <c r="GD215" s="0" t="n">
        <v>0</v>
      </c>
      <c r="GF215" s="0" t="n">
        <v>1188263243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228.75</v>
      </c>
      <c r="GN215" s="0" t="n">
        <f aca="false">ROUND(IF(OR(BI215=0,BI215=1),O215+X215+Y215+GK215,0),2)</f>
        <v>228.75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  <c r="GT215" s="0" t="n">
        <v>0</v>
      </c>
      <c r="GU215" s="0" t="n">
        <v>1</v>
      </c>
      <c r="GV215" s="0" t="n">
        <v>0</v>
      </c>
      <c r="GW215" s="0" t="n">
        <v>0</v>
      </c>
    </row>
    <row r="216" customFormat="false" ht="13.2" hidden="false" customHeight="false" outlineLevel="0" collapsed="false">
      <c r="A216" s="0" t="n">
        <v>18</v>
      </c>
      <c r="B216" s="0" t="n">
        <v>1</v>
      </c>
      <c r="C216" s="0" t="n">
        <v>16</v>
      </c>
      <c r="E216" s="0" t="s">
        <v>278</v>
      </c>
      <c r="F216" s="0" t="s">
        <v>204</v>
      </c>
      <c r="G216" s="0" t="s">
        <v>205</v>
      </c>
      <c r="H216" s="0" t="s">
        <v>194</v>
      </c>
      <c r="I216" s="0" t="n">
        <f aca="false">I213*J216</f>
        <v>0.31465</v>
      </c>
      <c r="J216" s="0" t="n">
        <v>101.5</v>
      </c>
      <c r="O216" s="0" t="n">
        <f aca="false">ROUND(CP216,2)</f>
        <v>1011.38</v>
      </c>
      <c r="P216" s="0" t="n">
        <f aca="false">ROUND(CQ216*I216,2)</f>
        <v>1011.38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28094311</v>
      </c>
      <c r="AB216" s="0" t="n">
        <f aca="false">ROUND((AC216+AD216+AF216),6)</f>
        <v>704.89</v>
      </c>
      <c r="AC216" s="0" t="n">
        <f aca="false">ROUND((ES216),6)</f>
        <v>704.89</v>
      </c>
      <c r="AD216" s="0" t="n">
        <f aca="false">ROUND((ET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704.89</v>
      </c>
      <c r="AL216" s="0" t="n">
        <v>704.89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4.56</v>
      </c>
      <c r="BH216" s="0" t="n">
        <v>3</v>
      </c>
      <c r="BI216" s="0" t="n">
        <v>1</v>
      </c>
      <c r="BJ216" s="0" t="s">
        <v>206</v>
      </c>
      <c r="BM216" s="0" t="n">
        <v>47</v>
      </c>
      <c r="BN216" s="0" t="n">
        <v>0</v>
      </c>
      <c r="BO216" s="0" t="s">
        <v>204</v>
      </c>
      <c r="BP216" s="0" t="n">
        <v>1</v>
      </c>
      <c r="BQ216" s="0" t="n">
        <v>30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1011.38</v>
      </c>
      <c r="CQ216" s="0" t="n">
        <f aca="false">(AC216*BC216*AW216)</f>
        <v>3214.2984</v>
      </c>
      <c r="CR216" s="0" t="n">
        <f aca="false">(AD216*BB216*AV216)</f>
        <v>0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N216" s="0" t="n">
        <v>85</v>
      </c>
      <c r="DO216" s="0" t="n">
        <v>70</v>
      </c>
      <c r="DP216" s="0" t="n">
        <v>1.047</v>
      </c>
      <c r="DQ216" s="0" t="n">
        <v>1.022</v>
      </c>
      <c r="DU216" s="0" t="n">
        <v>1007</v>
      </c>
      <c r="DV216" s="0" t="s">
        <v>194</v>
      </c>
      <c r="DW216" s="0" t="s">
        <v>194</v>
      </c>
      <c r="DX216" s="0" t="n">
        <v>1</v>
      </c>
      <c r="EE216" s="0" t="n">
        <v>27555458</v>
      </c>
      <c r="EF216" s="0" t="n">
        <v>30</v>
      </c>
      <c r="EG216" s="0" t="s">
        <v>9</v>
      </c>
      <c r="EH216" s="0" t="n">
        <v>0</v>
      </c>
      <c r="EJ216" s="0" t="n">
        <v>1</v>
      </c>
      <c r="EK216" s="0" t="n">
        <v>47</v>
      </c>
      <c r="EL216" s="0" t="s">
        <v>201</v>
      </c>
      <c r="EM216" s="0" t="s">
        <v>202</v>
      </c>
      <c r="EQ216" s="0" t="n">
        <v>0</v>
      </c>
      <c r="ER216" s="0" t="n">
        <v>704.89</v>
      </c>
      <c r="ES216" s="0" t="n">
        <v>704.89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85</v>
      </c>
      <c r="FY216" s="0" t="n">
        <v>70</v>
      </c>
      <c r="GD216" s="0" t="n">
        <v>0</v>
      </c>
      <c r="GF216" s="0" t="n">
        <v>-758282629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1011.38</v>
      </c>
      <c r="GN216" s="0" t="n">
        <f aca="false">ROUND(IF(OR(BI216=0,BI216=1),O216+X216+Y216+GK216,0),2)</f>
        <v>1011.38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  <c r="GT216" s="0" t="n">
        <v>0</v>
      </c>
      <c r="GU216" s="0" t="n">
        <v>1</v>
      </c>
      <c r="GV216" s="0" t="n">
        <v>0</v>
      </c>
      <c r="GW216" s="0" t="n">
        <v>0</v>
      </c>
    </row>
    <row r="218" customFormat="false" ht="13.2" hidden="false" customHeight="false" outlineLevel="0" collapsed="false">
      <c r="A218" s="37" t="n">
        <v>51</v>
      </c>
      <c r="B218" s="37" t="n">
        <f aca="false">B209</f>
        <v>1</v>
      </c>
      <c r="C218" s="37" t="n">
        <f aca="false">A209</f>
        <v>4</v>
      </c>
      <c r="D218" s="37" t="n">
        <f aca="false">ROW(A209)</f>
        <v>209</v>
      </c>
      <c r="E218" s="37"/>
      <c r="F218" s="37" t="str">
        <f aca="false">IF(F209&lt;&gt;"",F209,"")</f>
        <v>Новый раздел</v>
      </c>
      <c r="G218" s="37" t="str">
        <f aca="false">IF(G209&lt;&gt;"",G209,"")</f>
        <v>Реперные столбики - 5 шт.</v>
      </c>
      <c r="H218" s="37"/>
      <c r="I218" s="37"/>
      <c r="J218" s="37"/>
      <c r="K218" s="37"/>
      <c r="L218" s="37"/>
      <c r="M218" s="37"/>
      <c r="N218" s="37"/>
      <c r="O218" s="37" t="n">
        <f aca="false">ROUND(AB218,2)</f>
        <v>3530.85</v>
      </c>
      <c r="P218" s="37" t="n">
        <f aca="false">ROUND(AC218,2)</f>
        <v>3248.61</v>
      </c>
      <c r="Q218" s="37" t="n">
        <f aca="false">ROUND(AD218,2)</f>
        <v>22.08</v>
      </c>
      <c r="R218" s="37" t="n">
        <f aca="false">ROUND(AE218,2)</f>
        <v>6.82</v>
      </c>
      <c r="S218" s="37" t="n">
        <f aca="false">ROUND(AF218,2)</f>
        <v>260.16</v>
      </c>
      <c r="T218" s="37" t="n">
        <f aca="false">ROUND(AG218,2)</f>
        <v>0</v>
      </c>
      <c r="U218" s="37" t="n">
        <f aca="false">AH218</f>
        <v>1.2834</v>
      </c>
      <c r="V218" s="37" t="n">
        <f aca="false">AI218</f>
        <v>0</v>
      </c>
      <c r="W218" s="37" t="n">
        <f aca="false">ROUND(AJ218,2)</f>
        <v>0</v>
      </c>
      <c r="X218" s="37" t="n">
        <f aca="false">ROUND(AK218,2)</f>
        <v>187.32</v>
      </c>
      <c r="Y218" s="37" t="n">
        <f aca="false">ROUND(AL218,2)</f>
        <v>114.47</v>
      </c>
      <c r="Z218" s="37"/>
      <c r="AA218" s="37"/>
      <c r="AB218" s="37" t="n">
        <f aca="false">ROUND(SUMIF(AA213:AA216,"=28094311",O213:O216),2)</f>
        <v>3530.85</v>
      </c>
      <c r="AC218" s="37" t="n">
        <f aca="false">ROUND(SUMIF(AA213:AA216,"=28094311",P213:P216),2)</f>
        <v>3248.61</v>
      </c>
      <c r="AD218" s="37" t="n">
        <f aca="false">ROUND(SUMIF(AA213:AA216,"=28094311",Q213:Q216),2)</f>
        <v>22.08</v>
      </c>
      <c r="AE218" s="37" t="n">
        <f aca="false">ROUND(SUMIF(AA213:AA216,"=28094311",R213:R216),2)</f>
        <v>6.82</v>
      </c>
      <c r="AF218" s="37" t="n">
        <f aca="false">ROUND(SUMIF(AA213:AA216,"=28094311",S213:S216),2)</f>
        <v>260.16</v>
      </c>
      <c r="AG218" s="37" t="n">
        <f aca="false">ROUND(SUMIF(AA213:AA216,"=28094311",T213:T216),2)</f>
        <v>0</v>
      </c>
      <c r="AH218" s="37" t="n">
        <f aca="false">SUMIF(AA213:AA216,"=28094311",U213:U216)</f>
        <v>1.2834</v>
      </c>
      <c r="AI218" s="37" t="n">
        <f aca="false">SUMIF(AA213:AA216,"=28094311",V213:V216)</f>
        <v>0</v>
      </c>
      <c r="AJ218" s="37" t="n">
        <f aca="false">ROUND(SUMIF(AA213:AA216,"=28094311",W213:W216),2)</f>
        <v>0</v>
      </c>
      <c r="AK218" s="37" t="n">
        <f aca="false">ROUND(SUMIF(AA213:AA216,"=28094311",X213:X216),2)</f>
        <v>187.32</v>
      </c>
      <c r="AL218" s="37" t="n">
        <f aca="false">ROUND(SUMIF(AA213:AA216,"=28094311",Y213:Y216),2)</f>
        <v>114.47</v>
      </c>
      <c r="AM218" s="37"/>
      <c r="AN218" s="37"/>
      <c r="AO218" s="37" t="n">
        <f aca="false">ROUND(BB218,2)</f>
        <v>0</v>
      </c>
      <c r="AP218" s="37" t="n">
        <f aca="false">ROUND(BC218,2)</f>
        <v>0</v>
      </c>
      <c r="AQ218" s="37" t="n">
        <f aca="false">ROUND(BD218,2)</f>
        <v>0</v>
      </c>
      <c r="AR218" s="37" t="n">
        <f aca="false">ROUND(BE218,2)</f>
        <v>3844.03</v>
      </c>
      <c r="AS218" s="37" t="n">
        <f aca="false">ROUND(BF218,2)</f>
        <v>3844.03</v>
      </c>
      <c r="AT218" s="37" t="n">
        <f aca="false">ROUND(BG218,2)</f>
        <v>0</v>
      </c>
      <c r="AU218" s="37" t="n">
        <f aca="false">ROUND(BH218,2)</f>
        <v>0</v>
      </c>
      <c r="AV218" s="37" t="n">
        <f aca="false">ROUND(BI218,2)</f>
        <v>3248.61</v>
      </c>
      <c r="AW218" s="37" t="n">
        <f aca="false">ROUND(BJ218,2)</f>
        <v>3248.61</v>
      </c>
      <c r="AX218" s="37" t="n">
        <f aca="false">ROUND(BK218,2)</f>
        <v>0</v>
      </c>
      <c r="AY218" s="37" t="n">
        <f aca="false">ROUND(BL218,2)</f>
        <v>3248.61</v>
      </c>
      <c r="AZ218" s="37" t="n">
        <f aca="false">ROUND(BM218,2)</f>
        <v>0</v>
      </c>
      <c r="BA218" s="37"/>
      <c r="BB218" s="37" t="n">
        <f aca="false">ROUND(SUMIF(AA213:AA216,"=28094311",FQ213:FQ216),2)</f>
        <v>0</v>
      </c>
      <c r="BC218" s="37" t="n">
        <f aca="false">ROUND(SUMIF(AA213:AA216,"=28094311",FR213:FR216),2)</f>
        <v>0</v>
      </c>
      <c r="BD218" s="37" t="n">
        <f aca="false">ROUND(SUMIF(AA213:AA216,"=28094311",GL213:GL216),2)</f>
        <v>0</v>
      </c>
      <c r="BE218" s="37" t="n">
        <f aca="false">ROUND(SUMIF(AA213:AA216,"=28094311",GM213:GM216),2)</f>
        <v>3844.03</v>
      </c>
      <c r="BF218" s="37" t="n">
        <f aca="false">ROUND(SUMIF(AA213:AA216,"=28094311",GN213:GN216),2)</f>
        <v>3844.03</v>
      </c>
      <c r="BG218" s="37" t="n">
        <f aca="false">ROUND(SUMIF(AA213:AA216,"=28094311",GO213:GO216),2)</f>
        <v>0</v>
      </c>
      <c r="BH218" s="37" t="n">
        <f aca="false">ROUND(SUMIF(AA213:AA216,"=28094311",GP213:GP216),2)</f>
        <v>0</v>
      </c>
      <c r="BI218" s="37" t="n">
        <f aca="false">AC218-BB218</f>
        <v>3248.61</v>
      </c>
      <c r="BJ218" s="37" t="n">
        <f aca="false">AC218-BC218</f>
        <v>3248.61</v>
      </c>
      <c r="BK218" s="37" t="n">
        <f aca="false">BB218-BD218</f>
        <v>0</v>
      </c>
      <c r="BL218" s="37" t="n">
        <f aca="false">AC218-BB218-BC218+BD218</f>
        <v>3248.61</v>
      </c>
      <c r="BM218" s="37" t="n">
        <f aca="false">BC218-BD218</f>
        <v>0</v>
      </c>
      <c r="BN218" s="37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 t="n">
        <v>0</v>
      </c>
    </row>
    <row r="220" customFormat="false" ht="13.2" hidden="false" customHeight="false" outlineLevel="0" collapsed="false">
      <c r="A220" s="39" t="n">
        <v>50</v>
      </c>
      <c r="B220" s="39" t="n">
        <v>0</v>
      </c>
      <c r="C220" s="39" t="n">
        <v>0</v>
      </c>
      <c r="D220" s="39" t="n">
        <v>1</v>
      </c>
      <c r="E220" s="39" t="n">
        <v>201</v>
      </c>
      <c r="F220" s="39" t="n">
        <f aca="false">ROUND(Source!O218,O220)</f>
        <v>3530.85</v>
      </c>
      <c r="G220" s="39" t="s">
        <v>100</v>
      </c>
      <c r="H220" s="39" t="s">
        <v>101</v>
      </c>
      <c r="I220" s="39"/>
      <c r="J220" s="39"/>
      <c r="K220" s="39" t="n">
        <v>201</v>
      </c>
      <c r="L220" s="39" t="n">
        <v>1</v>
      </c>
      <c r="M220" s="39" t="n">
        <v>3</v>
      </c>
      <c r="N220" s="39"/>
      <c r="O220" s="39" t="n">
        <v>2</v>
      </c>
      <c r="P220" s="39"/>
    </row>
    <row r="221" customFormat="false" ht="13.2" hidden="false" customHeight="false" outlineLevel="0" collapsed="false">
      <c r="A221" s="39" t="n">
        <v>50</v>
      </c>
      <c r="B221" s="39" t="n">
        <v>0</v>
      </c>
      <c r="C221" s="39" t="n">
        <v>0</v>
      </c>
      <c r="D221" s="39" t="n">
        <v>1</v>
      </c>
      <c r="E221" s="39" t="n">
        <v>202</v>
      </c>
      <c r="F221" s="39" t="n">
        <f aca="false">ROUND(Source!P218,O221)</f>
        <v>3248.61</v>
      </c>
      <c r="G221" s="39" t="s">
        <v>102</v>
      </c>
      <c r="H221" s="39" t="s">
        <v>103</v>
      </c>
      <c r="I221" s="39"/>
      <c r="J221" s="39"/>
      <c r="K221" s="39" t="n">
        <v>202</v>
      </c>
      <c r="L221" s="39" t="n">
        <v>2</v>
      </c>
      <c r="M221" s="39" t="n">
        <v>3</v>
      </c>
      <c r="N221" s="39"/>
      <c r="O221" s="39" t="n">
        <v>2</v>
      </c>
      <c r="P221" s="39"/>
    </row>
    <row r="222" customFormat="false" ht="13.2" hidden="false" customHeight="false" outlineLevel="0" collapsed="false">
      <c r="A222" s="39" t="n">
        <v>50</v>
      </c>
      <c r="B222" s="39" t="n">
        <v>0</v>
      </c>
      <c r="C222" s="39" t="n">
        <v>0</v>
      </c>
      <c r="D222" s="39" t="n">
        <v>1</v>
      </c>
      <c r="E222" s="39" t="n">
        <v>222</v>
      </c>
      <c r="F222" s="39" t="n">
        <f aca="false">ROUND(Source!AO218,O222)</f>
        <v>0</v>
      </c>
      <c r="G222" s="39" t="s">
        <v>104</v>
      </c>
      <c r="H222" s="39" t="s">
        <v>105</v>
      </c>
      <c r="I222" s="39"/>
      <c r="J222" s="39"/>
      <c r="K222" s="39" t="n">
        <v>222</v>
      </c>
      <c r="L222" s="39" t="n">
        <v>3</v>
      </c>
      <c r="M222" s="39" t="n">
        <v>3</v>
      </c>
      <c r="N222" s="39"/>
      <c r="O222" s="39" t="n">
        <v>2</v>
      </c>
      <c r="P222" s="39"/>
    </row>
    <row r="223" customFormat="false" ht="13.2" hidden="false" customHeight="false" outlineLevel="0" collapsed="false">
      <c r="A223" s="39" t="n">
        <v>50</v>
      </c>
      <c r="B223" s="39" t="n">
        <v>0</v>
      </c>
      <c r="C223" s="39" t="n">
        <v>0</v>
      </c>
      <c r="D223" s="39" t="n">
        <v>1</v>
      </c>
      <c r="E223" s="39" t="n">
        <v>225</v>
      </c>
      <c r="F223" s="39" t="n">
        <f aca="false">ROUND(Source!AV218,O223)</f>
        <v>3248.61</v>
      </c>
      <c r="G223" s="39" t="s">
        <v>106</v>
      </c>
      <c r="H223" s="39" t="s">
        <v>107</v>
      </c>
      <c r="I223" s="39"/>
      <c r="J223" s="39"/>
      <c r="K223" s="39" t="n">
        <v>225</v>
      </c>
      <c r="L223" s="39" t="n">
        <v>4</v>
      </c>
      <c r="M223" s="39" t="n">
        <v>3</v>
      </c>
      <c r="N223" s="39"/>
      <c r="O223" s="39" t="n">
        <v>2</v>
      </c>
      <c r="P223" s="39"/>
    </row>
    <row r="224" customFormat="false" ht="13.2" hidden="false" customHeight="false" outlineLevel="0" collapsed="false">
      <c r="A224" s="39" t="n">
        <v>50</v>
      </c>
      <c r="B224" s="39" t="n">
        <v>0</v>
      </c>
      <c r="C224" s="39" t="n">
        <v>0</v>
      </c>
      <c r="D224" s="39" t="n">
        <v>1</v>
      </c>
      <c r="E224" s="39" t="n">
        <v>226</v>
      </c>
      <c r="F224" s="39" t="n">
        <f aca="false">ROUND(Source!AW218,O224)</f>
        <v>3248.61</v>
      </c>
      <c r="G224" s="39" t="s">
        <v>108</v>
      </c>
      <c r="H224" s="39" t="s">
        <v>109</v>
      </c>
      <c r="I224" s="39"/>
      <c r="J224" s="39"/>
      <c r="K224" s="39" t="n">
        <v>226</v>
      </c>
      <c r="L224" s="39" t="n">
        <v>5</v>
      </c>
      <c r="M224" s="39" t="n">
        <v>3</v>
      </c>
      <c r="N224" s="39"/>
      <c r="O224" s="39" t="n">
        <v>2</v>
      </c>
      <c r="P224" s="39"/>
    </row>
    <row r="225" customFormat="false" ht="13.2" hidden="false" customHeight="false" outlineLevel="0" collapsed="false">
      <c r="A225" s="39" t="n">
        <v>50</v>
      </c>
      <c r="B225" s="39" t="n">
        <v>0</v>
      </c>
      <c r="C225" s="39" t="n">
        <v>0</v>
      </c>
      <c r="D225" s="39" t="n">
        <v>1</v>
      </c>
      <c r="E225" s="39" t="n">
        <v>227</v>
      </c>
      <c r="F225" s="39" t="n">
        <f aca="false">ROUND(Source!AX218,O225)</f>
        <v>0</v>
      </c>
      <c r="G225" s="39" t="s">
        <v>110</v>
      </c>
      <c r="H225" s="39" t="s">
        <v>111</v>
      </c>
      <c r="I225" s="39"/>
      <c r="J225" s="39"/>
      <c r="K225" s="39" t="n">
        <v>227</v>
      </c>
      <c r="L225" s="39" t="n">
        <v>6</v>
      </c>
      <c r="M225" s="39" t="n">
        <v>3</v>
      </c>
      <c r="N225" s="39"/>
      <c r="O225" s="39" t="n">
        <v>2</v>
      </c>
      <c r="P225" s="39"/>
    </row>
    <row r="226" customFormat="false" ht="13.2" hidden="false" customHeight="false" outlineLevel="0" collapsed="false">
      <c r="A226" s="39" t="n">
        <v>50</v>
      </c>
      <c r="B226" s="39" t="n">
        <v>0</v>
      </c>
      <c r="C226" s="39" t="n">
        <v>0</v>
      </c>
      <c r="D226" s="39" t="n">
        <v>1</v>
      </c>
      <c r="E226" s="39" t="n">
        <v>228</v>
      </c>
      <c r="F226" s="39" t="n">
        <f aca="false">ROUND(Source!AY218,O226)</f>
        <v>3248.61</v>
      </c>
      <c r="G226" s="39" t="s">
        <v>112</v>
      </c>
      <c r="H226" s="39" t="s">
        <v>113</v>
      </c>
      <c r="I226" s="39"/>
      <c r="J226" s="39"/>
      <c r="K226" s="39" t="n">
        <v>228</v>
      </c>
      <c r="L226" s="39" t="n">
        <v>7</v>
      </c>
      <c r="M226" s="39" t="n">
        <v>3</v>
      </c>
      <c r="N226" s="39"/>
      <c r="O226" s="39" t="n">
        <v>2</v>
      </c>
      <c r="P226" s="39"/>
    </row>
    <row r="227" customFormat="false" ht="13.2" hidden="false" customHeight="false" outlineLevel="0" collapsed="false">
      <c r="A227" s="39" t="n">
        <v>50</v>
      </c>
      <c r="B227" s="39" t="n">
        <v>0</v>
      </c>
      <c r="C227" s="39" t="n">
        <v>0</v>
      </c>
      <c r="D227" s="39" t="n">
        <v>1</v>
      </c>
      <c r="E227" s="39" t="n">
        <v>216</v>
      </c>
      <c r="F227" s="39" t="n">
        <f aca="false">ROUND(Source!AP218,O227)</f>
        <v>0</v>
      </c>
      <c r="G227" s="39" t="s">
        <v>114</v>
      </c>
      <c r="H227" s="39" t="s">
        <v>115</v>
      </c>
      <c r="I227" s="39"/>
      <c r="J227" s="39"/>
      <c r="K227" s="39" t="n">
        <v>216</v>
      </c>
      <c r="L227" s="39" t="n">
        <v>8</v>
      </c>
      <c r="M227" s="39" t="n">
        <v>3</v>
      </c>
      <c r="N227" s="39"/>
      <c r="O227" s="39" t="n">
        <v>2</v>
      </c>
      <c r="P227" s="39"/>
    </row>
    <row r="228" customFormat="false" ht="13.2" hidden="false" customHeight="false" outlineLevel="0" collapsed="false">
      <c r="A228" s="39" t="n">
        <v>50</v>
      </c>
      <c r="B228" s="39" t="n">
        <v>0</v>
      </c>
      <c r="C228" s="39" t="n">
        <v>0</v>
      </c>
      <c r="D228" s="39" t="n">
        <v>1</v>
      </c>
      <c r="E228" s="39" t="n">
        <v>223</v>
      </c>
      <c r="F228" s="39" t="n">
        <f aca="false">ROUND(Source!AQ218,O228)</f>
        <v>0</v>
      </c>
      <c r="G228" s="39" t="s">
        <v>116</v>
      </c>
      <c r="H228" s="39" t="s">
        <v>117</v>
      </c>
      <c r="I228" s="39"/>
      <c r="J228" s="39"/>
      <c r="K228" s="39" t="n">
        <v>223</v>
      </c>
      <c r="L228" s="39" t="n">
        <v>9</v>
      </c>
      <c r="M228" s="39" t="n">
        <v>3</v>
      </c>
      <c r="N228" s="39"/>
      <c r="O228" s="39" t="n">
        <v>2</v>
      </c>
      <c r="P228" s="39"/>
    </row>
    <row r="229" customFormat="false" ht="13.2" hidden="false" customHeight="false" outlineLevel="0" collapsed="false">
      <c r="A229" s="39" t="n">
        <v>50</v>
      </c>
      <c r="B229" s="39" t="n">
        <v>0</v>
      </c>
      <c r="C229" s="39" t="n">
        <v>0</v>
      </c>
      <c r="D229" s="39" t="n">
        <v>1</v>
      </c>
      <c r="E229" s="39" t="n">
        <v>229</v>
      </c>
      <c r="F229" s="39" t="n">
        <f aca="false">ROUND(Source!AZ218,O229)</f>
        <v>0</v>
      </c>
      <c r="G229" s="39" t="s">
        <v>118</v>
      </c>
      <c r="H229" s="39" t="s">
        <v>119</v>
      </c>
      <c r="I229" s="39"/>
      <c r="J229" s="39"/>
      <c r="K229" s="39" t="n">
        <v>229</v>
      </c>
      <c r="L229" s="39" t="n">
        <v>10</v>
      </c>
      <c r="M229" s="39" t="n">
        <v>3</v>
      </c>
      <c r="N229" s="39"/>
      <c r="O229" s="39" t="n">
        <v>2</v>
      </c>
      <c r="P229" s="39"/>
    </row>
    <row r="230" customFormat="false" ht="13.2" hidden="false" customHeight="false" outlineLevel="0" collapsed="false">
      <c r="A230" s="39" t="n">
        <v>50</v>
      </c>
      <c r="B230" s="39" t="n">
        <v>0</v>
      </c>
      <c r="C230" s="39" t="n">
        <v>0</v>
      </c>
      <c r="D230" s="39" t="n">
        <v>1</v>
      </c>
      <c r="E230" s="39" t="n">
        <v>203</v>
      </c>
      <c r="F230" s="39" t="n">
        <f aca="false">ROUND(Source!Q218,O230)</f>
        <v>22.08</v>
      </c>
      <c r="G230" s="39" t="s">
        <v>120</v>
      </c>
      <c r="H230" s="39" t="s">
        <v>121</v>
      </c>
      <c r="I230" s="39"/>
      <c r="J230" s="39"/>
      <c r="K230" s="39" t="n">
        <v>203</v>
      </c>
      <c r="L230" s="39" t="n">
        <v>11</v>
      </c>
      <c r="M230" s="39" t="n">
        <v>3</v>
      </c>
      <c r="N230" s="39"/>
      <c r="O230" s="39" t="n">
        <v>2</v>
      </c>
      <c r="P230" s="39"/>
    </row>
    <row r="231" customFormat="false" ht="13.2" hidden="false" customHeight="false" outlineLevel="0" collapsed="false">
      <c r="A231" s="39" t="n">
        <v>50</v>
      </c>
      <c r="B231" s="39" t="n">
        <v>0</v>
      </c>
      <c r="C231" s="39" t="n">
        <v>0</v>
      </c>
      <c r="D231" s="39" t="n">
        <v>1</v>
      </c>
      <c r="E231" s="39" t="n">
        <v>204</v>
      </c>
      <c r="F231" s="39" t="n">
        <f aca="false">ROUND(Source!R218,O231)</f>
        <v>6.82</v>
      </c>
      <c r="G231" s="39" t="s">
        <v>122</v>
      </c>
      <c r="H231" s="39" t="s">
        <v>123</v>
      </c>
      <c r="I231" s="39"/>
      <c r="J231" s="39"/>
      <c r="K231" s="39" t="n">
        <v>204</v>
      </c>
      <c r="L231" s="39" t="n">
        <v>12</v>
      </c>
      <c r="M231" s="39" t="n">
        <v>3</v>
      </c>
      <c r="N231" s="39"/>
      <c r="O231" s="39" t="n">
        <v>2</v>
      </c>
      <c r="P231" s="39"/>
    </row>
    <row r="232" customFormat="false" ht="13.2" hidden="false" customHeight="false" outlineLevel="0" collapsed="false">
      <c r="A232" s="39" t="n">
        <v>50</v>
      </c>
      <c r="B232" s="39" t="n">
        <v>0</v>
      </c>
      <c r="C232" s="39" t="n">
        <v>0</v>
      </c>
      <c r="D232" s="39" t="n">
        <v>1</v>
      </c>
      <c r="E232" s="39" t="n">
        <v>205</v>
      </c>
      <c r="F232" s="39" t="n">
        <f aca="false">ROUND(Source!S218,O232)</f>
        <v>260.16</v>
      </c>
      <c r="G232" s="39" t="s">
        <v>124</v>
      </c>
      <c r="H232" s="39" t="s">
        <v>125</v>
      </c>
      <c r="I232" s="39"/>
      <c r="J232" s="39"/>
      <c r="K232" s="39" t="n">
        <v>205</v>
      </c>
      <c r="L232" s="39" t="n">
        <v>13</v>
      </c>
      <c r="M232" s="39" t="n">
        <v>3</v>
      </c>
      <c r="N232" s="39"/>
      <c r="O232" s="39" t="n">
        <v>2</v>
      </c>
      <c r="P232" s="39"/>
    </row>
    <row r="233" customFormat="false" ht="13.2" hidden="false" customHeight="false" outlineLevel="0" collapsed="false">
      <c r="A233" s="39" t="n">
        <v>50</v>
      </c>
      <c r="B233" s="39" t="n">
        <v>0</v>
      </c>
      <c r="C233" s="39" t="n">
        <v>0</v>
      </c>
      <c r="D233" s="39" t="n">
        <v>1</v>
      </c>
      <c r="E233" s="39" t="n">
        <v>214</v>
      </c>
      <c r="F233" s="39" t="n">
        <f aca="false">ROUND(Source!AS218,O233)</f>
        <v>3844.03</v>
      </c>
      <c r="G233" s="39" t="s">
        <v>126</v>
      </c>
      <c r="H233" s="39" t="s">
        <v>127</v>
      </c>
      <c r="I233" s="39"/>
      <c r="J233" s="39"/>
      <c r="K233" s="39" t="n">
        <v>214</v>
      </c>
      <c r="L233" s="39" t="n">
        <v>14</v>
      </c>
      <c r="M233" s="39" t="n">
        <v>3</v>
      </c>
      <c r="N233" s="39"/>
      <c r="O233" s="39" t="n">
        <v>2</v>
      </c>
      <c r="P233" s="39"/>
    </row>
    <row r="234" customFormat="false" ht="13.2" hidden="false" customHeight="false" outlineLevel="0" collapsed="false">
      <c r="A234" s="39" t="n">
        <v>50</v>
      </c>
      <c r="B234" s="39" t="n">
        <v>0</v>
      </c>
      <c r="C234" s="39" t="n">
        <v>0</v>
      </c>
      <c r="D234" s="39" t="n">
        <v>1</v>
      </c>
      <c r="E234" s="39" t="n">
        <v>215</v>
      </c>
      <c r="F234" s="39" t="n">
        <f aca="false">ROUND(Source!AT218,O234)</f>
        <v>0</v>
      </c>
      <c r="G234" s="39" t="s">
        <v>128</v>
      </c>
      <c r="H234" s="39" t="s">
        <v>129</v>
      </c>
      <c r="I234" s="39"/>
      <c r="J234" s="39"/>
      <c r="K234" s="39" t="n">
        <v>215</v>
      </c>
      <c r="L234" s="39" t="n">
        <v>15</v>
      </c>
      <c r="M234" s="39" t="n">
        <v>3</v>
      </c>
      <c r="N234" s="39"/>
      <c r="O234" s="39" t="n">
        <v>2</v>
      </c>
      <c r="P234" s="39"/>
    </row>
    <row r="235" customFormat="false" ht="13.2" hidden="false" customHeight="false" outlineLevel="0" collapsed="false">
      <c r="A235" s="39" t="n">
        <v>50</v>
      </c>
      <c r="B235" s="39" t="n">
        <v>0</v>
      </c>
      <c r="C235" s="39" t="n">
        <v>0</v>
      </c>
      <c r="D235" s="39" t="n">
        <v>1</v>
      </c>
      <c r="E235" s="39" t="n">
        <v>217</v>
      </c>
      <c r="F235" s="39" t="n">
        <f aca="false">ROUND(Source!AU218,O235)</f>
        <v>0</v>
      </c>
      <c r="G235" s="39" t="s">
        <v>130</v>
      </c>
      <c r="H235" s="39" t="s">
        <v>131</v>
      </c>
      <c r="I235" s="39"/>
      <c r="J235" s="39"/>
      <c r="K235" s="39" t="n">
        <v>217</v>
      </c>
      <c r="L235" s="39" t="n">
        <v>16</v>
      </c>
      <c r="M235" s="39" t="n">
        <v>3</v>
      </c>
      <c r="N235" s="39"/>
      <c r="O235" s="39" t="n">
        <v>2</v>
      </c>
      <c r="P235" s="39"/>
    </row>
    <row r="236" customFormat="false" ht="13.2" hidden="false" customHeight="false" outlineLevel="0" collapsed="false">
      <c r="A236" s="39" t="n">
        <v>50</v>
      </c>
      <c r="B236" s="39" t="n">
        <v>0</v>
      </c>
      <c r="C236" s="39" t="n">
        <v>0</v>
      </c>
      <c r="D236" s="39" t="n">
        <v>1</v>
      </c>
      <c r="E236" s="39" t="n">
        <v>206</v>
      </c>
      <c r="F236" s="39" t="n">
        <f aca="false">ROUND(Source!T218,O236)</f>
        <v>0</v>
      </c>
      <c r="G236" s="39" t="s">
        <v>132</v>
      </c>
      <c r="H236" s="39" t="s">
        <v>133</v>
      </c>
      <c r="I236" s="39"/>
      <c r="J236" s="39"/>
      <c r="K236" s="39" t="n">
        <v>206</v>
      </c>
      <c r="L236" s="39" t="n">
        <v>17</v>
      </c>
      <c r="M236" s="39" t="n">
        <v>3</v>
      </c>
      <c r="N236" s="39"/>
      <c r="O236" s="39" t="n">
        <v>2</v>
      </c>
      <c r="P236" s="39"/>
    </row>
    <row r="237" customFormat="false" ht="13.2" hidden="false" customHeight="false" outlineLevel="0" collapsed="false">
      <c r="A237" s="39" t="n">
        <v>50</v>
      </c>
      <c r="B237" s="39" t="n">
        <v>0</v>
      </c>
      <c r="C237" s="39" t="n">
        <v>0</v>
      </c>
      <c r="D237" s="39" t="n">
        <v>1</v>
      </c>
      <c r="E237" s="39" t="n">
        <v>207</v>
      </c>
      <c r="F237" s="39" t="n">
        <f aca="false">Source!U218</f>
        <v>1.2834</v>
      </c>
      <c r="G237" s="39" t="s">
        <v>134</v>
      </c>
      <c r="H237" s="39" t="s">
        <v>135</v>
      </c>
      <c r="I237" s="39"/>
      <c r="J237" s="39"/>
      <c r="K237" s="39" t="n">
        <v>207</v>
      </c>
      <c r="L237" s="39" t="n">
        <v>18</v>
      </c>
      <c r="M237" s="39" t="n">
        <v>3</v>
      </c>
      <c r="N237" s="39"/>
      <c r="O237" s="39" t="n">
        <v>-1</v>
      </c>
      <c r="P237" s="39"/>
    </row>
    <row r="238" customFormat="false" ht="13.2" hidden="false" customHeight="false" outlineLevel="0" collapsed="false">
      <c r="A238" s="39" t="n">
        <v>50</v>
      </c>
      <c r="B238" s="39" t="n">
        <v>0</v>
      </c>
      <c r="C238" s="39" t="n">
        <v>0</v>
      </c>
      <c r="D238" s="39" t="n">
        <v>1</v>
      </c>
      <c r="E238" s="39" t="n">
        <v>208</v>
      </c>
      <c r="F238" s="39" t="n">
        <f aca="false">Source!V218</f>
        <v>0</v>
      </c>
      <c r="G238" s="39" t="s">
        <v>136</v>
      </c>
      <c r="H238" s="39" t="s">
        <v>137</v>
      </c>
      <c r="I238" s="39"/>
      <c r="J238" s="39"/>
      <c r="K238" s="39" t="n">
        <v>208</v>
      </c>
      <c r="L238" s="39" t="n">
        <v>19</v>
      </c>
      <c r="M238" s="39" t="n">
        <v>3</v>
      </c>
      <c r="N238" s="39"/>
      <c r="O238" s="39" t="n">
        <v>-1</v>
      </c>
      <c r="P238" s="39"/>
    </row>
    <row r="239" customFormat="false" ht="13.2" hidden="false" customHeight="false" outlineLevel="0" collapsed="false">
      <c r="A239" s="39" t="n">
        <v>50</v>
      </c>
      <c r="B239" s="39" t="n">
        <v>0</v>
      </c>
      <c r="C239" s="39" t="n">
        <v>0</v>
      </c>
      <c r="D239" s="39" t="n">
        <v>1</v>
      </c>
      <c r="E239" s="39" t="n">
        <v>209</v>
      </c>
      <c r="F239" s="39" t="n">
        <f aca="false">ROUND(Source!W218,O239)</f>
        <v>0</v>
      </c>
      <c r="G239" s="39" t="s">
        <v>138</v>
      </c>
      <c r="H239" s="39" t="s">
        <v>139</v>
      </c>
      <c r="I239" s="39"/>
      <c r="J239" s="39"/>
      <c r="K239" s="39" t="n">
        <v>209</v>
      </c>
      <c r="L239" s="39" t="n">
        <v>20</v>
      </c>
      <c r="M239" s="39" t="n">
        <v>3</v>
      </c>
      <c r="N239" s="39"/>
      <c r="O239" s="39" t="n">
        <v>2</v>
      </c>
      <c r="P239" s="39"/>
    </row>
    <row r="240" customFormat="false" ht="13.2" hidden="false" customHeight="false" outlineLevel="0" collapsed="false">
      <c r="A240" s="39" t="n">
        <v>50</v>
      </c>
      <c r="B240" s="39" t="n">
        <v>0</v>
      </c>
      <c r="C240" s="39" t="n">
        <v>0</v>
      </c>
      <c r="D240" s="39" t="n">
        <v>1</v>
      </c>
      <c r="E240" s="39" t="n">
        <v>210</v>
      </c>
      <c r="F240" s="39" t="n">
        <f aca="false">ROUND(Source!X218,O240)</f>
        <v>187.32</v>
      </c>
      <c r="G240" s="39" t="s">
        <v>140</v>
      </c>
      <c r="H240" s="39" t="s">
        <v>141</v>
      </c>
      <c r="I240" s="39"/>
      <c r="J240" s="39"/>
      <c r="K240" s="39" t="n">
        <v>210</v>
      </c>
      <c r="L240" s="39" t="n">
        <v>21</v>
      </c>
      <c r="M240" s="39" t="n">
        <v>3</v>
      </c>
      <c r="N240" s="39"/>
      <c r="O240" s="39" t="n">
        <v>2</v>
      </c>
      <c r="P240" s="39"/>
    </row>
    <row r="241" customFormat="false" ht="13.2" hidden="false" customHeight="false" outlineLevel="0" collapsed="false">
      <c r="A241" s="39" t="n">
        <v>50</v>
      </c>
      <c r="B241" s="39" t="n">
        <v>0</v>
      </c>
      <c r="C241" s="39" t="n">
        <v>0</v>
      </c>
      <c r="D241" s="39" t="n">
        <v>1</v>
      </c>
      <c r="E241" s="39" t="n">
        <v>211</v>
      </c>
      <c r="F241" s="39" t="n">
        <f aca="false">ROUND(Source!Y218,O241)</f>
        <v>114.47</v>
      </c>
      <c r="G241" s="39" t="s">
        <v>142</v>
      </c>
      <c r="H241" s="39" t="s">
        <v>143</v>
      </c>
      <c r="I241" s="39"/>
      <c r="J241" s="39"/>
      <c r="K241" s="39" t="n">
        <v>211</v>
      </c>
      <c r="L241" s="39" t="n">
        <v>22</v>
      </c>
      <c r="M241" s="39" t="n">
        <v>3</v>
      </c>
      <c r="N241" s="39"/>
      <c r="O241" s="39" t="n">
        <v>2</v>
      </c>
      <c r="P241" s="39"/>
    </row>
    <row r="242" customFormat="false" ht="13.2" hidden="false" customHeight="false" outlineLevel="0" collapsed="false">
      <c r="A242" s="39" t="n">
        <v>50</v>
      </c>
      <c r="B242" s="39" t="n">
        <v>0</v>
      </c>
      <c r="C242" s="39" t="n">
        <v>0</v>
      </c>
      <c r="D242" s="39" t="n">
        <v>1</v>
      </c>
      <c r="E242" s="39" t="n">
        <v>224</v>
      </c>
      <c r="F242" s="39" t="n">
        <f aca="false">ROUND(Source!AR218,O242)</f>
        <v>3844.03</v>
      </c>
      <c r="G242" s="39" t="s">
        <v>144</v>
      </c>
      <c r="H242" s="39" t="s">
        <v>145</v>
      </c>
      <c r="I242" s="39"/>
      <c r="J242" s="39"/>
      <c r="K242" s="39" t="n">
        <v>224</v>
      </c>
      <c r="L242" s="39" t="n">
        <v>23</v>
      </c>
      <c r="M242" s="39" t="n">
        <v>3</v>
      </c>
      <c r="N242" s="39"/>
      <c r="O242" s="39" t="n">
        <v>2</v>
      </c>
      <c r="P242" s="39"/>
    </row>
    <row r="244" customFormat="false" ht="13.2" hidden="false" customHeight="false" outlineLevel="0" collapsed="false">
      <c r="A244" s="37" t="n">
        <v>51</v>
      </c>
      <c r="B244" s="37" t="n">
        <f aca="false">B20</f>
        <v>1</v>
      </c>
      <c r="C244" s="37" t="n">
        <f aca="false">A20</f>
        <v>3</v>
      </c>
      <c r="D244" s="37" t="n">
        <f aca="false">ROW(A20)</f>
        <v>20</v>
      </c>
      <c r="E244" s="37"/>
      <c r="F244" s="37" t="str">
        <f aca="false">IF(F20&lt;&gt;"",F20,"")</f>
        <v>4</v>
      </c>
      <c r="G244" s="37" t="str">
        <f aca="false">IF(G20&lt;&gt;"",G20,"")</f>
        <v>СОДК</v>
      </c>
      <c r="H244" s="37"/>
      <c r="I244" s="37"/>
      <c r="J244" s="37"/>
      <c r="K244" s="37"/>
      <c r="L244" s="37"/>
      <c r="M244" s="37"/>
      <c r="N244" s="37"/>
      <c r="O244" s="37" t="n">
        <f aca="false">ROUND(O34+O68+O102+O144+O183+O218+AB244,2)</f>
        <v>223740.51</v>
      </c>
      <c r="P244" s="37" t="n">
        <f aca="false">ROUND(P34+P68+P102+P144+P183+P218+AC244,2)</f>
        <v>205223.25</v>
      </c>
      <c r="Q244" s="37" t="n">
        <f aca="false">ROUND(Q34+Q68+Q102+Q144+Q183+Q218+AD244,2)</f>
        <v>4819.63</v>
      </c>
      <c r="R244" s="37" t="n">
        <f aca="false">ROUND(R34+R68+R102+R144+R183+R218+AE244,2)</f>
        <v>857.3</v>
      </c>
      <c r="S244" s="37" t="n">
        <f aca="false">ROUND(S34+S68+S102+S144+S183+S218+AF244,2)</f>
        <v>13697.63</v>
      </c>
      <c r="T244" s="37" t="n">
        <f aca="false">ROUND(T34+T68+T102+T144+T183+T218+AG244,2)</f>
        <v>0</v>
      </c>
      <c r="U244" s="37" t="n">
        <f aca="false">U34+U68+U102+U144+U183+U218+AH244</f>
        <v>62.40278787</v>
      </c>
      <c r="V244" s="37" t="n">
        <f aca="false">V34+V68+V102+V144+V183+V218+AI244</f>
        <v>0</v>
      </c>
      <c r="W244" s="37" t="n">
        <f aca="false">ROUND(W34+W68+W102+W144+W183+W218+AJ244,2)</f>
        <v>0</v>
      </c>
      <c r="X244" s="37" t="n">
        <f aca="false">ROUND(X34+X68+X102+X144+X183+X218+AK244,2)</f>
        <v>10870.63</v>
      </c>
      <c r="Y244" s="37" t="n">
        <f aca="false">ROUND(Y34+Y68+Y102+Y144+Y183+Y218+AL244,2)</f>
        <v>6026.95</v>
      </c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 t="n">
        <f aca="false">ROUND(AO34+AO68+AO102+AO144+AO183+AO218+BB244,2)</f>
        <v>0</v>
      </c>
      <c r="AP244" s="37" t="n">
        <f aca="false">ROUND(AP34+AP68+AP102+AP144+AP183+AP218+BC244,2)</f>
        <v>173480.61</v>
      </c>
      <c r="AQ244" s="37" t="n">
        <f aca="false">ROUND(AQ34+AQ68+AQ102+AQ144+AQ183+AQ218+BD244,2)</f>
        <v>0</v>
      </c>
      <c r="AR244" s="37" t="n">
        <f aca="false">ROUND(AR34+AR68+AR102+AR144+AR183+AR218+BE244,2)</f>
        <v>242069.78</v>
      </c>
      <c r="AS244" s="37" t="n">
        <f aca="false">ROUND(AS34+AS68+AS102+AS144+AS183+AS218+BF244,2)</f>
        <v>32904.02</v>
      </c>
      <c r="AT244" s="37" t="n">
        <f aca="false">ROUND(AT34+AT68+AT102+AT144+AT183+AT218+BG244,2)</f>
        <v>35685.15</v>
      </c>
      <c r="AU244" s="37" t="n">
        <f aca="false">ROUND(AU34+AU68+AU102+AU144+AU183+AU218+BH244,2)</f>
        <v>0</v>
      </c>
      <c r="AV244" s="37" t="n">
        <f aca="false">ROUND(AV34+AV68+AV102+AV144+AV183+AV218+BI244,2)</f>
        <v>205223.25</v>
      </c>
      <c r="AW244" s="37" t="n">
        <f aca="false">ROUND(AW34+AW68+AW102+AW144+AW183+AW218+BJ244,2)</f>
        <v>31742.64</v>
      </c>
      <c r="AX244" s="37" t="n">
        <f aca="false">ROUND(AX34+AX68+AX102+AX144+AX183+AX218+BK244,2)</f>
        <v>0</v>
      </c>
      <c r="AY244" s="37" t="n">
        <f aca="false">ROUND(AY34+AY68+AY102+AY144+AY183+AY218+BL244,2)</f>
        <v>31742.64</v>
      </c>
      <c r="AZ244" s="37" t="n">
        <f aca="false">ROUND(AZ34+AZ68+AZ102+AZ144+AZ183+AZ218+BM244,2)</f>
        <v>173480.61</v>
      </c>
      <c r="BA244" s="37"/>
      <c r="BB244" s="37"/>
      <c r="BC244" s="37"/>
      <c r="BD244" s="37"/>
      <c r="BE244" s="37"/>
      <c r="BF244" s="37"/>
      <c r="BG244" s="37"/>
      <c r="BH244" s="37"/>
      <c r="BI244" s="37"/>
      <c r="BJ244" s="37"/>
      <c r="BK244" s="37"/>
      <c r="BL244" s="37"/>
      <c r="BM244" s="37"/>
      <c r="BN244" s="37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 t="n">
        <v>0</v>
      </c>
    </row>
    <row r="246" customFormat="false" ht="13.2" hidden="false" customHeight="false" outlineLevel="0" collapsed="false">
      <c r="A246" s="39" t="n">
        <v>50</v>
      </c>
      <c r="B246" s="39" t="n">
        <v>0</v>
      </c>
      <c r="C246" s="39" t="n">
        <v>0</v>
      </c>
      <c r="D246" s="39" t="n">
        <v>1</v>
      </c>
      <c r="E246" s="39" t="n">
        <v>201</v>
      </c>
      <c r="F246" s="39" t="n">
        <f aca="false">ROUND(Source!O244,O246)</f>
        <v>223740.51</v>
      </c>
      <c r="G246" s="39" t="s">
        <v>100</v>
      </c>
      <c r="H246" s="39" t="s">
        <v>101</v>
      </c>
      <c r="I246" s="39"/>
      <c r="J246" s="39"/>
      <c r="K246" s="39" t="n">
        <v>201</v>
      </c>
      <c r="L246" s="39" t="n">
        <v>1</v>
      </c>
      <c r="M246" s="39" t="n">
        <v>3</v>
      </c>
      <c r="N246" s="39"/>
      <c r="O246" s="39" t="n">
        <v>2</v>
      </c>
      <c r="P246" s="39"/>
    </row>
    <row r="247" customFormat="false" ht="13.2" hidden="false" customHeight="false" outlineLevel="0" collapsed="false">
      <c r="A247" s="39" t="n">
        <v>50</v>
      </c>
      <c r="B247" s="39" t="n">
        <v>0</v>
      </c>
      <c r="C247" s="39" t="n">
        <v>0</v>
      </c>
      <c r="D247" s="39" t="n">
        <v>1</v>
      </c>
      <c r="E247" s="39" t="n">
        <v>202</v>
      </c>
      <c r="F247" s="39" t="n">
        <f aca="false">ROUND(Source!P244,O247)</f>
        <v>205223.25</v>
      </c>
      <c r="G247" s="39" t="s">
        <v>102</v>
      </c>
      <c r="H247" s="39" t="s">
        <v>103</v>
      </c>
      <c r="I247" s="39"/>
      <c r="J247" s="39"/>
      <c r="K247" s="39" t="n">
        <v>202</v>
      </c>
      <c r="L247" s="39" t="n">
        <v>2</v>
      </c>
      <c r="M247" s="39" t="n">
        <v>3</v>
      </c>
      <c r="N247" s="39"/>
      <c r="O247" s="39" t="n">
        <v>2</v>
      </c>
      <c r="P247" s="39"/>
    </row>
    <row r="248" customFormat="false" ht="13.2" hidden="false" customHeight="false" outlineLevel="0" collapsed="false">
      <c r="A248" s="39" t="n">
        <v>50</v>
      </c>
      <c r="B248" s="39" t="n">
        <v>0</v>
      </c>
      <c r="C248" s="39" t="n">
        <v>0</v>
      </c>
      <c r="D248" s="39" t="n">
        <v>1</v>
      </c>
      <c r="E248" s="39" t="n">
        <v>222</v>
      </c>
      <c r="F248" s="39" t="n">
        <f aca="false">ROUND(Source!AO244,O248)</f>
        <v>0</v>
      </c>
      <c r="G248" s="39" t="s">
        <v>104</v>
      </c>
      <c r="H248" s="39" t="s">
        <v>105</v>
      </c>
      <c r="I248" s="39"/>
      <c r="J248" s="39"/>
      <c r="K248" s="39" t="n">
        <v>222</v>
      </c>
      <c r="L248" s="39" t="n">
        <v>3</v>
      </c>
      <c r="M248" s="39" t="n">
        <v>3</v>
      </c>
      <c r="N248" s="39"/>
      <c r="O248" s="39" t="n">
        <v>2</v>
      </c>
      <c r="P248" s="39"/>
    </row>
    <row r="249" customFormat="false" ht="13.2" hidden="false" customHeight="false" outlineLevel="0" collapsed="false">
      <c r="A249" s="39" t="n">
        <v>50</v>
      </c>
      <c r="B249" s="39" t="n">
        <v>0</v>
      </c>
      <c r="C249" s="39" t="n">
        <v>0</v>
      </c>
      <c r="D249" s="39" t="n">
        <v>1</v>
      </c>
      <c r="E249" s="39" t="n">
        <v>225</v>
      </c>
      <c r="F249" s="39" t="n">
        <f aca="false">ROUND(Source!AV244,O249)</f>
        <v>205223.25</v>
      </c>
      <c r="G249" s="39" t="s">
        <v>106</v>
      </c>
      <c r="H249" s="39" t="s">
        <v>107</v>
      </c>
      <c r="I249" s="39"/>
      <c r="J249" s="39"/>
      <c r="K249" s="39" t="n">
        <v>225</v>
      </c>
      <c r="L249" s="39" t="n">
        <v>4</v>
      </c>
      <c r="M249" s="39" t="n">
        <v>3</v>
      </c>
      <c r="N249" s="39"/>
      <c r="O249" s="39" t="n">
        <v>2</v>
      </c>
      <c r="P249" s="39"/>
    </row>
    <row r="250" customFormat="false" ht="13.2" hidden="false" customHeight="false" outlineLevel="0" collapsed="false">
      <c r="A250" s="39" t="n">
        <v>50</v>
      </c>
      <c r="B250" s="39" t="n">
        <v>0</v>
      </c>
      <c r="C250" s="39" t="n">
        <v>0</v>
      </c>
      <c r="D250" s="39" t="n">
        <v>1</v>
      </c>
      <c r="E250" s="39" t="n">
        <v>226</v>
      </c>
      <c r="F250" s="39" t="n">
        <f aca="false">ROUND(Source!AW244,O250)</f>
        <v>31742.64</v>
      </c>
      <c r="G250" s="39" t="s">
        <v>108</v>
      </c>
      <c r="H250" s="39" t="s">
        <v>109</v>
      </c>
      <c r="I250" s="39"/>
      <c r="J250" s="39"/>
      <c r="K250" s="39" t="n">
        <v>226</v>
      </c>
      <c r="L250" s="39" t="n">
        <v>5</v>
      </c>
      <c r="M250" s="39" t="n">
        <v>3</v>
      </c>
      <c r="N250" s="39"/>
      <c r="O250" s="39" t="n">
        <v>2</v>
      </c>
      <c r="P250" s="39"/>
    </row>
    <row r="251" customFormat="false" ht="13.2" hidden="false" customHeight="false" outlineLevel="0" collapsed="false">
      <c r="A251" s="39" t="n">
        <v>50</v>
      </c>
      <c r="B251" s="39" t="n">
        <v>0</v>
      </c>
      <c r="C251" s="39" t="n">
        <v>0</v>
      </c>
      <c r="D251" s="39" t="n">
        <v>1</v>
      </c>
      <c r="E251" s="39" t="n">
        <v>227</v>
      </c>
      <c r="F251" s="39" t="n">
        <f aca="false">ROUND(Source!AX244,O251)</f>
        <v>0</v>
      </c>
      <c r="G251" s="39" t="s">
        <v>110</v>
      </c>
      <c r="H251" s="39" t="s">
        <v>111</v>
      </c>
      <c r="I251" s="39"/>
      <c r="J251" s="39"/>
      <c r="K251" s="39" t="n">
        <v>227</v>
      </c>
      <c r="L251" s="39" t="n">
        <v>6</v>
      </c>
      <c r="M251" s="39" t="n">
        <v>3</v>
      </c>
      <c r="N251" s="39"/>
      <c r="O251" s="39" t="n">
        <v>2</v>
      </c>
      <c r="P251" s="39"/>
    </row>
    <row r="252" customFormat="false" ht="13.2" hidden="false" customHeight="false" outlineLevel="0" collapsed="false">
      <c r="A252" s="39" t="n">
        <v>50</v>
      </c>
      <c r="B252" s="39" t="n">
        <v>0</v>
      </c>
      <c r="C252" s="39" t="n">
        <v>0</v>
      </c>
      <c r="D252" s="39" t="n">
        <v>1</v>
      </c>
      <c r="E252" s="39" t="n">
        <v>228</v>
      </c>
      <c r="F252" s="39" t="n">
        <f aca="false">ROUND(Source!AY244,O252)</f>
        <v>31742.64</v>
      </c>
      <c r="G252" s="39" t="s">
        <v>112</v>
      </c>
      <c r="H252" s="39" t="s">
        <v>113</v>
      </c>
      <c r="I252" s="39"/>
      <c r="J252" s="39"/>
      <c r="K252" s="39" t="n">
        <v>228</v>
      </c>
      <c r="L252" s="39" t="n">
        <v>7</v>
      </c>
      <c r="M252" s="39" t="n">
        <v>3</v>
      </c>
      <c r="N252" s="39"/>
      <c r="O252" s="39" t="n">
        <v>2</v>
      </c>
      <c r="P252" s="39"/>
    </row>
    <row r="253" customFormat="false" ht="13.2" hidden="false" customHeight="false" outlineLevel="0" collapsed="false">
      <c r="A253" s="39" t="n">
        <v>50</v>
      </c>
      <c r="B253" s="39" t="n">
        <v>0</v>
      </c>
      <c r="C253" s="39" t="n">
        <v>0</v>
      </c>
      <c r="D253" s="39" t="n">
        <v>1</v>
      </c>
      <c r="E253" s="39" t="n">
        <v>216</v>
      </c>
      <c r="F253" s="39" t="n">
        <f aca="false">ROUND(Source!AP244,O253)</f>
        <v>173480.61</v>
      </c>
      <c r="G253" s="39" t="s">
        <v>114</v>
      </c>
      <c r="H253" s="39" t="s">
        <v>115</v>
      </c>
      <c r="I253" s="39"/>
      <c r="J253" s="39"/>
      <c r="K253" s="39" t="n">
        <v>216</v>
      </c>
      <c r="L253" s="39" t="n">
        <v>8</v>
      </c>
      <c r="M253" s="39" t="n">
        <v>3</v>
      </c>
      <c r="N253" s="39"/>
      <c r="O253" s="39" t="n">
        <v>2</v>
      </c>
      <c r="P253" s="39"/>
    </row>
    <row r="254" customFormat="false" ht="13.2" hidden="false" customHeight="false" outlineLevel="0" collapsed="false">
      <c r="A254" s="39" t="n">
        <v>50</v>
      </c>
      <c r="B254" s="39" t="n">
        <v>0</v>
      </c>
      <c r="C254" s="39" t="n">
        <v>0</v>
      </c>
      <c r="D254" s="39" t="n">
        <v>1</v>
      </c>
      <c r="E254" s="39" t="n">
        <v>223</v>
      </c>
      <c r="F254" s="39" t="n">
        <f aca="false">ROUND(Source!AQ244,O254)</f>
        <v>0</v>
      </c>
      <c r="G254" s="39" t="s">
        <v>116</v>
      </c>
      <c r="H254" s="39" t="s">
        <v>117</v>
      </c>
      <c r="I254" s="39"/>
      <c r="J254" s="39"/>
      <c r="K254" s="39" t="n">
        <v>223</v>
      </c>
      <c r="L254" s="39" t="n">
        <v>9</v>
      </c>
      <c r="M254" s="39" t="n">
        <v>3</v>
      </c>
      <c r="N254" s="39"/>
      <c r="O254" s="39" t="n">
        <v>2</v>
      </c>
      <c r="P254" s="39"/>
    </row>
    <row r="255" customFormat="false" ht="13.2" hidden="false" customHeight="false" outlineLevel="0" collapsed="false">
      <c r="A255" s="39" t="n">
        <v>50</v>
      </c>
      <c r="B255" s="39" t="n">
        <v>0</v>
      </c>
      <c r="C255" s="39" t="n">
        <v>0</v>
      </c>
      <c r="D255" s="39" t="n">
        <v>1</v>
      </c>
      <c r="E255" s="39" t="n">
        <v>229</v>
      </c>
      <c r="F255" s="39" t="n">
        <f aca="false">ROUND(Source!AZ244,O255)</f>
        <v>173480.61</v>
      </c>
      <c r="G255" s="39" t="s">
        <v>118</v>
      </c>
      <c r="H255" s="39" t="s">
        <v>119</v>
      </c>
      <c r="I255" s="39"/>
      <c r="J255" s="39"/>
      <c r="K255" s="39" t="n">
        <v>229</v>
      </c>
      <c r="L255" s="39" t="n">
        <v>10</v>
      </c>
      <c r="M255" s="39" t="n">
        <v>3</v>
      </c>
      <c r="N255" s="39"/>
      <c r="O255" s="39" t="n">
        <v>2</v>
      </c>
      <c r="P255" s="39"/>
    </row>
    <row r="256" customFormat="false" ht="13.2" hidden="false" customHeight="false" outlineLevel="0" collapsed="false">
      <c r="A256" s="39" t="n">
        <v>50</v>
      </c>
      <c r="B256" s="39" t="n">
        <v>0</v>
      </c>
      <c r="C256" s="39" t="n">
        <v>0</v>
      </c>
      <c r="D256" s="39" t="n">
        <v>1</v>
      </c>
      <c r="E256" s="39" t="n">
        <v>203</v>
      </c>
      <c r="F256" s="39" t="n">
        <f aca="false">ROUND(Source!Q244,O256)</f>
        <v>4819.63</v>
      </c>
      <c r="G256" s="39" t="s">
        <v>120</v>
      </c>
      <c r="H256" s="39" t="s">
        <v>121</v>
      </c>
      <c r="I256" s="39"/>
      <c r="J256" s="39"/>
      <c r="K256" s="39" t="n">
        <v>203</v>
      </c>
      <c r="L256" s="39" t="n">
        <v>11</v>
      </c>
      <c r="M256" s="39" t="n">
        <v>3</v>
      </c>
      <c r="N256" s="39"/>
      <c r="O256" s="39" t="n">
        <v>2</v>
      </c>
      <c r="P256" s="39"/>
    </row>
    <row r="257" customFormat="false" ht="13.2" hidden="false" customHeight="false" outlineLevel="0" collapsed="false">
      <c r="A257" s="39" t="n">
        <v>50</v>
      </c>
      <c r="B257" s="39" t="n">
        <v>0</v>
      </c>
      <c r="C257" s="39" t="n">
        <v>0</v>
      </c>
      <c r="D257" s="39" t="n">
        <v>1</v>
      </c>
      <c r="E257" s="39" t="n">
        <v>204</v>
      </c>
      <c r="F257" s="39" t="n">
        <f aca="false">ROUND(Source!R244,O257)</f>
        <v>857.3</v>
      </c>
      <c r="G257" s="39" t="s">
        <v>122</v>
      </c>
      <c r="H257" s="39" t="s">
        <v>123</v>
      </c>
      <c r="I257" s="39"/>
      <c r="J257" s="39"/>
      <c r="K257" s="39" t="n">
        <v>204</v>
      </c>
      <c r="L257" s="39" t="n">
        <v>12</v>
      </c>
      <c r="M257" s="39" t="n">
        <v>3</v>
      </c>
      <c r="N257" s="39"/>
      <c r="O257" s="39" t="n">
        <v>2</v>
      </c>
      <c r="P257" s="39"/>
    </row>
    <row r="258" customFormat="false" ht="13.2" hidden="false" customHeight="false" outlineLevel="0" collapsed="false">
      <c r="A258" s="39" t="n">
        <v>50</v>
      </c>
      <c r="B258" s="39" t="n">
        <v>0</v>
      </c>
      <c r="C258" s="39" t="n">
        <v>0</v>
      </c>
      <c r="D258" s="39" t="n">
        <v>1</v>
      </c>
      <c r="E258" s="39" t="n">
        <v>205</v>
      </c>
      <c r="F258" s="39" t="n">
        <f aca="false">ROUND(Source!S244,O258)</f>
        <v>13697.63</v>
      </c>
      <c r="G258" s="39" t="s">
        <v>124</v>
      </c>
      <c r="H258" s="39" t="s">
        <v>125</v>
      </c>
      <c r="I258" s="39"/>
      <c r="J258" s="39"/>
      <c r="K258" s="39" t="n">
        <v>205</v>
      </c>
      <c r="L258" s="39" t="n">
        <v>13</v>
      </c>
      <c r="M258" s="39" t="n">
        <v>3</v>
      </c>
      <c r="N258" s="39"/>
      <c r="O258" s="39" t="n">
        <v>2</v>
      </c>
      <c r="P258" s="39"/>
    </row>
    <row r="259" customFormat="false" ht="13.2" hidden="false" customHeight="false" outlineLevel="0" collapsed="false">
      <c r="A259" s="39" t="n">
        <v>50</v>
      </c>
      <c r="B259" s="39" t="n">
        <v>0</v>
      </c>
      <c r="C259" s="39" t="n">
        <v>0</v>
      </c>
      <c r="D259" s="39" t="n">
        <v>1</v>
      </c>
      <c r="E259" s="39" t="n">
        <v>214</v>
      </c>
      <c r="F259" s="39" t="n">
        <f aca="false">ROUND(Source!AS244,O259)</f>
        <v>32904.02</v>
      </c>
      <c r="G259" s="39" t="s">
        <v>126</v>
      </c>
      <c r="H259" s="39" t="s">
        <v>127</v>
      </c>
      <c r="I259" s="39"/>
      <c r="J259" s="39"/>
      <c r="K259" s="39" t="n">
        <v>214</v>
      </c>
      <c r="L259" s="39" t="n">
        <v>14</v>
      </c>
      <c r="M259" s="39" t="n">
        <v>3</v>
      </c>
      <c r="N259" s="39"/>
      <c r="O259" s="39" t="n">
        <v>2</v>
      </c>
      <c r="P259" s="39"/>
    </row>
    <row r="260" customFormat="false" ht="13.2" hidden="false" customHeight="false" outlineLevel="0" collapsed="false">
      <c r="A260" s="39" t="n">
        <v>50</v>
      </c>
      <c r="B260" s="39" t="n">
        <v>0</v>
      </c>
      <c r="C260" s="39" t="n">
        <v>0</v>
      </c>
      <c r="D260" s="39" t="n">
        <v>1</v>
      </c>
      <c r="E260" s="39" t="n">
        <v>215</v>
      </c>
      <c r="F260" s="39" t="n">
        <f aca="false">ROUND(Source!AT244,O260)</f>
        <v>35685.15</v>
      </c>
      <c r="G260" s="39" t="s">
        <v>128</v>
      </c>
      <c r="H260" s="39" t="s">
        <v>129</v>
      </c>
      <c r="I260" s="39"/>
      <c r="J260" s="39"/>
      <c r="K260" s="39" t="n">
        <v>215</v>
      </c>
      <c r="L260" s="39" t="n">
        <v>15</v>
      </c>
      <c r="M260" s="39" t="n">
        <v>3</v>
      </c>
      <c r="N260" s="39"/>
      <c r="O260" s="39" t="n">
        <v>2</v>
      </c>
      <c r="P260" s="39"/>
    </row>
    <row r="261" customFormat="false" ht="13.2" hidden="false" customHeight="false" outlineLevel="0" collapsed="false">
      <c r="A261" s="39" t="n">
        <v>50</v>
      </c>
      <c r="B261" s="39" t="n">
        <v>0</v>
      </c>
      <c r="C261" s="39" t="n">
        <v>0</v>
      </c>
      <c r="D261" s="39" t="n">
        <v>1</v>
      </c>
      <c r="E261" s="39" t="n">
        <v>217</v>
      </c>
      <c r="F261" s="39" t="n">
        <f aca="false">ROUND(Source!AU244,O261)</f>
        <v>0</v>
      </c>
      <c r="G261" s="39" t="s">
        <v>130</v>
      </c>
      <c r="H261" s="39" t="s">
        <v>131</v>
      </c>
      <c r="I261" s="39"/>
      <c r="J261" s="39"/>
      <c r="K261" s="39" t="n">
        <v>217</v>
      </c>
      <c r="L261" s="39" t="n">
        <v>16</v>
      </c>
      <c r="M261" s="39" t="n">
        <v>3</v>
      </c>
      <c r="N261" s="39"/>
      <c r="O261" s="39" t="n">
        <v>2</v>
      </c>
      <c r="P261" s="39"/>
    </row>
    <row r="262" customFormat="false" ht="13.2" hidden="false" customHeight="false" outlineLevel="0" collapsed="false">
      <c r="A262" s="39" t="n">
        <v>50</v>
      </c>
      <c r="B262" s="39" t="n">
        <v>0</v>
      </c>
      <c r="C262" s="39" t="n">
        <v>0</v>
      </c>
      <c r="D262" s="39" t="n">
        <v>1</v>
      </c>
      <c r="E262" s="39" t="n">
        <v>206</v>
      </c>
      <c r="F262" s="39" t="n">
        <f aca="false">ROUND(Source!T244,O262)</f>
        <v>0</v>
      </c>
      <c r="G262" s="39" t="s">
        <v>132</v>
      </c>
      <c r="H262" s="39" t="s">
        <v>133</v>
      </c>
      <c r="I262" s="39"/>
      <c r="J262" s="39"/>
      <c r="K262" s="39" t="n">
        <v>206</v>
      </c>
      <c r="L262" s="39" t="n">
        <v>17</v>
      </c>
      <c r="M262" s="39" t="n">
        <v>3</v>
      </c>
      <c r="N262" s="39"/>
      <c r="O262" s="39" t="n">
        <v>2</v>
      </c>
      <c r="P262" s="39"/>
    </row>
    <row r="263" customFormat="false" ht="13.2" hidden="false" customHeight="false" outlineLevel="0" collapsed="false">
      <c r="A263" s="39" t="n">
        <v>50</v>
      </c>
      <c r="B263" s="39" t="n">
        <v>0</v>
      </c>
      <c r="C263" s="39" t="n">
        <v>0</v>
      </c>
      <c r="D263" s="39" t="n">
        <v>1</v>
      </c>
      <c r="E263" s="39" t="n">
        <v>207</v>
      </c>
      <c r="F263" s="39" t="n">
        <f aca="false">Source!U244</f>
        <v>62.40278787</v>
      </c>
      <c r="G263" s="39" t="s">
        <v>134</v>
      </c>
      <c r="H263" s="39" t="s">
        <v>135</v>
      </c>
      <c r="I263" s="39"/>
      <c r="J263" s="39"/>
      <c r="K263" s="39" t="n">
        <v>207</v>
      </c>
      <c r="L263" s="39" t="n">
        <v>18</v>
      </c>
      <c r="M263" s="39" t="n">
        <v>3</v>
      </c>
      <c r="N263" s="39"/>
      <c r="O263" s="39" t="n">
        <v>-1</v>
      </c>
      <c r="P263" s="39"/>
    </row>
    <row r="264" customFormat="false" ht="13.2" hidden="false" customHeight="false" outlineLevel="0" collapsed="false">
      <c r="A264" s="39" t="n">
        <v>50</v>
      </c>
      <c r="B264" s="39" t="n">
        <v>0</v>
      </c>
      <c r="C264" s="39" t="n">
        <v>0</v>
      </c>
      <c r="D264" s="39" t="n">
        <v>1</v>
      </c>
      <c r="E264" s="39" t="n">
        <v>208</v>
      </c>
      <c r="F264" s="39" t="n">
        <f aca="false">Source!V244</f>
        <v>0</v>
      </c>
      <c r="G264" s="39" t="s">
        <v>136</v>
      </c>
      <c r="H264" s="39" t="s">
        <v>137</v>
      </c>
      <c r="I264" s="39"/>
      <c r="J264" s="39"/>
      <c r="K264" s="39" t="n">
        <v>208</v>
      </c>
      <c r="L264" s="39" t="n">
        <v>19</v>
      </c>
      <c r="M264" s="39" t="n">
        <v>3</v>
      </c>
      <c r="N264" s="39"/>
      <c r="O264" s="39" t="n">
        <v>-1</v>
      </c>
      <c r="P264" s="39"/>
    </row>
    <row r="265" customFormat="false" ht="13.2" hidden="false" customHeight="false" outlineLevel="0" collapsed="false">
      <c r="A265" s="39" t="n">
        <v>50</v>
      </c>
      <c r="B265" s="39" t="n">
        <v>0</v>
      </c>
      <c r="C265" s="39" t="n">
        <v>0</v>
      </c>
      <c r="D265" s="39" t="n">
        <v>1</v>
      </c>
      <c r="E265" s="39" t="n">
        <v>209</v>
      </c>
      <c r="F265" s="39" t="n">
        <f aca="false">ROUND(Source!W244,O265)</f>
        <v>0</v>
      </c>
      <c r="G265" s="39" t="s">
        <v>138</v>
      </c>
      <c r="H265" s="39" t="s">
        <v>139</v>
      </c>
      <c r="I265" s="39"/>
      <c r="J265" s="39"/>
      <c r="K265" s="39" t="n">
        <v>209</v>
      </c>
      <c r="L265" s="39" t="n">
        <v>20</v>
      </c>
      <c r="M265" s="39" t="n">
        <v>3</v>
      </c>
      <c r="N265" s="39"/>
      <c r="O265" s="39" t="n">
        <v>2</v>
      </c>
      <c r="P265" s="39"/>
    </row>
    <row r="266" customFormat="false" ht="13.2" hidden="false" customHeight="false" outlineLevel="0" collapsed="false">
      <c r="A266" s="39" t="n">
        <v>50</v>
      </c>
      <c r="B266" s="39" t="n">
        <v>0</v>
      </c>
      <c r="C266" s="39" t="n">
        <v>0</v>
      </c>
      <c r="D266" s="39" t="n">
        <v>1</v>
      </c>
      <c r="E266" s="39" t="n">
        <v>210</v>
      </c>
      <c r="F266" s="39" t="n">
        <f aca="false">ROUND(Source!X244,O266)</f>
        <v>10870.63</v>
      </c>
      <c r="G266" s="39" t="s">
        <v>140</v>
      </c>
      <c r="H266" s="39" t="s">
        <v>141</v>
      </c>
      <c r="I266" s="39"/>
      <c r="J266" s="39"/>
      <c r="K266" s="39" t="n">
        <v>210</v>
      </c>
      <c r="L266" s="39" t="n">
        <v>21</v>
      </c>
      <c r="M266" s="39" t="n">
        <v>3</v>
      </c>
      <c r="N266" s="39"/>
      <c r="O266" s="39" t="n">
        <v>2</v>
      </c>
      <c r="P266" s="39"/>
    </row>
    <row r="267" customFormat="false" ht="13.2" hidden="false" customHeight="false" outlineLevel="0" collapsed="false">
      <c r="A267" s="39" t="n">
        <v>50</v>
      </c>
      <c r="B267" s="39" t="n">
        <v>0</v>
      </c>
      <c r="C267" s="39" t="n">
        <v>0</v>
      </c>
      <c r="D267" s="39" t="n">
        <v>1</v>
      </c>
      <c r="E267" s="39" t="n">
        <v>211</v>
      </c>
      <c r="F267" s="39" t="n">
        <f aca="false">ROUND(Source!Y244,O267)</f>
        <v>6026.95</v>
      </c>
      <c r="G267" s="39" t="s">
        <v>142</v>
      </c>
      <c r="H267" s="39" t="s">
        <v>143</v>
      </c>
      <c r="I267" s="39"/>
      <c r="J267" s="39"/>
      <c r="K267" s="39" t="n">
        <v>211</v>
      </c>
      <c r="L267" s="39" t="n">
        <v>22</v>
      </c>
      <c r="M267" s="39" t="n">
        <v>3</v>
      </c>
      <c r="N267" s="39"/>
      <c r="O267" s="39" t="n">
        <v>2</v>
      </c>
      <c r="P267" s="39"/>
    </row>
    <row r="268" customFormat="false" ht="13.2" hidden="false" customHeight="false" outlineLevel="0" collapsed="false">
      <c r="A268" s="39" t="n">
        <v>50</v>
      </c>
      <c r="B268" s="39" t="n">
        <v>0</v>
      </c>
      <c r="C268" s="39" t="n">
        <v>0</v>
      </c>
      <c r="D268" s="39" t="n">
        <v>1</v>
      </c>
      <c r="E268" s="39" t="n">
        <v>224</v>
      </c>
      <c r="F268" s="39" t="n">
        <f aca="false">ROUND(Source!AR244,O268)</f>
        <v>242069.78</v>
      </c>
      <c r="G268" s="39" t="s">
        <v>144</v>
      </c>
      <c r="H268" s="39" t="s">
        <v>145</v>
      </c>
      <c r="I268" s="39"/>
      <c r="J268" s="39"/>
      <c r="K268" s="39" t="n">
        <v>224</v>
      </c>
      <c r="L268" s="39" t="n">
        <v>23</v>
      </c>
      <c r="M268" s="39" t="n">
        <v>3</v>
      </c>
      <c r="N268" s="39"/>
      <c r="O268" s="39" t="n">
        <v>2</v>
      </c>
      <c r="P268" s="39"/>
    </row>
    <row r="270" customFormat="false" ht="13.2" hidden="false" customHeight="false" outlineLevel="0" collapsed="false">
      <c r="A270" s="37" t="n">
        <v>51</v>
      </c>
      <c r="B270" s="37" t="n">
        <f aca="false">B12</f>
        <v>299</v>
      </c>
      <c r="C270" s="37" t="n">
        <f aca="false">A12</f>
        <v>1</v>
      </c>
      <c r="D270" s="37" t="n">
        <f aca="false">ROW(A12)</f>
        <v>12</v>
      </c>
      <c r="E270" s="37"/>
      <c r="F270" s="37" t="str">
        <f aca="false">IF(F12&lt;&gt;"",F12,"")</f>
        <v>02-01-02</v>
      </c>
      <c r="G270" s="37" t="str">
        <f aca="false">IF(G12&lt;&gt;"",G12,"")</f>
        <v>СОДК</v>
      </c>
      <c r="H270" s="37"/>
      <c r="I270" s="37"/>
      <c r="J270" s="37"/>
      <c r="K270" s="37"/>
      <c r="L270" s="37"/>
      <c r="M270" s="37"/>
      <c r="N270" s="37"/>
      <c r="O270" s="37" t="n">
        <f aca="false">ROUND(O244,2)</f>
        <v>223740.51</v>
      </c>
      <c r="P270" s="37" t="n">
        <f aca="false">ROUND(P244,2)</f>
        <v>205223.25</v>
      </c>
      <c r="Q270" s="37" t="n">
        <f aca="false">ROUND(Q244,2)</f>
        <v>4819.63</v>
      </c>
      <c r="R270" s="37" t="n">
        <f aca="false">ROUND(R244,2)</f>
        <v>857.3</v>
      </c>
      <c r="S270" s="37" t="n">
        <f aca="false">ROUND(S244,2)</f>
        <v>13697.63</v>
      </c>
      <c r="T270" s="37" t="n">
        <f aca="false">ROUND(T244,2)</f>
        <v>0</v>
      </c>
      <c r="U270" s="37" t="n">
        <f aca="false">U244</f>
        <v>62.40278787</v>
      </c>
      <c r="V270" s="37" t="n">
        <f aca="false">V244</f>
        <v>0</v>
      </c>
      <c r="W270" s="37" t="n">
        <f aca="false">ROUND(W244,2)</f>
        <v>0</v>
      </c>
      <c r="X270" s="37" t="n">
        <f aca="false">ROUND(X244,2)</f>
        <v>10870.63</v>
      </c>
      <c r="Y270" s="37" t="n">
        <f aca="false">ROUND(Y244,2)</f>
        <v>6026.95</v>
      </c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 t="n">
        <f aca="false">ROUND(AO244,2)</f>
        <v>0</v>
      </c>
      <c r="AP270" s="37" t="n">
        <f aca="false">ROUND(AP244,2)</f>
        <v>173480.61</v>
      </c>
      <c r="AQ270" s="37" t="n">
        <f aca="false">ROUND(AQ244,2)</f>
        <v>0</v>
      </c>
      <c r="AR270" s="37" t="n">
        <f aca="false">ROUND(AR244,2)</f>
        <v>242069.78</v>
      </c>
      <c r="AS270" s="37" t="n">
        <f aca="false">ROUND(AS244,2)</f>
        <v>32904.02</v>
      </c>
      <c r="AT270" s="37" t="n">
        <f aca="false">ROUND(AT244,2)</f>
        <v>35685.15</v>
      </c>
      <c r="AU270" s="37" t="n">
        <f aca="false">ROUND(AU244,2)</f>
        <v>0</v>
      </c>
      <c r="AV270" s="37" t="n">
        <f aca="false">ROUND(AV244,2)</f>
        <v>205223.25</v>
      </c>
      <c r="AW270" s="37" t="n">
        <f aca="false">ROUND(AW244,2)</f>
        <v>31742.64</v>
      </c>
      <c r="AX270" s="37" t="n">
        <f aca="false">ROUND(AX244,2)</f>
        <v>0</v>
      </c>
      <c r="AY270" s="37" t="n">
        <f aca="false">ROUND(AY244,2)</f>
        <v>31742.64</v>
      </c>
      <c r="AZ270" s="37" t="n">
        <f aca="false">ROUND(AZ244,2)</f>
        <v>173480.61</v>
      </c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 t="n">
        <v>0</v>
      </c>
    </row>
    <row r="272" customFormat="false" ht="13.2" hidden="false" customHeight="false" outlineLevel="0" collapsed="false">
      <c r="A272" s="39" t="n">
        <v>50</v>
      </c>
      <c r="B272" s="39" t="n">
        <v>0</v>
      </c>
      <c r="C272" s="39" t="n">
        <v>0</v>
      </c>
      <c r="D272" s="39" t="n">
        <v>1</v>
      </c>
      <c r="E272" s="39" t="n">
        <v>201</v>
      </c>
      <c r="F272" s="39" t="n">
        <f aca="false">ROUND(Source!O270,O272)</f>
        <v>223740.51</v>
      </c>
      <c r="G272" s="39" t="s">
        <v>100</v>
      </c>
      <c r="H272" s="39" t="s">
        <v>101</v>
      </c>
      <c r="I272" s="39"/>
      <c r="J272" s="39"/>
      <c r="K272" s="39" t="n">
        <v>201</v>
      </c>
      <c r="L272" s="39" t="n">
        <v>1</v>
      </c>
      <c r="M272" s="39" t="n">
        <v>3</v>
      </c>
      <c r="N272" s="39"/>
      <c r="O272" s="39" t="n">
        <v>2</v>
      </c>
      <c r="P272" s="39"/>
    </row>
    <row r="273" customFormat="false" ht="13.2" hidden="false" customHeight="false" outlineLevel="0" collapsed="false">
      <c r="A273" s="39" t="n">
        <v>50</v>
      </c>
      <c r="B273" s="39" t="n">
        <v>0</v>
      </c>
      <c r="C273" s="39" t="n">
        <v>0</v>
      </c>
      <c r="D273" s="39" t="n">
        <v>1</v>
      </c>
      <c r="E273" s="39" t="n">
        <v>202</v>
      </c>
      <c r="F273" s="39" t="n">
        <f aca="false">ROUND(Source!P270,O273)</f>
        <v>205223.25</v>
      </c>
      <c r="G273" s="39" t="s">
        <v>102</v>
      </c>
      <c r="H273" s="39" t="s">
        <v>103</v>
      </c>
      <c r="I273" s="39"/>
      <c r="J273" s="39"/>
      <c r="K273" s="39" t="n">
        <v>202</v>
      </c>
      <c r="L273" s="39" t="n">
        <v>2</v>
      </c>
      <c r="M273" s="39" t="n">
        <v>3</v>
      </c>
      <c r="N273" s="39"/>
      <c r="O273" s="39" t="n">
        <v>2</v>
      </c>
      <c r="P273" s="39"/>
    </row>
    <row r="274" customFormat="false" ht="13.2" hidden="false" customHeight="false" outlineLevel="0" collapsed="false">
      <c r="A274" s="39" t="n">
        <v>50</v>
      </c>
      <c r="B274" s="39" t="n">
        <v>0</v>
      </c>
      <c r="C274" s="39" t="n">
        <v>0</v>
      </c>
      <c r="D274" s="39" t="n">
        <v>1</v>
      </c>
      <c r="E274" s="39" t="n">
        <v>222</v>
      </c>
      <c r="F274" s="39" t="n">
        <f aca="false">ROUND(Source!AO270,O274)</f>
        <v>0</v>
      </c>
      <c r="G274" s="39" t="s">
        <v>104</v>
      </c>
      <c r="H274" s="39" t="s">
        <v>105</v>
      </c>
      <c r="I274" s="39"/>
      <c r="J274" s="39"/>
      <c r="K274" s="39" t="n">
        <v>222</v>
      </c>
      <c r="L274" s="39" t="n">
        <v>3</v>
      </c>
      <c r="M274" s="39" t="n">
        <v>3</v>
      </c>
      <c r="N274" s="39"/>
      <c r="O274" s="39" t="n">
        <v>2</v>
      </c>
      <c r="P274" s="39"/>
    </row>
    <row r="275" customFormat="false" ht="13.2" hidden="false" customHeight="false" outlineLevel="0" collapsed="false">
      <c r="A275" s="39" t="n">
        <v>50</v>
      </c>
      <c r="B275" s="39" t="n">
        <v>0</v>
      </c>
      <c r="C275" s="39" t="n">
        <v>0</v>
      </c>
      <c r="D275" s="39" t="n">
        <v>1</v>
      </c>
      <c r="E275" s="39" t="n">
        <v>225</v>
      </c>
      <c r="F275" s="39" t="n">
        <f aca="false">ROUND(Source!AV270,O275)</f>
        <v>205223.25</v>
      </c>
      <c r="G275" s="39" t="s">
        <v>106</v>
      </c>
      <c r="H275" s="39" t="s">
        <v>107</v>
      </c>
      <c r="I275" s="39"/>
      <c r="J275" s="39"/>
      <c r="K275" s="39" t="n">
        <v>225</v>
      </c>
      <c r="L275" s="39" t="n">
        <v>4</v>
      </c>
      <c r="M275" s="39" t="n">
        <v>3</v>
      </c>
      <c r="N275" s="39"/>
      <c r="O275" s="39" t="n">
        <v>2</v>
      </c>
      <c r="P275" s="39"/>
    </row>
    <row r="276" customFormat="false" ht="13.2" hidden="false" customHeight="false" outlineLevel="0" collapsed="false">
      <c r="A276" s="39" t="n">
        <v>50</v>
      </c>
      <c r="B276" s="39" t="n">
        <v>0</v>
      </c>
      <c r="C276" s="39" t="n">
        <v>0</v>
      </c>
      <c r="D276" s="39" t="n">
        <v>1</v>
      </c>
      <c r="E276" s="39" t="n">
        <v>226</v>
      </c>
      <c r="F276" s="39" t="n">
        <f aca="false">ROUND(Source!AW270,O276)</f>
        <v>31742.64</v>
      </c>
      <c r="G276" s="39" t="s">
        <v>108</v>
      </c>
      <c r="H276" s="39" t="s">
        <v>109</v>
      </c>
      <c r="I276" s="39"/>
      <c r="J276" s="39"/>
      <c r="K276" s="39" t="n">
        <v>226</v>
      </c>
      <c r="L276" s="39" t="n">
        <v>5</v>
      </c>
      <c r="M276" s="39" t="n">
        <v>3</v>
      </c>
      <c r="N276" s="39"/>
      <c r="O276" s="39" t="n">
        <v>2</v>
      </c>
      <c r="P276" s="39"/>
    </row>
    <row r="277" customFormat="false" ht="13.2" hidden="false" customHeight="false" outlineLevel="0" collapsed="false">
      <c r="A277" s="39" t="n">
        <v>50</v>
      </c>
      <c r="B277" s="39" t="n">
        <v>0</v>
      </c>
      <c r="C277" s="39" t="n">
        <v>0</v>
      </c>
      <c r="D277" s="39" t="n">
        <v>1</v>
      </c>
      <c r="E277" s="39" t="n">
        <v>227</v>
      </c>
      <c r="F277" s="39" t="n">
        <f aca="false">ROUND(Source!AX270,O277)</f>
        <v>0</v>
      </c>
      <c r="G277" s="39" t="s">
        <v>110</v>
      </c>
      <c r="H277" s="39" t="s">
        <v>111</v>
      </c>
      <c r="I277" s="39"/>
      <c r="J277" s="39"/>
      <c r="K277" s="39" t="n">
        <v>227</v>
      </c>
      <c r="L277" s="39" t="n">
        <v>6</v>
      </c>
      <c r="M277" s="39" t="n">
        <v>3</v>
      </c>
      <c r="N277" s="39"/>
      <c r="O277" s="39" t="n">
        <v>2</v>
      </c>
      <c r="P277" s="39"/>
    </row>
    <row r="278" customFormat="false" ht="13.2" hidden="false" customHeight="false" outlineLevel="0" collapsed="false">
      <c r="A278" s="39" t="n">
        <v>50</v>
      </c>
      <c r="B278" s="39" t="n">
        <v>0</v>
      </c>
      <c r="C278" s="39" t="n">
        <v>0</v>
      </c>
      <c r="D278" s="39" t="n">
        <v>1</v>
      </c>
      <c r="E278" s="39" t="n">
        <v>228</v>
      </c>
      <c r="F278" s="39" t="n">
        <f aca="false">ROUND(Source!AY270,O278)</f>
        <v>31742.64</v>
      </c>
      <c r="G278" s="39" t="s">
        <v>112</v>
      </c>
      <c r="H278" s="39" t="s">
        <v>113</v>
      </c>
      <c r="I278" s="39"/>
      <c r="J278" s="39"/>
      <c r="K278" s="39" t="n">
        <v>228</v>
      </c>
      <c r="L278" s="39" t="n">
        <v>7</v>
      </c>
      <c r="M278" s="39" t="n">
        <v>3</v>
      </c>
      <c r="N278" s="39"/>
      <c r="O278" s="39" t="n">
        <v>2</v>
      </c>
      <c r="P278" s="39"/>
    </row>
    <row r="279" customFormat="false" ht="13.2" hidden="false" customHeight="false" outlineLevel="0" collapsed="false">
      <c r="A279" s="39" t="n">
        <v>50</v>
      </c>
      <c r="B279" s="39" t="n">
        <v>0</v>
      </c>
      <c r="C279" s="39" t="n">
        <v>0</v>
      </c>
      <c r="D279" s="39" t="n">
        <v>1</v>
      </c>
      <c r="E279" s="39" t="n">
        <v>216</v>
      </c>
      <c r="F279" s="39" t="n">
        <f aca="false">ROUND(Source!AP270,O279)</f>
        <v>173480.61</v>
      </c>
      <c r="G279" s="39" t="s">
        <v>114</v>
      </c>
      <c r="H279" s="39" t="s">
        <v>115</v>
      </c>
      <c r="I279" s="39"/>
      <c r="J279" s="39"/>
      <c r="K279" s="39" t="n">
        <v>216</v>
      </c>
      <c r="L279" s="39" t="n">
        <v>8</v>
      </c>
      <c r="M279" s="39" t="n">
        <v>3</v>
      </c>
      <c r="N279" s="39"/>
      <c r="O279" s="39" t="n">
        <v>2</v>
      </c>
      <c r="P279" s="39"/>
    </row>
    <row r="280" customFormat="false" ht="13.2" hidden="false" customHeight="false" outlineLevel="0" collapsed="false">
      <c r="A280" s="39" t="n">
        <v>50</v>
      </c>
      <c r="B280" s="39" t="n">
        <v>0</v>
      </c>
      <c r="C280" s="39" t="n">
        <v>0</v>
      </c>
      <c r="D280" s="39" t="n">
        <v>1</v>
      </c>
      <c r="E280" s="39" t="n">
        <v>223</v>
      </c>
      <c r="F280" s="39" t="n">
        <f aca="false">ROUND(Source!AQ270,O280)</f>
        <v>0</v>
      </c>
      <c r="G280" s="39" t="s">
        <v>116</v>
      </c>
      <c r="H280" s="39" t="s">
        <v>117</v>
      </c>
      <c r="I280" s="39"/>
      <c r="J280" s="39"/>
      <c r="K280" s="39" t="n">
        <v>223</v>
      </c>
      <c r="L280" s="39" t="n">
        <v>9</v>
      </c>
      <c r="M280" s="39" t="n">
        <v>3</v>
      </c>
      <c r="N280" s="39"/>
      <c r="O280" s="39" t="n">
        <v>2</v>
      </c>
      <c r="P280" s="39"/>
    </row>
    <row r="281" customFormat="false" ht="13.2" hidden="false" customHeight="false" outlineLevel="0" collapsed="false">
      <c r="A281" s="39" t="n">
        <v>50</v>
      </c>
      <c r="B281" s="39" t="n">
        <v>0</v>
      </c>
      <c r="C281" s="39" t="n">
        <v>0</v>
      </c>
      <c r="D281" s="39" t="n">
        <v>1</v>
      </c>
      <c r="E281" s="39" t="n">
        <v>229</v>
      </c>
      <c r="F281" s="39" t="n">
        <f aca="false">ROUND(Source!AZ270,O281)</f>
        <v>173480.61</v>
      </c>
      <c r="G281" s="39" t="s">
        <v>118</v>
      </c>
      <c r="H281" s="39" t="s">
        <v>119</v>
      </c>
      <c r="I281" s="39"/>
      <c r="J281" s="39"/>
      <c r="K281" s="39" t="n">
        <v>229</v>
      </c>
      <c r="L281" s="39" t="n">
        <v>10</v>
      </c>
      <c r="M281" s="39" t="n">
        <v>3</v>
      </c>
      <c r="N281" s="39"/>
      <c r="O281" s="39" t="n">
        <v>2</v>
      </c>
      <c r="P281" s="39"/>
    </row>
    <row r="282" customFormat="false" ht="13.2" hidden="false" customHeight="false" outlineLevel="0" collapsed="false">
      <c r="A282" s="39" t="n">
        <v>50</v>
      </c>
      <c r="B282" s="39" t="n">
        <v>0</v>
      </c>
      <c r="C282" s="39" t="n">
        <v>0</v>
      </c>
      <c r="D282" s="39" t="n">
        <v>1</v>
      </c>
      <c r="E282" s="39" t="n">
        <v>203</v>
      </c>
      <c r="F282" s="39" t="n">
        <f aca="false">ROUND(Source!Q270,O282)</f>
        <v>4819.63</v>
      </c>
      <c r="G282" s="39" t="s">
        <v>120</v>
      </c>
      <c r="H282" s="39" t="s">
        <v>121</v>
      </c>
      <c r="I282" s="39"/>
      <c r="J282" s="39"/>
      <c r="K282" s="39" t="n">
        <v>203</v>
      </c>
      <c r="L282" s="39" t="n">
        <v>11</v>
      </c>
      <c r="M282" s="39" t="n">
        <v>3</v>
      </c>
      <c r="N282" s="39"/>
      <c r="O282" s="39" t="n">
        <v>2</v>
      </c>
      <c r="P282" s="39"/>
    </row>
    <row r="283" customFormat="false" ht="13.2" hidden="false" customHeight="false" outlineLevel="0" collapsed="false">
      <c r="A283" s="39" t="n">
        <v>50</v>
      </c>
      <c r="B283" s="39" t="n">
        <v>0</v>
      </c>
      <c r="C283" s="39" t="n">
        <v>0</v>
      </c>
      <c r="D283" s="39" t="n">
        <v>1</v>
      </c>
      <c r="E283" s="39" t="n">
        <v>204</v>
      </c>
      <c r="F283" s="39" t="n">
        <f aca="false">ROUND(Source!R270,O283)</f>
        <v>857.3</v>
      </c>
      <c r="G283" s="39" t="s">
        <v>122</v>
      </c>
      <c r="H283" s="39" t="s">
        <v>123</v>
      </c>
      <c r="I283" s="39"/>
      <c r="J283" s="39"/>
      <c r="K283" s="39" t="n">
        <v>204</v>
      </c>
      <c r="L283" s="39" t="n">
        <v>12</v>
      </c>
      <c r="M283" s="39" t="n">
        <v>3</v>
      </c>
      <c r="N283" s="39"/>
      <c r="O283" s="39" t="n">
        <v>2</v>
      </c>
      <c r="P283" s="39"/>
    </row>
    <row r="284" customFormat="false" ht="13.2" hidden="false" customHeight="false" outlineLevel="0" collapsed="false">
      <c r="A284" s="39" t="n">
        <v>50</v>
      </c>
      <c r="B284" s="39" t="n">
        <v>0</v>
      </c>
      <c r="C284" s="39" t="n">
        <v>0</v>
      </c>
      <c r="D284" s="39" t="n">
        <v>1</v>
      </c>
      <c r="E284" s="39" t="n">
        <v>205</v>
      </c>
      <c r="F284" s="39" t="n">
        <f aca="false">ROUND(Source!S270,O284)</f>
        <v>13697.63</v>
      </c>
      <c r="G284" s="39" t="s">
        <v>124</v>
      </c>
      <c r="H284" s="39" t="s">
        <v>125</v>
      </c>
      <c r="I284" s="39"/>
      <c r="J284" s="39"/>
      <c r="K284" s="39" t="n">
        <v>205</v>
      </c>
      <c r="L284" s="39" t="n">
        <v>13</v>
      </c>
      <c r="M284" s="39" t="n">
        <v>3</v>
      </c>
      <c r="N284" s="39"/>
      <c r="O284" s="39" t="n">
        <v>2</v>
      </c>
      <c r="P284" s="39"/>
    </row>
    <row r="285" customFormat="false" ht="13.2" hidden="false" customHeight="false" outlineLevel="0" collapsed="false">
      <c r="A285" s="39" t="n">
        <v>50</v>
      </c>
      <c r="B285" s="39" t="n">
        <v>0</v>
      </c>
      <c r="C285" s="39" t="n">
        <v>0</v>
      </c>
      <c r="D285" s="39" t="n">
        <v>1</v>
      </c>
      <c r="E285" s="39" t="n">
        <v>214</v>
      </c>
      <c r="F285" s="39" t="n">
        <f aca="false">ROUND(Source!AS270,O285)</f>
        <v>32904.02</v>
      </c>
      <c r="G285" s="39" t="s">
        <v>126</v>
      </c>
      <c r="H285" s="39" t="s">
        <v>127</v>
      </c>
      <c r="I285" s="39"/>
      <c r="J285" s="39"/>
      <c r="K285" s="39" t="n">
        <v>214</v>
      </c>
      <c r="L285" s="39" t="n">
        <v>14</v>
      </c>
      <c r="M285" s="39" t="n">
        <v>3</v>
      </c>
      <c r="N285" s="39"/>
      <c r="O285" s="39" t="n">
        <v>2</v>
      </c>
      <c r="P285" s="39"/>
    </row>
    <row r="286" customFormat="false" ht="13.2" hidden="false" customHeight="false" outlineLevel="0" collapsed="false">
      <c r="A286" s="39" t="n">
        <v>50</v>
      </c>
      <c r="B286" s="39" t="n">
        <v>0</v>
      </c>
      <c r="C286" s="39" t="n">
        <v>0</v>
      </c>
      <c r="D286" s="39" t="n">
        <v>1</v>
      </c>
      <c r="E286" s="39" t="n">
        <v>215</v>
      </c>
      <c r="F286" s="39" t="n">
        <f aca="false">ROUND(Source!AT270,O286)</f>
        <v>35685.15</v>
      </c>
      <c r="G286" s="39" t="s">
        <v>128</v>
      </c>
      <c r="H286" s="39" t="s">
        <v>129</v>
      </c>
      <c r="I286" s="39"/>
      <c r="J286" s="39"/>
      <c r="K286" s="39" t="n">
        <v>215</v>
      </c>
      <c r="L286" s="39" t="n">
        <v>15</v>
      </c>
      <c r="M286" s="39" t="n">
        <v>3</v>
      </c>
      <c r="N286" s="39"/>
      <c r="O286" s="39" t="n">
        <v>2</v>
      </c>
      <c r="P286" s="39"/>
    </row>
    <row r="287" customFormat="false" ht="13.2" hidden="false" customHeight="false" outlineLevel="0" collapsed="false">
      <c r="A287" s="39" t="n">
        <v>50</v>
      </c>
      <c r="B287" s="39" t="n">
        <v>0</v>
      </c>
      <c r="C287" s="39" t="n">
        <v>0</v>
      </c>
      <c r="D287" s="39" t="n">
        <v>1</v>
      </c>
      <c r="E287" s="39" t="n">
        <v>217</v>
      </c>
      <c r="F287" s="39" t="n">
        <f aca="false">ROUND(Source!AU270,O287)</f>
        <v>0</v>
      </c>
      <c r="G287" s="39" t="s">
        <v>130</v>
      </c>
      <c r="H287" s="39" t="s">
        <v>131</v>
      </c>
      <c r="I287" s="39"/>
      <c r="J287" s="39"/>
      <c r="K287" s="39" t="n">
        <v>217</v>
      </c>
      <c r="L287" s="39" t="n">
        <v>16</v>
      </c>
      <c r="M287" s="39" t="n">
        <v>3</v>
      </c>
      <c r="N287" s="39"/>
      <c r="O287" s="39" t="n">
        <v>2</v>
      </c>
      <c r="P287" s="39"/>
    </row>
    <row r="288" customFormat="false" ht="13.2" hidden="false" customHeight="false" outlineLevel="0" collapsed="false">
      <c r="A288" s="39" t="n">
        <v>50</v>
      </c>
      <c r="B288" s="39" t="n">
        <v>0</v>
      </c>
      <c r="C288" s="39" t="n">
        <v>0</v>
      </c>
      <c r="D288" s="39" t="n">
        <v>1</v>
      </c>
      <c r="E288" s="39" t="n">
        <v>206</v>
      </c>
      <c r="F288" s="39" t="n">
        <f aca="false">ROUND(Source!T270,O288)</f>
        <v>0</v>
      </c>
      <c r="G288" s="39" t="s">
        <v>132</v>
      </c>
      <c r="H288" s="39" t="s">
        <v>133</v>
      </c>
      <c r="I288" s="39"/>
      <c r="J288" s="39"/>
      <c r="K288" s="39" t="n">
        <v>206</v>
      </c>
      <c r="L288" s="39" t="n">
        <v>17</v>
      </c>
      <c r="M288" s="39" t="n">
        <v>3</v>
      </c>
      <c r="N288" s="39"/>
      <c r="O288" s="39" t="n">
        <v>2</v>
      </c>
      <c r="P288" s="39"/>
    </row>
    <row r="289" customFormat="false" ht="13.2" hidden="false" customHeight="false" outlineLevel="0" collapsed="false">
      <c r="A289" s="39" t="n">
        <v>50</v>
      </c>
      <c r="B289" s="39" t="n">
        <v>0</v>
      </c>
      <c r="C289" s="39" t="n">
        <v>0</v>
      </c>
      <c r="D289" s="39" t="n">
        <v>1</v>
      </c>
      <c r="E289" s="39" t="n">
        <v>207</v>
      </c>
      <c r="F289" s="39" t="n">
        <f aca="false">Source!U270</f>
        <v>62.40278787</v>
      </c>
      <c r="G289" s="39" t="s">
        <v>134</v>
      </c>
      <c r="H289" s="39" t="s">
        <v>135</v>
      </c>
      <c r="I289" s="39"/>
      <c r="J289" s="39"/>
      <c r="K289" s="39" t="n">
        <v>207</v>
      </c>
      <c r="L289" s="39" t="n">
        <v>18</v>
      </c>
      <c r="M289" s="39" t="n">
        <v>3</v>
      </c>
      <c r="N289" s="39"/>
      <c r="O289" s="39" t="n">
        <v>-1</v>
      </c>
      <c r="P289" s="39"/>
    </row>
    <row r="290" customFormat="false" ht="13.2" hidden="false" customHeight="false" outlineLevel="0" collapsed="false">
      <c r="A290" s="39" t="n">
        <v>50</v>
      </c>
      <c r="B290" s="39" t="n">
        <v>0</v>
      </c>
      <c r="C290" s="39" t="n">
        <v>0</v>
      </c>
      <c r="D290" s="39" t="n">
        <v>1</v>
      </c>
      <c r="E290" s="39" t="n">
        <v>208</v>
      </c>
      <c r="F290" s="39" t="n">
        <f aca="false">Source!V270</f>
        <v>0</v>
      </c>
      <c r="G290" s="39" t="s">
        <v>136</v>
      </c>
      <c r="H290" s="39" t="s">
        <v>137</v>
      </c>
      <c r="I290" s="39"/>
      <c r="J290" s="39"/>
      <c r="K290" s="39" t="n">
        <v>208</v>
      </c>
      <c r="L290" s="39" t="n">
        <v>19</v>
      </c>
      <c r="M290" s="39" t="n">
        <v>3</v>
      </c>
      <c r="N290" s="39"/>
      <c r="O290" s="39" t="n">
        <v>-1</v>
      </c>
      <c r="P290" s="39"/>
    </row>
    <row r="291" customFormat="false" ht="13.2" hidden="false" customHeight="false" outlineLevel="0" collapsed="false">
      <c r="A291" s="39" t="n">
        <v>50</v>
      </c>
      <c r="B291" s="39" t="n">
        <v>0</v>
      </c>
      <c r="C291" s="39" t="n">
        <v>0</v>
      </c>
      <c r="D291" s="39" t="n">
        <v>1</v>
      </c>
      <c r="E291" s="39" t="n">
        <v>209</v>
      </c>
      <c r="F291" s="39" t="n">
        <f aca="false">ROUND(Source!W270,O291)</f>
        <v>0</v>
      </c>
      <c r="G291" s="39" t="s">
        <v>138</v>
      </c>
      <c r="H291" s="39" t="s">
        <v>139</v>
      </c>
      <c r="I291" s="39"/>
      <c r="J291" s="39"/>
      <c r="K291" s="39" t="n">
        <v>209</v>
      </c>
      <c r="L291" s="39" t="n">
        <v>20</v>
      </c>
      <c r="M291" s="39" t="n">
        <v>3</v>
      </c>
      <c r="N291" s="39"/>
      <c r="O291" s="39" t="n">
        <v>2</v>
      </c>
      <c r="P291" s="39"/>
    </row>
    <row r="292" customFormat="false" ht="13.2" hidden="false" customHeight="false" outlineLevel="0" collapsed="false">
      <c r="A292" s="39" t="n">
        <v>50</v>
      </c>
      <c r="B292" s="39" t="n">
        <v>0</v>
      </c>
      <c r="C292" s="39" t="n">
        <v>0</v>
      </c>
      <c r="D292" s="39" t="n">
        <v>1</v>
      </c>
      <c r="E292" s="39" t="n">
        <v>210</v>
      </c>
      <c r="F292" s="39" t="n">
        <f aca="false">ROUND(Source!X270,O292)</f>
        <v>10870.63</v>
      </c>
      <c r="G292" s="39" t="s">
        <v>140</v>
      </c>
      <c r="H292" s="39" t="s">
        <v>141</v>
      </c>
      <c r="I292" s="39"/>
      <c r="J292" s="39"/>
      <c r="K292" s="39" t="n">
        <v>210</v>
      </c>
      <c r="L292" s="39" t="n">
        <v>21</v>
      </c>
      <c r="M292" s="39" t="n">
        <v>3</v>
      </c>
      <c r="N292" s="39"/>
      <c r="O292" s="39" t="n">
        <v>2</v>
      </c>
      <c r="P292" s="39"/>
    </row>
    <row r="293" customFormat="false" ht="13.2" hidden="false" customHeight="false" outlineLevel="0" collapsed="false">
      <c r="A293" s="39" t="n">
        <v>50</v>
      </c>
      <c r="B293" s="39" t="n">
        <v>0</v>
      </c>
      <c r="C293" s="39" t="n">
        <v>0</v>
      </c>
      <c r="D293" s="39" t="n">
        <v>1</v>
      </c>
      <c r="E293" s="39" t="n">
        <v>211</v>
      </c>
      <c r="F293" s="39" t="n">
        <f aca="false">ROUND(Source!Y270,O293)</f>
        <v>6026.95</v>
      </c>
      <c r="G293" s="39" t="s">
        <v>142</v>
      </c>
      <c r="H293" s="39" t="s">
        <v>143</v>
      </c>
      <c r="I293" s="39"/>
      <c r="J293" s="39"/>
      <c r="K293" s="39" t="n">
        <v>211</v>
      </c>
      <c r="L293" s="39" t="n">
        <v>22</v>
      </c>
      <c r="M293" s="39" t="n">
        <v>3</v>
      </c>
      <c r="N293" s="39"/>
      <c r="O293" s="39" t="n">
        <v>2</v>
      </c>
      <c r="P293" s="39"/>
    </row>
    <row r="294" customFormat="false" ht="13.2" hidden="false" customHeight="false" outlineLevel="0" collapsed="false">
      <c r="A294" s="39" t="n">
        <v>50</v>
      </c>
      <c r="B294" s="39" t="n">
        <v>0</v>
      </c>
      <c r="C294" s="39" t="n">
        <v>0</v>
      </c>
      <c r="D294" s="39" t="n">
        <v>1</v>
      </c>
      <c r="E294" s="39" t="n">
        <v>224</v>
      </c>
      <c r="F294" s="39" t="n">
        <f aca="false">ROUND(Source!AR270,O294)</f>
        <v>242069.78</v>
      </c>
      <c r="G294" s="39" t="s">
        <v>144</v>
      </c>
      <c r="H294" s="39" t="s">
        <v>145</v>
      </c>
      <c r="I294" s="39"/>
      <c r="J294" s="39"/>
      <c r="K294" s="39" t="n">
        <v>224</v>
      </c>
      <c r="L294" s="39" t="n">
        <v>23</v>
      </c>
      <c r="M294" s="39" t="n">
        <v>3</v>
      </c>
      <c r="N294" s="39"/>
      <c r="O294" s="39" t="n">
        <v>2</v>
      </c>
      <c r="P294" s="39"/>
    </row>
    <row r="297" customFormat="false" ht="13.2" hidden="false" customHeight="false" outlineLevel="0" collapsed="false">
      <c r="A297" s="0" t="n">
        <v>-1</v>
      </c>
    </row>
    <row r="299" customFormat="false" ht="13.2" hidden="false" customHeight="false" outlineLevel="0" collapsed="false">
      <c r="A299" s="38" t="n">
        <v>75</v>
      </c>
      <c r="B299" s="38" t="s">
        <v>279</v>
      </c>
      <c r="C299" s="38" t="n">
        <v>2016</v>
      </c>
      <c r="D299" s="38" t="n">
        <v>0</v>
      </c>
      <c r="E299" s="38" t="n">
        <v>9</v>
      </c>
      <c r="F299" s="38" t="n">
        <v>0</v>
      </c>
      <c r="G299" s="38" t="n">
        <v>0</v>
      </c>
      <c r="H299" s="38" t="n">
        <v>2</v>
      </c>
      <c r="I299" s="38" t="n">
        <v>1</v>
      </c>
      <c r="J299" s="38" t="n">
        <v>1</v>
      </c>
      <c r="K299" s="38" t="n">
        <v>98</v>
      </c>
      <c r="L299" s="38" t="n">
        <v>69</v>
      </c>
      <c r="M299" s="38" t="n">
        <v>0</v>
      </c>
      <c r="N299" s="38" t="n">
        <v>28094311</v>
      </c>
      <c r="O299" s="38" t="n">
        <v>1</v>
      </c>
    </row>
    <row r="300" customFormat="false" ht="13.2" hidden="false" customHeight="false" outlineLevel="0" collapsed="false">
      <c r="A300" s="40" t="n">
        <v>1</v>
      </c>
      <c r="B300" s="40" t="s">
        <v>280</v>
      </c>
      <c r="C300" s="40" t="s">
        <v>281</v>
      </c>
      <c r="D300" s="40" t="n">
        <v>2016</v>
      </c>
      <c r="E300" s="40" t="n">
        <v>9</v>
      </c>
      <c r="F300" s="40" t="n">
        <v>1</v>
      </c>
      <c r="G300" s="40" t="n">
        <v>1</v>
      </c>
      <c r="H300" s="40" t="n">
        <v>0</v>
      </c>
      <c r="I300" s="40" t="n">
        <v>2</v>
      </c>
      <c r="J300" s="40" t="n">
        <v>1</v>
      </c>
      <c r="K300" s="40" t="n">
        <v>1</v>
      </c>
      <c r="L300" s="40" t="n">
        <v>1</v>
      </c>
      <c r="M300" s="40" t="n">
        <v>1</v>
      </c>
      <c r="N300" s="40" t="n">
        <v>1</v>
      </c>
      <c r="O300" s="40" t="n">
        <v>1</v>
      </c>
      <c r="P300" s="40" t="n">
        <v>1</v>
      </c>
      <c r="Q300" s="40" t="n">
        <v>1</v>
      </c>
      <c r="R300" s="40"/>
      <c r="S300" s="40"/>
      <c r="T300" s="40"/>
      <c r="U300" s="40"/>
      <c r="V300" s="40"/>
      <c r="W300" s="40"/>
      <c r="X300" s="40"/>
      <c r="Y300" s="40"/>
      <c r="Z300" s="40"/>
    </row>
    <row r="304" customFormat="false" ht="13.2" hidden="false" customHeight="false" outlineLevel="0" collapsed="false">
      <c r="A304" s="0" t="n">
        <v>65</v>
      </c>
      <c r="C304" s="0" t="n">
        <v>1</v>
      </c>
      <c r="D304" s="0" t="n">
        <v>0</v>
      </c>
      <c r="E30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55</v>
      </c>
      <c r="D1" s="0" t="s">
        <v>282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47</v>
      </c>
      <c r="C12" s="36" t="n">
        <v>0</v>
      </c>
      <c r="D12" s="36"/>
      <c r="E12" s="36" t="n">
        <v>0</v>
      </c>
      <c r="F12" s="36" t="s">
        <v>58</v>
      </c>
      <c r="G12" s="36" t="s">
        <v>59</v>
      </c>
      <c r="H12" s="36"/>
      <c r="I12" s="36" t="n">
        <v>0</v>
      </c>
      <c r="J12" s="36" t="s">
        <v>60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61</v>
      </c>
      <c r="BI12" s="36" t="s">
        <v>62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63</v>
      </c>
      <c r="BZ12" s="36" t="s">
        <v>64</v>
      </c>
      <c r="CA12" s="36" t="s">
        <v>65</v>
      </c>
      <c r="CB12" s="36" t="s">
        <v>65</v>
      </c>
      <c r="CC12" s="36" t="s">
        <v>65</v>
      </c>
      <c r="CD12" s="36" t="s">
        <v>65</v>
      </c>
      <c r="CE12" s="36" t="s">
        <v>66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3.2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28094311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3.2" hidden="false" customHeight="false" outlineLevel="0" collapsed="false">
      <c r="A16" s="41" t="n">
        <v>3</v>
      </c>
      <c r="B16" s="41" t="n">
        <v>1</v>
      </c>
      <c r="C16" s="41" t="s">
        <v>67</v>
      </c>
      <c r="D16" s="41" t="s">
        <v>59</v>
      </c>
      <c r="E16" s="42" t="n">
        <v>32.90402</v>
      </c>
      <c r="F16" s="42" t="n">
        <v>35.68515</v>
      </c>
      <c r="G16" s="42" t="n">
        <v>173.48061</v>
      </c>
      <c r="H16" s="42" t="n">
        <v>0</v>
      </c>
      <c r="I16" s="42" t="n">
        <v>242.06978</v>
      </c>
      <c r="J16" s="42" t="n">
        <v>13.69763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223740.51</v>
      </c>
      <c r="AU16" s="42" t="n">
        <v>205223.25</v>
      </c>
      <c r="AV16" s="42" t="n">
        <v>0</v>
      </c>
      <c r="AW16" s="42" t="n">
        <v>173480.61</v>
      </c>
      <c r="AX16" s="42" t="n">
        <v>0</v>
      </c>
      <c r="AY16" s="42" t="n">
        <v>4819.63</v>
      </c>
      <c r="AZ16" s="42" t="n">
        <v>857.3</v>
      </c>
      <c r="BA16" s="42" t="n">
        <v>13697.63</v>
      </c>
      <c r="BB16" s="42" t="n">
        <v>32904.02</v>
      </c>
      <c r="BC16" s="42" t="n">
        <v>35685.15</v>
      </c>
      <c r="BD16" s="42" t="n">
        <v>0</v>
      </c>
      <c r="BE16" s="42" t="n">
        <v>0</v>
      </c>
      <c r="BF16" s="42" t="n">
        <v>62.40278787</v>
      </c>
      <c r="BG16" s="42" t="n">
        <v>0</v>
      </c>
      <c r="BH16" s="42" t="n">
        <v>0</v>
      </c>
      <c r="BI16" s="42" t="n">
        <v>10870.63</v>
      </c>
      <c r="BJ16" s="42" t="n">
        <v>6026.95</v>
      </c>
      <c r="BK16" s="42" t="n">
        <v>242069.78</v>
      </c>
    </row>
    <row r="18" customFormat="false" ht="13.2" hidden="false" customHeight="false" outlineLevel="0" collapsed="false">
      <c r="A18" s="0" t="n">
        <v>51</v>
      </c>
      <c r="E18" s="43" t="n">
        <v>32.90402</v>
      </c>
      <c r="F18" s="43" t="n">
        <v>35.68515</v>
      </c>
      <c r="G18" s="43" t="n">
        <v>173.48061</v>
      </c>
      <c r="H18" s="43" t="n">
        <v>0</v>
      </c>
      <c r="I18" s="43" t="n">
        <v>242.06978</v>
      </c>
      <c r="J18" s="43" t="n">
        <v>13.69763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3.2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223740.51</v>
      </c>
      <c r="G20" s="39" t="s">
        <v>100</v>
      </c>
      <c r="H20" s="39" t="s">
        <v>101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3.2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205223.25</v>
      </c>
      <c r="G21" s="39" t="s">
        <v>102</v>
      </c>
      <c r="H21" s="39" t="s">
        <v>103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3.2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104</v>
      </c>
      <c r="H22" s="39" t="s">
        <v>105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3.2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205223.25</v>
      </c>
      <c r="G23" s="39" t="s">
        <v>106</v>
      </c>
      <c r="H23" s="39" t="s">
        <v>107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3.2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31742.64</v>
      </c>
      <c r="G24" s="39" t="s">
        <v>108</v>
      </c>
      <c r="H24" s="39" t="s">
        <v>109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3.2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110</v>
      </c>
      <c r="H25" s="39" t="s">
        <v>111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3.2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31742.64</v>
      </c>
      <c r="G26" s="39" t="s">
        <v>112</v>
      </c>
      <c r="H26" s="39" t="s">
        <v>113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3.2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173480.61</v>
      </c>
      <c r="G27" s="39" t="s">
        <v>114</v>
      </c>
      <c r="H27" s="39" t="s">
        <v>115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3.2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116</v>
      </c>
      <c r="H28" s="39" t="s">
        <v>117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3.2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173480.61</v>
      </c>
      <c r="G29" s="39" t="s">
        <v>118</v>
      </c>
      <c r="H29" s="39" t="s">
        <v>119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3.2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4819.63</v>
      </c>
      <c r="G30" s="39" t="s">
        <v>120</v>
      </c>
      <c r="H30" s="39" t="s">
        <v>121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3.2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857.3</v>
      </c>
      <c r="G31" s="39" t="s">
        <v>122</v>
      </c>
      <c r="H31" s="39" t="s">
        <v>123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13697.63</v>
      </c>
      <c r="G32" s="39" t="s">
        <v>124</v>
      </c>
      <c r="H32" s="39" t="s">
        <v>125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32904.02</v>
      </c>
      <c r="G33" s="39" t="s">
        <v>126</v>
      </c>
      <c r="H33" s="39" t="s">
        <v>127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35685.15</v>
      </c>
      <c r="G34" s="39" t="s">
        <v>128</v>
      </c>
      <c r="H34" s="39" t="s">
        <v>129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0</v>
      </c>
      <c r="G35" s="39" t="s">
        <v>130</v>
      </c>
      <c r="H35" s="39" t="s">
        <v>131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132</v>
      </c>
      <c r="H36" s="39" t="s">
        <v>133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62.40278787</v>
      </c>
      <c r="G37" s="39" t="s">
        <v>134</v>
      </c>
      <c r="H37" s="39" t="s">
        <v>135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136</v>
      </c>
      <c r="H38" s="39" t="s">
        <v>137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138</v>
      </c>
      <c r="H39" s="39" t="s">
        <v>139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10870.63</v>
      </c>
      <c r="G40" s="39" t="s">
        <v>140</v>
      </c>
      <c r="H40" s="39" t="s">
        <v>141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6026.95</v>
      </c>
      <c r="G41" s="39" t="s">
        <v>142</v>
      </c>
      <c r="H41" s="39" t="s">
        <v>143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242069.78</v>
      </c>
      <c r="G42" s="39" t="s">
        <v>144</v>
      </c>
      <c r="H42" s="39" t="s">
        <v>145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4" customFormat="false" ht="13.2" hidden="false" customHeight="false" outlineLevel="0" collapsed="false">
      <c r="A44" s="0" t="n">
        <v>-1</v>
      </c>
    </row>
    <row r="47" customFormat="false" ht="13.2" hidden="false" customHeight="false" outlineLevel="0" collapsed="false">
      <c r="A47" s="38" t="n">
        <v>75</v>
      </c>
      <c r="B47" s="38" t="s">
        <v>279</v>
      </c>
      <c r="C47" s="38" t="n">
        <v>2016</v>
      </c>
      <c r="D47" s="38" t="n">
        <v>0</v>
      </c>
      <c r="E47" s="38" t="n">
        <v>9</v>
      </c>
      <c r="F47" s="38" t="n">
        <v>0</v>
      </c>
      <c r="G47" s="38" t="n">
        <v>0</v>
      </c>
      <c r="H47" s="38" t="n">
        <v>2</v>
      </c>
      <c r="I47" s="38" t="n">
        <v>1</v>
      </c>
      <c r="J47" s="38" t="n">
        <v>1</v>
      </c>
      <c r="K47" s="38" t="n">
        <v>98</v>
      </c>
      <c r="L47" s="38" t="n">
        <v>69</v>
      </c>
      <c r="M47" s="38" t="n">
        <v>0</v>
      </c>
      <c r="N47" s="38" t="n">
        <v>28094311</v>
      </c>
      <c r="O47" s="38" t="n">
        <v>1</v>
      </c>
    </row>
    <row r="48" customFormat="false" ht="13.2" hidden="false" customHeight="false" outlineLevel="0" collapsed="false">
      <c r="A48" s="40" t="n">
        <v>1</v>
      </c>
      <c r="B48" s="40" t="s">
        <v>280</v>
      </c>
      <c r="C48" s="40" t="s">
        <v>281</v>
      </c>
      <c r="D48" s="40" t="n">
        <v>2016</v>
      </c>
      <c r="E48" s="40" t="n">
        <v>9</v>
      </c>
      <c r="F48" s="40" t="n">
        <v>1</v>
      </c>
      <c r="G48" s="40" t="n">
        <v>1</v>
      </c>
      <c r="H48" s="40" t="n">
        <v>0</v>
      </c>
      <c r="I48" s="40" t="n">
        <v>2</v>
      </c>
      <c r="J48" s="40" t="n">
        <v>1</v>
      </c>
      <c r="K48" s="40" t="n">
        <v>1</v>
      </c>
      <c r="L48" s="40" t="n">
        <v>1</v>
      </c>
      <c r="M48" s="40" t="n">
        <v>1</v>
      </c>
      <c r="N48" s="40" t="n">
        <v>1</v>
      </c>
      <c r="O48" s="40" t="n">
        <v>1</v>
      </c>
      <c r="P48" s="40" t="n">
        <v>1</v>
      </c>
      <c r="Q48" s="40" t="n">
        <v>1</v>
      </c>
      <c r="R48" s="40"/>
      <c r="S48" s="40"/>
      <c r="T48" s="40"/>
      <c r="U48" s="40"/>
      <c r="V48" s="40"/>
      <c r="W48" s="40"/>
      <c r="X48" s="40"/>
      <c r="Y48" s="40"/>
      <c r="Z48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13)</f>
        <v>213</v>
      </c>
      <c r="B1" s="0" t="n">
        <v>28094311</v>
      </c>
      <c r="C1" s="0" t="n">
        <v>28096177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283</v>
      </c>
      <c r="K1" s="0" t="s">
        <v>284</v>
      </c>
      <c r="L1" s="0" t="n">
        <v>1191</v>
      </c>
      <c r="N1" s="0" t="n">
        <v>1013</v>
      </c>
      <c r="O1" s="0" t="s">
        <v>285</v>
      </c>
      <c r="P1" s="0" t="s">
        <v>285</v>
      </c>
      <c r="Q1" s="0" t="n">
        <v>1</v>
      </c>
      <c r="W1" s="0" t="n">
        <v>0</v>
      </c>
      <c r="X1" s="0" t="n">
        <v>476480486</v>
      </c>
      <c r="Y1" s="0" t="n">
        <v>41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0</v>
      </c>
      <c r="AU1" s="0" t="s">
        <v>76</v>
      </c>
      <c r="AV1" s="0" t="n">
        <v>1</v>
      </c>
      <c r="AW1" s="0" t="n">
        <v>2</v>
      </c>
      <c r="AX1" s="0" t="n">
        <v>28096197</v>
      </c>
      <c r="AY1" s="0" t="n">
        <v>1</v>
      </c>
      <c r="AZ1" s="0" t="n">
        <v>0</v>
      </c>
      <c r="BA1" s="0" t="n">
        <v>48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13</f>
        <v>1.283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3.2" hidden="false" customHeight="false" outlineLevel="0" collapsed="false">
      <c r="A2" s="0" t="n">
        <f aca="false">ROW(Source!A213)</f>
        <v>213</v>
      </c>
      <c r="B2" s="0" t="n">
        <v>28094311</v>
      </c>
      <c r="C2" s="0" t="n">
        <v>28096177</v>
      </c>
      <c r="D2" s="0" t="n">
        <v>26967052</v>
      </c>
      <c r="E2" s="0" t="n">
        <v>1</v>
      </c>
      <c r="F2" s="0" t="n">
        <v>1</v>
      </c>
      <c r="G2" s="0" t="n">
        <v>26887645</v>
      </c>
      <c r="H2" s="0" t="n">
        <v>2</v>
      </c>
      <c r="I2" s="0" t="s">
        <v>286</v>
      </c>
      <c r="J2" s="0" t="s">
        <v>287</v>
      </c>
      <c r="K2" s="0" t="s">
        <v>288</v>
      </c>
      <c r="L2" s="0" t="n">
        <v>1367</v>
      </c>
      <c r="N2" s="0" t="n">
        <v>1011</v>
      </c>
      <c r="O2" s="0" t="s">
        <v>289</v>
      </c>
      <c r="P2" s="0" t="s">
        <v>289</v>
      </c>
      <c r="Q2" s="0" t="n">
        <v>1</v>
      </c>
      <c r="W2" s="0" t="n">
        <v>0</v>
      </c>
      <c r="X2" s="0" t="n">
        <v>-243982840</v>
      </c>
      <c r="Y2" s="0" t="n">
        <v>130</v>
      </c>
      <c r="AA2" s="0" t="n">
        <v>0</v>
      </c>
      <c r="AB2" s="0" t="n">
        <v>31.97</v>
      </c>
      <c r="AC2" s="0" t="n">
        <v>5.06</v>
      </c>
      <c r="AD2" s="0" t="n">
        <v>0</v>
      </c>
      <c r="AE2" s="0" t="n">
        <v>0</v>
      </c>
      <c r="AF2" s="0" t="n">
        <v>6.22</v>
      </c>
      <c r="AG2" s="0" t="n">
        <v>0.29</v>
      </c>
      <c r="AH2" s="0" t="n">
        <v>0</v>
      </c>
      <c r="AI2" s="0" t="n">
        <v>1</v>
      </c>
      <c r="AJ2" s="0" t="n">
        <v>5.14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4</v>
      </c>
      <c r="AU2" s="0" t="s">
        <v>75</v>
      </c>
      <c r="AV2" s="0" t="n">
        <v>0</v>
      </c>
      <c r="AW2" s="0" t="n">
        <v>2</v>
      </c>
      <c r="AX2" s="0" t="n">
        <v>28096198</v>
      </c>
      <c r="AY2" s="0" t="n">
        <v>1</v>
      </c>
      <c r="AZ2" s="0" t="n">
        <v>0</v>
      </c>
      <c r="BA2" s="0" t="n">
        <v>49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13</f>
        <v>0.403</v>
      </c>
      <c r="CY2" s="0" t="n">
        <f aca="false">AB2</f>
        <v>31.97</v>
      </c>
      <c r="CZ2" s="0" t="n">
        <f aca="false">AF2</f>
        <v>6.22</v>
      </c>
      <c r="DA2" s="0" t="n">
        <f aca="false">AJ2</f>
        <v>5.14</v>
      </c>
      <c r="DB2" s="0" t="n">
        <v>0</v>
      </c>
    </row>
    <row r="3" customFormat="false" ht="13.2" hidden="false" customHeight="false" outlineLevel="0" collapsed="false">
      <c r="A3" s="0" t="n">
        <f aca="false">ROW(Source!A213)</f>
        <v>213</v>
      </c>
      <c r="B3" s="0" t="n">
        <v>28094311</v>
      </c>
      <c r="C3" s="0" t="n">
        <v>28096177</v>
      </c>
      <c r="D3" s="0" t="n">
        <v>26967335</v>
      </c>
      <c r="E3" s="0" t="n">
        <v>1</v>
      </c>
      <c r="F3" s="0" t="n">
        <v>1</v>
      </c>
      <c r="G3" s="0" t="n">
        <v>26887645</v>
      </c>
      <c r="H3" s="0" t="n">
        <v>2</v>
      </c>
      <c r="I3" s="0" t="s">
        <v>290</v>
      </c>
      <c r="J3" s="0" t="s">
        <v>291</v>
      </c>
      <c r="K3" s="0" t="s">
        <v>292</v>
      </c>
      <c r="L3" s="0" t="n">
        <v>1367</v>
      </c>
      <c r="N3" s="0" t="n">
        <v>1011</v>
      </c>
      <c r="O3" s="0" t="s">
        <v>289</v>
      </c>
      <c r="P3" s="0" t="s">
        <v>289</v>
      </c>
      <c r="Q3" s="0" t="n">
        <v>1</v>
      </c>
      <c r="W3" s="0" t="n">
        <v>0</v>
      </c>
      <c r="X3" s="0" t="n">
        <v>1132395468</v>
      </c>
      <c r="Y3" s="0" t="n">
        <v>2.15</v>
      </c>
      <c r="AA3" s="0" t="n">
        <v>0</v>
      </c>
      <c r="AB3" s="0" t="n">
        <v>671.45</v>
      </c>
      <c r="AC3" s="0" t="n">
        <v>307.12</v>
      </c>
      <c r="AD3" s="0" t="n">
        <v>0</v>
      </c>
      <c r="AE3" s="0" t="n">
        <v>0</v>
      </c>
      <c r="AF3" s="0" t="n">
        <v>74.44</v>
      </c>
      <c r="AG3" s="0" t="n">
        <v>17.59</v>
      </c>
      <c r="AH3" s="0" t="n">
        <v>0</v>
      </c>
      <c r="AI3" s="0" t="n">
        <v>1</v>
      </c>
      <c r="AJ3" s="0" t="n">
        <v>9.02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72</v>
      </c>
      <c r="AU3" s="0" t="s">
        <v>75</v>
      </c>
      <c r="AV3" s="0" t="n">
        <v>0</v>
      </c>
      <c r="AW3" s="0" t="n">
        <v>2</v>
      </c>
      <c r="AX3" s="0" t="n">
        <v>28096199</v>
      </c>
      <c r="AY3" s="0" t="n">
        <v>1</v>
      </c>
      <c r="AZ3" s="0" t="n">
        <v>0</v>
      </c>
      <c r="BA3" s="0" t="n">
        <v>5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13</f>
        <v>0.006665</v>
      </c>
      <c r="CY3" s="0" t="n">
        <f aca="false">AB3</f>
        <v>671.45</v>
      </c>
      <c r="CZ3" s="0" t="n">
        <f aca="false">AF3</f>
        <v>74.44</v>
      </c>
      <c r="DA3" s="0" t="n">
        <f aca="false">AJ3</f>
        <v>9.02</v>
      </c>
      <c r="DB3" s="0" t="n">
        <v>0</v>
      </c>
    </row>
    <row r="4" customFormat="false" ht="13.2" hidden="false" customHeight="false" outlineLevel="0" collapsed="false">
      <c r="A4" s="0" t="n">
        <f aca="false">ROW(Source!A213)</f>
        <v>213</v>
      </c>
      <c r="B4" s="0" t="n">
        <v>28094311</v>
      </c>
      <c r="C4" s="0" t="n">
        <v>28096177</v>
      </c>
      <c r="D4" s="0" t="n">
        <v>26967388</v>
      </c>
      <c r="E4" s="0" t="n">
        <v>1</v>
      </c>
      <c r="F4" s="0" t="n">
        <v>1</v>
      </c>
      <c r="G4" s="0" t="n">
        <v>26887645</v>
      </c>
      <c r="H4" s="0" t="n">
        <v>2</v>
      </c>
      <c r="I4" s="0" t="s">
        <v>293</v>
      </c>
      <c r="J4" s="0" t="s">
        <v>294</v>
      </c>
      <c r="K4" s="0" t="s">
        <v>295</v>
      </c>
      <c r="L4" s="0" t="n">
        <v>1367</v>
      </c>
      <c r="N4" s="0" t="n">
        <v>1011</v>
      </c>
      <c r="O4" s="0" t="s">
        <v>289</v>
      </c>
      <c r="P4" s="0" t="s">
        <v>289</v>
      </c>
      <c r="Q4" s="0" t="n">
        <v>1</v>
      </c>
      <c r="W4" s="0" t="n">
        <v>0</v>
      </c>
      <c r="X4" s="0" t="n">
        <v>1189541023</v>
      </c>
      <c r="Y4" s="0" t="n">
        <v>1.0125</v>
      </c>
      <c r="AA4" s="0" t="n">
        <v>0</v>
      </c>
      <c r="AB4" s="0" t="n">
        <v>3.19</v>
      </c>
      <c r="AC4" s="0" t="n">
        <v>0.7</v>
      </c>
      <c r="AD4" s="0" t="n">
        <v>0</v>
      </c>
      <c r="AE4" s="0" t="n">
        <v>0</v>
      </c>
      <c r="AF4" s="0" t="n">
        <v>0.53</v>
      </c>
      <c r="AG4" s="0" t="n">
        <v>0.04</v>
      </c>
      <c r="AH4" s="0" t="n">
        <v>0</v>
      </c>
      <c r="AI4" s="0" t="n">
        <v>1</v>
      </c>
      <c r="AJ4" s="0" t="n">
        <v>6.02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81</v>
      </c>
      <c r="AU4" s="0" t="s">
        <v>75</v>
      </c>
      <c r="AV4" s="0" t="n">
        <v>0</v>
      </c>
      <c r="AW4" s="0" t="n">
        <v>2</v>
      </c>
      <c r="AX4" s="0" t="n">
        <v>28096201</v>
      </c>
      <c r="AY4" s="0" t="n">
        <v>1</v>
      </c>
      <c r="AZ4" s="0" t="n">
        <v>0</v>
      </c>
      <c r="BA4" s="0" t="n">
        <v>51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13</f>
        <v>0.00313875</v>
      </c>
      <c r="CY4" s="0" t="n">
        <f aca="false">AB4</f>
        <v>3.19</v>
      </c>
      <c r="CZ4" s="0" t="n">
        <f aca="false">AF4</f>
        <v>0.53</v>
      </c>
      <c r="DA4" s="0" t="n">
        <f aca="false">AJ4</f>
        <v>6.02</v>
      </c>
      <c r="DB4" s="0" t="n">
        <v>0</v>
      </c>
    </row>
    <row r="5" customFormat="false" ht="13.2" hidden="false" customHeight="false" outlineLevel="0" collapsed="false">
      <c r="A5" s="0" t="n">
        <f aca="false">ROW(Source!A213)</f>
        <v>213</v>
      </c>
      <c r="B5" s="0" t="n">
        <v>28094311</v>
      </c>
      <c r="C5" s="0" t="n">
        <v>28096177</v>
      </c>
      <c r="D5" s="0" t="n">
        <v>26966579</v>
      </c>
      <c r="E5" s="0" t="n">
        <v>1</v>
      </c>
      <c r="F5" s="0" t="n">
        <v>1</v>
      </c>
      <c r="G5" s="0" t="n">
        <v>26887645</v>
      </c>
      <c r="H5" s="0" t="n">
        <v>2</v>
      </c>
      <c r="I5" s="0" t="s">
        <v>296</v>
      </c>
      <c r="J5" s="0" t="s">
        <v>297</v>
      </c>
      <c r="K5" s="0" t="s">
        <v>298</v>
      </c>
      <c r="L5" s="0" t="n">
        <v>1367</v>
      </c>
      <c r="N5" s="0" t="n">
        <v>1011</v>
      </c>
      <c r="O5" s="0" t="s">
        <v>289</v>
      </c>
      <c r="P5" s="0" t="s">
        <v>289</v>
      </c>
      <c r="Q5" s="0" t="n">
        <v>1</v>
      </c>
      <c r="W5" s="0" t="n">
        <v>0</v>
      </c>
      <c r="X5" s="0" t="n">
        <v>-94137371</v>
      </c>
      <c r="Y5" s="0" t="n">
        <v>1.4375</v>
      </c>
      <c r="AA5" s="0" t="n">
        <v>0</v>
      </c>
      <c r="AB5" s="0" t="n">
        <v>811.77</v>
      </c>
      <c r="AC5" s="0" t="n">
        <v>524.32</v>
      </c>
      <c r="AD5" s="0" t="n">
        <v>0</v>
      </c>
      <c r="AE5" s="0" t="n">
        <v>0</v>
      </c>
      <c r="AF5" s="0" t="n">
        <v>102.11</v>
      </c>
      <c r="AG5" s="0" t="n">
        <v>30.03</v>
      </c>
      <c r="AH5" s="0" t="n">
        <v>0</v>
      </c>
      <c r="AI5" s="0" t="n">
        <v>1</v>
      </c>
      <c r="AJ5" s="0" t="n">
        <v>7.95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15</v>
      </c>
      <c r="AU5" s="0" t="s">
        <v>75</v>
      </c>
      <c r="AV5" s="0" t="n">
        <v>0</v>
      </c>
      <c r="AW5" s="0" t="n">
        <v>2</v>
      </c>
      <c r="AX5" s="0" t="n">
        <v>28096200</v>
      </c>
      <c r="AY5" s="0" t="n">
        <v>1</v>
      </c>
      <c r="AZ5" s="0" t="n">
        <v>0</v>
      </c>
      <c r="BA5" s="0" t="n">
        <v>52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13</f>
        <v>0.00445625</v>
      </c>
      <c r="CY5" s="0" t="n">
        <f aca="false">AB5</f>
        <v>811.77</v>
      </c>
      <c r="CZ5" s="0" t="n">
        <f aca="false">AF5</f>
        <v>102.11</v>
      </c>
      <c r="DA5" s="0" t="n">
        <f aca="false">AJ5</f>
        <v>7.95</v>
      </c>
      <c r="DB5" s="0" t="n">
        <v>0</v>
      </c>
    </row>
    <row r="6" customFormat="false" ht="13.2" hidden="false" customHeight="false" outlineLevel="0" collapsed="false">
      <c r="A6" s="0" t="n">
        <f aca="false">ROW(Source!A213)</f>
        <v>213</v>
      </c>
      <c r="B6" s="0" t="n">
        <v>28094311</v>
      </c>
      <c r="C6" s="0" t="n">
        <v>28096177</v>
      </c>
      <c r="D6" s="0" t="n">
        <v>26966675</v>
      </c>
      <c r="E6" s="0" t="n">
        <v>1</v>
      </c>
      <c r="F6" s="0" t="n">
        <v>1</v>
      </c>
      <c r="G6" s="0" t="n">
        <v>26887645</v>
      </c>
      <c r="H6" s="0" t="n">
        <v>2</v>
      </c>
      <c r="I6" s="0" t="s">
        <v>299</v>
      </c>
      <c r="J6" s="0" t="s">
        <v>300</v>
      </c>
      <c r="K6" s="0" t="s">
        <v>301</v>
      </c>
      <c r="L6" s="0" t="n">
        <v>1367</v>
      </c>
      <c r="N6" s="0" t="n">
        <v>1011</v>
      </c>
      <c r="O6" s="0" t="s">
        <v>289</v>
      </c>
      <c r="P6" s="0" t="s">
        <v>289</v>
      </c>
      <c r="Q6" s="0" t="n">
        <v>1</v>
      </c>
      <c r="W6" s="0" t="n">
        <v>0</v>
      </c>
      <c r="X6" s="0" t="n">
        <v>482200787</v>
      </c>
      <c r="Y6" s="0" t="n">
        <v>0.3125</v>
      </c>
      <c r="AA6" s="0" t="n">
        <v>0</v>
      </c>
      <c r="AB6" s="0" t="n">
        <v>534.36</v>
      </c>
      <c r="AC6" s="0" t="n">
        <v>295.07</v>
      </c>
      <c r="AD6" s="0" t="n">
        <v>0</v>
      </c>
      <c r="AE6" s="0" t="n">
        <v>0</v>
      </c>
      <c r="AF6" s="0" t="n">
        <v>73</v>
      </c>
      <c r="AG6" s="0" t="n">
        <v>16.9</v>
      </c>
      <c r="AH6" s="0" t="n">
        <v>0</v>
      </c>
      <c r="AI6" s="0" t="n">
        <v>1</v>
      </c>
      <c r="AJ6" s="0" t="n">
        <v>7.3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5</v>
      </c>
      <c r="AU6" s="0" t="s">
        <v>75</v>
      </c>
      <c r="AV6" s="0" t="n">
        <v>0</v>
      </c>
      <c r="AW6" s="0" t="n">
        <v>2</v>
      </c>
      <c r="AX6" s="0" t="n">
        <v>28096202</v>
      </c>
      <c r="AY6" s="0" t="n">
        <v>1</v>
      </c>
      <c r="AZ6" s="0" t="n">
        <v>0</v>
      </c>
      <c r="BA6" s="0" t="n">
        <v>53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13</f>
        <v>0.00096875</v>
      </c>
      <c r="CY6" s="0" t="n">
        <f aca="false">AB6</f>
        <v>534.36</v>
      </c>
      <c r="CZ6" s="0" t="n">
        <f aca="false">AF6</f>
        <v>73</v>
      </c>
      <c r="DA6" s="0" t="n">
        <f aca="false">AJ6</f>
        <v>7.32</v>
      </c>
      <c r="DB6" s="0" t="n">
        <v>0</v>
      </c>
    </row>
    <row r="7" customFormat="false" ht="13.2" hidden="false" customHeight="false" outlineLevel="0" collapsed="false">
      <c r="A7" s="0" t="n">
        <f aca="false">ROW(Source!A213)</f>
        <v>213</v>
      </c>
      <c r="B7" s="0" t="n">
        <v>28094311</v>
      </c>
      <c r="C7" s="0" t="n">
        <v>28096177</v>
      </c>
      <c r="D7" s="0" t="n">
        <v>26966866</v>
      </c>
      <c r="E7" s="0" t="n">
        <v>1</v>
      </c>
      <c r="F7" s="0" t="n">
        <v>1</v>
      </c>
      <c r="G7" s="0" t="n">
        <v>26887645</v>
      </c>
      <c r="H7" s="0" t="n">
        <v>2</v>
      </c>
      <c r="I7" s="0" t="s">
        <v>302</v>
      </c>
      <c r="J7" s="0" t="s">
        <v>303</v>
      </c>
      <c r="K7" s="0" t="s">
        <v>304</v>
      </c>
      <c r="L7" s="0" t="n">
        <v>1367</v>
      </c>
      <c r="N7" s="0" t="n">
        <v>1011</v>
      </c>
      <c r="O7" s="0" t="s">
        <v>289</v>
      </c>
      <c r="P7" s="0" t="s">
        <v>289</v>
      </c>
      <c r="Q7" s="0" t="n">
        <v>1</v>
      </c>
      <c r="W7" s="0" t="n">
        <v>0</v>
      </c>
      <c r="X7" s="0" t="n">
        <v>1059521099</v>
      </c>
      <c r="Y7" s="0" t="n">
        <v>22.5</v>
      </c>
      <c r="AA7" s="0" t="n">
        <v>0</v>
      </c>
      <c r="AB7" s="0" t="n">
        <v>8.32</v>
      </c>
      <c r="AC7" s="0" t="n">
        <v>1.57</v>
      </c>
      <c r="AD7" s="0" t="n">
        <v>0</v>
      </c>
      <c r="AE7" s="0" t="n">
        <v>0</v>
      </c>
      <c r="AF7" s="0" t="n">
        <v>2.06</v>
      </c>
      <c r="AG7" s="0" t="n">
        <v>0.09</v>
      </c>
      <c r="AH7" s="0" t="n">
        <v>0</v>
      </c>
      <c r="AI7" s="0" t="n">
        <v>1</v>
      </c>
      <c r="AJ7" s="0" t="n">
        <v>4.04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8</v>
      </c>
      <c r="AU7" s="0" t="s">
        <v>75</v>
      </c>
      <c r="AV7" s="0" t="n">
        <v>0</v>
      </c>
      <c r="AW7" s="0" t="n">
        <v>2</v>
      </c>
      <c r="AX7" s="0" t="n">
        <v>28096203</v>
      </c>
      <c r="AY7" s="0" t="n">
        <v>1</v>
      </c>
      <c r="AZ7" s="0" t="n">
        <v>0</v>
      </c>
      <c r="BA7" s="0" t="n">
        <v>54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13</f>
        <v>0.06975</v>
      </c>
      <c r="CY7" s="0" t="n">
        <f aca="false">AB7</f>
        <v>8.32</v>
      </c>
      <c r="CZ7" s="0" t="n">
        <f aca="false">AF7</f>
        <v>2.06</v>
      </c>
      <c r="DA7" s="0" t="n">
        <f aca="false">AJ7</f>
        <v>4.04</v>
      </c>
      <c r="DB7" s="0" t="n">
        <v>0</v>
      </c>
    </row>
    <row r="8" customFormat="false" ht="13.2" hidden="false" customHeight="false" outlineLevel="0" collapsed="false">
      <c r="A8" s="0" t="n">
        <f aca="false">ROW(Source!A213)</f>
        <v>213</v>
      </c>
      <c r="B8" s="0" t="n">
        <v>28094311</v>
      </c>
      <c r="C8" s="0" t="n">
        <v>28096177</v>
      </c>
      <c r="D8" s="0" t="n">
        <v>26942442</v>
      </c>
      <c r="E8" s="0" t="n">
        <v>1</v>
      </c>
      <c r="F8" s="0" t="n">
        <v>1</v>
      </c>
      <c r="G8" s="0" t="n">
        <v>26887645</v>
      </c>
      <c r="H8" s="0" t="n">
        <v>3</v>
      </c>
      <c r="I8" s="0" t="s">
        <v>305</v>
      </c>
      <c r="J8" s="0" t="s">
        <v>306</v>
      </c>
      <c r="K8" s="0" t="s">
        <v>307</v>
      </c>
      <c r="L8" s="0" t="n">
        <v>1339</v>
      </c>
      <c r="N8" s="0" t="n">
        <v>1007</v>
      </c>
      <c r="O8" s="0" t="s">
        <v>194</v>
      </c>
      <c r="P8" s="0" t="s">
        <v>194</v>
      </c>
      <c r="Q8" s="0" t="n">
        <v>1</v>
      </c>
      <c r="W8" s="0" t="n">
        <v>0</v>
      </c>
      <c r="X8" s="0" t="n">
        <v>-862991314</v>
      </c>
      <c r="Y8" s="0" t="n">
        <v>0.283</v>
      </c>
      <c r="AA8" s="0" t="n">
        <v>28.63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283</v>
      </c>
      <c r="AV8" s="0" t="n">
        <v>0</v>
      </c>
      <c r="AW8" s="0" t="n">
        <v>2</v>
      </c>
      <c r="AX8" s="0" t="n">
        <v>28096205</v>
      </c>
      <c r="AY8" s="0" t="n">
        <v>1</v>
      </c>
      <c r="AZ8" s="0" t="n">
        <v>0</v>
      </c>
      <c r="BA8" s="0" t="n">
        <v>5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13</f>
        <v>0.0008773</v>
      </c>
      <c r="CY8" s="0" t="n">
        <f aca="false">AA8</f>
        <v>28.63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3.2" hidden="false" customHeight="false" outlineLevel="0" collapsed="false">
      <c r="A9" s="0" t="n">
        <f aca="false">ROW(Source!A213)</f>
        <v>213</v>
      </c>
      <c r="B9" s="0" t="n">
        <v>28094311</v>
      </c>
      <c r="C9" s="0" t="n">
        <v>28096177</v>
      </c>
      <c r="D9" s="0" t="n">
        <v>26942455</v>
      </c>
      <c r="E9" s="0" t="n">
        <v>1</v>
      </c>
      <c r="F9" s="0" t="n">
        <v>1</v>
      </c>
      <c r="G9" s="0" t="n">
        <v>26887645</v>
      </c>
      <c r="H9" s="0" t="n">
        <v>3</v>
      </c>
      <c r="I9" s="0" t="s">
        <v>308</v>
      </c>
      <c r="J9" s="0" t="s">
        <v>309</v>
      </c>
      <c r="K9" s="0" t="s">
        <v>310</v>
      </c>
      <c r="L9" s="0" t="n">
        <v>1348</v>
      </c>
      <c r="N9" s="0" t="n">
        <v>1009</v>
      </c>
      <c r="O9" s="0" t="s">
        <v>217</v>
      </c>
      <c r="P9" s="0" t="s">
        <v>217</v>
      </c>
      <c r="Q9" s="0" t="n">
        <v>1000</v>
      </c>
      <c r="W9" s="0" t="n">
        <v>0</v>
      </c>
      <c r="X9" s="0" t="n">
        <v>563176784</v>
      </c>
      <c r="Y9" s="0" t="n">
        <v>0.013</v>
      </c>
      <c r="AA9" s="0" t="n">
        <v>44606.51</v>
      </c>
      <c r="AB9" s="0" t="n">
        <v>0</v>
      </c>
      <c r="AC9" s="0" t="n">
        <v>0</v>
      </c>
      <c r="AD9" s="0" t="n">
        <v>0</v>
      </c>
      <c r="AE9" s="0" t="n">
        <v>6521.42</v>
      </c>
      <c r="AF9" s="0" t="n">
        <v>0</v>
      </c>
      <c r="AG9" s="0" t="n">
        <v>0</v>
      </c>
      <c r="AH9" s="0" t="n">
        <v>0</v>
      </c>
      <c r="AI9" s="0" t="n">
        <v>6.8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13</v>
      </c>
      <c r="AV9" s="0" t="n">
        <v>0</v>
      </c>
      <c r="AW9" s="0" t="n">
        <v>2</v>
      </c>
      <c r="AX9" s="0" t="n">
        <v>28096206</v>
      </c>
      <c r="AY9" s="0" t="n">
        <v>1</v>
      </c>
      <c r="AZ9" s="0" t="n">
        <v>0</v>
      </c>
      <c r="BA9" s="0" t="n">
        <v>5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13</f>
        <v>4.03E-005</v>
      </c>
      <c r="CY9" s="0" t="n">
        <f aca="false">AA9</f>
        <v>44606.51</v>
      </c>
      <c r="CZ9" s="0" t="n">
        <f aca="false">AE9</f>
        <v>6521.42</v>
      </c>
      <c r="DA9" s="0" t="n">
        <f aca="false">AI9</f>
        <v>6.84</v>
      </c>
      <c r="DB9" s="0" t="n">
        <v>0</v>
      </c>
    </row>
    <row r="10" customFormat="false" ht="13.2" hidden="false" customHeight="false" outlineLevel="0" collapsed="false">
      <c r="A10" s="0" t="n">
        <f aca="false">ROW(Source!A213)</f>
        <v>213</v>
      </c>
      <c r="B10" s="0" t="n">
        <v>28094311</v>
      </c>
      <c r="C10" s="0" t="n">
        <v>28096177</v>
      </c>
      <c r="D10" s="0" t="n">
        <v>26943754</v>
      </c>
      <c r="E10" s="0" t="n">
        <v>1</v>
      </c>
      <c r="F10" s="0" t="n">
        <v>1</v>
      </c>
      <c r="G10" s="0" t="n">
        <v>26887645</v>
      </c>
      <c r="H10" s="0" t="n">
        <v>3</v>
      </c>
      <c r="I10" s="0" t="s">
        <v>311</v>
      </c>
      <c r="J10" s="0" t="s">
        <v>312</v>
      </c>
      <c r="K10" s="0" t="s">
        <v>313</v>
      </c>
      <c r="L10" s="0" t="n">
        <v>1348</v>
      </c>
      <c r="N10" s="0" t="n">
        <v>1009</v>
      </c>
      <c r="O10" s="0" t="s">
        <v>217</v>
      </c>
      <c r="P10" s="0" t="s">
        <v>217</v>
      </c>
      <c r="Q10" s="0" t="n">
        <v>1000</v>
      </c>
      <c r="W10" s="0" t="n">
        <v>0</v>
      </c>
      <c r="X10" s="0" t="n">
        <v>1310716689</v>
      </c>
      <c r="Y10" s="0" t="n">
        <v>0.13</v>
      </c>
      <c r="AA10" s="0" t="n">
        <v>73572.22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13</v>
      </c>
      <c r="AV10" s="0" t="n">
        <v>0</v>
      </c>
      <c r="AW10" s="0" t="n">
        <v>2</v>
      </c>
      <c r="AX10" s="0" t="n">
        <v>28096207</v>
      </c>
      <c r="AY10" s="0" t="n">
        <v>1</v>
      </c>
      <c r="AZ10" s="0" t="n">
        <v>0</v>
      </c>
      <c r="BA10" s="0" t="n">
        <v>5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13</f>
        <v>0.000403</v>
      </c>
      <c r="CY10" s="0" t="n">
        <f aca="false">AA10</f>
        <v>73572.22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3.2" hidden="false" customHeight="false" outlineLevel="0" collapsed="false">
      <c r="A11" s="0" t="n">
        <f aca="false">ROW(Source!A213)</f>
        <v>213</v>
      </c>
      <c r="B11" s="0" t="n">
        <v>28094311</v>
      </c>
      <c r="C11" s="0" t="n">
        <v>28096177</v>
      </c>
      <c r="D11" s="0" t="n">
        <v>26942545</v>
      </c>
      <c r="E11" s="0" t="n">
        <v>1</v>
      </c>
      <c r="F11" s="0" t="n">
        <v>1</v>
      </c>
      <c r="G11" s="0" t="n">
        <v>26887645</v>
      </c>
      <c r="H11" s="0" t="n">
        <v>3</v>
      </c>
      <c r="I11" s="0" t="s">
        <v>314</v>
      </c>
      <c r="J11" s="0" t="s">
        <v>315</v>
      </c>
      <c r="K11" s="0" t="s">
        <v>316</v>
      </c>
      <c r="L11" s="0" t="n">
        <v>1339</v>
      </c>
      <c r="N11" s="0" t="n">
        <v>1007</v>
      </c>
      <c r="O11" s="0" t="s">
        <v>194</v>
      </c>
      <c r="P11" s="0" t="s">
        <v>194</v>
      </c>
      <c r="Q11" s="0" t="n">
        <v>1</v>
      </c>
      <c r="W11" s="0" t="n">
        <v>0</v>
      </c>
      <c r="X11" s="0" t="n">
        <v>-1845249973</v>
      </c>
      <c r="Y11" s="0" t="n">
        <v>0.14</v>
      </c>
      <c r="AA11" s="0" t="n">
        <v>4516.54</v>
      </c>
      <c r="AB11" s="0" t="n">
        <v>0</v>
      </c>
      <c r="AC11" s="0" t="n">
        <v>0</v>
      </c>
      <c r="AD11" s="0" t="n">
        <v>0</v>
      </c>
      <c r="AE11" s="0" t="n">
        <v>1828.56</v>
      </c>
      <c r="AF11" s="0" t="n">
        <v>0</v>
      </c>
      <c r="AG11" s="0" t="n">
        <v>0</v>
      </c>
      <c r="AH11" s="0" t="n">
        <v>0</v>
      </c>
      <c r="AI11" s="0" t="n">
        <v>2.47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14</v>
      </c>
      <c r="AV11" s="0" t="n">
        <v>0</v>
      </c>
      <c r="AW11" s="0" t="n">
        <v>2</v>
      </c>
      <c r="AX11" s="0" t="n">
        <v>28096208</v>
      </c>
      <c r="AY11" s="0" t="n">
        <v>1</v>
      </c>
      <c r="AZ11" s="0" t="n">
        <v>0</v>
      </c>
      <c r="BA11" s="0" t="n">
        <v>5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13</f>
        <v>0.000434</v>
      </c>
      <c r="CY11" s="0" t="n">
        <f aca="false">AA11</f>
        <v>4516.54</v>
      </c>
      <c r="CZ11" s="0" t="n">
        <f aca="false">AE11</f>
        <v>1828.56</v>
      </c>
      <c r="DA11" s="0" t="n">
        <f aca="false">AI11</f>
        <v>2.47</v>
      </c>
      <c r="DB11" s="0" t="n">
        <v>0</v>
      </c>
    </row>
    <row r="12" customFormat="false" ht="13.2" hidden="false" customHeight="false" outlineLevel="0" collapsed="false">
      <c r="A12" s="0" t="n">
        <f aca="false">ROW(Source!A213)</f>
        <v>213</v>
      </c>
      <c r="B12" s="0" t="n">
        <v>28094311</v>
      </c>
      <c r="C12" s="0" t="n">
        <v>28096177</v>
      </c>
      <c r="D12" s="0" t="n">
        <v>26942546</v>
      </c>
      <c r="E12" s="0" t="n">
        <v>1</v>
      </c>
      <c r="F12" s="0" t="n">
        <v>1</v>
      </c>
      <c r="G12" s="0" t="n">
        <v>26887645</v>
      </c>
      <c r="H12" s="0" t="n">
        <v>3</v>
      </c>
      <c r="I12" s="0" t="s">
        <v>317</v>
      </c>
      <c r="J12" s="0" t="s">
        <v>318</v>
      </c>
      <c r="K12" s="0" t="s">
        <v>319</v>
      </c>
      <c r="L12" s="0" t="n">
        <v>1339</v>
      </c>
      <c r="N12" s="0" t="n">
        <v>1007</v>
      </c>
      <c r="O12" s="0" t="s">
        <v>194</v>
      </c>
      <c r="P12" s="0" t="s">
        <v>194</v>
      </c>
      <c r="Q12" s="0" t="n">
        <v>1</v>
      </c>
      <c r="W12" s="0" t="n">
        <v>0</v>
      </c>
      <c r="X12" s="0" t="n">
        <v>-1939393675</v>
      </c>
      <c r="Y12" s="0" t="n">
        <v>0.47</v>
      </c>
      <c r="AA12" s="0" t="n">
        <v>4516.54</v>
      </c>
      <c r="AB12" s="0" t="n">
        <v>0</v>
      </c>
      <c r="AC12" s="0" t="n">
        <v>0</v>
      </c>
      <c r="AD12" s="0" t="n">
        <v>0</v>
      </c>
      <c r="AE12" s="0" t="n">
        <v>1828.56</v>
      </c>
      <c r="AF12" s="0" t="n">
        <v>0</v>
      </c>
      <c r="AG12" s="0" t="n">
        <v>0</v>
      </c>
      <c r="AH12" s="0" t="n">
        <v>0</v>
      </c>
      <c r="AI12" s="0" t="n">
        <v>2.4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7</v>
      </c>
      <c r="AV12" s="0" t="n">
        <v>0</v>
      </c>
      <c r="AW12" s="0" t="n">
        <v>2</v>
      </c>
      <c r="AX12" s="0" t="n">
        <v>28096209</v>
      </c>
      <c r="AY12" s="0" t="n">
        <v>1</v>
      </c>
      <c r="AZ12" s="0" t="n">
        <v>0</v>
      </c>
      <c r="BA12" s="0" t="n">
        <v>6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13</f>
        <v>0.001457</v>
      </c>
      <c r="CY12" s="0" t="n">
        <f aca="false">AA12</f>
        <v>4516.54</v>
      </c>
      <c r="CZ12" s="0" t="n">
        <f aca="false">AE12</f>
        <v>1828.56</v>
      </c>
      <c r="DA12" s="0" t="n">
        <f aca="false">AI12</f>
        <v>2.47</v>
      </c>
      <c r="DB12" s="0" t="n">
        <v>0</v>
      </c>
    </row>
    <row r="13" customFormat="false" ht="13.2" hidden="false" customHeight="false" outlineLevel="0" collapsed="false">
      <c r="A13" s="0" t="n">
        <f aca="false">ROW(Source!A213)</f>
        <v>213</v>
      </c>
      <c r="B13" s="0" t="n">
        <v>28094311</v>
      </c>
      <c r="C13" s="0" t="n">
        <v>28096177</v>
      </c>
      <c r="D13" s="0" t="n">
        <v>26942573</v>
      </c>
      <c r="E13" s="0" t="n">
        <v>1</v>
      </c>
      <c r="F13" s="0" t="n">
        <v>1</v>
      </c>
      <c r="G13" s="0" t="n">
        <v>26887645</v>
      </c>
      <c r="H13" s="0" t="n">
        <v>3</v>
      </c>
      <c r="I13" s="0" t="s">
        <v>320</v>
      </c>
      <c r="J13" s="0" t="s">
        <v>321</v>
      </c>
      <c r="K13" s="0" t="s">
        <v>322</v>
      </c>
      <c r="L13" s="0" t="n">
        <v>1348</v>
      </c>
      <c r="N13" s="0" t="n">
        <v>1009</v>
      </c>
      <c r="O13" s="0" t="s">
        <v>217</v>
      </c>
      <c r="P13" s="0" t="s">
        <v>217</v>
      </c>
      <c r="Q13" s="0" t="n">
        <v>1000</v>
      </c>
      <c r="W13" s="0" t="n">
        <v>0</v>
      </c>
      <c r="X13" s="0" t="n">
        <v>-1753839253</v>
      </c>
      <c r="Y13" s="0" t="n">
        <v>0.025</v>
      </c>
      <c r="AA13" s="0" t="n">
        <v>3340.91</v>
      </c>
      <c r="AB13" s="0" t="n">
        <v>0</v>
      </c>
      <c r="AC13" s="0" t="n">
        <v>0</v>
      </c>
      <c r="AD13" s="0" t="n">
        <v>0</v>
      </c>
      <c r="AE13" s="0" t="n">
        <v>1260.72</v>
      </c>
      <c r="AF13" s="0" t="n">
        <v>0</v>
      </c>
      <c r="AG13" s="0" t="n">
        <v>0</v>
      </c>
      <c r="AH13" s="0" t="n">
        <v>0</v>
      </c>
      <c r="AI13" s="0" t="n">
        <v>2.65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25</v>
      </c>
      <c r="AV13" s="0" t="n">
        <v>0</v>
      </c>
      <c r="AW13" s="0" t="n">
        <v>2</v>
      </c>
      <c r="AX13" s="0" t="n">
        <v>28096210</v>
      </c>
      <c r="AY13" s="0" t="n">
        <v>1</v>
      </c>
      <c r="AZ13" s="0" t="n">
        <v>0</v>
      </c>
      <c r="BA13" s="0" t="n">
        <v>6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13</f>
        <v>7.75E-005</v>
      </c>
      <c r="CY13" s="0" t="n">
        <f aca="false">AA13</f>
        <v>3340.91</v>
      </c>
      <c r="CZ13" s="0" t="n">
        <f aca="false">AE13</f>
        <v>1260.72</v>
      </c>
      <c r="DA13" s="0" t="n">
        <f aca="false">AI13</f>
        <v>2.65</v>
      </c>
      <c r="DB13" s="0" t="n">
        <v>0</v>
      </c>
    </row>
    <row r="14" customFormat="false" ht="13.2" hidden="false" customHeight="false" outlineLevel="0" collapsed="false">
      <c r="A14" s="0" t="n">
        <f aca="false">ROW(Source!A213)</f>
        <v>213</v>
      </c>
      <c r="B14" s="0" t="n">
        <v>28094311</v>
      </c>
      <c r="C14" s="0" t="n">
        <v>28096177</v>
      </c>
      <c r="D14" s="0" t="n">
        <v>26942653</v>
      </c>
      <c r="E14" s="0" t="n">
        <v>1</v>
      </c>
      <c r="F14" s="0" t="n">
        <v>1</v>
      </c>
      <c r="G14" s="0" t="n">
        <v>26887645</v>
      </c>
      <c r="H14" s="0" t="n">
        <v>3</v>
      </c>
      <c r="I14" s="0" t="s">
        <v>323</v>
      </c>
      <c r="J14" s="0" t="s">
        <v>324</v>
      </c>
      <c r="K14" s="0" t="s">
        <v>325</v>
      </c>
      <c r="L14" s="0" t="n">
        <v>1348</v>
      </c>
      <c r="N14" s="0" t="n">
        <v>1009</v>
      </c>
      <c r="O14" s="0" t="s">
        <v>217</v>
      </c>
      <c r="P14" s="0" t="s">
        <v>217</v>
      </c>
      <c r="Q14" s="0" t="n">
        <v>1000</v>
      </c>
      <c r="W14" s="0" t="n">
        <v>0</v>
      </c>
      <c r="X14" s="0" t="n">
        <v>1887518042</v>
      </c>
      <c r="Y14" s="0" t="n">
        <v>0.0303</v>
      </c>
      <c r="AA14" s="0" t="n">
        <v>30405.8</v>
      </c>
      <c r="AB14" s="0" t="n">
        <v>0</v>
      </c>
      <c r="AC14" s="0" t="n">
        <v>0</v>
      </c>
      <c r="AD14" s="0" t="n">
        <v>0</v>
      </c>
      <c r="AE14" s="0" t="n">
        <v>4349.9</v>
      </c>
      <c r="AF14" s="0" t="n">
        <v>0</v>
      </c>
      <c r="AG14" s="0" t="n">
        <v>0</v>
      </c>
      <c r="AH14" s="0" t="n">
        <v>0</v>
      </c>
      <c r="AI14" s="0" t="n">
        <v>6.9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303</v>
      </c>
      <c r="AV14" s="0" t="n">
        <v>0</v>
      </c>
      <c r="AW14" s="0" t="n">
        <v>2</v>
      </c>
      <c r="AX14" s="0" t="n">
        <v>28096211</v>
      </c>
      <c r="AY14" s="0" t="n">
        <v>1</v>
      </c>
      <c r="AZ14" s="0" t="n">
        <v>0</v>
      </c>
      <c r="BA14" s="0" t="n">
        <v>6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13</f>
        <v>9.393E-005</v>
      </c>
      <c r="CY14" s="0" t="n">
        <f aca="false">AA14</f>
        <v>30405.8</v>
      </c>
      <c r="CZ14" s="0" t="n">
        <f aca="false">AE14</f>
        <v>4349.9</v>
      </c>
      <c r="DA14" s="0" t="n">
        <f aca="false">AI14</f>
        <v>6.99</v>
      </c>
      <c r="DB14" s="0" t="n">
        <v>0</v>
      </c>
    </row>
    <row r="15" customFormat="false" ht="13.2" hidden="false" customHeight="false" outlineLevel="0" collapsed="false">
      <c r="A15" s="0" t="n">
        <f aca="false">ROW(Source!A213)</f>
        <v>213</v>
      </c>
      <c r="B15" s="0" t="n">
        <v>28094311</v>
      </c>
      <c r="C15" s="0" t="n">
        <v>28096177</v>
      </c>
      <c r="D15" s="0" t="n">
        <v>26942925</v>
      </c>
      <c r="E15" s="0" t="n">
        <v>1</v>
      </c>
      <c r="F15" s="0" t="n">
        <v>1</v>
      </c>
      <c r="G15" s="0" t="n">
        <v>26887645</v>
      </c>
      <c r="H15" s="0" t="n">
        <v>3</v>
      </c>
      <c r="I15" s="0" t="s">
        <v>326</v>
      </c>
      <c r="J15" s="0" t="s">
        <v>327</v>
      </c>
      <c r="K15" s="0" t="s">
        <v>328</v>
      </c>
      <c r="L15" s="0" t="n">
        <v>1327</v>
      </c>
      <c r="N15" s="0" t="n">
        <v>1005</v>
      </c>
      <c r="O15" s="0" t="s">
        <v>329</v>
      </c>
      <c r="P15" s="0" t="s">
        <v>329</v>
      </c>
      <c r="Q15" s="0" t="n">
        <v>1</v>
      </c>
      <c r="W15" s="0" t="n">
        <v>0</v>
      </c>
      <c r="X15" s="0" t="n">
        <v>-1476054991</v>
      </c>
      <c r="Y15" s="0" t="n">
        <v>88.2</v>
      </c>
      <c r="AA15" s="0" t="n">
        <v>28.38</v>
      </c>
      <c r="AB15" s="0" t="n">
        <v>0</v>
      </c>
      <c r="AC15" s="0" t="n">
        <v>0</v>
      </c>
      <c r="AD15" s="0" t="n">
        <v>0</v>
      </c>
      <c r="AE15" s="0" t="n">
        <v>7.39</v>
      </c>
      <c r="AF15" s="0" t="n">
        <v>0</v>
      </c>
      <c r="AG15" s="0" t="n">
        <v>0</v>
      </c>
      <c r="AH15" s="0" t="n">
        <v>0</v>
      </c>
      <c r="AI15" s="0" t="n">
        <v>3.8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88.2</v>
      </c>
      <c r="AV15" s="0" t="n">
        <v>0</v>
      </c>
      <c r="AW15" s="0" t="n">
        <v>2</v>
      </c>
      <c r="AX15" s="0" t="n">
        <v>28096212</v>
      </c>
      <c r="AY15" s="0" t="n">
        <v>1</v>
      </c>
      <c r="AZ15" s="0" t="n">
        <v>0</v>
      </c>
      <c r="BA15" s="0" t="n">
        <v>6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13</f>
        <v>0.27342</v>
      </c>
      <c r="CY15" s="0" t="n">
        <f aca="false">AA15</f>
        <v>28.38</v>
      </c>
      <c r="CZ15" s="0" t="n">
        <f aca="false">AE15</f>
        <v>7.39</v>
      </c>
      <c r="DA15" s="0" t="n">
        <f aca="false">AI15</f>
        <v>3.84</v>
      </c>
      <c r="DB15" s="0" t="n">
        <v>0</v>
      </c>
    </row>
    <row r="16" customFormat="false" ht="13.2" hidden="false" customHeight="false" outlineLevel="0" collapsed="false">
      <c r="A16" s="0" t="n">
        <f aca="false">ROW(Source!A213)</f>
        <v>213</v>
      </c>
      <c r="B16" s="0" t="n">
        <v>28094311</v>
      </c>
      <c r="C16" s="0" t="n">
        <v>28096177</v>
      </c>
      <c r="D16" s="0" t="n">
        <v>26960818</v>
      </c>
      <c r="E16" s="0" t="n">
        <v>1</v>
      </c>
      <c r="F16" s="0" t="n">
        <v>1</v>
      </c>
      <c r="G16" s="0" t="n">
        <v>26887645</v>
      </c>
      <c r="H16" s="0" t="n">
        <v>3</v>
      </c>
      <c r="I16" s="0" t="s">
        <v>204</v>
      </c>
      <c r="J16" s="0" t="s">
        <v>206</v>
      </c>
      <c r="K16" s="0" t="s">
        <v>205</v>
      </c>
      <c r="L16" s="0" t="n">
        <v>1339</v>
      </c>
      <c r="N16" s="0" t="n">
        <v>1007</v>
      </c>
      <c r="O16" s="0" t="s">
        <v>194</v>
      </c>
      <c r="P16" s="0" t="s">
        <v>194</v>
      </c>
      <c r="Q16" s="0" t="n">
        <v>1</v>
      </c>
      <c r="W16" s="0" t="n">
        <v>0</v>
      </c>
      <c r="X16" s="0" t="n">
        <v>-758282629</v>
      </c>
      <c r="Y16" s="0" t="n">
        <v>101.5</v>
      </c>
      <c r="AA16" s="0" t="n">
        <v>3214.3</v>
      </c>
      <c r="AB16" s="0" t="n">
        <v>0</v>
      </c>
      <c r="AC16" s="0" t="n">
        <v>0</v>
      </c>
      <c r="AD16" s="0" t="n">
        <v>0</v>
      </c>
      <c r="AE16" s="0" t="n">
        <v>704.89</v>
      </c>
      <c r="AF16" s="0" t="n">
        <v>0</v>
      </c>
      <c r="AG16" s="0" t="n">
        <v>0</v>
      </c>
      <c r="AH16" s="0" t="n">
        <v>0</v>
      </c>
      <c r="AI16" s="0" t="n">
        <v>4.56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1</v>
      </c>
      <c r="AQ16" s="0" t="n">
        <v>0</v>
      </c>
      <c r="AR16" s="0" t="n">
        <v>0</v>
      </c>
      <c r="AT16" s="0" t="n">
        <v>101.5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13</f>
        <v>0.31465</v>
      </c>
      <c r="CY16" s="0" t="n">
        <f aca="false">AA16</f>
        <v>3214.3</v>
      </c>
      <c r="CZ16" s="0" t="n">
        <f aca="false">AE16</f>
        <v>704.89</v>
      </c>
      <c r="DA16" s="0" t="n">
        <f aca="false">AI16</f>
        <v>4.56</v>
      </c>
      <c r="DB16" s="0" t="n">
        <v>0</v>
      </c>
    </row>
    <row r="17" customFormat="false" ht="13.2" hidden="false" customHeight="false" outlineLevel="0" collapsed="false">
      <c r="A17" s="0" t="n">
        <f aca="false">ROW(Source!A213)</f>
        <v>213</v>
      </c>
      <c r="B17" s="0" t="n">
        <v>28094311</v>
      </c>
      <c r="C17" s="0" t="n">
        <v>28096177</v>
      </c>
      <c r="D17" s="0" t="n">
        <v>26961170</v>
      </c>
      <c r="E17" s="0" t="n">
        <v>1</v>
      </c>
      <c r="F17" s="0" t="n">
        <v>1</v>
      </c>
      <c r="G17" s="0" t="n">
        <v>26887645</v>
      </c>
      <c r="H17" s="0" t="n">
        <v>3</v>
      </c>
      <c r="I17" s="0" t="s">
        <v>275</v>
      </c>
      <c r="J17" s="0" t="s">
        <v>277</v>
      </c>
      <c r="K17" s="0" t="s">
        <v>276</v>
      </c>
      <c r="L17" s="0" t="n">
        <v>1348</v>
      </c>
      <c r="N17" s="0" t="n">
        <v>1009</v>
      </c>
      <c r="O17" s="0" t="s">
        <v>217</v>
      </c>
      <c r="P17" s="0" t="s">
        <v>217</v>
      </c>
      <c r="Q17" s="0" t="n">
        <v>1000</v>
      </c>
      <c r="W17" s="0" t="n">
        <v>0</v>
      </c>
      <c r="X17" s="0" t="n">
        <v>1188263243</v>
      </c>
      <c r="Y17" s="0" t="n">
        <v>2.129032</v>
      </c>
      <c r="AA17" s="0" t="n">
        <v>34659.71</v>
      </c>
      <c r="AB17" s="0" t="n">
        <v>0</v>
      </c>
      <c r="AC17" s="0" t="n">
        <v>0</v>
      </c>
      <c r="AD17" s="0" t="n">
        <v>0</v>
      </c>
      <c r="AE17" s="0" t="n">
        <v>5681.92</v>
      </c>
      <c r="AF17" s="0" t="n">
        <v>0</v>
      </c>
      <c r="AG17" s="0" t="n">
        <v>0</v>
      </c>
      <c r="AH17" s="0" t="n">
        <v>0</v>
      </c>
      <c r="AI17" s="0" t="n">
        <v>6.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2.129032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13</f>
        <v>0.0065999992</v>
      </c>
      <c r="CY17" s="0" t="n">
        <f aca="false">AA17</f>
        <v>34659.71</v>
      </c>
      <c r="CZ17" s="0" t="n">
        <f aca="false">AE17</f>
        <v>5681.92</v>
      </c>
      <c r="DA17" s="0" t="n">
        <f aca="false">AI17</f>
        <v>6.1</v>
      </c>
      <c r="DB17" s="0" t="n">
        <v>0</v>
      </c>
    </row>
    <row r="18" customFormat="false" ht="13.2" hidden="false" customHeight="false" outlineLevel="0" collapsed="false">
      <c r="A18" s="0" t="n">
        <f aca="false">ROW(Source!A213)</f>
        <v>213</v>
      </c>
      <c r="B18" s="0" t="n">
        <v>28094311</v>
      </c>
      <c r="C18" s="0" t="n">
        <v>28096177</v>
      </c>
      <c r="D18" s="0" t="n">
        <v>26961182</v>
      </c>
      <c r="E18" s="0" t="n">
        <v>1</v>
      </c>
      <c r="F18" s="0" t="n">
        <v>1</v>
      </c>
      <c r="G18" s="0" t="n">
        <v>26887645</v>
      </c>
      <c r="H18" s="0" t="n">
        <v>3</v>
      </c>
      <c r="I18" s="0" t="s">
        <v>271</v>
      </c>
      <c r="J18" s="0" t="s">
        <v>273</v>
      </c>
      <c r="K18" s="0" t="s">
        <v>272</v>
      </c>
      <c r="L18" s="0" t="n">
        <v>1348</v>
      </c>
      <c r="N18" s="0" t="n">
        <v>1009</v>
      </c>
      <c r="O18" s="0" t="s">
        <v>217</v>
      </c>
      <c r="P18" s="0" t="s">
        <v>217</v>
      </c>
      <c r="Q18" s="0" t="n">
        <v>1000</v>
      </c>
      <c r="W18" s="0" t="n">
        <v>0</v>
      </c>
      <c r="X18" s="0" t="n">
        <v>1902322933</v>
      </c>
      <c r="Y18" s="0" t="n">
        <v>18</v>
      </c>
      <c r="AA18" s="0" t="n">
        <v>34629.51</v>
      </c>
      <c r="AB18" s="0" t="n">
        <v>0</v>
      </c>
      <c r="AC18" s="0" t="n">
        <v>0</v>
      </c>
      <c r="AD18" s="0" t="n">
        <v>0</v>
      </c>
      <c r="AE18" s="0" t="n">
        <v>5752.41</v>
      </c>
      <c r="AF18" s="0" t="n">
        <v>0</v>
      </c>
      <c r="AG18" s="0" t="n">
        <v>0</v>
      </c>
      <c r="AH18" s="0" t="n">
        <v>0</v>
      </c>
      <c r="AI18" s="0" t="n">
        <v>6.02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18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13</f>
        <v>0.0558</v>
      </c>
      <c r="CY18" s="0" t="n">
        <f aca="false">AA18</f>
        <v>34629.51</v>
      </c>
      <c r="CZ18" s="0" t="n">
        <f aca="false">AE18</f>
        <v>5752.41</v>
      </c>
      <c r="DA18" s="0" t="n">
        <f aca="false">AI18</f>
        <v>6.02</v>
      </c>
      <c r="DB18" s="0" t="n">
        <v>0</v>
      </c>
    </row>
    <row r="19" customFormat="false" ht="13.2" hidden="false" customHeight="false" outlineLevel="0" collapsed="false">
      <c r="A19" s="0" t="n">
        <f aca="false">ROW(Source!A213)</f>
        <v>213</v>
      </c>
      <c r="B19" s="0" t="n">
        <v>28094311</v>
      </c>
      <c r="C19" s="0" t="n">
        <v>28096177</v>
      </c>
      <c r="D19" s="0" t="n">
        <v>26966262</v>
      </c>
      <c r="E19" s="0" t="n">
        <v>1</v>
      </c>
      <c r="F19" s="0" t="n">
        <v>1</v>
      </c>
      <c r="G19" s="0" t="n">
        <v>26887645</v>
      </c>
      <c r="H19" s="0" t="n">
        <v>3</v>
      </c>
      <c r="I19" s="0" t="s">
        <v>330</v>
      </c>
      <c r="J19" s="0" t="s">
        <v>331</v>
      </c>
      <c r="K19" s="0" t="s">
        <v>332</v>
      </c>
      <c r="L19" s="0" t="n">
        <v>1327</v>
      </c>
      <c r="N19" s="0" t="n">
        <v>1005</v>
      </c>
      <c r="O19" s="0" t="s">
        <v>329</v>
      </c>
      <c r="P19" s="0" t="s">
        <v>329</v>
      </c>
      <c r="Q19" s="0" t="n">
        <v>1</v>
      </c>
      <c r="W19" s="0" t="n">
        <v>0</v>
      </c>
      <c r="X19" s="0" t="n">
        <v>603896569</v>
      </c>
      <c r="Y19" s="0" t="n">
        <v>39.2</v>
      </c>
      <c r="AA19" s="0" t="n">
        <v>207.09</v>
      </c>
      <c r="AB19" s="0" t="n">
        <v>0</v>
      </c>
      <c r="AC19" s="0" t="n">
        <v>0</v>
      </c>
      <c r="AD19" s="0" t="n">
        <v>0</v>
      </c>
      <c r="AE19" s="0" t="n">
        <v>60.91</v>
      </c>
      <c r="AF19" s="0" t="n">
        <v>0</v>
      </c>
      <c r="AG19" s="0" t="n">
        <v>0</v>
      </c>
      <c r="AH19" s="0" t="n">
        <v>0</v>
      </c>
      <c r="AI19" s="0" t="n">
        <v>3.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9.2</v>
      </c>
      <c r="AV19" s="0" t="n">
        <v>0</v>
      </c>
      <c r="AW19" s="0" t="n">
        <v>2</v>
      </c>
      <c r="AX19" s="0" t="n">
        <v>28096213</v>
      </c>
      <c r="AY19" s="0" t="n">
        <v>1</v>
      </c>
      <c r="AZ19" s="0" t="n">
        <v>0</v>
      </c>
      <c r="BA19" s="0" t="n">
        <v>6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13</f>
        <v>0.12152</v>
      </c>
      <c r="CY19" s="0" t="n">
        <f aca="false">AA19</f>
        <v>207.09</v>
      </c>
      <c r="CZ19" s="0" t="n">
        <f aca="false">AE19</f>
        <v>60.91</v>
      </c>
      <c r="DA19" s="0" t="n">
        <f aca="false">AI19</f>
        <v>3.4</v>
      </c>
      <c r="DB1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8094325</v>
      </c>
      <c r="C1" s="0" t="n">
        <v>28080834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283</v>
      </c>
      <c r="K1" s="0" t="s">
        <v>284</v>
      </c>
      <c r="L1" s="0" t="n">
        <v>1191</v>
      </c>
      <c r="N1" s="0" t="n">
        <v>1013</v>
      </c>
      <c r="O1" s="0" t="s">
        <v>285</v>
      </c>
      <c r="P1" s="0" t="s">
        <v>285</v>
      </c>
      <c r="Q1" s="0" t="n">
        <v>1</v>
      </c>
      <c r="X1" s="0" t="n">
        <v>0.5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6</v>
      </c>
      <c r="AG1" s="0" t="n">
        <v>0.598</v>
      </c>
      <c r="AH1" s="0" t="n">
        <v>3</v>
      </c>
      <c r="AI1" s="0" t="n">
        <v>-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9)</f>
        <v>29</v>
      </c>
      <c r="B2" s="0" t="n">
        <v>28094326</v>
      </c>
      <c r="C2" s="0" t="n">
        <v>28080835</v>
      </c>
      <c r="D2" s="0" t="n">
        <v>26887651</v>
      </c>
      <c r="E2" s="0" t="n">
        <v>26887645</v>
      </c>
      <c r="F2" s="0" t="n">
        <v>1</v>
      </c>
      <c r="G2" s="0" t="n">
        <v>26887645</v>
      </c>
      <c r="H2" s="0" t="n">
        <v>1</v>
      </c>
      <c r="I2" s="0" t="s">
        <v>283</v>
      </c>
      <c r="K2" s="0" t="s">
        <v>284</v>
      </c>
      <c r="L2" s="0" t="n">
        <v>1191</v>
      </c>
      <c r="N2" s="0" t="n">
        <v>1013</v>
      </c>
      <c r="O2" s="0" t="s">
        <v>285</v>
      </c>
      <c r="P2" s="0" t="s">
        <v>285</v>
      </c>
      <c r="Q2" s="0" t="n">
        <v>1</v>
      </c>
      <c r="X2" s="0" t="n">
        <v>11.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F2" s="0" t="s">
        <v>76</v>
      </c>
      <c r="AG2" s="0" t="n">
        <v>12.995</v>
      </c>
      <c r="AH2" s="0" t="n">
        <v>3</v>
      </c>
      <c r="AI2" s="0" t="n">
        <v>-1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30)</f>
        <v>30</v>
      </c>
      <c r="B3" s="0" t="n">
        <v>28094327</v>
      </c>
      <c r="C3" s="0" t="n">
        <v>28080836</v>
      </c>
      <c r="D3" s="0" t="n">
        <v>26887651</v>
      </c>
      <c r="E3" s="0" t="n">
        <v>26887645</v>
      </c>
      <c r="F3" s="0" t="n">
        <v>1</v>
      </c>
      <c r="G3" s="0" t="n">
        <v>26887645</v>
      </c>
      <c r="H3" s="0" t="n">
        <v>1</v>
      </c>
      <c r="I3" s="0" t="s">
        <v>283</v>
      </c>
      <c r="K3" s="0" t="s">
        <v>284</v>
      </c>
      <c r="L3" s="0" t="n">
        <v>1191</v>
      </c>
      <c r="N3" s="0" t="n">
        <v>1013</v>
      </c>
      <c r="O3" s="0" t="s">
        <v>285</v>
      </c>
      <c r="P3" s="0" t="s">
        <v>285</v>
      </c>
      <c r="Q3" s="0" t="n">
        <v>1</v>
      </c>
      <c r="X3" s="0" t="n">
        <v>29.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76</v>
      </c>
      <c r="AG3" s="0" t="n">
        <v>34.385</v>
      </c>
      <c r="AH3" s="0" t="n">
        <v>3</v>
      </c>
      <c r="AI3" s="0" t="n">
        <v>-1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31)</f>
        <v>31</v>
      </c>
      <c r="B4" s="0" t="n">
        <v>28094328</v>
      </c>
      <c r="C4" s="0" t="n">
        <v>28080837</v>
      </c>
      <c r="D4" s="0" t="n">
        <v>26887651</v>
      </c>
      <c r="E4" s="0" t="n">
        <v>26887645</v>
      </c>
      <c r="F4" s="0" t="n">
        <v>1</v>
      </c>
      <c r="G4" s="0" t="n">
        <v>26887645</v>
      </c>
      <c r="H4" s="0" t="n">
        <v>1</v>
      </c>
      <c r="I4" s="0" t="s">
        <v>283</v>
      </c>
      <c r="K4" s="0" t="s">
        <v>284</v>
      </c>
      <c r="L4" s="0" t="n">
        <v>1191</v>
      </c>
      <c r="N4" s="0" t="n">
        <v>1013</v>
      </c>
      <c r="O4" s="0" t="s">
        <v>285</v>
      </c>
      <c r="P4" s="0" t="s">
        <v>285</v>
      </c>
      <c r="Q4" s="0" t="n">
        <v>1</v>
      </c>
      <c r="X4" s="0" t="n">
        <v>7.2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76</v>
      </c>
      <c r="AG4" s="0" t="n">
        <v>8.2915</v>
      </c>
      <c r="AH4" s="0" t="n">
        <v>3</v>
      </c>
      <c r="AI4" s="0" t="n">
        <v>-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2)</f>
        <v>32</v>
      </c>
      <c r="B5" s="0" t="n">
        <v>28094329</v>
      </c>
      <c r="C5" s="0" t="n">
        <v>28080838</v>
      </c>
      <c r="D5" s="0" t="n">
        <v>26887651</v>
      </c>
      <c r="E5" s="0" t="n">
        <v>26887645</v>
      </c>
      <c r="F5" s="0" t="n">
        <v>1</v>
      </c>
      <c r="G5" s="0" t="n">
        <v>26887645</v>
      </c>
      <c r="H5" s="0" t="n">
        <v>1</v>
      </c>
      <c r="I5" s="0" t="s">
        <v>283</v>
      </c>
      <c r="K5" s="0" t="s">
        <v>284</v>
      </c>
      <c r="L5" s="0" t="n">
        <v>1191</v>
      </c>
      <c r="N5" s="0" t="n">
        <v>1013</v>
      </c>
      <c r="O5" s="0" t="s">
        <v>285</v>
      </c>
      <c r="P5" s="0" t="s">
        <v>285</v>
      </c>
      <c r="Q5" s="0" t="n">
        <v>1</v>
      </c>
      <c r="X5" s="0" t="n">
        <v>5.15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s">
        <v>76</v>
      </c>
      <c r="AG5" s="0" t="n">
        <v>5.9225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132)</f>
        <v>132</v>
      </c>
      <c r="B6" s="0" t="n">
        <v>28094330</v>
      </c>
      <c r="C6" s="0" t="n">
        <v>28080845</v>
      </c>
      <c r="D6" s="0" t="n">
        <v>26887651</v>
      </c>
      <c r="E6" s="0" t="n">
        <v>26887645</v>
      </c>
      <c r="F6" s="0" t="n">
        <v>1</v>
      </c>
      <c r="G6" s="0" t="n">
        <v>26887645</v>
      </c>
      <c r="H6" s="0" t="n">
        <v>1</v>
      </c>
      <c r="I6" s="0" t="s">
        <v>283</v>
      </c>
      <c r="K6" s="0" t="s">
        <v>284</v>
      </c>
      <c r="L6" s="0" t="n">
        <v>1191</v>
      </c>
      <c r="N6" s="0" t="n">
        <v>1013</v>
      </c>
      <c r="O6" s="0" t="s">
        <v>285</v>
      </c>
      <c r="P6" s="0" t="s">
        <v>285</v>
      </c>
      <c r="Q6" s="0" t="n">
        <v>1</v>
      </c>
      <c r="X6" s="0" t="n">
        <v>0.7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76</v>
      </c>
      <c r="AG6" s="0" t="n">
        <v>0.897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132)</f>
        <v>132</v>
      </c>
      <c r="B7" s="0" t="n">
        <v>28094331</v>
      </c>
      <c r="C7" s="0" t="n">
        <v>28080845</v>
      </c>
      <c r="D7" s="0" t="n">
        <v>26966953</v>
      </c>
      <c r="E7" s="0" t="n">
        <v>1</v>
      </c>
      <c r="F7" s="0" t="n">
        <v>1</v>
      </c>
      <c r="G7" s="0" t="n">
        <v>26887645</v>
      </c>
      <c r="H7" s="0" t="n">
        <v>2</v>
      </c>
      <c r="I7" s="0" t="s">
        <v>333</v>
      </c>
      <c r="J7" s="0" t="s">
        <v>334</v>
      </c>
      <c r="K7" s="0" t="s">
        <v>335</v>
      </c>
      <c r="L7" s="0" t="n">
        <v>1367</v>
      </c>
      <c r="N7" s="0" t="n">
        <v>1011</v>
      </c>
      <c r="O7" s="0" t="s">
        <v>289</v>
      </c>
      <c r="P7" s="0" t="s">
        <v>289</v>
      </c>
      <c r="Q7" s="0" t="n">
        <v>1</v>
      </c>
      <c r="X7" s="0" t="n">
        <v>0.18</v>
      </c>
      <c r="Y7" s="0" t="n">
        <v>0</v>
      </c>
      <c r="Z7" s="0" t="n">
        <v>41.62</v>
      </c>
      <c r="AA7" s="0" t="n">
        <v>13.33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5</v>
      </c>
      <c r="AG7" s="0" t="n">
        <v>0.225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132)</f>
        <v>132</v>
      </c>
      <c r="B8" s="0" t="n">
        <v>28094332</v>
      </c>
      <c r="C8" s="0" t="n">
        <v>28080845</v>
      </c>
      <c r="D8" s="0" t="n">
        <v>26967364</v>
      </c>
      <c r="E8" s="0" t="n">
        <v>1</v>
      </c>
      <c r="F8" s="0" t="n">
        <v>1</v>
      </c>
      <c r="G8" s="0" t="n">
        <v>26887645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7</v>
      </c>
      <c r="N8" s="0" t="n">
        <v>1011</v>
      </c>
      <c r="O8" s="0" t="s">
        <v>289</v>
      </c>
      <c r="P8" s="0" t="s">
        <v>289</v>
      </c>
      <c r="Q8" s="0" t="n">
        <v>1</v>
      </c>
      <c r="X8" s="0" t="n">
        <v>0.36</v>
      </c>
      <c r="Y8" s="0" t="n">
        <v>0</v>
      </c>
      <c r="Z8" s="0" t="n">
        <v>0.56</v>
      </c>
      <c r="AA8" s="0" t="n">
        <v>0.0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5</v>
      </c>
      <c r="AG8" s="0" t="n">
        <v>0.45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132)</f>
        <v>132</v>
      </c>
      <c r="B9" s="0" t="n">
        <v>28094333</v>
      </c>
      <c r="C9" s="0" t="n">
        <v>28080845</v>
      </c>
      <c r="D9" s="0" t="n">
        <v>26966671</v>
      </c>
      <c r="E9" s="0" t="n">
        <v>1</v>
      </c>
      <c r="F9" s="0" t="n">
        <v>1</v>
      </c>
      <c r="G9" s="0" t="n">
        <v>26887645</v>
      </c>
      <c r="H9" s="0" t="n">
        <v>2</v>
      </c>
      <c r="I9" s="0" t="s">
        <v>339</v>
      </c>
      <c r="J9" s="0" t="s">
        <v>340</v>
      </c>
      <c r="K9" s="0" t="s">
        <v>341</v>
      </c>
      <c r="L9" s="0" t="n">
        <v>1367</v>
      </c>
      <c r="N9" s="0" t="n">
        <v>1011</v>
      </c>
      <c r="O9" s="0" t="s">
        <v>289</v>
      </c>
      <c r="P9" s="0" t="s">
        <v>289</v>
      </c>
      <c r="Q9" s="0" t="n">
        <v>1</v>
      </c>
      <c r="X9" s="0" t="n">
        <v>0.07</v>
      </c>
      <c r="Y9" s="0" t="n">
        <v>0</v>
      </c>
      <c r="Z9" s="0" t="n">
        <v>106.74</v>
      </c>
      <c r="AA9" s="0" t="n">
        <v>19.2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5</v>
      </c>
      <c r="AG9" s="0" t="n">
        <v>0.0875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132)</f>
        <v>132</v>
      </c>
      <c r="B10" s="0" t="n">
        <v>28094334</v>
      </c>
      <c r="C10" s="0" t="n">
        <v>28080845</v>
      </c>
      <c r="D10" s="0" t="n">
        <v>26942442</v>
      </c>
      <c r="E10" s="0" t="n">
        <v>1</v>
      </c>
      <c r="F10" s="0" t="n">
        <v>1</v>
      </c>
      <c r="G10" s="0" t="n">
        <v>26887645</v>
      </c>
      <c r="H10" s="0" t="n">
        <v>3</v>
      </c>
      <c r="I10" s="0" t="s">
        <v>305</v>
      </c>
      <c r="J10" s="0" t="s">
        <v>306</v>
      </c>
      <c r="K10" s="0" t="s">
        <v>307</v>
      </c>
      <c r="L10" s="0" t="n">
        <v>1339</v>
      </c>
      <c r="N10" s="0" t="n">
        <v>1007</v>
      </c>
      <c r="O10" s="0" t="s">
        <v>194</v>
      </c>
      <c r="P10" s="0" t="s">
        <v>194</v>
      </c>
      <c r="Q10" s="0" t="n">
        <v>1</v>
      </c>
      <c r="X10" s="0" t="n">
        <v>0.15</v>
      </c>
      <c r="Y10" s="0" t="n">
        <v>7.07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5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132)</f>
        <v>132</v>
      </c>
      <c r="B11" s="0" t="n">
        <v>28094335</v>
      </c>
      <c r="C11" s="0" t="n">
        <v>28080845</v>
      </c>
      <c r="D11" s="0" t="n">
        <v>26913514</v>
      </c>
      <c r="E11" s="0" t="n">
        <v>26887645</v>
      </c>
      <c r="F11" s="0" t="n">
        <v>1</v>
      </c>
      <c r="G11" s="0" t="n">
        <v>26887645</v>
      </c>
      <c r="H11" s="0" t="n">
        <v>3</v>
      </c>
      <c r="I11" s="0" t="s">
        <v>342</v>
      </c>
      <c r="K11" s="0" t="s">
        <v>343</v>
      </c>
      <c r="L11" s="0" t="n">
        <v>1339</v>
      </c>
      <c r="N11" s="0" t="n">
        <v>1007</v>
      </c>
      <c r="O11" s="0" t="s">
        <v>194</v>
      </c>
      <c r="P11" s="0" t="s">
        <v>194</v>
      </c>
      <c r="Q11" s="0" t="n">
        <v>1</v>
      </c>
      <c r="X11" s="0" t="n">
        <v>1.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1.1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134)</f>
        <v>134</v>
      </c>
      <c r="B12" s="0" t="n">
        <v>28094336</v>
      </c>
      <c r="C12" s="0" t="n">
        <v>28080859</v>
      </c>
      <c r="D12" s="0" t="n">
        <v>26887651</v>
      </c>
      <c r="E12" s="0" t="n">
        <v>26887645</v>
      </c>
      <c r="F12" s="0" t="n">
        <v>1</v>
      </c>
      <c r="G12" s="0" t="n">
        <v>26887645</v>
      </c>
      <c r="H12" s="0" t="n">
        <v>1</v>
      </c>
      <c r="I12" s="0" t="s">
        <v>283</v>
      </c>
      <c r="K12" s="0" t="s">
        <v>284</v>
      </c>
      <c r="L12" s="0" t="n">
        <v>1191</v>
      </c>
      <c r="N12" s="0" t="n">
        <v>1013</v>
      </c>
      <c r="O12" s="0" t="s">
        <v>285</v>
      </c>
      <c r="P12" s="0" t="s">
        <v>285</v>
      </c>
      <c r="Q12" s="0" t="n">
        <v>1</v>
      </c>
      <c r="X12" s="0" t="n">
        <v>49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F12" s="0" t="s">
        <v>76</v>
      </c>
      <c r="AG12" s="0" t="n">
        <v>563.5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134)</f>
        <v>134</v>
      </c>
      <c r="B13" s="0" t="n">
        <v>28094337</v>
      </c>
      <c r="C13" s="0" t="n">
        <v>28080859</v>
      </c>
      <c r="D13" s="0" t="n">
        <v>26967335</v>
      </c>
      <c r="E13" s="0" t="n">
        <v>1</v>
      </c>
      <c r="F13" s="0" t="n">
        <v>1</v>
      </c>
      <c r="G13" s="0" t="n">
        <v>26887645</v>
      </c>
      <c r="H13" s="0" t="n">
        <v>2</v>
      </c>
      <c r="I13" s="0" t="s">
        <v>290</v>
      </c>
      <c r="J13" s="0" t="s">
        <v>291</v>
      </c>
      <c r="K13" s="0" t="s">
        <v>292</v>
      </c>
      <c r="L13" s="0" t="n">
        <v>1367</v>
      </c>
      <c r="N13" s="0" t="n">
        <v>1011</v>
      </c>
      <c r="O13" s="0" t="s">
        <v>289</v>
      </c>
      <c r="P13" s="0" t="s">
        <v>289</v>
      </c>
      <c r="Q13" s="0" t="n">
        <v>1</v>
      </c>
      <c r="X13" s="0" t="n">
        <v>0.99</v>
      </c>
      <c r="Y13" s="0" t="n">
        <v>0</v>
      </c>
      <c r="Z13" s="0" t="n">
        <v>74.44</v>
      </c>
      <c r="AA13" s="0" t="n">
        <v>17.59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5</v>
      </c>
      <c r="AG13" s="0" t="n">
        <v>1.2375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134)</f>
        <v>134</v>
      </c>
      <c r="B14" s="0" t="n">
        <v>28094339</v>
      </c>
      <c r="C14" s="0" t="n">
        <v>28080859</v>
      </c>
      <c r="D14" s="0" t="n">
        <v>26967388</v>
      </c>
      <c r="E14" s="0" t="n">
        <v>1</v>
      </c>
      <c r="F14" s="0" t="n">
        <v>1</v>
      </c>
      <c r="G14" s="0" t="n">
        <v>26887645</v>
      </c>
      <c r="H14" s="0" t="n">
        <v>2</v>
      </c>
      <c r="I14" s="0" t="s">
        <v>293</v>
      </c>
      <c r="J14" s="0" t="s">
        <v>294</v>
      </c>
      <c r="K14" s="0" t="s">
        <v>295</v>
      </c>
      <c r="L14" s="0" t="n">
        <v>1367</v>
      </c>
      <c r="N14" s="0" t="n">
        <v>1011</v>
      </c>
      <c r="O14" s="0" t="s">
        <v>289</v>
      </c>
      <c r="P14" s="0" t="s">
        <v>289</v>
      </c>
      <c r="Q14" s="0" t="n">
        <v>1</v>
      </c>
      <c r="X14" s="0" t="n">
        <v>0.86</v>
      </c>
      <c r="Y14" s="0" t="n">
        <v>0</v>
      </c>
      <c r="Z14" s="0" t="n">
        <v>0.53</v>
      </c>
      <c r="AA14" s="0" t="n">
        <v>0.04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5</v>
      </c>
      <c r="AG14" s="0" t="n">
        <v>1.075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134)</f>
        <v>134</v>
      </c>
      <c r="B15" s="0" t="n">
        <v>28094338</v>
      </c>
      <c r="C15" s="0" t="n">
        <v>28080859</v>
      </c>
      <c r="D15" s="0" t="n">
        <v>26966579</v>
      </c>
      <c r="E15" s="0" t="n">
        <v>1</v>
      </c>
      <c r="F15" s="0" t="n">
        <v>1</v>
      </c>
      <c r="G15" s="0" t="n">
        <v>26887645</v>
      </c>
      <c r="H15" s="0" t="n">
        <v>2</v>
      </c>
      <c r="I15" s="0" t="s">
        <v>296</v>
      </c>
      <c r="J15" s="0" t="s">
        <v>297</v>
      </c>
      <c r="K15" s="0" t="s">
        <v>298</v>
      </c>
      <c r="L15" s="0" t="n">
        <v>1367</v>
      </c>
      <c r="N15" s="0" t="n">
        <v>1011</v>
      </c>
      <c r="O15" s="0" t="s">
        <v>289</v>
      </c>
      <c r="P15" s="0" t="s">
        <v>289</v>
      </c>
      <c r="Q15" s="0" t="n">
        <v>1</v>
      </c>
      <c r="X15" s="0" t="n">
        <v>0.68</v>
      </c>
      <c r="Y15" s="0" t="n">
        <v>0</v>
      </c>
      <c r="Z15" s="0" t="n">
        <v>102.11</v>
      </c>
      <c r="AA15" s="0" t="n">
        <v>30.03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5</v>
      </c>
      <c r="AG15" s="0" t="n">
        <v>0.85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134)</f>
        <v>134</v>
      </c>
      <c r="B16" s="0" t="n">
        <v>28094340</v>
      </c>
      <c r="C16" s="0" t="n">
        <v>28080859</v>
      </c>
      <c r="D16" s="0" t="n">
        <v>26966675</v>
      </c>
      <c r="E16" s="0" t="n">
        <v>1</v>
      </c>
      <c r="F16" s="0" t="n">
        <v>1</v>
      </c>
      <c r="G16" s="0" t="n">
        <v>26887645</v>
      </c>
      <c r="H16" s="0" t="n">
        <v>2</v>
      </c>
      <c r="I16" s="0" t="s">
        <v>299</v>
      </c>
      <c r="J16" s="0" t="s">
        <v>300</v>
      </c>
      <c r="K16" s="0" t="s">
        <v>301</v>
      </c>
      <c r="L16" s="0" t="n">
        <v>1367</v>
      </c>
      <c r="N16" s="0" t="n">
        <v>1011</v>
      </c>
      <c r="O16" s="0" t="s">
        <v>289</v>
      </c>
      <c r="P16" s="0" t="s">
        <v>289</v>
      </c>
      <c r="Q16" s="0" t="n">
        <v>1</v>
      </c>
      <c r="X16" s="0" t="n">
        <v>0.25</v>
      </c>
      <c r="Y16" s="0" t="n">
        <v>0</v>
      </c>
      <c r="Z16" s="0" t="n">
        <v>73</v>
      </c>
      <c r="AA16" s="0" t="n">
        <v>16.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5</v>
      </c>
      <c r="AG16" s="0" t="n">
        <v>0.3125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134)</f>
        <v>134</v>
      </c>
      <c r="B17" s="0" t="n">
        <v>28094341</v>
      </c>
      <c r="C17" s="0" t="n">
        <v>28080859</v>
      </c>
      <c r="D17" s="0" t="n">
        <v>26966866</v>
      </c>
      <c r="E17" s="0" t="n">
        <v>1</v>
      </c>
      <c r="F17" s="0" t="n">
        <v>1</v>
      </c>
      <c r="G17" s="0" t="n">
        <v>26887645</v>
      </c>
      <c r="H17" s="0" t="n">
        <v>2</v>
      </c>
      <c r="I17" s="0" t="s">
        <v>302</v>
      </c>
      <c r="J17" s="0" t="s">
        <v>303</v>
      </c>
      <c r="K17" s="0" t="s">
        <v>304</v>
      </c>
      <c r="L17" s="0" t="n">
        <v>1367</v>
      </c>
      <c r="N17" s="0" t="n">
        <v>1011</v>
      </c>
      <c r="O17" s="0" t="s">
        <v>289</v>
      </c>
      <c r="P17" s="0" t="s">
        <v>289</v>
      </c>
      <c r="Q17" s="0" t="n">
        <v>1</v>
      </c>
      <c r="X17" s="0" t="n">
        <v>24.5</v>
      </c>
      <c r="Y17" s="0" t="n">
        <v>0</v>
      </c>
      <c r="Z17" s="0" t="n">
        <v>2.06</v>
      </c>
      <c r="AA17" s="0" t="n">
        <v>0.09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5</v>
      </c>
      <c r="AG17" s="0" t="n">
        <v>30.625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134)</f>
        <v>134</v>
      </c>
      <c r="B18" s="0" t="n">
        <v>28094342</v>
      </c>
      <c r="C18" s="0" t="n">
        <v>28080859</v>
      </c>
      <c r="D18" s="0" t="n">
        <v>26942442</v>
      </c>
      <c r="E18" s="0" t="n">
        <v>1</v>
      </c>
      <c r="F18" s="0" t="n">
        <v>1</v>
      </c>
      <c r="G18" s="0" t="n">
        <v>26887645</v>
      </c>
      <c r="H18" s="0" t="n">
        <v>3</v>
      </c>
      <c r="I18" s="0" t="s">
        <v>305</v>
      </c>
      <c r="J18" s="0" t="s">
        <v>306</v>
      </c>
      <c r="K18" s="0" t="s">
        <v>307</v>
      </c>
      <c r="L18" s="0" t="n">
        <v>1339</v>
      </c>
      <c r="N18" s="0" t="n">
        <v>1007</v>
      </c>
      <c r="O18" s="0" t="s">
        <v>194</v>
      </c>
      <c r="P18" s="0" t="s">
        <v>194</v>
      </c>
      <c r="Q18" s="0" t="n">
        <v>1</v>
      </c>
      <c r="X18" s="0" t="n">
        <v>0.424</v>
      </c>
      <c r="Y18" s="0" t="n">
        <v>7.0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424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134)</f>
        <v>134</v>
      </c>
      <c r="B19" s="0" t="n">
        <v>28094343</v>
      </c>
      <c r="C19" s="0" t="n">
        <v>28080859</v>
      </c>
      <c r="D19" s="0" t="n">
        <v>26942455</v>
      </c>
      <c r="E19" s="0" t="n">
        <v>1</v>
      </c>
      <c r="F19" s="0" t="n">
        <v>1</v>
      </c>
      <c r="G19" s="0" t="n">
        <v>26887645</v>
      </c>
      <c r="H19" s="0" t="n">
        <v>3</v>
      </c>
      <c r="I19" s="0" t="s">
        <v>308</v>
      </c>
      <c r="J19" s="0" t="s">
        <v>309</v>
      </c>
      <c r="K19" s="0" t="s">
        <v>310</v>
      </c>
      <c r="L19" s="0" t="n">
        <v>1348</v>
      </c>
      <c r="N19" s="0" t="n">
        <v>1009</v>
      </c>
      <c r="O19" s="0" t="s">
        <v>217</v>
      </c>
      <c r="P19" s="0" t="s">
        <v>217</v>
      </c>
      <c r="Q19" s="0" t="n">
        <v>1000</v>
      </c>
      <c r="X19" s="0" t="n">
        <v>0.03</v>
      </c>
      <c r="Y19" s="0" t="n">
        <v>6521.4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3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134)</f>
        <v>134</v>
      </c>
      <c r="B20" s="0" t="n">
        <v>28094344</v>
      </c>
      <c r="C20" s="0" t="n">
        <v>28080859</v>
      </c>
      <c r="D20" s="0" t="n">
        <v>26942546</v>
      </c>
      <c r="E20" s="0" t="n">
        <v>1</v>
      </c>
      <c r="F20" s="0" t="n">
        <v>1</v>
      </c>
      <c r="G20" s="0" t="n">
        <v>26887645</v>
      </c>
      <c r="H20" s="0" t="n">
        <v>3</v>
      </c>
      <c r="I20" s="0" t="s">
        <v>317</v>
      </c>
      <c r="J20" s="0" t="s">
        <v>318</v>
      </c>
      <c r="K20" s="0" t="s">
        <v>319</v>
      </c>
      <c r="L20" s="0" t="n">
        <v>1339</v>
      </c>
      <c r="N20" s="0" t="n">
        <v>1007</v>
      </c>
      <c r="O20" s="0" t="s">
        <v>194</v>
      </c>
      <c r="P20" s="0" t="s">
        <v>194</v>
      </c>
      <c r="Q20" s="0" t="n">
        <v>1</v>
      </c>
      <c r="X20" s="0" t="n">
        <v>0.7</v>
      </c>
      <c r="Y20" s="0" t="n">
        <v>1828.5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134)</f>
        <v>134</v>
      </c>
      <c r="B21" s="0" t="n">
        <v>28094345</v>
      </c>
      <c r="C21" s="0" t="n">
        <v>28080859</v>
      </c>
      <c r="D21" s="0" t="n">
        <v>26942573</v>
      </c>
      <c r="E21" s="0" t="n">
        <v>1</v>
      </c>
      <c r="F21" s="0" t="n">
        <v>1</v>
      </c>
      <c r="G21" s="0" t="n">
        <v>26887645</v>
      </c>
      <c r="H21" s="0" t="n">
        <v>3</v>
      </c>
      <c r="I21" s="0" t="s">
        <v>320</v>
      </c>
      <c r="J21" s="0" t="s">
        <v>321</v>
      </c>
      <c r="K21" s="0" t="s">
        <v>322</v>
      </c>
      <c r="L21" s="0" t="n">
        <v>1348</v>
      </c>
      <c r="N21" s="0" t="n">
        <v>1009</v>
      </c>
      <c r="O21" s="0" t="s">
        <v>217</v>
      </c>
      <c r="P21" s="0" t="s">
        <v>217</v>
      </c>
      <c r="Q21" s="0" t="n">
        <v>1000</v>
      </c>
      <c r="X21" s="0" t="n">
        <v>0.082</v>
      </c>
      <c r="Y21" s="0" t="n">
        <v>1260.7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82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134)</f>
        <v>134</v>
      </c>
      <c r="B22" s="0" t="n">
        <v>28094346</v>
      </c>
      <c r="C22" s="0" t="n">
        <v>28080859</v>
      </c>
      <c r="D22" s="0" t="n">
        <v>26942653</v>
      </c>
      <c r="E22" s="0" t="n">
        <v>1</v>
      </c>
      <c r="F22" s="0" t="n">
        <v>1</v>
      </c>
      <c r="G22" s="0" t="n">
        <v>26887645</v>
      </c>
      <c r="H22" s="0" t="n">
        <v>3</v>
      </c>
      <c r="I22" s="0" t="s">
        <v>323</v>
      </c>
      <c r="J22" s="0" t="s">
        <v>324</v>
      </c>
      <c r="K22" s="0" t="s">
        <v>325</v>
      </c>
      <c r="L22" s="0" t="n">
        <v>1348</v>
      </c>
      <c r="N22" s="0" t="n">
        <v>1009</v>
      </c>
      <c r="O22" s="0" t="s">
        <v>217</v>
      </c>
      <c r="P22" s="0" t="s">
        <v>217</v>
      </c>
      <c r="Q22" s="0" t="n">
        <v>1000</v>
      </c>
      <c r="X22" s="0" t="n">
        <v>0.0762</v>
      </c>
      <c r="Y22" s="0" t="n">
        <v>4349.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762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134)</f>
        <v>134</v>
      </c>
      <c r="B23" s="0" t="n">
        <v>28094347</v>
      </c>
      <c r="C23" s="0" t="n">
        <v>28080859</v>
      </c>
      <c r="D23" s="0" t="n">
        <v>26942925</v>
      </c>
      <c r="E23" s="0" t="n">
        <v>1</v>
      </c>
      <c r="F23" s="0" t="n">
        <v>1</v>
      </c>
      <c r="G23" s="0" t="n">
        <v>26887645</v>
      </c>
      <c r="H23" s="0" t="n">
        <v>3</v>
      </c>
      <c r="I23" s="0" t="s">
        <v>326</v>
      </c>
      <c r="J23" s="0" t="s">
        <v>327</v>
      </c>
      <c r="K23" s="0" t="s">
        <v>328</v>
      </c>
      <c r="L23" s="0" t="n">
        <v>1327</v>
      </c>
      <c r="N23" s="0" t="n">
        <v>1005</v>
      </c>
      <c r="O23" s="0" t="s">
        <v>329</v>
      </c>
      <c r="P23" s="0" t="s">
        <v>329</v>
      </c>
      <c r="Q23" s="0" t="n">
        <v>1</v>
      </c>
      <c r="X23" s="0" t="n">
        <v>75</v>
      </c>
      <c r="Y23" s="0" t="n">
        <v>7.3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75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134)</f>
        <v>134</v>
      </c>
      <c r="B24" s="0" t="n">
        <v>28094348</v>
      </c>
      <c r="C24" s="0" t="n">
        <v>28080859</v>
      </c>
      <c r="D24" s="0" t="n">
        <v>26966262</v>
      </c>
      <c r="E24" s="0" t="n">
        <v>1</v>
      </c>
      <c r="F24" s="0" t="n">
        <v>1</v>
      </c>
      <c r="G24" s="0" t="n">
        <v>26887645</v>
      </c>
      <c r="H24" s="0" t="n">
        <v>3</v>
      </c>
      <c r="I24" s="0" t="s">
        <v>330</v>
      </c>
      <c r="J24" s="0" t="s">
        <v>331</v>
      </c>
      <c r="K24" s="0" t="s">
        <v>332</v>
      </c>
      <c r="L24" s="0" t="n">
        <v>1327</v>
      </c>
      <c r="N24" s="0" t="n">
        <v>1005</v>
      </c>
      <c r="O24" s="0" t="s">
        <v>329</v>
      </c>
      <c r="P24" s="0" t="s">
        <v>329</v>
      </c>
      <c r="Q24" s="0" t="n">
        <v>1</v>
      </c>
      <c r="X24" s="0" t="n">
        <v>65.1</v>
      </c>
      <c r="Y24" s="0" t="n">
        <v>60.9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65.1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134)</f>
        <v>134</v>
      </c>
      <c r="B25" s="0" t="n">
        <v>28094349</v>
      </c>
      <c r="C25" s="0" t="n">
        <v>28080859</v>
      </c>
      <c r="D25" s="0" t="n">
        <v>26904074</v>
      </c>
      <c r="E25" s="0" t="n">
        <v>26887645</v>
      </c>
      <c r="F25" s="0" t="n">
        <v>1</v>
      </c>
      <c r="G25" s="0" t="n">
        <v>26887645</v>
      </c>
      <c r="H25" s="0" t="n">
        <v>3</v>
      </c>
      <c r="I25" s="0" t="s">
        <v>344</v>
      </c>
      <c r="K25" s="0" t="s">
        <v>345</v>
      </c>
      <c r="L25" s="0" t="n">
        <v>1339</v>
      </c>
      <c r="N25" s="0" t="n">
        <v>1007</v>
      </c>
      <c r="O25" s="0" t="s">
        <v>194</v>
      </c>
      <c r="P25" s="0" t="s">
        <v>194</v>
      </c>
      <c r="Q25" s="0" t="n">
        <v>1</v>
      </c>
      <c r="X25" s="0" t="n">
        <v>101.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G25" s="0" t="n">
        <v>101.5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136)</f>
        <v>136</v>
      </c>
      <c r="B26" s="0" t="n">
        <v>28094350</v>
      </c>
      <c r="C26" s="0" t="n">
        <v>28080889</v>
      </c>
      <c r="D26" s="0" t="n">
        <v>26887651</v>
      </c>
      <c r="E26" s="0" t="n">
        <v>26887645</v>
      </c>
      <c r="F26" s="0" t="n">
        <v>1</v>
      </c>
      <c r="G26" s="0" t="n">
        <v>26887645</v>
      </c>
      <c r="H26" s="0" t="n">
        <v>1</v>
      </c>
      <c r="I26" s="0" t="s">
        <v>283</v>
      </c>
      <c r="K26" s="0" t="s">
        <v>284</v>
      </c>
      <c r="L26" s="0" t="n">
        <v>1191</v>
      </c>
      <c r="N26" s="0" t="n">
        <v>1013</v>
      </c>
      <c r="O26" s="0" t="s">
        <v>285</v>
      </c>
      <c r="P26" s="0" t="s">
        <v>285</v>
      </c>
      <c r="Q26" s="0" t="n">
        <v>1</v>
      </c>
      <c r="X26" s="0" t="n">
        <v>7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76</v>
      </c>
      <c r="AG26" s="0" t="n">
        <v>87.4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136)</f>
        <v>136</v>
      </c>
      <c r="B27" s="0" t="n">
        <v>28094351</v>
      </c>
      <c r="C27" s="0" t="n">
        <v>28080889</v>
      </c>
      <c r="D27" s="0" t="n">
        <v>26966690</v>
      </c>
      <c r="E27" s="0" t="n">
        <v>1</v>
      </c>
      <c r="F27" s="0" t="n">
        <v>1</v>
      </c>
      <c r="G27" s="0" t="n">
        <v>26887645</v>
      </c>
      <c r="H27" s="0" t="n">
        <v>2</v>
      </c>
      <c r="I27" s="0" t="s">
        <v>346</v>
      </c>
      <c r="J27" s="0" t="s">
        <v>347</v>
      </c>
      <c r="K27" s="0" t="s">
        <v>348</v>
      </c>
      <c r="L27" s="0" t="n">
        <v>1367</v>
      </c>
      <c r="N27" s="0" t="n">
        <v>1011</v>
      </c>
      <c r="O27" s="0" t="s">
        <v>289</v>
      </c>
      <c r="P27" s="0" t="s">
        <v>289</v>
      </c>
      <c r="Q27" s="0" t="n">
        <v>1</v>
      </c>
      <c r="X27" s="0" t="n">
        <v>15.2</v>
      </c>
      <c r="Y27" s="0" t="n">
        <v>0</v>
      </c>
      <c r="Z27" s="0" t="n">
        <v>2.78</v>
      </c>
      <c r="AA27" s="0" t="n">
        <v>0.19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5</v>
      </c>
      <c r="AG27" s="0" t="n">
        <v>19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136)</f>
        <v>136</v>
      </c>
      <c r="B28" s="0" t="n">
        <v>28094352</v>
      </c>
      <c r="C28" s="0" t="n">
        <v>28080889</v>
      </c>
      <c r="D28" s="0" t="n">
        <v>26943754</v>
      </c>
      <c r="E28" s="0" t="n">
        <v>1</v>
      </c>
      <c r="F28" s="0" t="n">
        <v>1</v>
      </c>
      <c r="G28" s="0" t="n">
        <v>26887645</v>
      </c>
      <c r="H28" s="0" t="n">
        <v>3</v>
      </c>
      <c r="I28" s="0" t="s">
        <v>311</v>
      </c>
      <c r="J28" s="0" t="s">
        <v>312</v>
      </c>
      <c r="K28" s="0" t="s">
        <v>313</v>
      </c>
      <c r="L28" s="0" t="n">
        <v>1348</v>
      </c>
      <c r="N28" s="0" t="n">
        <v>1009</v>
      </c>
      <c r="O28" s="0" t="s">
        <v>217</v>
      </c>
      <c r="P28" s="0" t="s">
        <v>217</v>
      </c>
      <c r="Q28" s="0" t="n">
        <v>1000</v>
      </c>
      <c r="X28" s="0" t="n">
        <v>0.0014</v>
      </c>
      <c r="Y28" s="0" t="n">
        <v>7191.8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14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136)</f>
        <v>136</v>
      </c>
      <c r="B29" s="0" t="n">
        <v>28094353</v>
      </c>
      <c r="C29" s="0" t="n">
        <v>28080889</v>
      </c>
      <c r="D29" s="0" t="n">
        <v>26906076</v>
      </c>
      <c r="E29" s="0" t="n">
        <v>26887645</v>
      </c>
      <c r="F29" s="0" t="n">
        <v>1</v>
      </c>
      <c r="G29" s="0" t="n">
        <v>26887645</v>
      </c>
      <c r="H29" s="0" t="n">
        <v>3</v>
      </c>
      <c r="I29" s="0" t="s">
        <v>349</v>
      </c>
      <c r="K29" s="0" t="s">
        <v>350</v>
      </c>
      <c r="L29" s="0" t="n">
        <v>1348</v>
      </c>
      <c r="N29" s="0" t="n">
        <v>1009</v>
      </c>
      <c r="O29" s="0" t="s">
        <v>217</v>
      </c>
      <c r="P29" s="0" t="s">
        <v>217</v>
      </c>
      <c r="Q29" s="0" t="n">
        <v>1000</v>
      </c>
      <c r="X29" s="0" t="n">
        <v>0.003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.0033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136)</f>
        <v>136</v>
      </c>
      <c r="B30" s="0" t="n">
        <v>28094354</v>
      </c>
      <c r="C30" s="0" t="n">
        <v>28080889</v>
      </c>
      <c r="D30" s="0" t="n">
        <v>26906863</v>
      </c>
      <c r="E30" s="0" t="n">
        <v>26887645</v>
      </c>
      <c r="F30" s="0" t="n">
        <v>1</v>
      </c>
      <c r="G30" s="0" t="n">
        <v>26887645</v>
      </c>
      <c r="H30" s="0" t="n">
        <v>3</v>
      </c>
      <c r="I30" s="0" t="s">
        <v>351</v>
      </c>
      <c r="K30" s="0" t="s">
        <v>352</v>
      </c>
      <c r="L30" s="0" t="n">
        <v>1348</v>
      </c>
      <c r="N30" s="0" t="n">
        <v>1009</v>
      </c>
      <c r="O30" s="0" t="s">
        <v>217</v>
      </c>
      <c r="P30" s="0" t="s">
        <v>217</v>
      </c>
      <c r="Q30" s="0" t="n">
        <v>1000</v>
      </c>
      <c r="X30" s="0" t="n">
        <v>1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1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136)</f>
        <v>136</v>
      </c>
      <c r="B31" s="0" t="n">
        <v>28094355</v>
      </c>
      <c r="C31" s="0" t="n">
        <v>28080889</v>
      </c>
      <c r="D31" s="0" t="n">
        <v>26912570</v>
      </c>
      <c r="E31" s="0" t="n">
        <v>26887645</v>
      </c>
      <c r="F31" s="0" t="n">
        <v>1</v>
      </c>
      <c r="G31" s="0" t="n">
        <v>26887645</v>
      </c>
      <c r="H31" s="0" t="n">
        <v>3</v>
      </c>
      <c r="I31" s="0" t="s">
        <v>353</v>
      </c>
      <c r="K31" s="0" t="s">
        <v>354</v>
      </c>
      <c r="L31" s="0" t="n">
        <v>1344</v>
      </c>
      <c r="N31" s="0" t="n">
        <v>1008</v>
      </c>
      <c r="O31" s="0" t="s">
        <v>355</v>
      </c>
      <c r="P31" s="0" t="s">
        <v>355</v>
      </c>
      <c r="Q31" s="0" t="n">
        <v>1</v>
      </c>
      <c r="X31" s="0" t="n">
        <v>39.48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9.48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174)</f>
        <v>174</v>
      </c>
      <c r="B32" s="0" t="n">
        <v>28094356</v>
      </c>
      <c r="C32" s="0" t="n">
        <v>28080907</v>
      </c>
      <c r="D32" s="0" t="n">
        <v>26887651</v>
      </c>
      <c r="E32" s="0" t="n">
        <v>26887645</v>
      </c>
      <c r="F32" s="0" t="n">
        <v>1</v>
      </c>
      <c r="G32" s="0" t="n">
        <v>26887645</v>
      </c>
      <c r="H32" s="0" t="n">
        <v>1</v>
      </c>
      <c r="I32" s="0" t="s">
        <v>283</v>
      </c>
      <c r="K32" s="0" t="s">
        <v>284</v>
      </c>
      <c r="L32" s="0" t="n">
        <v>1191</v>
      </c>
      <c r="N32" s="0" t="n">
        <v>1013</v>
      </c>
      <c r="O32" s="0" t="s">
        <v>285</v>
      </c>
      <c r="P32" s="0" t="s">
        <v>285</v>
      </c>
      <c r="Q32" s="0" t="n">
        <v>1</v>
      </c>
      <c r="X32" s="0" t="n">
        <v>11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6</v>
      </c>
      <c r="AG32" s="0" t="n">
        <v>133.4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174)</f>
        <v>174</v>
      </c>
      <c r="B33" s="0" t="n">
        <v>28094357</v>
      </c>
      <c r="C33" s="0" t="n">
        <v>28080907</v>
      </c>
      <c r="D33" s="0" t="n">
        <v>26966690</v>
      </c>
      <c r="E33" s="0" t="n">
        <v>1</v>
      </c>
      <c r="F33" s="0" t="n">
        <v>1</v>
      </c>
      <c r="G33" s="0" t="n">
        <v>26887645</v>
      </c>
      <c r="H33" s="0" t="n">
        <v>2</v>
      </c>
      <c r="I33" s="0" t="s">
        <v>346</v>
      </c>
      <c r="J33" s="0" t="s">
        <v>347</v>
      </c>
      <c r="K33" s="0" t="s">
        <v>348</v>
      </c>
      <c r="L33" s="0" t="n">
        <v>1367</v>
      </c>
      <c r="N33" s="0" t="n">
        <v>1011</v>
      </c>
      <c r="O33" s="0" t="s">
        <v>289</v>
      </c>
      <c r="P33" s="0" t="s">
        <v>289</v>
      </c>
      <c r="Q33" s="0" t="n">
        <v>1</v>
      </c>
      <c r="X33" s="0" t="n">
        <v>23.2</v>
      </c>
      <c r="Y33" s="0" t="n">
        <v>0</v>
      </c>
      <c r="Z33" s="0" t="n">
        <v>2.78</v>
      </c>
      <c r="AA33" s="0" t="n">
        <v>0.1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5</v>
      </c>
      <c r="AG33" s="0" t="n">
        <v>29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174)</f>
        <v>174</v>
      </c>
      <c r="B34" s="0" t="n">
        <v>28094358</v>
      </c>
      <c r="C34" s="0" t="n">
        <v>28080907</v>
      </c>
      <c r="D34" s="0" t="n">
        <v>26943754</v>
      </c>
      <c r="E34" s="0" t="n">
        <v>1</v>
      </c>
      <c r="F34" s="0" t="n">
        <v>1</v>
      </c>
      <c r="G34" s="0" t="n">
        <v>26887645</v>
      </c>
      <c r="H34" s="0" t="n">
        <v>3</v>
      </c>
      <c r="I34" s="0" t="s">
        <v>311</v>
      </c>
      <c r="J34" s="0" t="s">
        <v>312</v>
      </c>
      <c r="K34" s="0" t="s">
        <v>313</v>
      </c>
      <c r="L34" s="0" t="n">
        <v>1348</v>
      </c>
      <c r="N34" s="0" t="n">
        <v>1009</v>
      </c>
      <c r="O34" s="0" t="s">
        <v>217</v>
      </c>
      <c r="P34" s="0" t="s">
        <v>217</v>
      </c>
      <c r="Q34" s="0" t="n">
        <v>1000</v>
      </c>
      <c r="X34" s="0" t="n">
        <v>0.003</v>
      </c>
      <c r="Y34" s="0" t="n">
        <v>7191.8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3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174)</f>
        <v>174</v>
      </c>
      <c r="B35" s="0" t="n">
        <v>28094359</v>
      </c>
      <c r="C35" s="0" t="n">
        <v>28080907</v>
      </c>
      <c r="D35" s="0" t="n">
        <v>26906076</v>
      </c>
      <c r="E35" s="0" t="n">
        <v>26887645</v>
      </c>
      <c r="F35" s="0" t="n">
        <v>1</v>
      </c>
      <c r="G35" s="0" t="n">
        <v>26887645</v>
      </c>
      <c r="H35" s="0" t="n">
        <v>3</v>
      </c>
      <c r="I35" s="0" t="s">
        <v>349</v>
      </c>
      <c r="K35" s="0" t="s">
        <v>350</v>
      </c>
      <c r="L35" s="0" t="n">
        <v>1348</v>
      </c>
      <c r="N35" s="0" t="n">
        <v>1009</v>
      </c>
      <c r="O35" s="0" t="s">
        <v>217</v>
      </c>
      <c r="P35" s="0" t="s">
        <v>217</v>
      </c>
      <c r="Q35" s="0" t="n">
        <v>1000</v>
      </c>
      <c r="X35" s="0" t="n">
        <v>0.006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0.006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174)</f>
        <v>174</v>
      </c>
      <c r="B36" s="0" t="n">
        <v>28094360</v>
      </c>
      <c r="C36" s="0" t="n">
        <v>28080907</v>
      </c>
      <c r="D36" s="0" t="n">
        <v>26906863</v>
      </c>
      <c r="E36" s="0" t="n">
        <v>26887645</v>
      </c>
      <c r="F36" s="0" t="n">
        <v>1</v>
      </c>
      <c r="G36" s="0" t="n">
        <v>26887645</v>
      </c>
      <c r="H36" s="0" t="n">
        <v>3</v>
      </c>
      <c r="I36" s="0" t="s">
        <v>351</v>
      </c>
      <c r="K36" s="0" t="s">
        <v>352</v>
      </c>
      <c r="L36" s="0" t="n">
        <v>1348</v>
      </c>
      <c r="N36" s="0" t="n">
        <v>1009</v>
      </c>
      <c r="O36" s="0" t="s">
        <v>217</v>
      </c>
      <c r="P36" s="0" t="s">
        <v>217</v>
      </c>
      <c r="Q36" s="0" t="n">
        <v>1000</v>
      </c>
      <c r="X36" s="0" t="n">
        <v>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G36" s="0" t="n">
        <v>1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174)</f>
        <v>174</v>
      </c>
      <c r="B37" s="0" t="n">
        <v>28094361</v>
      </c>
      <c r="C37" s="0" t="n">
        <v>28080907</v>
      </c>
      <c r="D37" s="0" t="n">
        <v>26912570</v>
      </c>
      <c r="E37" s="0" t="n">
        <v>26887645</v>
      </c>
      <c r="F37" s="0" t="n">
        <v>1</v>
      </c>
      <c r="G37" s="0" t="n">
        <v>26887645</v>
      </c>
      <c r="H37" s="0" t="n">
        <v>3</v>
      </c>
      <c r="I37" s="0" t="s">
        <v>353</v>
      </c>
      <c r="K37" s="0" t="s">
        <v>354</v>
      </c>
      <c r="L37" s="0" t="n">
        <v>1344</v>
      </c>
      <c r="N37" s="0" t="n">
        <v>1008</v>
      </c>
      <c r="O37" s="0" t="s">
        <v>355</v>
      </c>
      <c r="P37" s="0" t="s">
        <v>355</v>
      </c>
      <c r="Q37" s="0" t="n">
        <v>1</v>
      </c>
      <c r="X37" s="0" t="n">
        <v>39.48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9.48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179)</f>
        <v>179</v>
      </c>
      <c r="B38" s="0" t="n">
        <v>28094362</v>
      </c>
      <c r="C38" s="0" t="n">
        <v>28080923</v>
      </c>
      <c r="D38" s="0" t="n">
        <v>26887651</v>
      </c>
      <c r="E38" s="0" t="n">
        <v>26887645</v>
      </c>
      <c r="F38" s="0" t="n">
        <v>1</v>
      </c>
      <c r="G38" s="0" t="n">
        <v>26887645</v>
      </c>
      <c r="H38" s="0" t="n">
        <v>1</v>
      </c>
      <c r="I38" s="0" t="s">
        <v>283</v>
      </c>
      <c r="K38" s="0" t="s">
        <v>284</v>
      </c>
      <c r="L38" s="0" t="n">
        <v>1191</v>
      </c>
      <c r="N38" s="0" t="n">
        <v>1013</v>
      </c>
      <c r="O38" s="0" t="s">
        <v>285</v>
      </c>
      <c r="P38" s="0" t="s">
        <v>285</v>
      </c>
      <c r="Q38" s="0" t="n">
        <v>1</v>
      </c>
      <c r="X38" s="0" t="n">
        <v>5.31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76</v>
      </c>
      <c r="AG38" s="0" t="n">
        <v>6.1065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179)</f>
        <v>179</v>
      </c>
      <c r="B39" s="0" t="n">
        <v>28094363</v>
      </c>
      <c r="C39" s="0" t="n">
        <v>28080923</v>
      </c>
      <c r="D39" s="0" t="n">
        <v>26966961</v>
      </c>
      <c r="E39" s="0" t="n">
        <v>1</v>
      </c>
      <c r="F39" s="0" t="n">
        <v>1</v>
      </c>
      <c r="G39" s="0" t="n">
        <v>26887645</v>
      </c>
      <c r="H39" s="0" t="n">
        <v>2</v>
      </c>
      <c r="I39" s="0" t="s">
        <v>356</v>
      </c>
      <c r="J39" s="0" t="s">
        <v>357</v>
      </c>
      <c r="K39" s="0" t="s">
        <v>358</v>
      </c>
      <c r="L39" s="0" t="n">
        <v>1367</v>
      </c>
      <c r="N39" s="0" t="n">
        <v>1011</v>
      </c>
      <c r="O39" s="0" t="s">
        <v>289</v>
      </c>
      <c r="P39" s="0" t="s">
        <v>289</v>
      </c>
      <c r="Q39" s="0" t="n">
        <v>1</v>
      </c>
      <c r="X39" s="0" t="n">
        <v>1.12</v>
      </c>
      <c r="Y39" s="0" t="n">
        <v>0</v>
      </c>
      <c r="Z39" s="0" t="n">
        <v>17.32</v>
      </c>
      <c r="AA39" s="0" t="n">
        <v>1.3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5</v>
      </c>
      <c r="AG39" s="0" t="n">
        <v>1.4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179)</f>
        <v>179</v>
      </c>
      <c r="B40" s="0" t="n">
        <v>28094364</v>
      </c>
      <c r="C40" s="0" t="n">
        <v>28080923</v>
      </c>
      <c r="D40" s="0" t="n">
        <v>26888677</v>
      </c>
      <c r="E40" s="0" t="n">
        <v>26887645</v>
      </c>
      <c r="F40" s="0" t="n">
        <v>1</v>
      </c>
      <c r="G40" s="0" t="n">
        <v>26887645</v>
      </c>
      <c r="H40" s="0" t="n">
        <v>2</v>
      </c>
      <c r="I40" s="0" t="s">
        <v>359</v>
      </c>
      <c r="K40" s="0" t="s">
        <v>360</v>
      </c>
      <c r="L40" s="0" t="n">
        <v>1344</v>
      </c>
      <c r="N40" s="0" t="n">
        <v>1008</v>
      </c>
      <c r="O40" s="0" t="s">
        <v>355</v>
      </c>
      <c r="P40" s="0" t="s">
        <v>355</v>
      </c>
      <c r="Q40" s="0" t="n">
        <v>1</v>
      </c>
      <c r="X40" s="0" t="n">
        <v>1.49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5</v>
      </c>
      <c r="AG40" s="0" t="n">
        <v>1.8625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179)</f>
        <v>179</v>
      </c>
      <c r="B41" s="0" t="n">
        <v>28094365</v>
      </c>
      <c r="C41" s="0" t="n">
        <v>28080923</v>
      </c>
      <c r="D41" s="0" t="n">
        <v>26942784</v>
      </c>
      <c r="E41" s="0" t="n">
        <v>1</v>
      </c>
      <c r="F41" s="0" t="n">
        <v>1</v>
      </c>
      <c r="G41" s="0" t="n">
        <v>26887645</v>
      </c>
      <c r="H41" s="0" t="n">
        <v>3</v>
      </c>
      <c r="I41" s="0" t="s">
        <v>361</v>
      </c>
      <c r="J41" s="0" t="s">
        <v>362</v>
      </c>
      <c r="K41" s="0" t="s">
        <v>363</v>
      </c>
      <c r="L41" s="0" t="n">
        <v>1348</v>
      </c>
      <c r="N41" s="0" t="n">
        <v>1009</v>
      </c>
      <c r="O41" s="0" t="s">
        <v>217</v>
      </c>
      <c r="P41" s="0" t="s">
        <v>217</v>
      </c>
      <c r="Q41" s="0" t="n">
        <v>1000</v>
      </c>
      <c r="X41" s="0" t="n">
        <v>0.0015</v>
      </c>
      <c r="Y41" s="0" t="n">
        <v>6303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15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179)</f>
        <v>179</v>
      </c>
      <c r="B42" s="0" t="n">
        <v>28094366</v>
      </c>
      <c r="C42" s="0" t="n">
        <v>28080923</v>
      </c>
      <c r="D42" s="0" t="n">
        <v>26904474</v>
      </c>
      <c r="E42" s="0" t="n">
        <v>26887645</v>
      </c>
      <c r="F42" s="0" t="n">
        <v>1</v>
      </c>
      <c r="G42" s="0" t="n">
        <v>26887645</v>
      </c>
      <c r="H42" s="0" t="n">
        <v>3</v>
      </c>
      <c r="I42" s="0" t="s">
        <v>364</v>
      </c>
      <c r="K42" s="0" t="s">
        <v>365</v>
      </c>
      <c r="L42" s="0" t="n">
        <v>1348</v>
      </c>
      <c r="N42" s="0" t="n">
        <v>1009</v>
      </c>
      <c r="O42" s="0" t="s">
        <v>217</v>
      </c>
      <c r="P42" s="0" t="s">
        <v>217</v>
      </c>
      <c r="Q42" s="0" t="n">
        <v>1000</v>
      </c>
      <c r="X42" s="0" t="n">
        <v>0.009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0.009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181)</f>
        <v>181</v>
      </c>
      <c r="B43" s="0" t="n">
        <v>28094367</v>
      </c>
      <c r="C43" s="0" t="n">
        <v>28080935</v>
      </c>
      <c r="D43" s="0" t="n">
        <v>26887651</v>
      </c>
      <c r="E43" s="0" t="n">
        <v>26887645</v>
      </c>
      <c r="F43" s="0" t="n">
        <v>1</v>
      </c>
      <c r="G43" s="0" t="n">
        <v>26887645</v>
      </c>
      <c r="H43" s="0" t="n">
        <v>1</v>
      </c>
      <c r="I43" s="0" t="s">
        <v>283</v>
      </c>
      <c r="K43" s="0" t="s">
        <v>284</v>
      </c>
      <c r="L43" s="0" t="n">
        <v>1191</v>
      </c>
      <c r="N43" s="0" t="n">
        <v>1013</v>
      </c>
      <c r="O43" s="0" t="s">
        <v>285</v>
      </c>
      <c r="P43" s="0" t="s">
        <v>285</v>
      </c>
      <c r="Q43" s="0" t="n">
        <v>1</v>
      </c>
      <c r="X43" s="0" t="n">
        <v>2.13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F43" s="0" t="s">
        <v>76</v>
      </c>
      <c r="AG43" s="0" t="n">
        <v>2.4495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181)</f>
        <v>181</v>
      </c>
      <c r="B44" s="0" t="n">
        <v>28094368</v>
      </c>
      <c r="C44" s="0" t="n">
        <v>28080935</v>
      </c>
      <c r="D44" s="0" t="n">
        <v>26967335</v>
      </c>
      <c r="E44" s="0" t="n">
        <v>1</v>
      </c>
      <c r="F44" s="0" t="n">
        <v>1</v>
      </c>
      <c r="G44" s="0" t="n">
        <v>26887645</v>
      </c>
      <c r="H44" s="0" t="n">
        <v>2</v>
      </c>
      <c r="I44" s="0" t="s">
        <v>290</v>
      </c>
      <c r="J44" s="0" t="s">
        <v>291</v>
      </c>
      <c r="K44" s="0" t="s">
        <v>292</v>
      </c>
      <c r="L44" s="0" t="n">
        <v>1367</v>
      </c>
      <c r="N44" s="0" t="n">
        <v>1011</v>
      </c>
      <c r="O44" s="0" t="s">
        <v>289</v>
      </c>
      <c r="P44" s="0" t="s">
        <v>289</v>
      </c>
      <c r="Q44" s="0" t="n">
        <v>1</v>
      </c>
      <c r="X44" s="0" t="n">
        <v>0.01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75</v>
      </c>
      <c r="AG44" s="0" t="n">
        <v>0.0125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181)</f>
        <v>181</v>
      </c>
      <c r="B45" s="0" t="n">
        <v>28094369</v>
      </c>
      <c r="C45" s="0" t="n">
        <v>28080935</v>
      </c>
      <c r="D45" s="0" t="n">
        <v>26966675</v>
      </c>
      <c r="E45" s="0" t="n">
        <v>1</v>
      </c>
      <c r="F45" s="0" t="n">
        <v>1</v>
      </c>
      <c r="G45" s="0" t="n">
        <v>26887645</v>
      </c>
      <c r="H45" s="0" t="n">
        <v>2</v>
      </c>
      <c r="I45" s="0" t="s">
        <v>299</v>
      </c>
      <c r="J45" s="0" t="s">
        <v>300</v>
      </c>
      <c r="K45" s="0" t="s">
        <v>301</v>
      </c>
      <c r="L45" s="0" t="n">
        <v>1367</v>
      </c>
      <c r="N45" s="0" t="n">
        <v>1011</v>
      </c>
      <c r="O45" s="0" t="s">
        <v>289</v>
      </c>
      <c r="P45" s="0" t="s">
        <v>289</v>
      </c>
      <c r="Q45" s="0" t="n">
        <v>1</v>
      </c>
      <c r="X45" s="0" t="n">
        <v>0.01</v>
      </c>
      <c r="Y45" s="0" t="n">
        <v>0</v>
      </c>
      <c r="Z45" s="0" t="n">
        <v>73</v>
      </c>
      <c r="AA45" s="0" t="n">
        <v>16.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75</v>
      </c>
      <c r="AG45" s="0" t="n">
        <v>0.0125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181)</f>
        <v>181</v>
      </c>
      <c r="B46" s="0" t="n">
        <v>28094370</v>
      </c>
      <c r="C46" s="0" t="n">
        <v>28080935</v>
      </c>
      <c r="D46" s="0" t="n">
        <v>26943765</v>
      </c>
      <c r="E46" s="0" t="n">
        <v>1</v>
      </c>
      <c r="F46" s="0" t="n">
        <v>1</v>
      </c>
      <c r="G46" s="0" t="n">
        <v>26887645</v>
      </c>
      <c r="H46" s="0" t="n">
        <v>3</v>
      </c>
      <c r="I46" s="0" t="s">
        <v>366</v>
      </c>
      <c r="J46" s="0" t="s">
        <v>367</v>
      </c>
      <c r="K46" s="0" t="s">
        <v>368</v>
      </c>
      <c r="L46" s="0" t="n">
        <v>1346</v>
      </c>
      <c r="N46" s="0" t="n">
        <v>1009</v>
      </c>
      <c r="O46" s="0" t="s">
        <v>369</v>
      </c>
      <c r="P46" s="0" t="s">
        <v>369</v>
      </c>
      <c r="Q46" s="0" t="n">
        <v>1</v>
      </c>
      <c r="X46" s="0" t="n">
        <v>9</v>
      </c>
      <c r="Y46" s="0" t="n">
        <v>29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9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181)</f>
        <v>181</v>
      </c>
      <c r="B47" s="0" t="n">
        <v>28094371</v>
      </c>
      <c r="C47" s="0" t="n">
        <v>28080935</v>
      </c>
      <c r="D47" s="0" t="n">
        <v>26943212</v>
      </c>
      <c r="E47" s="0" t="n">
        <v>1</v>
      </c>
      <c r="F47" s="0" t="n">
        <v>1</v>
      </c>
      <c r="G47" s="0" t="n">
        <v>26887645</v>
      </c>
      <c r="H47" s="0" t="n">
        <v>3</v>
      </c>
      <c r="I47" s="0" t="s">
        <v>370</v>
      </c>
      <c r="J47" s="0" t="s">
        <v>371</v>
      </c>
      <c r="K47" s="0" t="s">
        <v>372</v>
      </c>
      <c r="L47" s="0" t="n">
        <v>1348</v>
      </c>
      <c r="N47" s="0" t="n">
        <v>1009</v>
      </c>
      <c r="O47" s="0" t="s">
        <v>217</v>
      </c>
      <c r="P47" s="0" t="s">
        <v>217</v>
      </c>
      <c r="Q47" s="0" t="n">
        <v>1000</v>
      </c>
      <c r="X47" s="0" t="n">
        <v>0.00148</v>
      </c>
      <c r="Y47" s="0" t="n">
        <v>12534.98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148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213)</f>
        <v>213</v>
      </c>
      <c r="B48" s="0" t="n">
        <v>28096197</v>
      </c>
      <c r="C48" s="0" t="n">
        <v>28096177</v>
      </c>
      <c r="D48" s="0" t="n">
        <v>26887651</v>
      </c>
      <c r="E48" s="0" t="n">
        <v>26887645</v>
      </c>
      <c r="F48" s="0" t="n">
        <v>1</v>
      </c>
      <c r="G48" s="0" t="n">
        <v>26887645</v>
      </c>
      <c r="H48" s="0" t="n">
        <v>1</v>
      </c>
      <c r="I48" s="0" t="s">
        <v>283</v>
      </c>
      <c r="K48" s="0" t="s">
        <v>284</v>
      </c>
      <c r="L48" s="0" t="n">
        <v>1191</v>
      </c>
      <c r="N48" s="0" t="n">
        <v>1013</v>
      </c>
      <c r="O48" s="0" t="s">
        <v>285</v>
      </c>
      <c r="P48" s="0" t="s">
        <v>285</v>
      </c>
      <c r="Q48" s="0" t="n">
        <v>1</v>
      </c>
      <c r="X48" s="0" t="n">
        <v>36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76</v>
      </c>
      <c r="AG48" s="0" t="n">
        <v>414</v>
      </c>
      <c r="AH48" s="0" t="n">
        <v>2</v>
      </c>
      <c r="AI48" s="0" t="n">
        <v>28096178</v>
      </c>
      <c r="AJ48" s="0" t="n">
        <v>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213)</f>
        <v>213</v>
      </c>
      <c r="B49" s="0" t="n">
        <v>28096198</v>
      </c>
      <c r="C49" s="0" t="n">
        <v>28096177</v>
      </c>
      <c r="D49" s="0" t="n">
        <v>26967052</v>
      </c>
      <c r="E49" s="0" t="n">
        <v>1</v>
      </c>
      <c r="F49" s="0" t="n">
        <v>1</v>
      </c>
      <c r="G49" s="0" t="n">
        <v>26887645</v>
      </c>
      <c r="H49" s="0" t="n">
        <v>2</v>
      </c>
      <c r="I49" s="0" t="s">
        <v>286</v>
      </c>
      <c r="J49" s="0" t="s">
        <v>287</v>
      </c>
      <c r="K49" s="0" t="s">
        <v>288</v>
      </c>
      <c r="L49" s="0" t="n">
        <v>1367</v>
      </c>
      <c r="N49" s="0" t="n">
        <v>1011</v>
      </c>
      <c r="O49" s="0" t="s">
        <v>289</v>
      </c>
      <c r="P49" s="0" t="s">
        <v>289</v>
      </c>
      <c r="Q49" s="0" t="n">
        <v>1</v>
      </c>
      <c r="X49" s="0" t="n">
        <v>104</v>
      </c>
      <c r="Y49" s="0" t="n">
        <v>0</v>
      </c>
      <c r="Z49" s="0" t="n">
        <v>6.22</v>
      </c>
      <c r="AA49" s="0" t="n">
        <v>0.29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5</v>
      </c>
      <c r="AG49" s="0" t="n">
        <v>130</v>
      </c>
      <c r="AH49" s="0" t="n">
        <v>2</v>
      </c>
      <c r="AI49" s="0" t="n">
        <v>28096179</v>
      </c>
      <c r="AJ49" s="0" t="n">
        <v>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213)</f>
        <v>213</v>
      </c>
      <c r="B50" s="0" t="n">
        <v>28096199</v>
      </c>
      <c r="C50" s="0" t="n">
        <v>28096177</v>
      </c>
      <c r="D50" s="0" t="n">
        <v>26967335</v>
      </c>
      <c r="E50" s="0" t="n">
        <v>1</v>
      </c>
      <c r="F50" s="0" t="n">
        <v>1</v>
      </c>
      <c r="G50" s="0" t="n">
        <v>26887645</v>
      </c>
      <c r="H50" s="0" t="n">
        <v>2</v>
      </c>
      <c r="I50" s="0" t="s">
        <v>290</v>
      </c>
      <c r="J50" s="0" t="s">
        <v>291</v>
      </c>
      <c r="K50" s="0" t="s">
        <v>292</v>
      </c>
      <c r="L50" s="0" t="n">
        <v>1367</v>
      </c>
      <c r="N50" s="0" t="n">
        <v>1011</v>
      </c>
      <c r="O50" s="0" t="s">
        <v>289</v>
      </c>
      <c r="P50" s="0" t="s">
        <v>289</v>
      </c>
      <c r="Q50" s="0" t="n">
        <v>1</v>
      </c>
      <c r="X50" s="0" t="n">
        <v>1.72</v>
      </c>
      <c r="Y50" s="0" t="n">
        <v>0</v>
      </c>
      <c r="Z50" s="0" t="n">
        <v>74.44</v>
      </c>
      <c r="AA50" s="0" t="n">
        <v>17.5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5</v>
      </c>
      <c r="AG50" s="0" t="n">
        <v>2.15</v>
      </c>
      <c r="AH50" s="0" t="n">
        <v>2</v>
      </c>
      <c r="AI50" s="0" t="n">
        <v>28096180</v>
      </c>
      <c r="AJ50" s="0" t="n">
        <v>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213)</f>
        <v>213</v>
      </c>
      <c r="B51" s="0" t="n">
        <v>28096201</v>
      </c>
      <c r="C51" s="0" t="n">
        <v>28096177</v>
      </c>
      <c r="D51" s="0" t="n">
        <v>26967388</v>
      </c>
      <c r="E51" s="0" t="n">
        <v>1</v>
      </c>
      <c r="F51" s="0" t="n">
        <v>1</v>
      </c>
      <c r="G51" s="0" t="n">
        <v>26887645</v>
      </c>
      <c r="H51" s="0" t="n">
        <v>2</v>
      </c>
      <c r="I51" s="0" t="s">
        <v>293</v>
      </c>
      <c r="J51" s="0" t="s">
        <v>294</v>
      </c>
      <c r="K51" s="0" t="s">
        <v>295</v>
      </c>
      <c r="L51" s="0" t="n">
        <v>1367</v>
      </c>
      <c r="N51" s="0" t="n">
        <v>1011</v>
      </c>
      <c r="O51" s="0" t="s">
        <v>289</v>
      </c>
      <c r="P51" s="0" t="s">
        <v>289</v>
      </c>
      <c r="Q51" s="0" t="n">
        <v>1</v>
      </c>
      <c r="X51" s="0" t="n">
        <v>0.81</v>
      </c>
      <c r="Y51" s="0" t="n">
        <v>0</v>
      </c>
      <c r="Z51" s="0" t="n">
        <v>0.53</v>
      </c>
      <c r="AA51" s="0" t="n">
        <v>0.04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5</v>
      </c>
      <c r="AG51" s="0" t="n">
        <v>1.0125</v>
      </c>
      <c r="AH51" s="0" t="n">
        <v>2</v>
      </c>
      <c r="AI51" s="0" t="n">
        <v>28096182</v>
      </c>
      <c r="AJ51" s="0" t="n">
        <v>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213)</f>
        <v>213</v>
      </c>
      <c r="B52" s="0" t="n">
        <v>28096200</v>
      </c>
      <c r="C52" s="0" t="n">
        <v>28096177</v>
      </c>
      <c r="D52" s="0" t="n">
        <v>26966579</v>
      </c>
      <c r="E52" s="0" t="n">
        <v>1</v>
      </c>
      <c r="F52" s="0" t="n">
        <v>1</v>
      </c>
      <c r="G52" s="0" t="n">
        <v>26887645</v>
      </c>
      <c r="H52" s="0" t="n">
        <v>2</v>
      </c>
      <c r="I52" s="0" t="s">
        <v>296</v>
      </c>
      <c r="J52" s="0" t="s">
        <v>297</v>
      </c>
      <c r="K52" s="0" t="s">
        <v>298</v>
      </c>
      <c r="L52" s="0" t="n">
        <v>1367</v>
      </c>
      <c r="N52" s="0" t="n">
        <v>1011</v>
      </c>
      <c r="O52" s="0" t="s">
        <v>289</v>
      </c>
      <c r="P52" s="0" t="s">
        <v>289</v>
      </c>
      <c r="Q52" s="0" t="n">
        <v>1</v>
      </c>
      <c r="X52" s="0" t="n">
        <v>1.15</v>
      </c>
      <c r="Y52" s="0" t="n">
        <v>0</v>
      </c>
      <c r="Z52" s="0" t="n">
        <v>102.11</v>
      </c>
      <c r="AA52" s="0" t="n">
        <v>30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5</v>
      </c>
      <c r="AG52" s="0" t="n">
        <v>1.4375</v>
      </c>
      <c r="AH52" s="0" t="n">
        <v>2</v>
      </c>
      <c r="AI52" s="0" t="n">
        <v>28096181</v>
      </c>
      <c r="AJ52" s="0" t="n">
        <v>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213)</f>
        <v>213</v>
      </c>
      <c r="B53" s="0" t="n">
        <v>28096202</v>
      </c>
      <c r="C53" s="0" t="n">
        <v>28096177</v>
      </c>
      <c r="D53" s="0" t="n">
        <v>26966675</v>
      </c>
      <c r="E53" s="0" t="n">
        <v>1</v>
      </c>
      <c r="F53" s="0" t="n">
        <v>1</v>
      </c>
      <c r="G53" s="0" t="n">
        <v>26887645</v>
      </c>
      <c r="H53" s="0" t="n">
        <v>2</v>
      </c>
      <c r="I53" s="0" t="s">
        <v>299</v>
      </c>
      <c r="J53" s="0" t="s">
        <v>300</v>
      </c>
      <c r="K53" s="0" t="s">
        <v>301</v>
      </c>
      <c r="L53" s="0" t="n">
        <v>1367</v>
      </c>
      <c r="N53" s="0" t="n">
        <v>1011</v>
      </c>
      <c r="O53" s="0" t="s">
        <v>289</v>
      </c>
      <c r="P53" s="0" t="s">
        <v>289</v>
      </c>
      <c r="Q53" s="0" t="n">
        <v>1</v>
      </c>
      <c r="X53" s="0" t="n">
        <v>0.25</v>
      </c>
      <c r="Y53" s="0" t="n">
        <v>0</v>
      </c>
      <c r="Z53" s="0" t="n">
        <v>73</v>
      </c>
      <c r="AA53" s="0" t="n">
        <v>16.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5</v>
      </c>
      <c r="AG53" s="0" t="n">
        <v>0.3125</v>
      </c>
      <c r="AH53" s="0" t="n">
        <v>2</v>
      </c>
      <c r="AI53" s="0" t="n">
        <v>28096183</v>
      </c>
      <c r="AJ53" s="0" t="n">
        <v>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213)</f>
        <v>213</v>
      </c>
      <c r="B54" s="0" t="n">
        <v>28096203</v>
      </c>
      <c r="C54" s="0" t="n">
        <v>28096177</v>
      </c>
      <c r="D54" s="0" t="n">
        <v>26966866</v>
      </c>
      <c r="E54" s="0" t="n">
        <v>1</v>
      </c>
      <c r="F54" s="0" t="n">
        <v>1</v>
      </c>
      <c r="G54" s="0" t="n">
        <v>26887645</v>
      </c>
      <c r="H54" s="0" t="n">
        <v>2</v>
      </c>
      <c r="I54" s="0" t="s">
        <v>302</v>
      </c>
      <c r="J54" s="0" t="s">
        <v>303</v>
      </c>
      <c r="K54" s="0" t="s">
        <v>304</v>
      </c>
      <c r="L54" s="0" t="n">
        <v>1367</v>
      </c>
      <c r="N54" s="0" t="n">
        <v>1011</v>
      </c>
      <c r="O54" s="0" t="s">
        <v>289</v>
      </c>
      <c r="P54" s="0" t="s">
        <v>289</v>
      </c>
      <c r="Q54" s="0" t="n">
        <v>1</v>
      </c>
      <c r="X54" s="0" t="n">
        <v>18</v>
      </c>
      <c r="Y54" s="0" t="n">
        <v>0</v>
      </c>
      <c r="Z54" s="0" t="n">
        <v>2.06</v>
      </c>
      <c r="AA54" s="0" t="n">
        <v>0.0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5</v>
      </c>
      <c r="AG54" s="0" t="n">
        <v>22.5</v>
      </c>
      <c r="AH54" s="0" t="n">
        <v>2</v>
      </c>
      <c r="AI54" s="0" t="n">
        <v>28096184</v>
      </c>
      <c r="AJ54" s="0" t="n">
        <v>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213)</f>
        <v>213</v>
      </c>
      <c r="B55" s="0" t="n">
        <v>28096204</v>
      </c>
      <c r="C55" s="0" t="n">
        <v>28096177</v>
      </c>
      <c r="D55" s="0" t="n">
        <v>26902995</v>
      </c>
      <c r="E55" s="0" t="n">
        <v>26887645</v>
      </c>
      <c r="F55" s="0" t="n">
        <v>1</v>
      </c>
      <c r="G55" s="0" t="n">
        <v>26887645</v>
      </c>
      <c r="H55" s="0" t="n">
        <v>3</v>
      </c>
      <c r="I55" s="0" t="s">
        <v>373</v>
      </c>
      <c r="K55" s="0" t="s">
        <v>374</v>
      </c>
      <c r="L55" s="0" t="n">
        <v>1348</v>
      </c>
      <c r="N55" s="0" t="n">
        <v>1009</v>
      </c>
      <c r="O55" s="0" t="s">
        <v>217</v>
      </c>
      <c r="P55" s="0" t="s">
        <v>217</v>
      </c>
      <c r="Q55" s="0" t="n">
        <v>1000</v>
      </c>
      <c r="X55" s="0" t="n">
        <v>6.6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G55" s="0" t="n">
        <v>6.6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213)</f>
        <v>213</v>
      </c>
      <c r="B56" s="0" t="n">
        <v>28096205</v>
      </c>
      <c r="C56" s="0" t="n">
        <v>28096177</v>
      </c>
      <c r="D56" s="0" t="n">
        <v>26942442</v>
      </c>
      <c r="E56" s="0" t="n">
        <v>1</v>
      </c>
      <c r="F56" s="0" t="n">
        <v>1</v>
      </c>
      <c r="G56" s="0" t="n">
        <v>26887645</v>
      </c>
      <c r="H56" s="0" t="n">
        <v>3</v>
      </c>
      <c r="I56" s="0" t="s">
        <v>305</v>
      </c>
      <c r="J56" s="0" t="s">
        <v>306</v>
      </c>
      <c r="K56" s="0" t="s">
        <v>307</v>
      </c>
      <c r="L56" s="0" t="n">
        <v>1339</v>
      </c>
      <c r="N56" s="0" t="n">
        <v>1007</v>
      </c>
      <c r="O56" s="0" t="s">
        <v>194</v>
      </c>
      <c r="P56" s="0" t="s">
        <v>194</v>
      </c>
      <c r="Q56" s="0" t="n">
        <v>1</v>
      </c>
      <c r="X56" s="0" t="n">
        <v>0.283</v>
      </c>
      <c r="Y56" s="0" t="n">
        <v>7.07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83</v>
      </c>
      <c r="AH56" s="0" t="n">
        <v>2</v>
      </c>
      <c r="AI56" s="0" t="n">
        <v>28096185</v>
      </c>
      <c r="AJ56" s="0" t="n">
        <v>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213)</f>
        <v>213</v>
      </c>
      <c r="B57" s="0" t="n">
        <v>28096206</v>
      </c>
      <c r="C57" s="0" t="n">
        <v>28096177</v>
      </c>
      <c r="D57" s="0" t="n">
        <v>26942455</v>
      </c>
      <c r="E57" s="0" t="n">
        <v>1</v>
      </c>
      <c r="F57" s="0" t="n">
        <v>1</v>
      </c>
      <c r="G57" s="0" t="n">
        <v>26887645</v>
      </c>
      <c r="H57" s="0" t="n">
        <v>3</v>
      </c>
      <c r="I57" s="0" t="s">
        <v>308</v>
      </c>
      <c r="J57" s="0" t="s">
        <v>309</v>
      </c>
      <c r="K57" s="0" t="s">
        <v>310</v>
      </c>
      <c r="L57" s="0" t="n">
        <v>1348</v>
      </c>
      <c r="N57" s="0" t="n">
        <v>1009</v>
      </c>
      <c r="O57" s="0" t="s">
        <v>217</v>
      </c>
      <c r="P57" s="0" t="s">
        <v>217</v>
      </c>
      <c r="Q57" s="0" t="n">
        <v>1000</v>
      </c>
      <c r="X57" s="0" t="n">
        <v>0.013</v>
      </c>
      <c r="Y57" s="0" t="n">
        <v>6521.42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3</v>
      </c>
      <c r="AH57" s="0" t="n">
        <v>2</v>
      </c>
      <c r="AI57" s="0" t="n">
        <v>28096186</v>
      </c>
      <c r="AJ57" s="0" t="n">
        <v>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213)</f>
        <v>213</v>
      </c>
      <c r="B58" s="0" t="n">
        <v>28096207</v>
      </c>
      <c r="C58" s="0" t="n">
        <v>28096177</v>
      </c>
      <c r="D58" s="0" t="n">
        <v>26943754</v>
      </c>
      <c r="E58" s="0" t="n">
        <v>1</v>
      </c>
      <c r="F58" s="0" t="n">
        <v>1</v>
      </c>
      <c r="G58" s="0" t="n">
        <v>26887645</v>
      </c>
      <c r="H58" s="0" t="n">
        <v>3</v>
      </c>
      <c r="I58" s="0" t="s">
        <v>311</v>
      </c>
      <c r="J58" s="0" t="s">
        <v>312</v>
      </c>
      <c r="K58" s="0" t="s">
        <v>313</v>
      </c>
      <c r="L58" s="0" t="n">
        <v>1348</v>
      </c>
      <c r="N58" s="0" t="n">
        <v>1009</v>
      </c>
      <c r="O58" s="0" t="s">
        <v>217</v>
      </c>
      <c r="P58" s="0" t="s">
        <v>217</v>
      </c>
      <c r="Q58" s="0" t="n">
        <v>1000</v>
      </c>
      <c r="X58" s="0" t="n">
        <v>0.13</v>
      </c>
      <c r="Y58" s="0" t="n">
        <v>7191.8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3</v>
      </c>
      <c r="AH58" s="0" t="n">
        <v>2</v>
      </c>
      <c r="AI58" s="0" t="n">
        <v>28096187</v>
      </c>
      <c r="AJ58" s="0" t="n">
        <v>1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213)</f>
        <v>213</v>
      </c>
      <c r="B59" s="0" t="n">
        <v>28096208</v>
      </c>
      <c r="C59" s="0" t="n">
        <v>28096177</v>
      </c>
      <c r="D59" s="0" t="n">
        <v>26942545</v>
      </c>
      <c r="E59" s="0" t="n">
        <v>1</v>
      </c>
      <c r="F59" s="0" t="n">
        <v>1</v>
      </c>
      <c r="G59" s="0" t="n">
        <v>26887645</v>
      </c>
      <c r="H59" s="0" t="n">
        <v>3</v>
      </c>
      <c r="I59" s="0" t="s">
        <v>314</v>
      </c>
      <c r="J59" s="0" t="s">
        <v>315</v>
      </c>
      <c r="K59" s="0" t="s">
        <v>316</v>
      </c>
      <c r="L59" s="0" t="n">
        <v>1339</v>
      </c>
      <c r="N59" s="0" t="n">
        <v>1007</v>
      </c>
      <c r="O59" s="0" t="s">
        <v>194</v>
      </c>
      <c r="P59" s="0" t="s">
        <v>194</v>
      </c>
      <c r="Q59" s="0" t="n">
        <v>1</v>
      </c>
      <c r="X59" s="0" t="n">
        <v>0.14</v>
      </c>
      <c r="Y59" s="0" t="n">
        <v>1828.5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4</v>
      </c>
      <c r="AH59" s="0" t="n">
        <v>2</v>
      </c>
      <c r="AI59" s="0" t="n">
        <v>28096188</v>
      </c>
      <c r="AJ59" s="0" t="n">
        <v>1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213)</f>
        <v>213</v>
      </c>
      <c r="B60" s="0" t="n">
        <v>28096209</v>
      </c>
      <c r="C60" s="0" t="n">
        <v>28096177</v>
      </c>
      <c r="D60" s="0" t="n">
        <v>26942546</v>
      </c>
      <c r="E60" s="0" t="n">
        <v>1</v>
      </c>
      <c r="F60" s="0" t="n">
        <v>1</v>
      </c>
      <c r="G60" s="0" t="n">
        <v>26887645</v>
      </c>
      <c r="H60" s="0" t="n">
        <v>3</v>
      </c>
      <c r="I60" s="0" t="s">
        <v>317</v>
      </c>
      <c r="J60" s="0" t="s">
        <v>318</v>
      </c>
      <c r="K60" s="0" t="s">
        <v>319</v>
      </c>
      <c r="L60" s="0" t="n">
        <v>1339</v>
      </c>
      <c r="N60" s="0" t="n">
        <v>1007</v>
      </c>
      <c r="O60" s="0" t="s">
        <v>194</v>
      </c>
      <c r="P60" s="0" t="s">
        <v>194</v>
      </c>
      <c r="Q60" s="0" t="n">
        <v>1</v>
      </c>
      <c r="X60" s="0" t="n">
        <v>0.47</v>
      </c>
      <c r="Y60" s="0" t="n">
        <v>1828.5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47</v>
      </c>
      <c r="AH60" s="0" t="n">
        <v>2</v>
      </c>
      <c r="AI60" s="0" t="n">
        <v>28096189</v>
      </c>
      <c r="AJ60" s="0" t="n">
        <v>1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213)</f>
        <v>213</v>
      </c>
      <c r="B61" s="0" t="n">
        <v>28096210</v>
      </c>
      <c r="C61" s="0" t="n">
        <v>28096177</v>
      </c>
      <c r="D61" s="0" t="n">
        <v>26942573</v>
      </c>
      <c r="E61" s="0" t="n">
        <v>1</v>
      </c>
      <c r="F61" s="0" t="n">
        <v>1</v>
      </c>
      <c r="G61" s="0" t="n">
        <v>26887645</v>
      </c>
      <c r="H61" s="0" t="n">
        <v>3</v>
      </c>
      <c r="I61" s="0" t="s">
        <v>320</v>
      </c>
      <c r="J61" s="0" t="s">
        <v>321</v>
      </c>
      <c r="K61" s="0" t="s">
        <v>322</v>
      </c>
      <c r="L61" s="0" t="n">
        <v>1348</v>
      </c>
      <c r="N61" s="0" t="n">
        <v>1009</v>
      </c>
      <c r="O61" s="0" t="s">
        <v>217</v>
      </c>
      <c r="P61" s="0" t="s">
        <v>217</v>
      </c>
      <c r="Q61" s="0" t="n">
        <v>1000</v>
      </c>
      <c r="X61" s="0" t="n">
        <v>0.025</v>
      </c>
      <c r="Y61" s="0" t="n">
        <v>1260.7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25</v>
      </c>
      <c r="AH61" s="0" t="n">
        <v>2</v>
      </c>
      <c r="AI61" s="0" t="n">
        <v>28096190</v>
      </c>
      <c r="AJ61" s="0" t="n">
        <v>1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213)</f>
        <v>213</v>
      </c>
      <c r="B62" s="0" t="n">
        <v>28096211</v>
      </c>
      <c r="C62" s="0" t="n">
        <v>28096177</v>
      </c>
      <c r="D62" s="0" t="n">
        <v>26942653</v>
      </c>
      <c r="E62" s="0" t="n">
        <v>1</v>
      </c>
      <c r="F62" s="0" t="n">
        <v>1</v>
      </c>
      <c r="G62" s="0" t="n">
        <v>26887645</v>
      </c>
      <c r="H62" s="0" t="n">
        <v>3</v>
      </c>
      <c r="I62" s="0" t="s">
        <v>323</v>
      </c>
      <c r="J62" s="0" t="s">
        <v>324</v>
      </c>
      <c r="K62" s="0" t="s">
        <v>325</v>
      </c>
      <c r="L62" s="0" t="n">
        <v>1348</v>
      </c>
      <c r="N62" s="0" t="n">
        <v>1009</v>
      </c>
      <c r="O62" s="0" t="s">
        <v>217</v>
      </c>
      <c r="P62" s="0" t="s">
        <v>217</v>
      </c>
      <c r="Q62" s="0" t="n">
        <v>1000</v>
      </c>
      <c r="X62" s="0" t="n">
        <v>0.0303</v>
      </c>
      <c r="Y62" s="0" t="n">
        <v>4349.9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303</v>
      </c>
      <c r="AH62" s="0" t="n">
        <v>2</v>
      </c>
      <c r="AI62" s="0" t="n">
        <v>28096191</v>
      </c>
      <c r="AJ62" s="0" t="n">
        <v>1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213)</f>
        <v>213</v>
      </c>
      <c r="B63" s="0" t="n">
        <v>28096212</v>
      </c>
      <c r="C63" s="0" t="n">
        <v>28096177</v>
      </c>
      <c r="D63" s="0" t="n">
        <v>26942925</v>
      </c>
      <c r="E63" s="0" t="n">
        <v>1</v>
      </c>
      <c r="F63" s="0" t="n">
        <v>1</v>
      </c>
      <c r="G63" s="0" t="n">
        <v>26887645</v>
      </c>
      <c r="H63" s="0" t="n">
        <v>3</v>
      </c>
      <c r="I63" s="0" t="s">
        <v>326</v>
      </c>
      <c r="J63" s="0" t="s">
        <v>327</v>
      </c>
      <c r="K63" s="0" t="s">
        <v>328</v>
      </c>
      <c r="L63" s="0" t="n">
        <v>1327</v>
      </c>
      <c r="N63" s="0" t="n">
        <v>1005</v>
      </c>
      <c r="O63" s="0" t="s">
        <v>329</v>
      </c>
      <c r="P63" s="0" t="s">
        <v>329</v>
      </c>
      <c r="Q63" s="0" t="n">
        <v>1</v>
      </c>
      <c r="X63" s="0" t="n">
        <v>88.2</v>
      </c>
      <c r="Y63" s="0" t="n">
        <v>7.3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88.2</v>
      </c>
      <c r="AH63" s="0" t="n">
        <v>2</v>
      </c>
      <c r="AI63" s="0" t="n">
        <v>28096192</v>
      </c>
      <c r="AJ63" s="0" t="n">
        <v>1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213)</f>
        <v>213</v>
      </c>
      <c r="B64" s="0" t="n">
        <v>28096213</v>
      </c>
      <c r="C64" s="0" t="n">
        <v>28096177</v>
      </c>
      <c r="D64" s="0" t="n">
        <v>26966262</v>
      </c>
      <c r="E64" s="0" t="n">
        <v>1</v>
      </c>
      <c r="F64" s="0" t="n">
        <v>1</v>
      </c>
      <c r="G64" s="0" t="n">
        <v>26887645</v>
      </c>
      <c r="H64" s="0" t="n">
        <v>3</v>
      </c>
      <c r="I64" s="0" t="s">
        <v>330</v>
      </c>
      <c r="J64" s="0" t="s">
        <v>331</v>
      </c>
      <c r="K64" s="0" t="s">
        <v>332</v>
      </c>
      <c r="L64" s="0" t="n">
        <v>1327</v>
      </c>
      <c r="N64" s="0" t="n">
        <v>1005</v>
      </c>
      <c r="O64" s="0" t="s">
        <v>329</v>
      </c>
      <c r="P64" s="0" t="s">
        <v>329</v>
      </c>
      <c r="Q64" s="0" t="n">
        <v>1</v>
      </c>
      <c r="X64" s="0" t="n">
        <v>39.2</v>
      </c>
      <c r="Y64" s="0" t="n">
        <v>60.9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39.2</v>
      </c>
      <c r="AH64" s="0" t="n">
        <v>2</v>
      </c>
      <c r="AI64" s="0" t="n">
        <v>28096196</v>
      </c>
      <c r="AJ64" s="0" t="n">
        <v>1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213)</f>
        <v>213</v>
      </c>
      <c r="B65" s="0" t="n">
        <v>28096214</v>
      </c>
      <c r="C65" s="0" t="n">
        <v>28096177</v>
      </c>
      <c r="D65" s="0" t="n">
        <v>26902993</v>
      </c>
      <c r="E65" s="0" t="n">
        <v>26887645</v>
      </c>
      <c r="F65" s="0" t="n">
        <v>1</v>
      </c>
      <c r="G65" s="0" t="n">
        <v>26887645</v>
      </c>
      <c r="H65" s="0" t="n">
        <v>3</v>
      </c>
      <c r="I65" s="0" t="s">
        <v>344</v>
      </c>
      <c r="K65" s="0" t="s">
        <v>345</v>
      </c>
      <c r="L65" s="0" t="n">
        <v>1339</v>
      </c>
      <c r="N65" s="0" t="n">
        <v>1007</v>
      </c>
      <c r="O65" s="0" t="s">
        <v>194</v>
      </c>
      <c r="P65" s="0" t="s">
        <v>194</v>
      </c>
      <c r="Q65" s="0" t="n">
        <v>1</v>
      </c>
      <c r="X65" s="0" t="n">
        <v>101.5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101.5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илиппова Гульжана Зевдетовна</dc:creator>
  <dc:description/>
  <dc:language>en-US</dc:language>
  <cp:lastModifiedBy>Filippova_G_Z</cp:lastModifiedBy>
  <cp:lastPrinted>2017-02-03T11:46:08Z</cp:lastPrinted>
  <dcterms:modified xsi:type="dcterms:W3CDTF">2017-02-03T11:46:13Z</dcterms:modified>
  <cp:revision>0</cp:revision>
  <dc:subject/>
  <dc:title/>
</cp:coreProperties>
</file>