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09</definedName>
    <definedName function="false" hidden="false" localSheetId="0" name="_xlnm.Print_Titles" vbProcedure="false">'Смета по ТСН-2001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82">
  <si>
    <t xml:space="preserve">Форма № 1б</t>
  </si>
  <si>
    <t xml:space="preserve">Перекладка участков разводящей тепловой сети по адресу: г.Москва, ул.Довженко, д.6, стр.1. Реконструкция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 и Коэффициенты к ТСН-2001 МГЭ, ремонт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ЭМ</t>
  </si>
  <si>
    <t xml:space="preserve">в т.ч. ЗПМ</t>
  </si>
  <si>
    <t xml:space="preserve">НР и СП от ЗПМ</t>
  </si>
  <si>
    <t xml:space="preserve">МР</t>
  </si>
  <si>
    <r>
      <rPr>
        <sz val="11"/>
        <rFont val="Arial"/>
        <family val="2"/>
        <charset val="204"/>
      </rPr>
      <t xml:space="preserve">3.47-75-1
</t>
    </r>
    <r>
      <rPr>
        <i val="true"/>
        <sz val="10"/>
        <rFont val="Arial"/>
        <family val="2"/>
        <charset val="204"/>
      </rPr>
      <t xml:space="preserve">Поправка: 6, п.23.2</t>
    </r>
  </si>
  <si>
    <t xml:space="preserve">к нр )*17,5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01-01-01</t>
  </si>
  <si>
    <t xml:space="preserve">Освоение участка</t>
  </si>
  <si>
    <t xml:space="preserve">5721-ПИР/16-1/12-ПОС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(Строительство), Доп 42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1</t>
  </si>
  <si>
    <t xml:space="preserve">Новый раздел</t>
  </si>
  <si>
    <t xml:space="preserve">Демонтаж/монтаж существующего прямого дорожного борта</t>
  </si>
  <si>
    <t xml:space="preserve">6.68-53-1</t>
  </si>
  <si>
    <t xml:space="preserve">Разборка бортовых камней на бетонном основании</t>
  </si>
  <si>
    <t xml:space="preserve">100 м</t>
  </si>
  <si>
    <t xml:space="preserve">ТСН-2001.6. Доп. 1-42. Сб. 68, т. 53, поз. 1</t>
  </si>
  <si>
    <t xml:space="preserve">Ремонтно-строительные работы</t>
  </si>
  <si>
    <t xml:space="preserve">ТСН-2001.6-68. 68-51...68-53</t>
  </si>
  <si>
    <t xml:space="preserve">ТСН-2001.6-68-21</t>
  </si>
  <si>
    <t xml:space="preserve">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1 Т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3</t>
  </si>
  <si>
    <t xml:space="preserve">15.1-17-10</t>
  </si>
  <si>
    <t xml:space="preserve">Перевозка строительного мусора на расстояние 17 км автосамосвалами грузоподъемностью до 10 т</t>
  </si>
  <si>
    <t xml:space="preserve">ТСН-2001.15. Доп. 1-42. Сб. 1, т. 17, поз. 10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4</t>
  </si>
  <si>
    <t xml:space="preserve">15.1-0-8</t>
  </si>
  <si>
    <t xml:space="preserve">Стоимость приемки отходов строительства и сноса (боя кирпичной кладки, бетонных и железобетонных изделий, отходов бетона и железобетона, асфальтобетона в кусковой форме) для переработки дробильными комплексами.</t>
  </si>
  <si>
    <t xml:space="preserve">ТСН-2001.15. Доп. 1-42. Сб. 1, т. 0, поз. 8</t>
  </si>
  <si>
    <t xml:space="preserve">ТСН-2001.15-1. Содержание свалки</t>
  </si>
  <si>
    <t xml:space="preserve">ТСН-2001.15-1-2</t>
  </si>
  <si>
    <t xml:space="preserve">5</t>
  </si>
  <si>
    <t xml:space="preserve">3.27-26-1</t>
  </si>
  <si>
    <t xml:space="preserve">Установка бортовых камней бетонных при цементобетонных покрытиях</t>
  </si>
  <si>
    <t xml:space="preserve">100 м бортового камня</t>
  </si>
  <si>
    <t xml:space="preserve">ТСН-2001.3. Доп. 1-42. Сб. 27, т. 26, поз. 1</t>
  </si>
  <si>
    <t xml:space="preserve">ТСН-2001.3-27. 27-26-1</t>
  </si>
  <si>
    <t xml:space="preserve">ТСН-2001.3-27-3</t>
  </si>
  <si>
    <t xml:space="preserve">5,1</t>
  </si>
  <si>
    <t xml:space="preserve">1.5-3-40</t>
  </si>
  <si>
    <t xml:space="preserve">Камни бетонные бортовые, марка БР 100.30.15 (20% нового)</t>
  </si>
  <si>
    <t xml:space="preserve">м3</t>
  </si>
  <si>
    <t xml:space="preserve">ТСН-2001.1. Доп. 1-42. Р. 5, о. 3, поз. 40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/монтаж существующего металлического забора Н=0,5м</t>
  </si>
  <si>
    <t xml:space="preserve">6</t>
  </si>
  <si>
    <t xml:space="preserve">6.68-8-2</t>
  </si>
  <si>
    <t xml:space="preserve">Разборка деревянных штакетных заборов = Демонтаж металлического забора</t>
  </si>
  <si>
    <t xml:space="preserve">100 м2 забора</t>
  </si>
  <si>
    <t xml:space="preserve">ТСН-2001.6. Доп. 1-42. Сб. 68, т. 8, поз. 2</t>
  </si>
  <si>
    <t xml:space="preserve">ТСН-2001.6-68. 68-5...68-8</t>
  </si>
  <si>
    <t xml:space="preserve">ТСН-2001.6-68-2</t>
  </si>
  <si>
    <t xml:space="preserve">7</t>
  </si>
  <si>
    <t xml:space="preserve">8</t>
  </si>
  <si>
    <t xml:space="preserve">9</t>
  </si>
  <si>
    <t xml:space="preserve">6.68-72-2</t>
  </si>
  <si>
    <t xml:space="preserve">Установка стоек металлического ограждения газонов из трубы, масса стоек до 5 кг</t>
  </si>
  <si>
    <t xml:space="preserve">10 шт.</t>
  </si>
  <si>
    <t xml:space="preserve">ТСН-2001.6. Доп. 1-42. Сб. 68, т. 72, поз. 2</t>
  </si>
  <si>
    <t xml:space="preserve">ТСН-2001.6-68. 68-72, 68-73 (доп. 8)</t>
  </si>
  <si>
    <t xml:space="preserve">ТСН-2001.6-68-31</t>
  </si>
  <si>
    <t xml:space="preserve">9,1</t>
  </si>
  <si>
    <t xml:space="preserve">1.7-9-9</t>
  </si>
  <si>
    <t xml:space="preserve">Столбик для ограды газонной из трубы профильной 40х40 мм, высота 1000 мм (20% нового)</t>
  </si>
  <si>
    <t xml:space="preserve">шт.</t>
  </si>
  <si>
    <t xml:space="preserve">ТСН-2001.1. Доп. 1-42. Р. 7, о. 9, поз. 9</t>
  </si>
  <si>
    <t xml:space="preserve">10</t>
  </si>
  <si>
    <t xml:space="preserve">6.68-73-2</t>
  </si>
  <si>
    <t xml:space="preserve">Установка секций металлического ограждения газонов из профилированной трубы, масса секции до 10 кг</t>
  </si>
  <si>
    <t xml:space="preserve">1 м2</t>
  </si>
  <si>
    <t xml:space="preserve">ТСН-2001.6. Доп. 1-42. Сб. 68, т. 73, поз. 2</t>
  </si>
  <si>
    <t xml:space="preserve">10,1</t>
  </si>
  <si>
    <t xml:space="preserve">1.7-9-8</t>
  </si>
  <si>
    <t xml:space="preserve">Ограждение газонное из металлической профильной трубы 20х20х1,5 мм (20% нового)</t>
  </si>
  <si>
    <t xml:space="preserve">м2</t>
  </si>
  <si>
    <t xml:space="preserve">ТСН-2001.1. Доп. 1-42. Р. 7, о. 9, поз. 8</t>
  </si>
  <si>
    <t xml:space="preserve">Сопутствующие работы</t>
  </si>
  <si>
    <t xml:space="preserve">11</t>
  </si>
  <si>
    <t xml:space="preserve">3.22-51-1</t>
  </si>
  <si>
    <t xml:space="preserve">Подвешивание подземных коммуникаций при пересечении их трассой трубопровода при прокладке в населенных пунктах и на промышленных площадках диаметром до 500 мм</t>
  </si>
  <si>
    <t xml:space="preserve">1 км трубопровода</t>
  </si>
  <si>
    <t xml:space="preserve">ТСН-2001.3. Доп. 1-42. Сб. 22, т. 51, поз. 1</t>
  </si>
  <si>
    <t xml:space="preserve">ТСН-2001.3-22. 22-7...22-61</t>
  </si>
  <si>
    <t xml:space="preserve">ТСН-2001.3-22-1</t>
  </si>
  <si>
    <t xml:space="preserve">Разборка и восстановление бесшовного спец. покрытия</t>
  </si>
  <si>
    <t xml:space="preserve">12</t>
  </si>
  <si>
    <t xml:space="preserve">3.47-75-1</t>
  </si>
  <si>
    <t xml:space="preserve">Устройство наливного полиуретанового покрытия спортивных площадок и беговых дорожек толщиной 10 мм = снятие спец. покрытия толщиной 45 мм</t>
  </si>
  <si>
    <t xml:space="preserve">100 м2</t>
  </si>
  <si>
    <t xml:space="preserve">ТСН-2001.3. Доп. 1-42. Сб. 47, т. 75, поз. 1</t>
  </si>
  <si>
    <t xml:space="preserve">Поправка: 6, п.23.2  Наименование: Демонтаж. Сборных деревянных и пластмассовых конструкций</t>
  </si>
  <si>
    <t xml:space="preserve">*0</t>
  </si>
  <si>
    <t xml:space="preserve">*0,8</t>
  </si>
  <si>
    <t xml:space="preserve">ТСН-2001.3-47. 47-74, 47-75 (доп. 20)</t>
  </si>
  <si>
    <t xml:space="preserve">ТСН-2001.3-47-18</t>
  </si>
  <si>
    <t xml:space="preserve">Поправка: 6, п.23.2</t>
  </si>
  <si>
    <t xml:space="preserve">13</t>
  </si>
  <si>
    <t xml:space="preserve">6.68-51-2</t>
  </si>
  <si>
    <t xml:space="preserve">Разборка покрытий и оснований щебеночных</t>
  </si>
  <si>
    <t xml:space="preserve">100 м3 конструкций</t>
  </si>
  <si>
    <t xml:space="preserve">ТСН-2001.6. Доп. 1-42. Сб. 68, т. 51, поз. 2</t>
  </si>
  <si>
    <t xml:space="preserve">14</t>
  </si>
  <si>
    <t xml:space="preserve">15</t>
  </si>
  <si>
    <t xml:space="preserve">16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17</t>
  </si>
  <si>
    <t xml:space="preserve">3.27-12-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ТСН-2001.3. Доп. 1-42. Сб. 27, т. 12, поз. 1</t>
  </si>
  <si>
    <t xml:space="preserve">ТСН-2001.3-27. 27-1...27-21</t>
  </si>
  <si>
    <t xml:space="preserve">ТСН-2001.3-27-1</t>
  </si>
  <si>
    <t xml:space="preserve">17,1</t>
  </si>
  <si>
    <t xml:space="preserve">1.1-1-766</t>
  </si>
  <si>
    <t xml:space="preserve">Песок для строительных работ, рядовой</t>
  </si>
  <si>
    <t xml:space="preserve">ТСН-2001.1. Доп. 1-42. Р. 1, о. 1, поз. 766</t>
  </si>
  <si>
    <t xml:space="preserve">18</t>
  </si>
  <si>
    <t xml:space="preserve">3.27-12-2</t>
  </si>
  <si>
    <t xml:space="preserve">Устройство подстилающих и выравнивающих слоев оснований из щебня</t>
  </si>
  <si>
    <t xml:space="preserve">ТСН-2001.3. Доп. 1-42. Сб. 27, т. 12, поз. 2</t>
  </si>
  <si>
    <t xml:space="preserve">18,1</t>
  </si>
  <si>
    <t xml:space="preserve">1.1-1-1548</t>
  </si>
  <si>
    <t xml:space="preserve">Щебень из естественного камня для дорожных работ, марка 600 - 400, фракция 5-10 мм</t>
  </si>
  <si>
    <t xml:space="preserve">ТСН-2001.1. Доп. 1-42. Р. 1, о. 1, поз. 1548</t>
  </si>
  <si>
    <t xml:space="preserve">19</t>
  </si>
  <si>
    <t xml:space="preserve">Устройство наливного полиуретанового покрытия спортивных площадок и беговых дорожек толщиной 10 мм = спец. покрытия толщиной 45 мм</t>
  </si>
  <si>
    <t xml:space="preserve">19,1</t>
  </si>
  <si>
    <t xml:space="preserve">1.1-1-3464</t>
  </si>
  <si>
    <t xml:space="preserve">Пигменты сухие красного цвета, железоокисные</t>
  </si>
  <si>
    <t xml:space="preserve">кг</t>
  </si>
  <si>
    <t xml:space="preserve">ТСН-2001.1. Доп. 1-42. Р. 1, о. 1, поз. 3464</t>
  </si>
  <si>
    <t xml:space="preserve">19,2</t>
  </si>
  <si>
    <t xml:space="preserve">1.1-1-3462</t>
  </si>
  <si>
    <t xml:space="preserve">Крошка резиновая гранулированная, фракция 2-3 мм</t>
  </si>
  <si>
    <t xml:space="preserve">ТСН-2001.1. Доп. 1-42. Р. 1, о. 1, поз. 3462</t>
  </si>
  <si>
    <t xml:space="preserve">20</t>
  </si>
  <si>
    <t xml:space="preserve">3.47-75-2</t>
  </si>
  <si>
    <t xml:space="preserve">Устройство наливного полиуретанового покрытия спортивных площадок и беговых дорожек, добавляется на 2 мм толщины покрытия = добавить 35 мм толщины покрытия (к=17,5)</t>
  </si>
  <si>
    <t xml:space="preserve">ТСН-2001.3. Доп. 1-42. Сб. 47, т. 75, поз. 2</t>
  </si>
  <si>
    <t xml:space="preserve">)*17,5</t>
  </si>
  <si>
    <t xml:space="preserve">20,1</t>
  </si>
  <si>
    <t xml:space="preserve">20,2</t>
  </si>
  <si>
    <t xml:space="preserve">Текущий уровень цен</t>
  </si>
  <si>
    <t xml:space="preserve">Сборник индексов</t>
  </si>
  <si>
    <t xml:space="preserve">Коэффициенты к ТСН-2001 МГЭ</t>
  </si>
  <si>
    <t xml:space="preserve">Коэффициенты к ТСН-2001 МГЭ, ремонт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9999990007</t>
  </si>
  <si>
    <t xml:space="preserve">Стоимость прочих машин (ЭСН)</t>
  </si>
  <si>
    <t xml:space="preserve">руб.</t>
  </si>
  <si>
    <t xml:space="preserve">9999990001</t>
  </si>
  <si>
    <t xml:space="preserve">Масса мусора</t>
  </si>
  <si>
    <t xml:space="preserve">т</t>
  </si>
  <si>
    <t xml:space="preserve">ТРУДОЗАТРАТЫ РАБОЧИХ (ЭСН)</t>
  </si>
  <si>
    <t xml:space="preserve">2.1-17-168</t>
  </si>
  <si>
    <t xml:space="preserve">ТСН-2001.2. Доп.20. п.1-17-168 (266501)</t>
  </si>
  <si>
    <t xml:space="preserve">УКЛАДЧИКИ ПОЛИМЕРНЫХ ПОКРЫТИЙ НА ИГРОВЫХ И СПОРТИВНЫХ ПЛОЩАДКАХ, ПРОИЗВОДИТЕЛЬНОСТЬ 10-50 М2/Ч</t>
  </si>
  <si>
    <t xml:space="preserve">маш.-ч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2.1-4-8</t>
  </si>
  <si>
    <t xml:space="preserve">ТСН-2001.2. База. п.1-4-8 (040201)</t>
  </si>
  <si>
    <t xml:space="preserve">ПОГРУЗЧИКИ НА АВТОМОБИЛЬНОМ ХОДУ, ГРУЗОПОДЪЕМНОСТЬ ДО 1 Т</t>
  </si>
  <si>
    <t xml:space="preserve">2.1-6-68</t>
  </si>
  <si>
    <t xml:space="preserve">ТСН-2001.2. Доп.20. п.1-6-68 (067203)</t>
  </si>
  <si>
    <t xml:space="preserve">РАСТВОРОСМЕСИТЕЛИ СТАЦИОНАРНЫЕ, ЕМКОСТЬ ДО 250 Л</t>
  </si>
  <si>
    <t xml:space="preserve">1.1-1-1032</t>
  </si>
  <si>
    <t xml:space="preserve">ТСН-2001.1. База. Р.1, о.1, поз.1032</t>
  </si>
  <si>
    <t xml:space="preserve">СКИПИДАР ЖИВИЧНЫЙ</t>
  </si>
  <si>
    <t xml:space="preserve">1.1-1-3461</t>
  </si>
  <si>
    <t xml:space="preserve">ТСН-2001.1. Доп.20. Р.1, о.1, поз.3461</t>
  </si>
  <si>
    <t xml:space="preserve">СРЕДСТВО СВЯЗУЮЩЕЕ УНИВЕРСАЛЬНОЕ ПОЛИУРЕТАНОВОЕ НА ОСНОВЕ РЕЗИНОВОЙ И КАУЧУКОВОЙ КРОШКИ ДЛЯ УСТРОЙСТВА ВЫСОКОПРОЧНЫХ ЭЛАСТИЧНЫХ ПОКРЫТИЙ</t>
  </si>
  <si>
    <t xml:space="preserve">1.1-1-825</t>
  </si>
  <si>
    <t xml:space="preserve">ТСН-2001.1. Доп.22. Р.1, о.1, поз.825</t>
  </si>
  <si>
    <t xml:space="preserve">ПЛЕНКА ПОЛИЭТИЛЕНОВАЯ, ТОЛЩИНА 0,12 - 0,15 ММ</t>
  </si>
  <si>
    <t xml:space="preserve">2.0-0-0</t>
  </si>
  <si>
    <t xml:space="preserve">СТОИМОСТЬ ПРОЧИХ МАШИН (ЭСН)</t>
  </si>
  <si>
    <t xml:space="preserve">2.1-2-1</t>
  </si>
  <si>
    <t xml:space="preserve">ТСН-2001.2. База. п.1-2-1 (020101)</t>
  </si>
  <si>
    <t xml:space="preserve">ТРАКТОРЫ НА ГУСЕНИЧНОМ ХОДУ, МОЩНОСТЬ ДО 60 (81) КВТ (Л.С.)</t>
  </si>
  <si>
    <t xml:space="preserve">2.1-5-48</t>
  </si>
  <si>
    <t xml:space="preserve">ТСН-2001.2. База. п.1-5-48 (056003)</t>
  </si>
  <si>
    <t xml:space="preserve">АВТОГРЕЙДЕРЫ, МОЩНОСТЬ 99-147 КВТ (130-200 Л.С.)</t>
  </si>
  <si>
    <t xml:space="preserve">2.1-5-15</t>
  </si>
  <si>
    <t xml:space="preserve">ТСН-2001.2. База. п.1-5-15 (050703)</t>
  </si>
  <si>
    <t xml:space="preserve">КАТКИ ПРИЦЕПНЫЕ ПНЕВМОКОЛЕСНЫЕ, МАССА ДО 50 Т</t>
  </si>
  <si>
    <t xml:space="preserve">2.1-5-18</t>
  </si>
  <si>
    <t xml:space="preserve">ТСН-2001.2. База. п.1-5-18 (050902)</t>
  </si>
  <si>
    <t xml:space="preserve">ПОЛИВОМОЕЧНЫЕ МАШИНЫ, ЕМКОСТЬ ЦИСТЕРНЫ БОЛЕЕ 5000 Л</t>
  </si>
  <si>
    <t xml:space="preserve">2.1-5-7</t>
  </si>
  <si>
    <t xml:space="preserve">ТСН-2001.2. База. п.1-5-7 (050301)</t>
  </si>
  <si>
    <t xml:space="preserve">КАТКИ ДОРОЖНЫЕ САМОХОДНЫЕ НА ПНЕВМОКОЛЕСНОМ ХОДУ, МАССА ДО 16 Т</t>
  </si>
  <si>
    <t xml:space="preserve">1.1-1-118</t>
  </si>
  <si>
    <t xml:space="preserve">ТСН-2001.1. База. Р.1, о.1, поз.118</t>
  </si>
  <si>
    <t xml:space="preserve">ВОДА</t>
  </si>
  <si>
    <t xml:space="preserve">2.1-1-43</t>
  </si>
  <si>
    <t xml:space="preserve">ТСН-2001.2. База. п.1-1-43 (012102)</t>
  </si>
  <si>
    <t xml:space="preserve">БУЛЬДОЗЕРЫ ГУСЕНИЧНЫЕ, МОЩНОСТЬ ДО 59 КВТ (80 Л.С.)</t>
  </si>
  <si>
    <t xml:space="preserve">2.1-5-2</t>
  </si>
  <si>
    <t xml:space="preserve">ТСН-2001.2. База. п.1-5-2 (050102)</t>
  </si>
  <si>
    <t xml:space="preserve">КАТКИ САМОХОДНЫЕ ВИБРАЦИОННЫЕ, МАССА ДО 8 Т</t>
  </si>
  <si>
    <t xml:space="preserve">2.1-5-3</t>
  </si>
  <si>
    <t xml:space="preserve">ТСН-2001.2. База. п.1-5-3 (050103)</t>
  </si>
  <si>
    <t xml:space="preserve">КАТКИ САМОХОДНЫЕ ВИБРАЦИОННЫЕ, МАССА БОЛЕЕ 8 Т</t>
  </si>
  <si>
    <t xml:space="preserve">ТСН-2001.2. Доп. 1-42, п. 1-17-168 (266501)</t>
  </si>
  <si>
    <t xml:space="preserve">Укладчики полимерных покрытий на игровых и спортивных площадках, производительность 10-50 м2/ч</t>
  </si>
  <si>
    <t xml:space="preserve">маш.-ч.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ТСН-2001.2. Доп. 1-42, п. 1-6-68 (067203)</t>
  </si>
  <si>
    <t xml:space="preserve">Растворосмесители стационарные, емкость до 250 л</t>
  </si>
  <si>
    <t xml:space="preserve">ТСН-2001.1. Доп. 1-42. Р. 1, о. 1, поз. 3461</t>
  </si>
  <si>
    <t xml:space="preserve">Средство связующее универсальное полиуретановое на основе резиновой и каучуковой крошки для устройства высокопрочных эластичных покрытий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1.3-1-38</t>
  </si>
  <si>
    <t xml:space="preserve">ТСН-2001.1. Доп. 1-42. Р. 3, о. 1, поз. 38</t>
  </si>
  <si>
    <t xml:space="preserve">Смеси бетонные, БСГ, тяжелого бетона на гранитном щебне, класс прочности В15 (М200); П3, фракция 5-20, F50-100, W0-2</t>
  </si>
  <si>
    <t xml:space="preserve">1.3-2-5</t>
  </si>
  <si>
    <t xml:space="preserve">ТСН-2001.1. Доп. 1-42. Р. 3, о. 2, поз. 5</t>
  </si>
  <si>
    <t xml:space="preserve">Растворы цементные, марка 100</t>
  </si>
  <si>
    <t xml:space="preserve">5898320000</t>
  </si>
  <si>
    <t xml:space="preserve">Камни бортовые</t>
  </si>
  <si>
    <t xml:space="preserve">9999990006</t>
  </si>
  <si>
    <t xml:space="preserve">Стоимость прочих материалов (ЭСН)</t>
  </si>
  <si>
    <t xml:space="preserve">ТСН-2001.1. Доп. 1-42. Р. 1, о. 1, поз. 118</t>
  </si>
  <si>
    <t xml:space="preserve">Вода</t>
  </si>
  <si>
    <t xml:space="preserve">1.1-1-1329</t>
  </si>
  <si>
    <t xml:space="preserve">ТСН-2001.1. Доп. 1-42. Р. 1, о. 1, поз. 1329</t>
  </si>
  <si>
    <t xml:space="preserve">Цемент общестроительный, портландцемент общего назначения, марка 400</t>
  </si>
  <si>
    <t xml:space="preserve">5262154000</t>
  </si>
  <si>
    <t xml:space="preserve">Стойки ограждения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5262150000</t>
  </si>
  <si>
    <t xml:space="preserve">Секции оград</t>
  </si>
  <si>
    <t xml:space="preserve">ТСН-2001.2. Доп. 1-42, п. 1-30-6 (303701)</t>
  </si>
  <si>
    <t xml:space="preserve">Дрели электрические</t>
  </si>
  <si>
    <t xml:space="preserve">ТСН-2001.2. Доп. 1-42, п. 1-4-8 (040201)</t>
  </si>
  <si>
    <t xml:space="preserve">Погрузчики на автомобильном ходу, грузоподъемность до 1 т</t>
  </si>
  <si>
    <t xml:space="preserve">ТСН-2001.1. Доп. 1-42. Р. 1, о. 1, поз. 1032</t>
  </si>
  <si>
    <t xml:space="preserve">Скипидар живичный</t>
  </si>
  <si>
    <t xml:space="preserve">ТСН-2001.1. Доп. 1-42. Р. 1, о. 1, поз. 825</t>
  </si>
  <si>
    <t xml:space="preserve">Пленка полиэтиленовая, толщина 0,12 - 0,15 мм</t>
  </si>
  <si>
    <t xml:space="preserve">2322410000</t>
  </si>
  <si>
    <t xml:space="preserve">Пигменты сухие</t>
  </si>
  <si>
    <t xml:space="preserve">2511330000</t>
  </si>
  <si>
    <t xml:space="preserve">Крошка резиновая и каучуковая, фракция 2-3 мм</t>
  </si>
  <si>
    <t xml:space="preserve">ТСН-2001.2. Доп. 1-42, п. 1-2-1 (020101)</t>
  </si>
  <si>
    <t xml:space="preserve">Тракторы на гусеничном ходу, мощность до 60 кВт (81 л.с.)</t>
  </si>
  <si>
    <t xml:space="preserve">ТСН-2001.2. Доп. 1-42, п. 1-5-48 (056003)</t>
  </si>
  <si>
    <t xml:space="preserve">Автогрейдеры, мощность 99-147 кВт (130-200 л.с.)</t>
  </si>
  <si>
    <t xml:space="preserve">ТСН-2001.2. Доп. 1-42, п. 1-5-15 (050703)</t>
  </si>
  <si>
    <t xml:space="preserve">Катки прицепные пневмоколесные, масса до 50 т</t>
  </si>
  <si>
    <t xml:space="preserve">ТСН-2001.2. Доп. 1-42, п. 1-5-18 (050902)</t>
  </si>
  <si>
    <t xml:space="preserve">Поливомоечные машины, емкость цистерны более 5000 л</t>
  </si>
  <si>
    <t xml:space="preserve">ТСН-2001.2. Доп. 1-42, п. 1-5-7 (050301)</t>
  </si>
  <si>
    <t xml:space="preserve">Катки дорожные самоходные на пневмоколесном ходу, масса до 16 т</t>
  </si>
  <si>
    <t xml:space="preserve">5711400000</t>
  </si>
  <si>
    <t xml:space="preserve">Песок природный для строительных работ</t>
  </si>
  <si>
    <t xml:space="preserve">ТСН-2001.2. Доп. 1-42, п. 1-1-43 (012102)</t>
  </si>
  <si>
    <t xml:space="preserve">Бульдозеры гусеничные, мощность до 59 кВт (80 л.с.)</t>
  </si>
  <si>
    <t xml:space="preserve">ТСН-2001.2. Доп. 1-42, п. 1-5-2 (050102)</t>
  </si>
  <si>
    <t xml:space="preserve">Катки самоходные вибрационные, масса до 8 т</t>
  </si>
  <si>
    <t xml:space="preserve">ТСН-2001.2. Доп. 1-42, п. 1-5-3 (050103)</t>
  </si>
  <si>
    <t xml:space="preserve">Катки самоходные вибрационные, масса более 8 т</t>
  </si>
  <si>
    <t xml:space="preserve">5711100000</t>
  </si>
  <si>
    <t xml:space="preserve">Щебень для дорожных раб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201" activeCellId="0" sqref="A201:IV2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0.66"/>
    <col collapsed="false" customWidth="true" hidden="false" outlineLevel="0" max="6" min="4" style="0" width="11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11" min="9" style="0" width="12.66"/>
    <col collapsed="false" customWidth="false" hidden="true" outlineLevel="0" max="30" min="15" style="0" width="9.06"/>
    <col collapsed="false" customWidth="true" hidden="true" outlineLevel="0" max="31" min="31" style="0" width="150.66"/>
    <col collapsed="false" customWidth="true" hidden="true" outlineLevel="0" max="32" min="32" style="0" width="104.66"/>
    <col collapsed="false" customWidth="false" hidden="true" outlineLevel="0" max="36" min="33" style="0" width="9.06"/>
  </cols>
  <sheetData>
    <row r="1" customFormat="false" ht="13.2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true" outlineLevel="0" collapsed="false">
      <c r="A6" s="3" t="str">
        <f aca="false">CONCATENATE("ЛОКАЛЬНАЯ СМЕТА № ",IF(Source!F12&lt;&gt;"Новый объект",Source!F12,""))</f>
        <v>ЛОКАЛЬНАЯ СМЕТА № 01-01-01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12&lt;&gt;"Новый объект",Source!F12,""))</f>
        <v>ЛОКАЛЬНАЯ СМЕТА № 01-01-01</v>
      </c>
    </row>
    <row r="7" customFormat="false" ht="13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4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8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4" hidden="false" customHeight="true" outlineLevel="0" collapsed="false">
      <c r="A11" s="8" t="str">
        <f aca="false">IF(Source!G12&lt;&gt;"Новый объект",Source!G12,"")</f>
        <v>Освоение участка</v>
      </c>
      <c r="B11" s="8"/>
      <c r="C11" s="8"/>
      <c r="D11" s="8"/>
      <c r="E11" s="8"/>
      <c r="F11" s="8"/>
      <c r="G11" s="8"/>
      <c r="H11" s="8"/>
      <c r="I11" s="8"/>
      <c r="J11" s="8"/>
      <c r="K11" s="8"/>
      <c r="AE11" s="8" t="str">
        <f aca="false">IF(Source!G12&lt;&gt;"Новый объект",Source!G12,"")</f>
        <v>Освоение участка</v>
      </c>
    </row>
    <row r="12" customFormat="false" ht="13.2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8" hidden="false" customHeight="true" outlineLevel="0" collapsed="false">
      <c r="A14" s="9" t="str">
        <f aca="false">CONCATENATE("Основание: ",Source!J12)</f>
        <v>Основание: 5721-ПИР/16-1/12-ПОС</v>
      </c>
      <c r="B14" s="9"/>
      <c r="C14" s="9"/>
      <c r="D14" s="9"/>
      <c r="E14" s="9"/>
      <c r="F14" s="9"/>
      <c r="G14" s="9"/>
      <c r="H14" s="9"/>
      <c r="I14" s="9"/>
      <c r="J14" s="9"/>
      <c r="K14" s="9"/>
      <c r="AE14" s="10" t="str">
        <f aca="false">CONCATENATE("Основание: чертежи № ",Source!J12)</f>
        <v>Основание: чертежи № 5721-ПИР/16-1/12-ПОС</v>
      </c>
    </row>
    <row r="15" customFormat="false" ht="27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1" t="s">
        <v>5</v>
      </c>
      <c r="J15" s="11" t="s">
        <v>6</v>
      </c>
      <c r="K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12" t="s">
        <v>7</v>
      </c>
      <c r="G16" s="12"/>
      <c r="H16" s="12"/>
      <c r="I16" s="13" t="n">
        <f aca="false">SUM(O1:O201)/1000</f>
        <v>220.97602</v>
      </c>
      <c r="J16" s="13" t="n">
        <f aca="false">(Source!F227/1000)</f>
        <v>941.30464</v>
      </c>
      <c r="K16" s="2" t="s">
        <v>8</v>
      </c>
    </row>
    <row r="17" customFormat="false" ht="13.8" hidden="false" customHeight="false" outlineLevel="0" collapsed="false">
      <c r="A17" s="2"/>
      <c r="B17" s="2"/>
      <c r="C17" s="2"/>
      <c r="D17" s="2"/>
      <c r="E17" s="2"/>
      <c r="F17" s="12" t="s">
        <v>9</v>
      </c>
      <c r="G17" s="12"/>
      <c r="H17" s="12"/>
      <c r="I17" s="13" t="n">
        <f aca="false">SUM(X1:X201)/1000</f>
        <v>216.62948</v>
      </c>
      <c r="J17" s="13" t="n">
        <f aca="false">(Source!F218)/1000</f>
        <v>926.86091</v>
      </c>
      <c r="K17" s="2" t="s">
        <v>8</v>
      </c>
    </row>
    <row r="18" customFormat="false" ht="13.8" hidden="false" customHeight="false" outlineLevel="0" collapsed="false">
      <c r="A18" s="2"/>
      <c r="B18" s="2"/>
      <c r="C18" s="2"/>
      <c r="D18" s="2"/>
      <c r="E18" s="2"/>
      <c r="F18" s="12" t="s">
        <v>10</v>
      </c>
      <c r="G18" s="12"/>
      <c r="H18" s="12"/>
      <c r="I18" s="13" t="n">
        <f aca="false">SUM(Y1:Y201)/1000</f>
        <v>0</v>
      </c>
      <c r="J18" s="13" t="n">
        <f aca="false">(Source!F219)/1000</f>
        <v>0</v>
      </c>
      <c r="K18" s="2" t="s">
        <v>8</v>
      </c>
    </row>
    <row r="19" customFormat="false" ht="13.8" hidden="false" customHeight="false" outlineLevel="0" collapsed="false">
      <c r="A19" s="2"/>
      <c r="B19" s="2"/>
      <c r="C19" s="2"/>
      <c r="D19" s="2"/>
      <c r="E19" s="2"/>
      <c r="F19" s="12" t="s">
        <v>11</v>
      </c>
      <c r="G19" s="12"/>
      <c r="H19" s="12"/>
      <c r="I19" s="13" t="n">
        <f aca="false">SUM(Z1:Z201)/1000</f>
        <v>0</v>
      </c>
      <c r="J19" s="13" t="n">
        <f aca="false">(Source!F212)/1000</f>
        <v>0</v>
      </c>
      <c r="K19" s="2" t="s">
        <v>8</v>
      </c>
    </row>
    <row r="20" customFormat="false" ht="13.8" hidden="false" customHeight="false" outlineLevel="0" collapsed="false">
      <c r="A20" s="2"/>
      <c r="B20" s="2"/>
      <c r="C20" s="2"/>
      <c r="D20" s="2"/>
      <c r="E20" s="2"/>
      <c r="F20" s="12" t="s">
        <v>12</v>
      </c>
      <c r="G20" s="12"/>
      <c r="H20" s="12"/>
      <c r="I20" s="13" t="n">
        <f aca="false">SUM(AA1:AA201)/1000</f>
        <v>4.34654</v>
      </c>
      <c r="J20" s="13" t="n">
        <f aca="false">(Source!F220)/1000</f>
        <v>14.44373</v>
      </c>
      <c r="K20" s="2" t="s">
        <v>8</v>
      </c>
    </row>
    <row r="21" customFormat="false" ht="13.8" hidden="false" customHeight="false" outlineLevel="0" collapsed="false">
      <c r="A21" s="2"/>
      <c r="B21" s="2"/>
      <c r="C21" s="2"/>
      <c r="D21" s="2"/>
      <c r="E21" s="2"/>
      <c r="F21" s="12" t="s">
        <v>13</v>
      </c>
      <c r="G21" s="12"/>
      <c r="H21" s="12"/>
      <c r="I21" s="13" t="n">
        <f aca="false">SUM(W1:W201)/1000</f>
        <v>5.42438</v>
      </c>
      <c r="J21" s="13" t="n">
        <f aca="false">(Source!F217+Source!F216)/1000</f>
        <v>94.70981</v>
      </c>
      <c r="K21" s="2" t="s">
        <v>8</v>
      </c>
    </row>
    <row r="22" customFormat="false" ht="13.8" hidden="false" customHeight="false" outlineLevel="0" collapsed="false">
      <c r="A22" s="2" t="s">
        <v>14</v>
      </c>
      <c r="B22" s="2"/>
      <c r="C22" s="2"/>
      <c r="D22" s="14"/>
      <c r="E22" s="15"/>
      <c r="F22" s="2"/>
      <c r="G22" s="2"/>
      <c r="H22" s="2"/>
      <c r="I22" s="2"/>
      <c r="J22" s="2"/>
      <c r="K22" s="2"/>
    </row>
    <row r="23" customFormat="false" ht="55.2" hidden="false" customHeight="fals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6" t="s">
        <v>20</v>
      </c>
      <c r="G23" s="17" t="s">
        <v>21</v>
      </c>
      <c r="H23" s="17" t="s">
        <v>22</v>
      </c>
      <c r="I23" s="16" t="s">
        <v>23</v>
      </c>
      <c r="J23" s="16" t="s">
        <v>24</v>
      </c>
      <c r="K23" s="16" t="s">
        <v>25</v>
      </c>
    </row>
    <row r="24" customFormat="false" ht="13.8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</row>
    <row r="26" customFormat="false" ht="16.8" hidden="false" customHeight="true" outlineLevel="0" collapsed="false">
      <c r="A26" s="18" t="str">
        <f aca="false">CONCATENATE("Локальная смета: ",IF(Source!G20&lt;&gt;"Новая локальная смета",Source!G20,""))</f>
        <v>Локальная смета: Освоение участка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AE26" s="19" t="str">
        <f aca="false">CONCATENATE("Локальная смета: ",IF(Source!G20&lt;&gt;"Новая локальная смета",Source!G20,""))</f>
        <v>Локальная смета: Освоение участка</v>
      </c>
    </row>
    <row r="28" customFormat="false" ht="16.8" hidden="false" customHeight="true" outlineLevel="0" collapsed="false">
      <c r="A28" s="18" t="str">
        <f aca="false">CONCATENATE("Раздел: ",IF(Source!G24&lt;&gt;"Новый раздел",Source!G24,""))</f>
        <v>Раздел: Демонтаж/монтаж существующего прямого дорожного борта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AE28" s="19" t="str">
        <f aca="false">CONCATENATE("Раздел: ",IF(Source!G24&lt;&gt;"Новый раздел",Source!G24,""))</f>
        <v>Раздел: Демонтаж/монтаж существующего прямого дорожного борта</v>
      </c>
    </row>
    <row r="29" customFormat="false" ht="27.6" hidden="false" customHeight="false" outlineLevel="0" collapsed="false">
      <c r="A29" s="20" t="str">
        <f aca="false">Source!E28</f>
        <v>1</v>
      </c>
      <c r="B29" s="21" t="str">
        <f aca="false">Source!F28</f>
        <v>6.68-53-1</v>
      </c>
      <c r="C29" s="21" t="str">
        <f aca="false">Source!G28</f>
        <v>Разборка бортовых камней на бетонном основании</v>
      </c>
      <c r="D29" s="22" t="str">
        <f aca="false">Source!H28</f>
        <v>100 м</v>
      </c>
      <c r="E29" s="23" t="n">
        <f aca="false">Source!I28</f>
        <v>1.45</v>
      </c>
      <c r="F29" s="24"/>
      <c r="G29" s="25"/>
      <c r="H29" s="23"/>
      <c r="I29" s="26"/>
      <c r="J29" s="23"/>
      <c r="K29" s="26"/>
      <c r="Q29" s="0" t="n">
        <f aca="false">ROUND((Source!DN28/100)*ROUND((Source!AF28*Source!AV28)*Source!I28,2),2)</f>
        <v>994.71</v>
      </c>
      <c r="R29" s="0" t="n">
        <f aca="false">Source!X28</f>
        <v>15630.9</v>
      </c>
      <c r="S29" s="0" t="n">
        <f aca="false">ROUND((Source!DO28/100)*ROUND((Source!AF28*Source!AV28)*Source!I28,2),2)</f>
        <v>683.86</v>
      </c>
      <c r="T29" s="0" t="n">
        <f aca="false">Source!Y28</f>
        <v>9552.22</v>
      </c>
      <c r="U29" s="0" t="n">
        <f aca="false">ROUND((175/100)*ROUND((Source!AE28*Source!AV28)*Source!I28,2),2)</f>
        <v>0</v>
      </c>
      <c r="V29" s="0" t="n">
        <f aca="false">ROUND((167/100)*ROUND(Source!CS28*Source!I28,2),2)</f>
        <v>0</v>
      </c>
    </row>
    <row r="30" customFormat="false" ht="14.4" hidden="false" customHeight="false" outlineLevel="0" collapsed="false">
      <c r="A30" s="20"/>
      <c r="B30" s="21"/>
      <c r="C30" s="21" t="s">
        <v>26</v>
      </c>
      <c r="D30" s="22"/>
      <c r="E30" s="23"/>
      <c r="F30" s="24" t="n">
        <f aca="false">Source!AO28</f>
        <v>857.51</v>
      </c>
      <c r="G30" s="25" t="n">
        <f aca="false">Source!DG28</f>
        <v>0</v>
      </c>
      <c r="H30" s="23" t="n">
        <f aca="false">Source!AV28</f>
        <v>1</v>
      </c>
      <c r="I30" s="26" t="n">
        <f aca="false">ROUND((Source!AF28*Source!AV28)*Source!I28,2)</f>
        <v>1243.39</v>
      </c>
      <c r="J30" s="23" t="n">
        <f aca="false">IF(Source!BA28&lt;&gt;0,Source!BA28,1)</f>
        <v>17.46</v>
      </c>
      <c r="K30" s="26" t="n">
        <f aca="false">Source!S28</f>
        <v>21709.58</v>
      </c>
      <c r="W30" s="0" t="n">
        <f aca="false">ROUND((Source!AF28*Source!AV28)*Source!I28,2)</f>
        <v>1243.39</v>
      </c>
    </row>
    <row r="31" customFormat="false" ht="14.4" hidden="false" customHeight="false" outlineLevel="0" collapsed="false">
      <c r="A31" s="20"/>
      <c r="B31" s="21"/>
      <c r="C31" s="21" t="s">
        <v>27</v>
      </c>
      <c r="D31" s="22" t="s">
        <v>28</v>
      </c>
      <c r="E31" s="23" t="n">
        <f aca="false">Source!DN28</f>
        <v>80</v>
      </c>
      <c r="F31" s="24"/>
      <c r="G31" s="25"/>
      <c r="H31" s="23"/>
      <c r="I31" s="26" t="n">
        <f aca="false">SUM(Q29:Q30)</f>
        <v>994.71</v>
      </c>
      <c r="J31" s="23" t="n">
        <f aca="false">Source!BZ28</f>
        <v>72</v>
      </c>
      <c r="K31" s="26" t="n">
        <f aca="false">SUM(R29:R30)</f>
        <v>15630.9</v>
      </c>
    </row>
    <row r="32" customFormat="false" ht="14.4" hidden="false" customHeight="false" outlineLevel="0" collapsed="false">
      <c r="A32" s="20"/>
      <c r="B32" s="21"/>
      <c r="C32" s="21" t="s">
        <v>29</v>
      </c>
      <c r="D32" s="22" t="s">
        <v>28</v>
      </c>
      <c r="E32" s="23" t="n">
        <f aca="false">Source!DO28</f>
        <v>55</v>
      </c>
      <c r="F32" s="24"/>
      <c r="G32" s="25"/>
      <c r="H32" s="23"/>
      <c r="I32" s="26" t="n">
        <f aca="false">SUM(S29:S31)</f>
        <v>683.86</v>
      </c>
      <c r="J32" s="23" t="n">
        <f aca="false">Source!CA28</f>
        <v>44</v>
      </c>
      <c r="K32" s="26" t="n">
        <f aca="false">SUM(T29:T31)</f>
        <v>9552.22</v>
      </c>
    </row>
    <row r="33" customFormat="false" ht="14.4" hidden="false" customHeight="false" outlineLevel="0" collapsed="false">
      <c r="A33" s="20"/>
      <c r="B33" s="21"/>
      <c r="C33" s="21" t="s">
        <v>30</v>
      </c>
      <c r="D33" s="22" t="s">
        <v>31</v>
      </c>
      <c r="E33" s="23" t="n">
        <f aca="false">Source!AQ28</f>
        <v>76.7</v>
      </c>
      <c r="F33" s="24"/>
      <c r="G33" s="25" t="n">
        <f aca="false">Source!DI28</f>
        <v>0</v>
      </c>
      <c r="H33" s="23" t="n">
        <f aca="false">Source!AV28</f>
        <v>1</v>
      </c>
      <c r="I33" s="26" t="n">
        <f aca="false">Source!U28</f>
        <v>111.215</v>
      </c>
      <c r="J33" s="23"/>
      <c r="K33" s="26"/>
    </row>
    <row r="34" customFormat="false" ht="13.8" hidden="false" customHeight="false" outlineLevel="0" collapsed="false">
      <c r="A34" s="27"/>
      <c r="B34" s="27"/>
      <c r="C34" s="27"/>
      <c r="D34" s="27"/>
      <c r="E34" s="27"/>
      <c r="F34" s="27"/>
      <c r="G34" s="27"/>
      <c r="H34" s="28" t="n">
        <f aca="false">I30+I31+I32</f>
        <v>2921.96</v>
      </c>
      <c r="I34" s="28"/>
      <c r="J34" s="28" t="n">
        <f aca="false">K30+K31+K32</f>
        <v>46892.7</v>
      </c>
      <c r="K34" s="28"/>
      <c r="O34" s="29" t="n">
        <f aca="false">H34</f>
        <v>2921.96</v>
      </c>
      <c r="P34" s="29" t="n">
        <f aca="false">J34</f>
        <v>46892.7</v>
      </c>
      <c r="X34" s="0" t="n">
        <f aca="false">IF(Source!BI28&lt;=1,I30+I31+I32,0)</f>
        <v>2921.96</v>
      </c>
      <c r="Y34" s="0" t="n">
        <f aca="false">IF(Source!BI28=2,I30+I31+I32,0)</f>
        <v>0</v>
      </c>
      <c r="Z34" s="0" t="n">
        <f aca="false">IF(Source!BI28=3,I30+I31+I32,0)</f>
        <v>0</v>
      </c>
      <c r="AA34" s="0" t="n">
        <f aca="false">IF(Source!BI28=4,I30+I31+I32,0)</f>
        <v>0</v>
      </c>
    </row>
    <row r="35" customFormat="false" ht="41.4" hidden="false" customHeight="false" outlineLevel="0" collapsed="false">
      <c r="A35" s="20" t="str">
        <f aca="false">Source!E29</f>
        <v>2</v>
      </c>
      <c r="B35" s="21" t="str">
        <f aca="false">Source!F29</f>
        <v>6.68-13-1</v>
      </c>
      <c r="C35" s="21" t="str">
        <f aca="false">Source!G29</f>
        <v>Механизированная погрузка строительного мусора в автомобили-самосвалы</v>
      </c>
      <c r="D35" s="22" t="str">
        <f aca="false">Source!H29</f>
        <v>1 Т</v>
      </c>
      <c r="E35" s="23" t="n">
        <f aca="false">Source!I29</f>
        <v>3.48</v>
      </c>
      <c r="F35" s="24"/>
      <c r="G35" s="25"/>
      <c r="H35" s="23"/>
      <c r="I35" s="26"/>
      <c r="J35" s="23"/>
      <c r="K35" s="26"/>
      <c r="Q35" s="0" t="n">
        <f aca="false">ROUND((Source!DN29/100)*ROUND((Source!AF29*Source!AV29)*Source!I29,2),2)</f>
        <v>0</v>
      </c>
      <c r="R35" s="0" t="n">
        <f aca="false">Source!X29</f>
        <v>0</v>
      </c>
      <c r="S35" s="0" t="n">
        <f aca="false">ROUND((Source!DO29/100)*ROUND((Source!AF29*Source!AV29)*Source!I29,2),2)</f>
        <v>0</v>
      </c>
      <c r="T35" s="0" t="n">
        <f aca="false">Source!Y29</f>
        <v>0</v>
      </c>
      <c r="U35" s="0" t="n">
        <f aca="false">ROUND((175/100)*ROUND((Source!AE29*Source!AV29)*Source!I29,2),2)</f>
        <v>9.01</v>
      </c>
      <c r="V35" s="0" t="n">
        <f aca="false">ROUND((167/100)*ROUND(Source!CS29*Source!I29,2),2)</f>
        <v>150.18</v>
      </c>
    </row>
    <row r="36" customFormat="false" ht="14.4" hidden="false" customHeight="false" outlineLevel="0" collapsed="false">
      <c r="A36" s="20"/>
      <c r="B36" s="21"/>
      <c r="C36" s="21" t="s">
        <v>32</v>
      </c>
      <c r="D36" s="22"/>
      <c r="E36" s="23"/>
      <c r="F36" s="24" t="n">
        <f aca="false">Source!AM29</f>
        <v>8.86</v>
      </c>
      <c r="G36" s="25" t="n">
        <f aca="false">Source!DE29</f>
        <v>0</v>
      </c>
      <c r="H36" s="23" t="n">
        <f aca="false">Source!AV29</f>
        <v>1</v>
      </c>
      <c r="I36" s="26" t="n">
        <f aca="false">ROUND((Source!AD29*Source!AV29)*Source!I29,2)</f>
        <v>30.83</v>
      </c>
      <c r="J36" s="23" t="n">
        <f aca="false">IF(Source!BB29&lt;&gt;0,Source!BB29,1)</f>
        <v>7.92</v>
      </c>
      <c r="K36" s="26" t="n">
        <f aca="false">Source!Q29</f>
        <v>244.2</v>
      </c>
    </row>
    <row r="37" customFormat="false" ht="14.4" hidden="false" customHeight="false" outlineLevel="0" collapsed="false">
      <c r="A37" s="20"/>
      <c r="B37" s="21"/>
      <c r="C37" s="21" t="s">
        <v>33</v>
      </c>
      <c r="D37" s="22"/>
      <c r="E37" s="23"/>
      <c r="F37" s="24" t="n">
        <f aca="false">Source!AN29</f>
        <v>1.48</v>
      </c>
      <c r="G37" s="25" t="n">
        <f aca="false">Source!DF29</f>
        <v>0</v>
      </c>
      <c r="H37" s="23" t="n">
        <f aca="false">Source!AV29</f>
        <v>1</v>
      </c>
      <c r="I37" s="30" t="n">
        <f aca="false">ROUND((Source!AE29*Source!AV29)*Source!I29,2)</f>
        <v>5.15</v>
      </c>
      <c r="J37" s="23" t="n">
        <f aca="false">IF(Source!BS29&lt;&gt;0,Source!BS29,1)</f>
        <v>17.46</v>
      </c>
      <c r="K37" s="30" t="n">
        <f aca="false">Source!R29</f>
        <v>89.93</v>
      </c>
      <c r="W37" s="0" t="n">
        <f aca="false">ROUND((Source!AE29*Source!AV29)*Source!I29,2)</f>
        <v>5.15</v>
      </c>
    </row>
    <row r="38" customFormat="false" ht="14.4" hidden="false" customHeight="false" outlineLevel="0" collapsed="false">
      <c r="A38" s="20"/>
      <c r="B38" s="21"/>
      <c r="C38" s="21" t="s">
        <v>34</v>
      </c>
      <c r="D38" s="22" t="s">
        <v>28</v>
      </c>
      <c r="E38" s="23" t="n">
        <f aca="false">175</f>
        <v>175</v>
      </c>
      <c r="F38" s="24"/>
      <c r="G38" s="25"/>
      <c r="H38" s="23"/>
      <c r="I38" s="26" t="n">
        <f aca="false">SUM(U35:U37)</f>
        <v>9.01</v>
      </c>
      <c r="J38" s="23" t="n">
        <f aca="false">167</f>
        <v>167</v>
      </c>
      <c r="K38" s="26" t="n">
        <f aca="false">SUM(V35:V37)</f>
        <v>150.18</v>
      </c>
    </row>
    <row r="39" customFormat="false" ht="13.8" hidden="false" customHeight="false" outlineLevel="0" collapsed="false">
      <c r="A39" s="27"/>
      <c r="B39" s="27"/>
      <c r="C39" s="27"/>
      <c r="D39" s="27"/>
      <c r="E39" s="27"/>
      <c r="F39" s="27"/>
      <c r="G39" s="27"/>
      <c r="H39" s="28" t="n">
        <f aca="false">I36+I38</f>
        <v>39.84</v>
      </c>
      <c r="I39" s="28"/>
      <c r="J39" s="28" t="n">
        <f aca="false">K36+K38</f>
        <v>394.38</v>
      </c>
      <c r="K39" s="28"/>
      <c r="O39" s="29" t="n">
        <f aca="false">H39</f>
        <v>39.84</v>
      </c>
      <c r="P39" s="29" t="n">
        <f aca="false">J39</f>
        <v>394.38</v>
      </c>
      <c r="X39" s="0" t="n">
        <f aca="false">IF(Source!BI29&lt;=1,I36+I38,0)</f>
        <v>39.84</v>
      </c>
      <c r="Y39" s="0" t="n">
        <f aca="false">IF(Source!BI29=2,I36+I38,0)</f>
        <v>0</v>
      </c>
      <c r="Z39" s="0" t="n">
        <f aca="false">IF(Source!BI29=3,I36+I38,0)</f>
        <v>0</v>
      </c>
      <c r="AA39" s="0" t="n">
        <f aca="false">IF(Source!BI29=4,I36+I38,0)</f>
        <v>0</v>
      </c>
    </row>
    <row r="40" customFormat="false" ht="41.4" hidden="false" customHeight="false" outlineLevel="0" collapsed="false">
      <c r="A40" s="20" t="str">
        <f aca="false">Source!E30</f>
        <v>3</v>
      </c>
      <c r="B40" s="21" t="str">
        <f aca="false">Source!F30</f>
        <v>15.1-17-10</v>
      </c>
      <c r="C40" s="21" t="str">
        <f aca="false">Source!G30</f>
        <v>Перевозка строительного мусора на расстояние 17 км автосамосвалами грузоподъемностью до 10 т</v>
      </c>
      <c r="D40" s="22" t="str">
        <f aca="false">Source!H30</f>
        <v>1 Т</v>
      </c>
      <c r="E40" s="23" t="n">
        <f aca="false">Source!I30</f>
        <v>3.48</v>
      </c>
      <c r="F40" s="24"/>
      <c r="G40" s="25"/>
      <c r="H40" s="23"/>
      <c r="I40" s="26"/>
      <c r="J40" s="23"/>
      <c r="K40" s="26"/>
      <c r="Q40" s="0" t="n">
        <f aca="false">ROUND((Source!DN30/100)*ROUND((Source!AF30*Source!AV30)*Source!I30,2),2)</f>
        <v>0</v>
      </c>
      <c r="R40" s="0" t="n">
        <f aca="false">Source!X30</f>
        <v>0</v>
      </c>
      <c r="S40" s="0" t="n">
        <f aca="false">ROUND((Source!DO30/100)*ROUND((Source!AF30*Source!AV30)*Source!I30,2),2)</f>
        <v>0</v>
      </c>
      <c r="T40" s="0" t="n">
        <f aca="false">Source!Y30</f>
        <v>0</v>
      </c>
      <c r="U40" s="0" t="n">
        <f aca="false">ROUND((175/100)*ROUND((Source!AE30*Source!AV30)*Source!I30,2),2)</f>
        <v>0</v>
      </c>
      <c r="V40" s="0" t="n">
        <f aca="false">ROUND((167/100)*ROUND(Source!CS30*Source!I30,2),2)</f>
        <v>0</v>
      </c>
    </row>
    <row r="41" customFormat="false" ht="14.4" hidden="false" customHeight="false" outlineLevel="0" collapsed="false">
      <c r="A41" s="20"/>
      <c r="B41" s="21"/>
      <c r="C41" s="21" t="s">
        <v>32</v>
      </c>
      <c r="D41" s="22"/>
      <c r="E41" s="23"/>
      <c r="F41" s="24" t="n">
        <f aca="false">Source!AM30</f>
        <v>22.45</v>
      </c>
      <c r="G41" s="25" t="n">
        <f aca="false">Source!DE30</f>
        <v>0</v>
      </c>
      <c r="H41" s="23" t="n">
        <f aca="false">Source!AV30</f>
        <v>1</v>
      </c>
      <c r="I41" s="26" t="n">
        <f aca="false">ROUND((Source!AD30*Source!AV30)*Source!I30,2)</f>
        <v>78.13</v>
      </c>
      <c r="J41" s="23" t="n">
        <f aca="false">IF(Source!BB30&lt;&gt;0,Source!BB30,1)</f>
        <v>8.77</v>
      </c>
      <c r="K41" s="26" t="n">
        <f aca="false">Source!Q30</f>
        <v>685.17</v>
      </c>
    </row>
    <row r="42" customFormat="false" ht="13.8" hidden="false" customHeight="false" outlineLevel="0" collapsed="false">
      <c r="A42" s="27"/>
      <c r="B42" s="27"/>
      <c r="C42" s="27"/>
      <c r="D42" s="27"/>
      <c r="E42" s="27"/>
      <c r="F42" s="27"/>
      <c r="G42" s="27"/>
      <c r="H42" s="28" t="n">
        <f aca="false">I41</f>
        <v>78.13</v>
      </c>
      <c r="I42" s="28"/>
      <c r="J42" s="28" t="n">
        <f aca="false">K41</f>
        <v>685.17</v>
      </c>
      <c r="K42" s="28"/>
      <c r="O42" s="29" t="n">
        <f aca="false">H42</f>
        <v>78.13</v>
      </c>
      <c r="P42" s="29" t="n">
        <f aca="false">J42</f>
        <v>685.17</v>
      </c>
      <c r="X42" s="0" t="n">
        <f aca="false">IF(Source!BI30&lt;=1,I41,0)</f>
        <v>0</v>
      </c>
      <c r="Y42" s="0" t="n">
        <f aca="false">IF(Source!BI30=2,I41,0)</f>
        <v>0</v>
      </c>
      <c r="Z42" s="0" t="n">
        <f aca="false">IF(Source!BI30=3,I41,0)</f>
        <v>0</v>
      </c>
      <c r="AA42" s="0" t="n">
        <f aca="false">IF(Source!BI30=4,I41,0)</f>
        <v>78.13</v>
      </c>
    </row>
    <row r="43" customFormat="false" ht="96.6" hidden="false" customHeight="false" outlineLevel="0" collapsed="false">
      <c r="A43" s="20" t="str">
        <f aca="false">Source!E31</f>
        <v>4</v>
      </c>
      <c r="B43" s="21" t="str">
        <f aca="false">Source!F31</f>
        <v>15.1-0-8</v>
      </c>
      <c r="C43" s="21" t="str">
        <f aca="false">Source!G31</f>
        <v>Стоимость приемки отходов строительства и сноса (боя кирпичной кладки, бетонных и железобетонных изделий, отходов бетона и железобетона, асфальтобетона в кусковой форме) для переработки дробильными комплексами.</v>
      </c>
      <c r="D43" s="22" t="str">
        <f aca="false">Source!H31</f>
        <v>1 Т</v>
      </c>
      <c r="E43" s="23" t="n">
        <f aca="false">Source!I31</f>
        <v>3.48</v>
      </c>
      <c r="F43" s="24"/>
      <c r="G43" s="25"/>
      <c r="H43" s="23"/>
      <c r="I43" s="26"/>
      <c r="J43" s="23"/>
      <c r="K43" s="26"/>
      <c r="Q43" s="0" t="n">
        <f aca="false">ROUND((Source!DN31/100)*ROUND((Source!AF31*Source!AV31)*Source!I31,2),2)</f>
        <v>0</v>
      </c>
      <c r="R43" s="0" t="n">
        <f aca="false">Source!X31</f>
        <v>0</v>
      </c>
      <c r="S43" s="0" t="n">
        <f aca="false">ROUND((Source!DO31/100)*ROUND((Source!AF31*Source!AV31)*Source!I31,2),2)</f>
        <v>0</v>
      </c>
      <c r="T43" s="0" t="n">
        <f aca="false">Source!Y31</f>
        <v>0</v>
      </c>
      <c r="U43" s="0" t="n">
        <f aca="false">ROUND((175/100)*ROUND((Source!AE31*Source!AV31)*Source!I31,2),2)</f>
        <v>0</v>
      </c>
      <c r="V43" s="0" t="n">
        <f aca="false">ROUND((167/100)*ROUND(Source!CS31*Source!I31,2),2)</f>
        <v>0</v>
      </c>
    </row>
    <row r="44" customFormat="false" ht="14.4" hidden="false" customHeight="false" outlineLevel="0" collapsed="false">
      <c r="A44" s="20"/>
      <c r="B44" s="21"/>
      <c r="C44" s="21" t="s">
        <v>32</v>
      </c>
      <c r="D44" s="22"/>
      <c r="E44" s="23"/>
      <c r="F44" s="24" t="n">
        <f aca="false">Source!AM31</f>
        <v>42.91</v>
      </c>
      <c r="G44" s="25" t="n">
        <f aca="false">Source!DE31</f>
        <v>0</v>
      </c>
      <c r="H44" s="23" t="n">
        <f aca="false">Source!AV31</f>
        <v>1</v>
      </c>
      <c r="I44" s="26" t="n">
        <f aca="false">ROUND((Source!AD31*Source!AV31)*Source!I31,2)</f>
        <v>149.33</v>
      </c>
      <c r="J44" s="23" t="n">
        <f aca="false">IF(Source!BB31&lt;&gt;0,Source!BB31,1)</f>
        <v>2.25</v>
      </c>
      <c r="K44" s="26" t="n">
        <f aca="false">Source!Q31</f>
        <v>335.99</v>
      </c>
    </row>
    <row r="45" customFormat="false" ht="13.8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4</f>
        <v>149.33</v>
      </c>
      <c r="I45" s="28"/>
      <c r="J45" s="28" t="n">
        <f aca="false">K44</f>
        <v>335.99</v>
      </c>
      <c r="K45" s="28"/>
      <c r="O45" s="29" t="n">
        <f aca="false">H45</f>
        <v>149.33</v>
      </c>
      <c r="P45" s="29" t="n">
        <f aca="false">J45</f>
        <v>335.99</v>
      </c>
      <c r="X45" s="0" t="n">
        <f aca="false">IF(Source!BI31&lt;=1,I44,0)</f>
        <v>0</v>
      </c>
      <c r="Y45" s="0" t="n">
        <f aca="false">IF(Source!BI31=2,I44,0)</f>
        <v>0</v>
      </c>
      <c r="Z45" s="0" t="n">
        <f aca="false">IF(Source!BI31=3,I44,0)</f>
        <v>0</v>
      </c>
      <c r="AA45" s="0" t="n">
        <f aca="false">IF(Source!BI31=4,I44,0)</f>
        <v>149.33</v>
      </c>
    </row>
    <row r="46" customFormat="false" ht="43.2" hidden="false" customHeight="false" outlineLevel="0" collapsed="false">
      <c r="A46" s="20" t="str">
        <f aca="false">Source!E32</f>
        <v>5</v>
      </c>
      <c r="B46" s="21" t="str">
        <f aca="false">Source!F32</f>
        <v>3.27-26-1</v>
      </c>
      <c r="C46" s="21" t="str">
        <f aca="false">Source!G32</f>
        <v>Установка бортовых камней бетонных при цементобетонных покрытиях</v>
      </c>
      <c r="D46" s="22" t="str">
        <f aca="false">Source!H32</f>
        <v>100 м бортового камня</v>
      </c>
      <c r="E46" s="23" t="n">
        <f aca="false">Source!I32</f>
        <v>1.45</v>
      </c>
      <c r="F46" s="24"/>
      <c r="G46" s="25"/>
      <c r="H46" s="23"/>
      <c r="I46" s="26"/>
      <c r="J46" s="23"/>
      <c r="K46" s="26"/>
      <c r="Q46" s="0" t="n">
        <f aca="false">ROUND((Source!DN32/100)*ROUND((Source!AF32*Source!AV32)*Source!I32,2),2)</f>
        <v>1790.8</v>
      </c>
      <c r="R46" s="0" t="n">
        <f aca="false">Source!X32</f>
        <v>26800.52</v>
      </c>
      <c r="S46" s="0" t="n">
        <f aca="false">ROUND((Source!DO32/100)*ROUND((Source!AF32*Source!AV32)*Source!I32,2),2)</f>
        <v>1190.16</v>
      </c>
      <c r="T46" s="0" t="n">
        <f aca="false">Source!Y32</f>
        <v>11263.99</v>
      </c>
      <c r="U46" s="0" t="n">
        <f aca="false">ROUND((175/100)*ROUND((Source!AE32*Source!AV32)*Source!I32,2),2)</f>
        <v>46.48</v>
      </c>
      <c r="V46" s="0" t="n">
        <f aca="false">ROUND((167/100)*ROUND(Source!CS32*Source!I32,2),2)</f>
        <v>774.56</v>
      </c>
    </row>
    <row r="47" customFormat="false" ht="14.4" hidden="false" customHeight="false" outlineLevel="0" collapsed="false">
      <c r="A47" s="20"/>
      <c r="B47" s="21"/>
      <c r="C47" s="21" t="s">
        <v>26</v>
      </c>
      <c r="D47" s="22"/>
      <c r="E47" s="23"/>
      <c r="F47" s="24" t="n">
        <f aca="false">Source!AO32</f>
        <v>767.1</v>
      </c>
      <c r="G47" s="25" t="n">
        <f aca="false">Source!DG32</f>
        <v>0</v>
      </c>
      <c r="H47" s="23" t="n">
        <f aca="false">Source!AV32</f>
        <v>1</v>
      </c>
      <c r="I47" s="26" t="n">
        <f aca="false">ROUND((Source!AF32*Source!AV32)*Source!I32,2)</f>
        <v>1112.3</v>
      </c>
      <c r="J47" s="23" t="n">
        <f aca="false">IF(Source!BA32&lt;&gt;0,Source!BA32,1)</f>
        <v>17.46</v>
      </c>
      <c r="K47" s="26" t="n">
        <f aca="false">Source!S32</f>
        <v>19420.67</v>
      </c>
      <c r="W47" s="0" t="n">
        <f aca="false">ROUND((Source!AF32*Source!AV32)*Source!I32,2)</f>
        <v>1112.3</v>
      </c>
    </row>
    <row r="48" customFormat="false" ht="14.4" hidden="false" customHeight="false" outlineLevel="0" collapsed="false">
      <c r="A48" s="20"/>
      <c r="B48" s="21"/>
      <c r="C48" s="21" t="s">
        <v>32</v>
      </c>
      <c r="D48" s="22"/>
      <c r="E48" s="23"/>
      <c r="F48" s="24" t="n">
        <f aca="false">Source!AM32</f>
        <v>62.29</v>
      </c>
      <c r="G48" s="25" t="n">
        <f aca="false">Source!DE32</f>
        <v>0</v>
      </c>
      <c r="H48" s="23" t="n">
        <f aca="false">Source!AV32</f>
        <v>1</v>
      </c>
      <c r="I48" s="26" t="n">
        <f aca="false">ROUND((Source!AD32*Source!AV32)*Source!I32,2)</f>
        <v>90.32</v>
      </c>
      <c r="J48" s="23" t="n">
        <f aca="false">IF(Source!BB32&lt;&gt;0,Source!BB32,1)</f>
        <v>7.95</v>
      </c>
      <c r="K48" s="26" t="n">
        <f aca="false">Source!Q32</f>
        <v>718.05</v>
      </c>
    </row>
    <row r="49" customFormat="false" ht="14.4" hidden="false" customHeight="false" outlineLevel="0" collapsed="false">
      <c r="A49" s="20"/>
      <c r="B49" s="21"/>
      <c r="C49" s="21" t="s">
        <v>33</v>
      </c>
      <c r="D49" s="22"/>
      <c r="E49" s="23"/>
      <c r="F49" s="24" t="n">
        <f aca="false">Source!AN32</f>
        <v>18.32</v>
      </c>
      <c r="G49" s="25" t="n">
        <f aca="false">Source!DF32</f>
        <v>0</v>
      </c>
      <c r="H49" s="23" t="n">
        <f aca="false">Source!AV32</f>
        <v>1</v>
      </c>
      <c r="I49" s="30" t="n">
        <f aca="false">ROUND((Source!AE32*Source!AV32)*Source!I32,2)</f>
        <v>26.56</v>
      </c>
      <c r="J49" s="23" t="n">
        <f aca="false">IF(Source!BS32&lt;&gt;0,Source!BS32,1)</f>
        <v>17.46</v>
      </c>
      <c r="K49" s="30" t="n">
        <f aca="false">Source!R32</f>
        <v>463.81</v>
      </c>
      <c r="W49" s="0" t="n">
        <f aca="false">ROUND((Source!AE32*Source!AV32)*Source!I32,2)</f>
        <v>26.56</v>
      </c>
    </row>
    <row r="50" customFormat="false" ht="14.4" hidden="false" customHeight="false" outlineLevel="0" collapsed="false">
      <c r="A50" s="20"/>
      <c r="B50" s="21"/>
      <c r="C50" s="21" t="s">
        <v>35</v>
      </c>
      <c r="D50" s="22"/>
      <c r="E50" s="23"/>
      <c r="F50" s="24" t="n">
        <f aca="false">Source!AL32</f>
        <v>2892.48</v>
      </c>
      <c r="G50" s="25" t="n">
        <f aca="false">Source!DD32</f>
        <v>0</v>
      </c>
      <c r="H50" s="23" t="n">
        <f aca="false">Source!AW32</f>
        <v>1</v>
      </c>
      <c r="I50" s="26" t="n">
        <f aca="false">ROUND((Source!AC32*Source!AW32)*Source!I32,2)</f>
        <v>4194.1</v>
      </c>
      <c r="J50" s="23" t="n">
        <f aca="false">IF(Source!BC32&lt;&gt;0,Source!BC32,1)</f>
        <v>4.58</v>
      </c>
      <c r="K50" s="26" t="n">
        <f aca="false">Source!P32</f>
        <v>19208.96</v>
      </c>
    </row>
    <row r="51" customFormat="false" ht="27.6" hidden="false" customHeight="false" outlineLevel="0" collapsed="false">
      <c r="A51" s="20" t="str">
        <f aca="false">Source!E33</f>
        <v>5,1</v>
      </c>
      <c r="B51" s="21" t="str">
        <f aca="false">Source!F33</f>
        <v>1.5-3-40</v>
      </c>
      <c r="C51" s="21" t="str">
        <f aca="false">Source!G33</f>
        <v>Камни бетонные бортовые, марка БР 100.30.15 (20% нового)</v>
      </c>
      <c r="D51" s="22" t="str">
        <f aca="false">Source!H33</f>
        <v>м3</v>
      </c>
      <c r="E51" s="23" t="n">
        <f aca="false">Source!I33</f>
        <v>1.247</v>
      </c>
      <c r="F51" s="24" t="n">
        <f aca="false">Source!AK33</f>
        <v>1765.62</v>
      </c>
      <c r="G51" s="25"/>
      <c r="H51" s="23" t="n">
        <f aca="false">Source!AW33</f>
        <v>1</v>
      </c>
      <c r="I51" s="26" t="n">
        <f aca="false">ROUND((Source!AC33*Source!AW33)*Source!I33,2)+ROUND((Source!AD33*Source!AV33)*Source!I33,2)+ROUND((Source!AF33*Source!AV33)*Source!I33,2)</f>
        <v>2201.73</v>
      </c>
      <c r="J51" s="23" t="n">
        <f aca="false">IF(Source!BC33&lt;&gt;0,Source!BC33,1)</f>
        <v>3.54</v>
      </c>
      <c r="K51" s="26" t="n">
        <f aca="false">Source!O33</f>
        <v>7794.12</v>
      </c>
      <c r="Q51" s="0" t="n">
        <f aca="false">ROUND((Source!DN33/100)*ROUND((Source!AF33*Source!AV33)*Source!I33,2),2)</f>
        <v>0</v>
      </c>
      <c r="R51" s="0" t="n">
        <f aca="false">Source!X33</f>
        <v>0</v>
      </c>
      <c r="S51" s="0" t="n">
        <f aca="false">ROUND((Source!DO33/100)*ROUND((Source!AF33*Source!AV33)*Source!I33,2),2)</f>
        <v>0</v>
      </c>
      <c r="T51" s="0" t="n">
        <f aca="false">Source!Y33</f>
        <v>0</v>
      </c>
      <c r="U51" s="0" t="n">
        <f aca="false">ROUND((175/100)*ROUND((Source!AE33*Source!AV33)*Source!I33,2),2)</f>
        <v>0</v>
      </c>
      <c r="V51" s="0" t="n">
        <f aca="false">ROUND((167/100)*ROUND(Source!CS33*Source!I33,2),2)</f>
        <v>0</v>
      </c>
      <c r="X51" s="0" t="n">
        <f aca="false">IF(Source!BI33&lt;=1,I51,0)</f>
        <v>2201.73</v>
      </c>
      <c r="Y51" s="0" t="n">
        <f aca="false">IF(Source!BI33=2,I51,0)</f>
        <v>0</v>
      </c>
      <c r="Z51" s="0" t="n">
        <f aca="false">IF(Source!BI33=3,I51,0)</f>
        <v>0</v>
      </c>
      <c r="AA51" s="0" t="n">
        <f aca="false">IF(Source!BI33=4,I51,0)</f>
        <v>0</v>
      </c>
    </row>
    <row r="52" customFormat="false" ht="14.4" hidden="false" customHeight="false" outlineLevel="0" collapsed="false">
      <c r="A52" s="20"/>
      <c r="B52" s="21"/>
      <c r="C52" s="21" t="s">
        <v>27</v>
      </c>
      <c r="D52" s="22" t="s">
        <v>28</v>
      </c>
      <c r="E52" s="23" t="n">
        <f aca="false">Source!DN32</f>
        <v>161</v>
      </c>
      <c r="F52" s="24"/>
      <c r="G52" s="25"/>
      <c r="H52" s="23"/>
      <c r="I52" s="26" t="n">
        <f aca="false">SUM(Q46:Q51)</f>
        <v>1790.8</v>
      </c>
      <c r="J52" s="23" t="n">
        <f aca="false">Source!BZ32</f>
        <v>138</v>
      </c>
      <c r="K52" s="26" t="n">
        <f aca="false">SUM(R46:R51)</f>
        <v>26800.52</v>
      </c>
    </row>
    <row r="53" customFormat="false" ht="14.4" hidden="false" customHeight="false" outlineLevel="0" collapsed="false">
      <c r="A53" s="20"/>
      <c r="B53" s="21"/>
      <c r="C53" s="21" t="s">
        <v>29</v>
      </c>
      <c r="D53" s="22" t="s">
        <v>28</v>
      </c>
      <c r="E53" s="23" t="n">
        <f aca="false">Source!DO32</f>
        <v>107</v>
      </c>
      <c r="F53" s="24"/>
      <c r="G53" s="25"/>
      <c r="H53" s="23"/>
      <c r="I53" s="26" t="n">
        <f aca="false">SUM(S46:S52)</f>
        <v>1190.16</v>
      </c>
      <c r="J53" s="23" t="n">
        <f aca="false">Source!CA32</f>
        <v>58</v>
      </c>
      <c r="K53" s="26" t="n">
        <f aca="false">SUM(T46:T52)</f>
        <v>11263.99</v>
      </c>
    </row>
    <row r="54" customFormat="false" ht="14.4" hidden="false" customHeight="false" outlineLevel="0" collapsed="false">
      <c r="A54" s="20"/>
      <c r="B54" s="21"/>
      <c r="C54" s="21" t="s">
        <v>34</v>
      </c>
      <c r="D54" s="22" t="s">
        <v>28</v>
      </c>
      <c r="E54" s="23" t="n">
        <f aca="false">175</f>
        <v>175</v>
      </c>
      <c r="F54" s="24"/>
      <c r="G54" s="25"/>
      <c r="H54" s="23"/>
      <c r="I54" s="26" t="n">
        <f aca="false">SUM(U46:U53)</f>
        <v>46.48</v>
      </c>
      <c r="J54" s="23" t="n">
        <f aca="false">167</f>
        <v>167</v>
      </c>
      <c r="K54" s="26" t="n">
        <f aca="false">SUM(V46:V53)</f>
        <v>774.56</v>
      </c>
    </row>
    <row r="55" customFormat="false" ht="14.4" hidden="false" customHeight="false" outlineLevel="0" collapsed="false">
      <c r="A55" s="20"/>
      <c r="B55" s="21"/>
      <c r="C55" s="21" t="s">
        <v>30</v>
      </c>
      <c r="D55" s="22" t="s">
        <v>31</v>
      </c>
      <c r="E55" s="23" t="n">
        <f aca="false">Source!AQ32</f>
        <v>69.8</v>
      </c>
      <c r="F55" s="24"/>
      <c r="G55" s="25" t="n">
        <f aca="false">Source!DI32</f>
        <v>0</v>
      </c>
      <c r="H55" s="23" t="n">
        <f aca="false">Source!AV32</f>
        <v>1</v>
      </c>
      <c r="I55" s="26" t="n">
        <f aca="false">Source!U32</f>
        <v>101.21</v>
      </c>
      <c r="J55" s="23"/>
      <c r="K55" s="26"/>
    </row>
    <row r="56" customFormat="false" ht="13.8" hidden="false" customHeight="false" outlineLevel="0" collapsed="false">
      <c r="A56" s="27"/>
      <c r="B56" s="27"/>
      <c r="C56" s="27"/>
      <c r="D56" s="27"/>
      <c r="E56" s="27"/>
      <c r="F56" s="27"/>
      <c r="G56" s="27"/>
      <c r="H56" s="28" t="n">
        <f aca="false">I47+I48+I50+I52+I53+I54+SUM(I51:I51)</f>
        <v>10625.89</v>
      </c>
      <c r="I56" s="28"/>
      <c r="J56" s="28" t="n">
        <f aca="false">K47+K48+K50+K52+K53+K54+SUM(K51:K51)</f>
        <v>85980.87</v>
      </c>
      <c r="K56" s="28"/>
      <c r="O56" s="29" t="n">
        <f aca="false">H56</f>
        <v>10625.89</v>
      </c>
      <c r="P56" s="29" t="n">
        <f aca="false">J56</f>
        <v>85980.87</v>
      </c>
      <c r="X56" s="0" t="n">
        <f aca="false">IF(Source!BI32&lt;=1,I47+I48+I50+I52+I53+I54,0)</f>
        <v>8424.16</v>
      </c>
      <c r="Y56" s="0" t="n">
        <f aca="false">IF(Source!BI32=2,I47+I48+I50+I52+I53+I54,0)</f>
        <v>0</v>
      </c>
      <c r="Z56" s="0" t="n">
        <f aca="false">IF(Source!BI32=3,I47+I48+I50+I52+I53+I54,0)</f>
        <v>0</v>
      </c>
      <c r="AA56" s="0" t="n">
        <f aca="false">IF(Source!BI32=4,I47+I48+I50+I52+I53+I54,0)</f>
        <v>0</v>
      </c>
    </row>
    <row r="58" customFormat="false" ht="13.8" hidden="false" customHeight="true" outlineLevel="0" collapsed="false">
      <c r="A58" s="31" t="str">
        <f aca="false">CONCATENATE("Итого по разделу: ",IF(Source!G35&lt;&gt;"Новый раздел",Source!G35,""))</f>
        <v>Итого по разделу: Демонтаж/монтаж существующего прямого дорожного борта</v>
      </c>
      <c r="B58" s="31"/>
      <c r="C58" s="31"/>
      <c r="D58" s="31"/>
      <c r="E58" s="31"/>
      <c r="F58" s="31"/>
      <c r="G58" s="31"/>
      <c r="H58" s="32" t="n">
        <f aca="false">SUM(O28:O57)</f>
        <v>13815.15</v>
      </c>
      <c r="I58" s="32"/>
      <c r="J58" s="32" t="n">
        <f aca="false">SUM(P28:P57)</f>
        <v>134289.11</v>
      </c>
      <c r="K58" s="32"/>
      <c r="AF58" s="33" t="str">
        <f aca="false">CONCATENATE("Итого по разделу: ",IF(Source!G35&lt;&gt;"Новый раздел",Source!G35,""))</f>
        <v>Итого по разделу: Демонтаж/монтаж существующего прямого дорожного борта</v>
      </c>
    </row>
    <row r="61" customFormat="false" ht="16.8" hidden="false" customHeight="true" outlineLevel="0" collapsed="false">
      <c r="A61" s="18" t="str">
        <f aca="false">CONCATENATE("Раздел: ",IF(Source!G61&lt;&gt;"Новый раздел",Source!G61,""))</f>
        <v>Раздел: Демонтаж/монтаж существующего металлического забора Н=0,5м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AE61" s="19" t="str">
        <f aca="false">CONCATENATE("Раздел: ",IF(Source!G61&lt;&gt;"Новый раздел",Source!G61,""))</f>
        <v>Раздел: Демонтаж/монтаж существующего металлического забора Н=0,5м</v>
      </c>
    </row>
    <row r="62" customFormat="false" ht="41.4" hidden="false" customHeight="false" outlineLevel="0" collapsed="false">
      <c r="A62" s="20" t="str">
        <f aca="false">Source!E65</f>
        <v>6</v>
      </c>
      <c r="B62" s="21" t="str">
        <f aca="false">Source!F65</f>
        <v>6.68-8-2</v>
      </c>
      <c r="C62" s="21" t="str">
        <f aca="false">Source!G65</f>
        <v>Разборка деревянных штакетных заборов = Демонтаж металлического забора</v>
      </c>
      <c r="D62" s="22" t="str">
        <f aca="false">Source!H65</f>
        <v>100 м2 забора</v>
      </c>
      <c r="E62" s="23" t="n">
        <f aca="false">Source!I65</f>
        <v>0.32</v>
      </c>
      <c r="F62" s="24"/>
      <c r="G62" s="25"/>
      <c r="H62" s="23"/>
      <c r="I62" s="26"/>
      <c r="J62" s="23"/>
      <c r="K62" s="26"/>
      <c r="Q62" s="0" t="n">
        <f aca="false">ROUND((Source!DN65/100)*ROUND((Source!AF65*Source!AV65)*Source!I65,2),2)</f>
        <v>146.16</v>
      </c>
      <c r="R62" s="0" t="n">
        <f aca="false">Source!X65</f>
        <v>2296.81</v>
      </c>
      <c r="S62" s="0" t="n">
        <f aca="false">ROUND((Source!DO65/100)*ROUND((Source!AF65*Source!AV65)*Source!I65,2),2)</f>
        <v>100.49</v>
      </c>
      <c r="T62" s="0" t="n">
        <f aca="false">Source!Y65</f>
        <v>1403.6</v>
      </c>
      <c r="U62" s="0" t="n">
        <f aca="false">ROUND((175/100)*ROUND((Source!AE65*Source!AV65)*Source!I65,2),2)</f>
        <v>0</v>
      </c>
      <c r="V62" s="0" t="n">
        <f aca="false">ROUND((167/100)*ROUND(Source!CS65*Source!I65,2),2)</f>
        <v>0</v>
      </c>
    </row>
    <row r="63" customFormat="false" ht="14.4" hidden="false" customHeight="false" outlineLevel="0" collapsed="false">
      <c r="A63" s="20"/>
      <c r="B63" s="21"/>
      <c r="C63" s="21" t="s">
        <v>26</v>
      </c>
      <c r="D63" s="22"/>
      <c r="E63" s="23"/>
      <c r="F63" s="24" t="n">
        <f aca="false">Source!AO65</f>
        <v>570.95</v>
      </c>
      <c r="G63" s="25" t="n">
        <f aca="false">Source!DG65</f>
        <v>0</v>
      </c>
      <c r="H63" s="23" t="n">
        <f aca="false">Source!AV65</f>
        <v>1</v>
      </c>
      <c r="I63" s="26" t="n">
        <f aca="false">ROUND((Source!AF65*Source!AV65)*Source!I65,2)</f>
        <v>182.7</v>
      </c>
      <c r="J63" s="23" t="n">
        <f aca="false">IF(Source!BA65&lt;&gt;0,Source!BA65,1)</f>
        <v>17.46</v>
      </c>
      <c r="K63" s="26" t="n">
        <f aca="false">Source!S65</f>
        <v>3190.01</v>
      </c>
      <c r="W63" s="0" t="n">
        <f aca="false">ROUND((Source!AF65*Source!AV65)*Source!I65,2)</f>
        <v>182.7</v>
      </c>
    </row>
    <row r="64" customFormat="false" ht="14.4" hidden="false" customHeight="false" outlineLevel="0" collapsed="false">
      <c r="A64" s="20"/>
      <c r="B64" s="21"/>
      <c r="C64" s="21" t="s">
        <v>32</v>
      </c>
      <c r="D64" s="22"/>
      <c r="E64" s="23"/>
      <c r="F64" s="24" t="n">
        <f aca="false">Source!AM65</f>
        <v>0.01</v>
      </c>
      <c r="G64" s="25" t="n">
        <f aca="false">Source!DE65</f>
        <v>0</v>
      </c>
      <c r="H64" s="23" t="n">
        <f aca="false">Source!AV65</f>
        <v>1</v>
      </c>
      <c r="I64" s="26" t="n">
        <f aca="false">ROUND((Source!AD65*Source!AV65)*Source!I65,2)</f>
        <v>0</v>
      </c>
      <c r="J64" s="23" t="n">
        <f aca="false">IF(Source!BB65&lt;&gt;0,Source!BB65,1)</f>
        <v>6</v>
      </c>
      <c r="K64" s="26" t="n">
        <f aca="false">Source!Q65</f>
        <v>0.02</v>
      </c>
    </row>
    <row r="65" customFormat="false" ht="14.4" hidden="false" customHeight="false" outlineLevel="0" collapsed="false">
      <c r="A65" s="20"/>
      <c r="B65" s="21"/>
      <c r="C65" s="21" t="s">
        <v>27</v>
      </c>
      <c r="D65" s="22" t="s">
        <v>28</v>
      </c>
      <c r="E65" s="23" t="n">
        <f aca="false">Source!DN65</f>
        <v>80</v>
      </c>
      <c r="F65" s="24"/>
      <c r="G65" s="25"/>
      <c r="H65" s="23"/>
      <c r="I65" s="26" t="n">
        <f aca="false">SUM(Q62:Q64)</f>
        <v>146.16</v>
      </c>
      <c r="J65" s="23" t="n">
        <f aca="false">Source!BZ65</f>
        <v>72</v>
      </c>
      <c r="K65" s="26" t="n">
        <f aca="false">SUM(R62:R64)</f>
        <v>2296.81</v>
      </c>
    </row>
    <row r="66" customFormat="false" ht="14.4" hidden="false" customHeight="false" outlineLevel="0" collapsed="false">
      <c r="A66" s="20"/>
      <c r="B66" s="21"/>
      <c r="C66" s="21" t="s">
        <v>29</v>
      </c>
      <c r="D66" s="22" t="s">
        <v>28</v>
      </c>
      <c r="E66" s="23" t="n">
        <f aca="false">Source!DO65</f>
        <v>55</v>
      </c>
      <c r="F66" s="24"/>
      <c r="G66" s="25"/>
      <c r="H66" s="23"/>
      <c r="I66" s="26" t="n">
        <f aca="false">SUM(S62:S65)</f>
        <v>100.49</v>
      </c>
      <c r="J66" s="23" t="n">
        <f aca="false">Source!CA65</f>
        <v>44</v>
      </c>
      <c r="K66" s="26" t="n">
        <f aca="false">SUM(T62:T65)</f>
        <v>1403.6</v>
      </c>
    </row>
    <row r="67" customFormat="false" ht="14.4" hidden="false" customHeight="false" outlineLevel="0" collapsed="false">
      <c r="A67" s="20"/>
      <c r="B67" s="21"/>
      <c r="C67" s="21" t="s">
        <v>30</v>
      </c>
      <c r="D67" s="22" t="s">
        <v>31</v>
      </c>
      <c r="E67" s="23" t="n">
        <f aca="false">Source!AQ65</f>
        <v>53.36</v>
      </c>
      <c r="F67" s="24"/>
      <c r="G67" s="25" t="n">
        <f aca="false">Source!DI65</f>
        <v>0</v>
      </c>
      <c r="H67" s="23" t="n">
        <f aca="false">Source!AV65</f>
        <v>1</v>
      </c>
      <c r="I67" s="26" t="n">
        <f aca="false">Source!U65</f>
        <v>17.0752</v>
      </c>
      <c r="J67" s="23"/>
      <c r="K67" s="26"/>
    </row>
    <row r="68" customFormat="false" ht="13.8" hidden="false" customHeight="false" outlineLevel="0" collapsed="false">
      <c r="A68" s="27"/>
      <c r="B68" s="27"/>
      <c r="C68" s="27"/>
      <c r="D68" s="27"/>
      <c r="E68" s="27"/>
      <c r="F68" s="27"/>
      <c r="G68" s="27"/>
      <c r="H68" s="28" t="n">
        <f aca="false">I63+I64+I65+I66</f>
        <v>429.35</v>
      </c>
      <c r="I68" s="28"/>
      <c r="J68" s="28" t="n">
        <f aca="false">K63+K64+K65+K66</f>
        <v>6890.44</v>
      </c>
      <c r="K68" s="28"/>
      <c r="O68" s="29" t="n">
        <f aca="false">H68</f>
        <v>429.35</v>
      </c>
      <c r="P68" s="29" t="n">
        <f aca="false">J68</f>
        <v>6890.44</v>
      </c>
      <c r="X68" s="0" t="n">
        <f aca="false">IF(Source!BI65&lt;=1,I63+I64+I65+I66,0)</f>
        <v>429.35</v>
      </c>
      <c r="Y68" s="0" t="n">
        <f aca="false">IF(Source!BI65=2,I63+I64+I65+I66,0)</f>
        <v>0</v>
      </c>
      <c r="Z68" s="0" t="n">
        <f aca="false">IF(Source!BI65=3,I63+I64+I65+I66,0)</f>
        <v>0</v>
      </c>
      <c r="AA68" s="0" t="n">
        <f aca="false">IF(Source!BI65=4,I63+I64+I65+I66,0)</f>
        <v>0</v>
      </c>
    </row>
    <row r="69" customFormat="false" ht="41.4" hidden="false" customHeight="false" outlineLevel="0" collapsed="false">
      <c r="A69" s="20" t="str">
        <f aca="false">Source!E66</f>
        <v>7</v>
      </c>
      <c r="B69" s="21" t="str">
        <f aca="false">Source!F66</f>
        <v>6.68-13-1</v>
      </c>
      <c r="C69" s="21" t="str">
        <f aca="false">Source!G66</f>
        <v>Механизированная погрузка строительного мусора в автомобили-самосвалы</v>
      </c>
      <c r="D69" s="22" t="str">
        <f aca="false">Source!H66</f>
        <v>1 Т</v>
      </c>
      <c r="E69" s="23" t="n">
        <f aca="false">Source!I66</f>
        <v>0.64</v>
      </c>
      <c r="F69" s="24"/>
      <c r="G69" s="25"/>
      <c r="H69" s="23"/>
      <c r="I69" s="26"/>
      <c r="J69" s="23"/>
      <c r="K69" s="26"/>
      <c r="Q69" s="0" t="n">
        <f aca="false">ROUND((Source!DN66/100)*ROUND((Source!AF66*Source!AV66)*Source!I66,2),2)</f>
        <v>0</v>
      </c>
      <c r="R69" s="0" t="n">
        <f aca="false">Source!X66</f>
        <v>0</v>
      </c>
      <c r="S69" s="0" t="n">
        <f aca="false">ROUND((Source!DO66/100)*ROUND((Source!AF66*Source!AV66)*Source!I66,2),2)</f>
        <v>0</v>
      </c>
      <c r="T69" s="0" t="n">
        <f aca="false">Source!Y66</f>
        <v>0</v>
      </c>
      <c r="U69" s="0" t="n">
        <f aca="false">ROUND((175/100)*ROUND((Source!AE66*Source!AV66)*Source!I66,2),2)</f>
        <v>1.66</v>
      </c>
      <c r="V69" s="0" t="n">
        <f aca="false">ROUND((167/100)*ROUND(Source!CS66*Source!I66,2),2)</f>
        <v>27.62</v>
      </c>
    </row>
    <row r="70" customFormat="false" ht="14.4" hidden="false" customHeight="false" outlineLevel="0" collapsed="false">
      <c r="A70" s="20"/>
      <c r="B70" s="21"/>
      <c r="C70" s="21" t="s">
        <v>32</v>
      </c>
      <c r="D70" s="22"/>
      <c r="E70" s="23"/>
      <c r="F70" s="24" t="n">
        <f aca="false">Source!AM66</f>
        <v>8.86</v>
      </c>
      <c r="G70" s="25" t="n">
        <f aca="false">Source!DE66</f>
        <v>0</v>
      </c>
      <c r="H70" s="23" t="n">
        <f aca="false">Source!AV66</f>
        <v>1</v>
      </c>
      <c r="I70" s="26" t="n">
        <f aca="false">ROUND((Source!AD66*Source!AV66)*Source!I66,2)</f>
        <v>5.67</v>
      </c>
      <c r="J70" s="23" t="n">
        <f aca="false">IF(Source!BB66&lt;&gt;0,Source!BB66,1)</f>
        <v>7.92</v>
      </c>
      <c r="K70" s="26" t="n">
        <f aca="false">Source!Q66</f>
        <v>44.91</v>
      </c>
    </row>
    <row r="71" customFormat="false" ht="14.4" hidden="false" customHeight="false" outlineLevel="0" collapsed="false">
      <c r="A71" s="20"/>
      <c r="B71" s="21"/>
      <c r="C71" s="21" t="s">
        <v>33</v>
      </c>
      <c r="D71" s="22"/>
      <c r="E71" s="23"/>
      <c r="F71" s="24" t="n">
        <f aca="false">Source!AN66</f>
        <v>1.48</v>
      </c>
      <c r="G71" s="25" t="n">
        <f aca="false">Source!DF66</f>
        <v>0</v>
      </c>
      <c r="H71" s="23" t="n">
        <f aca="false">Source!AV66</f>
        <v>1</v>
      </c>
      <c r="I71" s="30" t="n">
        <f aca="false">ROUND((Source!AE66*Source!AV66)*Source!I66,2)</f>
        <v>0.95</v>
      </c>
      <c r="J71" s="23" t="n">
        <f aca="false">IF(Source!BS66&lt;&gt;0,Source!BS66,1)</f>
        <v>17.46</v>
      </c>
      <c r="K71" s="30" t="n">
        <f aca="false">Source!R66</f>
        <v>16.54</v>
      </c>
      <c r="W71" s="0" t="n">
        <f aca="false">ROUND((Source!AE66*Source!AV66)*Source!I66,2)</f>
        <v>0.95</v>
      </c>
    </row>
    <row r="72" customFormat="false" ht="14.4" hidden="false" customHeight="false" outlineLevel="0" collapsed="false">
      <c r="A72" s="20"/>
      <c r="B72" s="21"/>
      <c r="C72" s="21" t="s">
        <v>34</v>
      </c>
      <c r="D72" s="22" t="s">
        <v>28</v>
      </c>
      <c r="E72" s="23" t="n">
        <f aca="false">175</f>
        <v>175</v>
      </c>
      <c r="F72" s="24"/>
      <c r="G72" s="25"/>
      <c r="H72" s="23"/>
      <c r="I72" s="26" t="n">
        <f aca="false">SUM(U69:U71)</f>
        <v>1.66</v>
      </c>
      <c r="J72" s="23" t="n">
        <f aca="false">167</f>
        <v>167</v>
      </c>
      <c r="K72" s="26" t="n">
        <f aca="false">SUM(V69:V71)</f>
        <v>27.62</v>
      </c>
    </row>
    <row r="73" customFormat="false" ht="13.8" hidden="false" customHeight="false" outlineLevel="0" collapsed="false">
      <c r="A73" s="27"/>
      <c r="B73" s="27"/>
      <c r="C73" s="27"/>
      <c r="D73" s="27"/>
      <c r="E73" s="27"/>
      <c r="F73" s="27"/>
      <c r="G73" s="27"/>
      <c r="H73" s="28" t="n">
        <f aca="false">I70+I72</f>
        <v>7.33</v>
      </c>
      <c r="I73" s="28"/>
      <c r="J73" s="28" t="n">
        <f aca="false">K70+K72</f>
        <v>72.53</v>
      </c>
      <c r="K73" s="28"/>
      <c r="O73" s="29" t="n">
        <f aca="false">H73</f>
        <v>7.33</v>
      </c>
      <c r="P73" s="29" t="n">
        <f aca="false">J73</f>
        <v>72.53</v>
      </c>
      <c r="X73" s="0" t="n">
        <f aca="false">IF(Source!BI66&lt;=1,I70+I72,0)</f>
        <v>7.33</v>
      </c>
      <c r="Y73" s="0" t="n">
        <f aca="false">IF(Source!BI66=2,I70+I72,0)</f>
        <v>0</v>
      </c>
      <c r="Z73" s="0" t="n">
        <f aca="false">IF(Source!BI66=3,I70+I72,0)</f>
        <v>0</v>
      </c>
      <c r="AA73" s="0" t="n">
        <f aca="false">IF(Source!BI66=4,I70+I72,0)</f>
        <v>0</v>
      </c>
    </row>
    <row r="74" customFormat="false" ht="41.4" hidden="false" customHeight="false" outlineLevel="0" collapsed="false">
      <c r="A74" s="20" t="str">
        <f aca="false">Source!E67</f>
        <v>8</v>
      </c>
      <c r="B74" s="21" t="str">
        <f aca="false">Source!F67</f>
        <v>15.1-17-10</v>
      </c>
      <c r="C74" s="21" t="str">
        <f aca="false">Source!G67</f>
        <v>Перевозка строительного мусора на расстояние 17 км автосамосвалами грузоподъемностью до 10 т</v>
      </c>
      <c r="D74" s="22" t="str">
        <f aca="false">Source!H67</f>
        <v>1 Т</v>
      </c>
      <c r="E74" s="23" t="n">
        <f aca="false">Source!I67</f>
        <v>0.64</v>
      </c>
      <c r="F74" s="24"/>
      <c r="G74" s="25"/>
      <c r="H74" s="23"/>
      <c r="I74" s="26"/>
      <c r="J74" s="23"/>
      <c r="K74" s="26"/>
      <c r="Q74" s="0" t="n">
        <f aca="false">ROUND((Source!DN67/100)*ROUND((Source!AF67*Source!AV67)*Source!I67,2),2)</f>
        <v>0</v>
      </c>
      <c r="R74" s="0" t="n">
        <f aca="false">Source!X67</f>
        <v>0</v>
      </c>
      <c r="S74" s="0" t="n">
        <f aca="false">ROUND((Source!DO67/100)*ROUND((Source!AF67*Source!AV67)*Source!I67,2),2)</f>
        <v>0</v>
      </c>
      <c r="T74" s="0" t="n">
        <f aca="false">Source!Y67</f>
        <v>0</v>
      </c>
      <c r="U74" s="0" t="n">
        <f aca="false">ROUND((175/100)*ROUND((Source!AE67*Source!AV67)*Source!I67,2),2)</f>
        <v>0</v>
      </c>
      <c r="V74" s="0" t="n">
        <f aca="false">ROUND((167/100)*ROUND(Source!CS67*Source!I67,2),2)</f>
        <v>0</v>
      </c>
    </row>
    <row r="75" customFormat="false" ht="14.4" hidden="false" customHeight="false" outlineLevel="0" collapsed="false">
      <c r="A75" s="20"/>
      <c r="B75" s="21"/>
      <c r="C75" s="21" t="s">
        <v>32</v>
      </c>
      <c r="D75" s="22"/>
      <c r="E75" s="23"/>
      <c r="F75" s="24" t="n">
        <f aca="false">Source!AM67</f>
        <v>22.45</v>
      </c>
      <c r="G75" s="25" t="n">
        <f aca="false">Source!DE67</f>
        <v>0</v>
      </c>
      <c r="H75" s="23" t="n">
        <f aca="false">Source!AV67</f>
        <v>1</v>
      </c>
      <c r="I75" s="26" t="n">
        <f aca="false">ROUND((Source!AD67*Source!AV67)*Source!I67,2)</f>
        <v>14.37</v>
      </c>
      <c r="J75" s="23" t="n">
        <f aca="false">IF(Source!BB67&lt;&gt;0,Source!BB67,1)</f>
        <v>8.77</v>
      </c>
      <c r="K75" s="26" t="n">
        <f aca="false">Source!Q67</f>
        <v>126.01</v>
      </c>
    </row>
    <row r="76" customFormat="false" ht="13.8" hidden="false" customHeight="false" outlineLevel="0" collapsed="false">
      <c r="A76" s="27"/>
      <c r="B76" s="27"/>
      <c r="C76" s="27"/>
      <c r="D76" s="27"/>
      <c r="E76" s="27"/>
      <c r="F76" s="27"/>
      <c r="G76" s="27"/>
      <c r="H76" s="28" t="n">
        <f aca="false">I75</f>
        <v>14.37</v>
      </c>
      <c r="I76" s="28"/>
      <c r="J76" s="28" t="n">
        <f aca="false">K75</f>
        <v>126.01</v>
      </c>
      <c r="K76" s="28"/>
      <c r="O76" s="29" t="n">
        <f aca="false">H76</f>
        <v>14.37</v>
      </c>
      <c r="P76" s="29" t="n">
        <f aca="false">J76</f>
        <v>126.01</v>
      </c>
      <c r="X76" s="0" t="n">
        <f aca="false">IF(Source!BI67&lt;=1,I75,0)</f>
        <v>0</v>
      </c>
      <c r="Y76" s="0" t="n">
        <f aca="false">IF(Source!BI67=2,I75,0)</f>
        <v>0</v>
      </c>
      <c r="Z76" s="0" t="n">
        <f aca="false">IF(Source!BI67=3,I75,0)</f>
        <v>0</v>
      </c>
      <c r="AA76" s="0" t="n">
        <f aca="false">IF(Source!BI67=4,I75,0)</f>
        <v>14.37</v>
      </c>
    </row>
    <row r="77" customFormat="false" ht="41.4" hidden="false" customHeight="false" outlineLevel="0" collapsed="false">
      <c r="A77" s="20" t="str">
        <f aca="false">Source!E68</f>
        <v>9</v>
      </c>
      <c r="B77" s="21" t="str">
        <f aca="false">Source!F68</f>
        <v>6.68-72-2</v>
      </c>
      <c r="C77" s="21" t="str">
        <f aca="false">Source!G68</f>
        <v>Установка стоек металлического ограждения газонов из трубы, масса стоек до 5 кг</v>
      </c>
      <c r="D77" s="22" t="str">
        <f aca="false">Source!H68</f>
        <v>10 шт.</v>
      </c>
      <c r="E77" s="23" t="n">
        <f aca="false">Source!I68</f>
        <v>3.2</v>
      </c>
      <c r="F77" s="24"/>
      <c r="G77" s="25"/>
      <c r="H77" s="23"/>
      <c r="I77" s="26"/>
      <c r="J77" s="23"/>
      <c r="K77" s="26"/>
      <c r="Q77" s="0" t="n">
        <f aca="false">ROUND((Source!DN68/100)*ROUND((Source!AF68*Source!AV68)*Source!I68,2),2)</f>
        <v>328.22</v>
      </c>
      <c r="R77" s="0" t="n">
        <f aca="false">Source!X68</f>
        <v>3489.9</v>
      </c>
      <c r="S77" s="0" t="n">
        <f aca="false">ROUND((Source!DO68/100)*ROUND((Source!AF68*Source!AV68)*Source!I68,2),2)</f>
        <v>176.74</v>
      </c>
      <c r="T77" s="0" t="n">
        <f aca="false">Source!Y68</f>
        <v>1616.38</v>
      </c>
      <c r="U77" s="0" t="n">
        <f aca="false">ROUND((175/100)*ROUND((Source!AE68*Source!AV68)*Source!I68,2),2)</f>
        <v>1.96</v>
      </c>
      <c r="V77" s="0" t="n">
        <f aca="false">ROUND((167/100)*ROUND(Source!CS68*Source!I68,2),2)</f>
        <v>32.67</v>
      </c>
    </row>
    <row r="78" customFormat="false" ht="14.4" hidden="false" customHeight="false" outlineLevel="0" collapsed="false">
      <c r="A78" s="20"/>
      <c r="B78" s="21"/>
      <c r="C78" s="21" t="s">
        <v>26</v>
      </c>
      <c r="D78" s="22"/>
      <c r="E78" s="23"/>
      <c r="F78" s="24" t="n">
        <f aca="false">Source!AO68</f>
        <v>65.75</v>
      </c>
      <c r="G78" s="25" t="n">
        <f aca="false">Source!DG68</f>
        <v>0</v>
      </c>
      <c r="H78" s="23" t="n">
        <f aca="false">Source!AV68</f>
        <v>1</v>
      </c>
      <c r="I78" s="26" t="n">
        <f aca="false">ROUND((Source!AF68*Source!AV68)*Source!I68,2)</f>
        <v>210.4</v>
      </c>
      <c r="J78" s="23" t="n">
        <f aca="false">IF(Source!BA68&lt;&gt;0,Source!BA68,1)</f>
        <v>17.46</v>
      </c>
      <c r="K78" s="26" t="n">
        <f aca="false">Source!S68</f>
        <v>3673.58</v>
      </c>
      <c r="W78" s="0" t="n">
        <f aca="false">ROUND((Source!AF68*Source!AV68)*Source!I68,2)</f>
        <v>210.4</v>
      </c>
    </row>
    <row r="79" customFormat="false" ht="14.4" hidden="false" customHeight="false" outlineLevel="0" collapsed="false">
      <c r="A79" s="20"/>
      <c r="B79" s="21"/>
      <c r="C79" s="21" t="s">
        <v>32</v>
      </c>
      <c r="D79" s="22"/>
      <c r="E79" s="23"/>
      <c r="F79" s="24" t="n">
        <f aca="false">Source!AM68</f>
        <v>1.49</v>
      </c>
      <c r="G79" s="25" t="n">
        <f aca="false">Source!DE68</f>
        <v>0</v>
      </c>
      <c r="H79" s="23" t="n">
        <f aca="false">Source!AV68</f>
        <v>1</v>
      </c>
      <c r="I79" s="26" t="n">
        <f aca="false">ROUND((Source!AD68*Source!AV68)*Source!I68,2)</f>
        <v>4.77</v>
      </c>
      <c r="J79" s="23" t="n">
        <f aca="false">IF(Source!BB68&lt;&gt;0,Source!BB68,1)</f>
        <v>9.01</v>
      </c>
      <c r="K79" s="26" t="n">
        <f aca="false">Source!Q68</f>
        <v>42.96</v>
      </c>
    </row>
    <row r="80" customFormat="false" ht="14.4" hidden="false" customHeight="false" outlineLevel="0" collapsed="false">
      <c r="A80" s="20"/>
      <c r="B80" s="21"/>
      <c r="C80" s="21" t="s">
        <v>33</v>
      </c>
      <c r="D80" s="22"/>
      <c r="E80" s="23"/>
      <c r="F80" s="24" t="n">
        <f aca="false">Source!AN68</f>
        <v>0.35</v>
      </c>
      <c r="G80" s="25" t="n">
        <f aca="false">Source!DF68</f>
        <v>0</v>
      </c>
      <c r="H80" s="23" t="n">
        <f aca="false">Source!AV68</f>
        <v>1</v>
      </c>
      <c r="I80" s="30" t="n">
        <f aca="false">ROUND((Source!AE68*Source!AV68)*Source!I68,2)</f>
        <v>1.12</v>
      </c>
      <c r="J80" s="23" t="n">
        <f aca="false">IF(Source!BS68&lt;&gt;0,Source!BS68,1)</f>
        <v>17.46</v>
      </c>
      <c r="K80" s="30" t="n">
        <f aca="false">Source!R68</f>
        <v>19.56</v>
      </c>
      <c r="W80" s="0" t="n">
        <f aca="false">ROUND((Source!AE68*Source!AV68)*Source!I68,2)</f>
        <v>1.12</v>
      </c>
    </row>
    <row r="81" customFormat="false" ht="14.4" hidden="false" customHeight="false" outlineLevel="0" collapsed="false">
      <c r="A81" s="20"/>
      <c r="B81" s="21"/>
      <c r="C81" s="21" t="s">
        <v>35</v>
      </c>
      <c r="D81" s="22"/>
      <c r="E81" s="23"/>
      <c r="F81" s="24" t="n">
        <f aca="false">Source!AL68</f>
        <v>67.54</v>
      </c>
      <c r="G81" s="25" t="n">
        <f aca="false">Source!DD68</f>
        <v>0</v>
      </c>
      <c r="H81" s="23" t="n">
        <f aca="false">Source!AW68</f>
        <v>1</v>
      </c>
      <c r="I81" s="26" t="n">
        <f aca="false">ROUND((Source!AC68*Source!AW68)*Source!I68,2)</f>
        <v>216.13</v>
      </c>
      <c r="J81" s="23" t="n">
        <f aca="false">IF(Source!BC68&lt;&gt;0,Source!BC68,1)</f>
        <v>8.73</v>
      </c>
      <c r="K81" s="26" t="n">
        <f aca="false">Source!P68</f>
        <v>1886.8</v>
      </c>
    </row>
    <row r="82" customFormat="false" ht="41.4" hidden="false" customHeight="false" outlineLevel="0" collapsed="false">
      <c r="A82" s="20" t="str">
        <f aca="false">Source!E69</f>
        <v>9,1</v>
      </c>
      <c r="B82" s="21" t="str">
        <f aca="false">Source!F69</f>
        <v>1.7-9-9</v>
      </c>
      <c r="C82" s="21" t="str">
        <f aca="false">Source!G69</f>
        <v>Столбик для ограды газонной из трубы профильной 40х40 мм, высота 1000 мм (20% нового)</v>
      </c>
      <c r="D82" s="22" t="str">
        <f aca="false">Source!H69</f>
        <v>шт.</v>
      </c>
      <c r="E82" s="23" t="n">
        <f aca="false">Source!I69</f>
        <v>6.4</v>
      </c>
      <c r="F82" s="24" t="n">
        <f aca="false">Source!AK69</f>
        <v>33.93</v>
      </c>
      <c r="G82" s="25"/>
      <c r="H82" s="23" t="n">
        <f aca="false">Source!AW69</f>
        <v>1</v>
      </c>
      <c r="I82" s="26" t="n">
        <f aca="false">ROUND((Source!AC69*Source!AW69)*Source!I69,2)+ROUND((Source!AD69*Source!AV69)*Source!I69,2)+ROUND((Source!AF69*Source!AV69)*Source!I69,2)</f>
        <v>217.15</v>
      </c>
      <c r="J82" s="23" t="n">
        <f aca="false">IF(Source!BC69&lt;&gt;0,Source!BC69,1)</f>
        <v>4.01</v>
      </c>
      <c r="K82" s="26" t="n">
        <f aca="false">Source!O69</f>
        <v>870.78</v>
      </c>
      <c r="Q82" s="0" t="n">
        <f aca="false">ROUND((Source!DN69/100)*ROUND((Source!AF69*Source!AV69)*Source!I69,2),2)</f>
        <v>0</v>
      </c>
      <c r="R82" s="0" t="n">
        <f aca="false">Source!X69</f>
        <v>0</v>
      </c>
      <c r="S82" s="0" t="n">
        <f aca="false">ROUND((Source!DO69/100)*ROUND((Source!AF69*Source!AV69)*Source!I69,2),2)</f>
        <v>0</v>
      </c>
      <c r="T82" s="0" t="n">
        <f aca="false">Source!Y69</f>
        <v>0</v>
      </c>
      <c r="U82" s="0" t="n">
        <f aca="false">ROUND((175/100)*ROUND((Source!AE69*Source!AV69)*Source!I69,2),2)</f>
        <v>0</v>
      </c>
      <c r="V82" s="0" t="n">
        <f aca="false">ROUND((167/100)*ROUND(Source!CS69*Source!I69,2),2)</f>
        <v>0</v>
      </c>
      <c r="X82" s="0" t="n">
        <f aca="false">IF(Source!BI69&lt;=1,I82,0)</f>
        <v>217.15</v>
      </c>
      <c r="Y82" s="0" t="n">
        <f aca="false">IF(Source!BI69=2,I82,0)</f>
        <v>0</v>
      </c>
      <c r="Z82" s="0" t="n">
        <f aca="false">IF(Source!BI69=3,I82,0)</f>
        <v>0</v>
      </c>
      <c r="AA82" s="0" t="n">
        <f aca="false">IF(Source!BI69=4,I82,0)</f>
        <v>0</v>
      </c>
    </row>
    <row r="83" customFormat="false" ht="14.4" hidden="false" customHeight="false" outlineLevel="0" collapsed="false">
      <c r="A83" s="20"/>
      <c r="B83" s="21"/>
      <c r="C83" s="21" t="s">
        <v>27</v>
      </c>
      <c r="D83" s="22" t="s">
        <v>28</v>
      </c>
      <c r="E83" s="23" t="n">
        <f aca="false">Source!DN68</f>
        <v>156</v>
      </c>
      <c r="F83" s="24"/>
      <c r="G83" s="25"/>
      <c r="H83" s="23"/>
      <c r="I83" s="26" t="n">
        <f aca="false">SUM(Q77:Q82)</f>
        <v>328.22</v>
      </c>
      <c r="J83" s="23" t="n">
        <f aca="false">Source!BZ68</f>
        <v>95</v>
      </c>
      <c r="K83" s="26" t="n">
        <f aca="false">SUM(R77:R82)</f>
        <v>3489.9</v>
      </c>
    </row>
    <row r="84" customFormat="false" ht="14.4" hidden="false" customHeight="false" outlineLevel="0" collapsed="false">
      <c r="A84" s="20"/>
      <c r="B84" s="21"/>
      <c r="C84" s="21" t="s">
        <v>29</v>
      </c>
      <c r="D84" s="22" t="s">
        <v>28</v>
      </c>
      <c r="E84" s="23" t="n">
        <f aca="false">Source!DO68</f>
        <v>84</v>
      </c>
      <c r="F84" s="24"/>
      <c r="G84" s="25"/>
      <c r="H84" s="23"/>
      <c r="I84" s="26" t="n">
        <f aca="false">SUM(S77:S83)</f>
        <v>176.74</v>
      </c>
      <c r="J84" s="23" t="n">
        <f aca="false">Source!CA68</f>
        <v>44</v>
      </c>
      <c r="K84" s="26" t="n">
        <f aca="false">SUM(T77:T83)</f>
        <v>1616.38</v>
      </c>
    </row>
    <row r="85" customFormat="false" ht="14.4" hidden="false" customHeight="false" outlineLevel="0" collapsed="false">
      <c r="A85" s="20"/>
      <c r="B85" s="21"/>
      <c r="C85" s="21" t="s">
        <v>34</v>
      </c>
      <c r="D85" s="22" t="s">
        <v>28</v>
      </c>
      <c r="E85" s="23" t="n">
        <f aca="false">175</f>
        <v>175</v>
      </c>
      <c r="F85" s="24"/>
      <c r="G85" s="25"/>
      <c r="H85" s="23"/>
      <c r="I85" s="26" t="n">
        <f aca="false">SUM(U77:U84)</f>
        <v>1.96</v>
      </c>
      <c r="J85" s="23" t="n">
        <f aca="false">167</f>
        <v>167</v>
      </c>
      <c r="K85" s="26" t="n">
        <f aca="false">SUM(V77:V84)</f>
        <v>32.67</v>
      </c>
    </row>
    <row r="86" customFormat="false" ht="14.4" hidden="false" customHeight="false" outlineLevel="0" collapsed="false">
      <c r="A86" s="20"/>
      <c r="B86" s="21"/>
      <c r="C86" s="21" t="s">
        <v>30</v>
      </c>
      <c r="D86" s="22" t="s">
        <v>31</v>
      </c>
      <c r="E86" s="23" t="n">
        <f aca="false">Source!AQ68</f>
        <v>6.22</v>
      </c>
      <c r="F86" s="24"/>
      <c r="G86" s="25" t="n">
        <f aca="false">Source!DI68</f>
        <v>0</v>
      </c>
      <c r="H86" s="23" t="n">
        <f aca="false">Source!AV68</f>
        <v>1</v>
      </c>
      <c r="I86" s="26" t="n">
        <f aca="false">Source!U68</f>
        <v>19.904</v>
      </c>
      <c r="J86" s="23"/>
      <c r="K86" s="26"/>
    </row>
    <row r="87" customFormat="false" ht="13.8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78+I79+I81+I83+I84+I85+SUM(I82:I82)</f>
        <v>1155.37</v>
      </c>
      <c r="I87" s="28"/>
      <c r="J87" s="28" t="n">
        <f aca="false">K78+K79+K81+K83+K84+K85+SUM(K82:K82)</f>
        <v>11613.07</v>
      </c>
      <c r="K87" s="28"/>
      <c r="O87" s="29" t="n">
        <f aca="false">H87</f>
        <v>1155.37</v>
      </c>
      <c r="P87" s="29" t="n">
        <f aca="false">J87</f>
        <v>11613.07</v>
      </c>
      <c r="X87" s="0" t="n">
        <f aca="false">IF(Source!BI68&lt;=1,I78+I79+I81+I83+I84+I85,0)</f>
        <v>938.22</v>
      </c>
      <c r="Y87" s="0" t="n">
        <f aca="false">IF(Source!BI68=2,I78+I79+I81+I83+I84+I85,0)</f>
        <v>0</v>
      </c>
      <c r="Z87" s="0" t="n">
        <f aca="false">IF(Source!BI68=3,I78+I79+I81+I83+I84+I85,0)</f>
        <v>0</v>
      </c>
      <c r="AA87" s="0" t="n">
        <f aca="false">IF(Source!BI68=4,I78+I79+I81+I83+I84+I85,0)</f>
        <v>0</v>
      </c>
    </row>
    <row r="88" customFormat="false" ht="55.2" hidden="false" customHeight="false" outlineLevel="0" collapsed="false">
      <c r="A88" s="20" t="str">
        <f aca="false">Source!E70</f>
        <v>10</v>
      </c>
      <c r="B88" s="21" t="str">
        <f aca="false">Source!F70</f>
        <v>6.68-73-2</v>
      </c>
      <c r="C88" s="21" t="str">
        <f aca="false">Source!G70</f>
        <v>Установка секций металлического ограждения газонов из профилированной трубы, масса секции до 10 кг</v>
      </c>
      <c r="D88" s="22" t="str">
        <f aca="false">Source!H70</f>
        <v>1 м2</v>
      </c>
      <c r="E88" s="23" t="n">
        <f aca="false">Source!I70</f>
        <v>32</v>
      </c>
      <c r="F88" s="24"/>
      <c r="G88" s="25"/>
      <c r="H88" s="23"/>
      <c r="I88" s="26"/>
      <c r="J88" s="23"/>
      <c r="K88" s="26"/>
      <c r="Q88" s="0" t="n">
        <f aca="false">ROUND((Source!DN70/100)*ROUND((Source!AF70*Source!AV70)*Source!I70,2),2)</f>
        <v>74.38</v>
      </c>
      <c r="R88" s="0" t="n">
        <f aca="false">Source!X70</f>
        <v>790.87</v>
      </c>
      <c r="S88" s="0" t="n">
        <f aca="false">ROUND((Source!DO70/100)*ROUND((Source!AF70*Source!AV70)*Source!I70,2),2)</f>
        <v>40.05</v>
      </c>
      <c r="T88" s="0" t="n">
        <f aca="false">Source!Y70</f>
        <v>366.3</v>
      </c>
      <c r="U88" s="0" t="n">
        <f aca="false">ROUND((175/100)*ROUND((Source!AE70*Source!AV70)*Source!I70,2),2)</f>
        <v>12.88</v>
      </c>
      <c r="V88" s="0" t="n">
        <f aca="false">ROUND((167/100)*ROUND(Source!CS70*Source!I70,2),2)</f>
        <v>214.61</v>
      </c>
    </row>
    <row r="89" customFormat="false" ht="14.4" hidden="false" customHeight="false" outlineLevel="0" collapsed="false">
      <c r="A89" s="20"/>
      <c r="B89" s="21"/>
      <c r="C89" s="21" t="s">
        <v>26</v>
      </c>
      <c r="D89" s="22"/>
      <c r="E89" s="23"/>
      <c r="F89" s="24" t="n">
        <f aca="false">Source!AO70</f>
        <v>1.49</v>
      </c>
      <c r="G89" s="25" t="n">
        <f aca="false">Source!DG70</f>
        <v>0</v>
      </c>
      <c r="H89" s="23" t="n">
        <f aca="false">Source!AV70</f>
        <v>1</v>
      </c>
      <c r="I89" s="26" t="n">
        <f aca="false">ROUND((Source!AF70*Source!AV70)*Source!I70,2)</f>
        <v>47.68</v>
      </c>
      <c r="J89" s="23" t="n">
        <f aca="false">IF(Source!BA70&lt;&gt;0,Source!BA70,1)</f>
        <v>17.46</v>
      </c>
      <c r="K89" s="26" t="n">
        <f aca="false">Source!S70</f>
        <v>832.49</v>
      </c>
      <c r="W89" s="0" t="n">
        <f aca="false">ROUND((Source!AF70*Source!AV70)*Source!I70,2)</f>
        <v>47.68</v>
      </c>
    </row>
    <row r="90" customFormat="false" ht="14.4" hidden="false" customHeight="false" outlineLevel="0" collapsed="false">
      <c r="A90" s="20"/>
      <c r="B90" s="21"/>
      <c r="C90" s="21" t="s">
        <v>32</v>
      </c>
      <c r="D90" s="22"/>
      <c r="E90" s="23"/>
      <c r="F90" s="24" t="n">
        <f aca="false">Source!AM70</f>
        <v>1.62</v>
      </c>
      <c r="G90" s="25" t="n">
        <f aca="false">Source!DE70</f>
        <v>0</v>
      </c>
      <c r="H90" s="23" t="n">
        <f aca="false">Source!AV70</f>
        <v>1</v>
      </c>
      <c r="I90" s="26" t="n">
        <f aca="false">ROUND((Source!AD70*Source!AV70)*Source!I70,2)</f>
        <v>51.84</v>
      </c>
      <c r="J90" s="23" t="n">
        <f aca="false">IF(Source!BB70&lt;&gt;0,Source!BB70,1)</f>
        <v>7.44</v>
      </c>
      <c r="K90" s="26" t="n">
        <f aca="false">Source!Q70</f>
        <v>385.69</v>
      </c>
    </row>
    <row r="91" customFormat="false" ht="14.4" hidden="false" customHeight="false" outlineLevel="0" collapsed="false">
      <c r="A91" s="20"/>
      <c r="B91" s="21"/>
      <c r="C91" s="21" t="s">
        <v>33</v>
      </c>
      <c r="D91" s="22"/>
      <c r="E91" s="23"/>
      <c r="F91" s="24" t="n">
        <f aca="false">Source!AN70</f>
        <v>0.23</v>
      </c>
      <c r="G91" s="25" t="n">
        <f aca="false">Source!DF70</f>
        <v>0</v>
      </c>
      <c r="H91" s="23" t="n">
        <f aca="false">Source!AV70</f>
        <v>1</v>
      </c>
      <c r="I91" s="30" t="n">
        <f aca="false">ROUND((Source!AE70*Source!AV70)*Source!I70,2)</f>
        <v>7.36</v>
      </c>
      <c r="J91" s="23" t="n">
        <f aca="false">IF(Source!BS70&lt;&gt;0,Source!BS70,1)</f>
        <v>17.46</v>
      </c>
      <c r="K91" s="30" t="n">
        <f aca="false">Source!R70</f>
        <v>128.51</v>
      </c>
      <c r="W91" s="0" t="n">
        <f aca="false">ROUND((Source!AE70*Source!AV70)*Source!I70,2)</f>
        <v>7.36</v>
      </c>
    </row>
    <row r="92" customFormat="false" ht="14.4" hidden="false" customHeight="false" outlineLevel="0" collapsed="false">
      <c r="A92" s="20"/>
      <c r="B92" s="21"/>
      <c r="C92" s="21" t="s">
        <v>35</v>
      </c>
      <c r="D92" s="22"/>
      <c r="E92" s="23"/>
      <c r="F92" s="24" t="n">
        <f aca="false">Source!AL70</f>
        <v>0.22</v>
      </c>
      <c r="G92" s="25" t="n">
        <f aca="false">Source!DD70</f>
        <v>0</v>
      </c>
      <c r="H92" s="23" t="n">
        <f aca="false">Source!AW70</f>
        <v>1</v>
      </c>
      <c r="I92" s="26" t="n">
        <f aca="false">ROUND((Source!AC70*Source!AW70)*Source!I70,2)</f>
        <v>7.04</v>
      </c>
      <c r="J92" s="23" t="n">
        <f aca="false">IF(Source!BC70&lt;&gt;0,Source!BC70,1)</f>
        <v>10.05</v>
      </c>
      <c r="K92" s="26" t="n">
        <f aca="false">Source!P70</f>
        <v>70.75</v>
      </c>
    </row>
    <row r="93" customFormat="false" ht="41.4" hidden="false" customHeight="false" outlineLevel="0" collapsed="false">
      <c r="A93" s="20" t="str">
        <f aca="false">Source!E71</f>
        <v>10,1</v>
      </c>
      <c r="B93" s="21" t="str">
        <f aca="false">Source!F71</f>
        <v>1.7-9-8</v>
      </c>
      <c r="C93" s="21" t="str">
        <f aca="false">Source!G71</f>
        <v>Ограждение газонное из металлической профильной трубы 20х20х1,5 мм (20% нового)</v>
      </c>
      <c r="D93" s="22" t="str">
        <f aca="false">Source!H71</f>
        <v>м2</v>
      </c>
      <c r="E93" s="23" t="n">
        <f aca="false">Source!I71</f>
        <v>6.4</v>
      </c>
      <c r="F93" s="24" t="n">
        <f aca="false">Source!AK71</f>
        <v>358.54</v>
      </c>
      <c r="G93" s="25"/>
      <c r="H93" s="23" t="n">
        <f aca="false">Source!AW71</f>
        <v>1</v>
      </c>
      <c r="I93" s="26" t="n">
        <f aca="false">ROUND((Source!AC71*Source!AW71)*Source!I71,2)+ROUND((Source!AD71*Source!AV71)*Source!I71,2)+ROUND((Source!AF71*Source!AV71)*Source!I71,2)</f>
        <v>2294.66</v>
      </c>
      <c r="J93" s="23" t="n">
        <f aca="false">IF(Source!BC71&lt;&gt;0,Source!BC71,1)</f>
        <v>2.32</v>
      </c>
      <c r="K93" s="26" t="n">
        <f aca="false">Source!O71</f>
        <v>5323.6</v>
      </c>
      <c r="Q93" s="0" t="n">
        <f aca="false">ROUND((Source!DN71/100)*ROUND((Source!AF71*Source!AV71)*Source!I71,2),2)</f>
        <v>0</v>
      </c>
      <c r="R93" s="0" t="n">
        <f aca="false">Source!X71</f>
        <v>0</v>
      </c>
      <c r="S93" s="0" t="n">
        <f aca="false">ROUND((Source!DO71/100)*ROUND((Source!AF71*Source!AV71)*Source!I71,2),2)</f>
        <v>0</v>
      </c>
      <c r="T93" s="0" t="n">
        <f aca="false">Source!Y71</f>
        <v>0</v>
      </c>
      <c r="U93" s="0" t="n">
        <f aca="false">ROUND((175/100)*ROUND((Source!AE71*Source!AV71)*Source!I71,2),2)</f>
        <v>0</v>
      </c>
      <c r="V93" s="0" t="n">
        <f aca="false">ROUND((167/100)*ROUND(Source!CS71*Source!I71,2),2)</f>
        <v>0</v>
      </c>
      <c r="X93" s="0" t="n">
        <f aca="false">IF(Source!BI71&lt;=1,I93,0)</f>
        <v>2294.66</v>
      </c>
      <c r="Y93" s="0" t="n">
        <f aca="false">IF(Source!BI71=2,I93,0)</f>
        <v>0</v>
      </c>
      <c r="Z93" s="0" t="n">
        <f aca="false">IF(Source!BI71=3,I93,0)</f>
        <v>0</v>
      </c>
      <c r="AA93" s="0" t="n">
        <f aca="false">IF(Source!BI71=4,I93,0)</f>
        <v>0</v>
      </c>
    </row>
    <row r="94" customFormat="false" ht="14.4" hidden="false" customHeight="false" outlineLevel="0" collapsed="false">
      <c r="A94" s="20"/>
      <c r="B94" s="21"/>
      <c r="C94" s="21" t="s">
        <v>27</v>
      </c>
      <c r="D94" s="22" t="s">
        <v>28</v>
      </c>
      <c r="E94" s="23" t="n">
        <f aca="false">Source!DN70</f>
        <v>156</v>
      </c>
      <c r="F94" s="24"/>
      <c r="G94" s="25"/>
      <c r="H94" s="23"/>
      <c r="I94" s="26" t="n">
        <f aca="false">SUM(Q88:Q93)</f>
        <v>74.38</v>
      </c>
      <c r="J94" s="23" t="n">
        <f aca="false">Source!BZ70</f>
        <v>95</v>
      </c>
      <c r="K94" s="26" t="n">
        <f aca="false">SUM(R88:R93)</f>
        <v>790.87</v>
      </c>
    </row>
    <row r="95" customFormat="false" ht="14.4" hidden="false" customHeight="false" outlineLevel="0" collapsed="false">
      <c r="A95" s="20"/>
      <c r="B95" s="21"/>
      <c r="C95" s="21" t="s">
        <v>29</v>
      </c>
      <c r="D95" s="22" t="s">
        <v>28</v>
      </c>
      <c r="E95" s="23" t="n">
        <f aca="false">Source!DO70</f>
        <v>84</v>
      </c>
      <c r="F95" s="24"/>
      <c r="G95" s="25"/>
      <c r="H95" s="23"/>
      <c r="I95" s="26" t="n">
        <f aca="false">SUM(S88:S94)</f>
        <v>40.05</v>
      </c>
      <c r="J95" s="23" t="n">
        <f aca="false">Source!CA70</f>
        <v>44</v>
      </c>
      <c r="K95" s="26" t="n">
        <f aca="false">SUM(T88:T94)</f>
        <v>366.3</v>
      </c>
    </row>
    <row r="96" customFormat="false" ht="14.4" hidden="false" customHeight="false" outlineLevel="0" collapsed="false">
      <c r="A96" s="20"/>
      <c r="B96" s="21"/>
      <c r="C96" s="21" t="s">
        <v>34</v>
      </c>
      <c r="D96" s="22" t="s">
        <v>28</v>
      </c>
      <c r="E96" s="23" t="n">
        <f aca="false">175</f>
        <v>175</v>
      </c>
      <c r="F96" s="24"/>
      <c r="G96" s="25"/>
      <c r="H96" s="23"/>
      <c r="I96" s="26" t="n">
        <f aca="false">SUM(U88:U95)</f>
        <v>12.88</v>
      </c>
      <c r="J96" s="23" t="n">
        <f aca="false">167</f>
        <v>167</v>
      </c>
      <c r="K96" s="26" t="n">
        <f aca="false">SUM(V88:V95)</f>
        <v>214.61</v>
      </c>
    </row>
    <row r="97" customFormat="false" ht="14.4" hidden="false" customHeight="false" outlineLevel="0" collapsed="false">
      <c r="A97" s="20"/>
      <c r="B97" s="21"/>
      <c r="C97" s="21" t="s">
        <v>30</v>
      </c>
      <c r="D97" s="22" t="s">
        <v>31</v>
      </c>
      <c r="E97" s="23" t="n">
        <f aca="false">Source!AQ70</f>
        <v>0.12</v>
      </c>
      <c r="F97" s="24"/>
      <c r="G97" s="25" t="n">
        <f aca="false">Source!DI70</f>
        <v>0</v>
      </c>
      <c r="H97" s="23" t="n">
        <f aca="false">Source!AV70</f>
        <v>1</v>
      </c>
      <c r="I97" s="26" t="n">
        <f aca="false">Source!U70</f>
        <v>3.84</v>
      </c>
      <c r="J97" s="23"/>
      <c r="K97" s="26"/>
    </row>
    <row r="98" customFormat="false" ht="13.8" hidden="false" customHeight="false" outlineLevel="0" collapsed="false">
      <c r="A98" s="27"/>
      <c r="B98" s="27"/>
      <c r="C98" s="27"/>
      <c r="D98" s="27"/>
      <c r="E98" s="27"/>
      <c r="F98" s="27"/>
      <c r="G98" s="27"/>
      <c r="H98" s="28" t="n">
        <f aca="false">I89+I90+I92+I94+I95+I96+SUM(I93:I93)</f>
        <v>2528.53</v>
      </c>
      <c r="I98" s="28"/>
      <c r="J98" s="28" t="n">
        <f aca="false">K89+K90+K92+K94+K95+K96+SUM(K93:K93)</f>
        <v>7984.31</v>
      </c>
      <c r="K98" s="28"/>
      <c r="O98" s="29" t="n">
        <f aca="false">H98</f>
        <v>2528.53</v>
      </c>
      <c r="P98" s="29" t="n">
        <f aca="false">J98</f>
        <v>7984.31</v>
      </c>
      <c r="X98" s="0" t="n">
        <f aca="false">IF(Source!BI70&lt;=1,I89+I90+I92+I94+I95+I96,0)</f>
        <v>233.87</v>
      </c>
      <c r="Y98" s="0" t="n">
        <f aca="false">IF(Source!BI70=2,I89+I90+I92+I94+I95+I96,0)</f>
        <v>0</v>
      </c>
      <c r="Z98" s="0" t="n">
        <f aca="false">IF(Source!BI70=3,I89+I90+I92+I94+I95+I96,0)</f>
        <v>0</v>
      </c>
      <c r="AA98" s="0" t="n">
        <f aca="false">IF(Source!BI70=4,I89+I90+I92+I94+I95+I96,0)</f>
        <v>0</v>
      </c>
    </row>
    <row r="100" customFormat="false" ht="13.8" hidden="false" customHeight="true" outlineLevel="0" collapsed="false">
      <c r="A100" s="31" t="str">
        <f aca="false">CONCATENATE("Итого по разделу: ",IF(Source!G73&lt;&gt;"Новый раздел",Source!G73,""))</f>
        <v>Итого по разделу: Демонтаж/монтаж существующего металлического забора Н=0,5м</v>
      </c>
      <c r="B100" s="31"/>
      <c r="C100" s="31"/>
      <c r="D100" s="31"/>
      <c r="E100" s="31"/>
      <c r="F100" s="31"/>
      <c r="G100" s="31"/>
      <c r="H100" s="32" t="n">
        <f aca="false">SUM(O61:O99)</f>
        <v>4134.95</v>
      </c>
      <c r="I100" s="32"/>
      <c r="J100" s="32" t="n">
        <f aca="false">SUM(P61:P99)</f>
        <v>26686.36</v>
      </c>
      <c r="K100" s="32"/>
      <c r="AF100" s="33" t="str">
        <f aca="false">CONCATENATE("Итого по разделу: ",IF(Source!G73&lt;&gt;"Новый раздел",Source!G73,""))</f>
        <v>Итого по разделу: Демонтаж/монтаж существующего металлического забора Н=0,5м</v>
      </c>
    </row>
    <row r="103" customFormat="false" ht="16.8" hidden="false" customHeight="true" outlineLevel="0" collapsed="false">
      <c r="A103" s="18" t="str">
        <f aca="false">CONCATENATE("Раздел: ",IF(Source!G99&lt;&gt;"Новый раздел",Source!G99,""))</f>
        <v>Раздел: Сопутствующие работы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AE103" s="19" t="str">
        <f aca="false">CONCATENATE("Раздел: ",IF(Source!G99&lt;&gt;"Новый раздел",Source!G99,""))</f>
        <v>Раздел: Сопутствующие работы</v>
      </c>
    </row>
    <row r="104" customFormat="false" ht="69" hidden="false" customHeight="false" outlineLevel="0" collapsed="false">
      <c r="A104" s="20" t="str">
        <f aca="false">Source!E103</f>
        <v>11</v>
      </c>
      <c r="B104" s="21" t="str">
        <f aca="false">Source!F103</f>
        <v>3.22-51-1</v>
      </c>
      <c r="C104" s="21" t="str">
        <f aca="false">Source!G103</f>
        <v>Подвешивание подземных коммуникаций при пересечении их трассой трубопровода при прокладке в населенных пунктах и на промышленных площадках диаметром до 500 мм</v>
      </c>
      <c r="D104" s="22" t="str">
        <f aca="false">Source!H103</f>
        <v>1 км трубопровода</v>
      </c>
      <c r="E104" s="23" t="n">
        <f aca="false">Source!I103</f>
        <v>0.045</v>
      </c>
      <c r="F104" s="24"/>
      <c r="G104" s="25"/>
      <c r="H104" s="23"/>
      <c r="I104" s="26"/>
      <c r="J104" s="23"/>
      <c r="K104" s="26"/>
      <c r="Q104" s="0" t="n">
        <f aca="false">ROUND((Source!DN103/100)*ROUND((Source!AF103*Source!AV103)*Source!I103,2),2)</f>
        <v>36.85</v>
      </c>
      <c r="R104" s="0" t="n">
        <f aca="false">Source!X103</f>
        <v>643.42</v>
      </c>
      <c r="S104" s="0" t="n">
        <f aca="false">ROUND((Source!DO103/100)*ROUND((Source!AF103*Source!AV103)*Source!I103,2),2)</f>
        <v>18.75</v>
      </c>
      <c r="T104" s="0" t="n">
        <f aca="false">Source!Y103</f>
        <v>327.45</v>
      </c>
      <c r="U104" s="0" t="n">
        <f aca="false">ROUND((175/100)*ROUND((Source!AE103*Source!AV103)*Source!I103,2),2)</f>
        <v>1</v>
      </c>
      <c r="V104" s="0" t="n">
        <f aca="false">ROUND((167/100)*ROUND(Source!CS103*Source!I103,2),2)</f>
        <v>16.67</v>
      </c>
    </row>
    <row r="105" customFormat="false" ht="14.4" hidden="false" customHeight="false" outlineLevel="0" collapsed="false">
      <c r="A105" s="20"/>
      <c r="B105" s="21"/>
      <c r="C105" s="21" t="s">
        <v>26</v>
      </c>
      <c r="D105" s="22"/>
      <c r="E105" s="23"/>
      <c r="F105" s="24" t="n">
        <f aca="false">Source!AO103</f>
        <v>731.17</v>
      </c>
      <c r="G105" s="25" t="n">
        <f aca="false">Source!DG103</f>
        <v>0</v>
      </c>
      <c r="H105" s="23" t="n">
        <f aca="false">Source!AV103</f>
        <v>1</v>
      </c>
      <c r="I105" s="26" t="n">
        <f aca="false">ROUND((Source!AF103*Source!AV103)*Source!I103,2)</f>
        <v>32.9</v>
      </c>
      <c r="J105" s="23" t="n">
        <f aca="false">IF(Source!BA103&lt;&gt;0,Source!BA103,1)</f>
        <v>17.46</v>
      </c>
      <c r="K105" s="26" t="n">
        <f aca="false">Source!S103</f>
        <v>574.48</v>
      </c>
      <c r="W105" s="0" t="n">
        <f aca="false">ROUND((Source!AF103*Source!AV103)*Source!I103,2)</f>
        <v>32.9</v>
      </c>
    </row>
    <row r="106" customFormat="false" ht="14.4" hidden="false" customHeight="false" outlineLevel="0" collapsed="false">
      <c r="A106" s="20"/>
      <c r="B106" s="21"/>
      <c r="C106" s="21" t="s">
        <v>32</v>
      </c>
      <c r="D106" s="22"/>
      <c r="E106" s="23"/>
      <c r="F106" s="24" t="n">
        <f aca="false">Source!AM103</f>
        <v>63.5</v>
      </c>
      <c r="G106" s="25" t="n">
        <f aca="false">Source!DE103</f>
        <v>0</v>
      </c>
      <c r="H106" s="23" t="n">
        <f aca="false">Source!AV103</f>
        <v>1</v>
      </c>
      <c r="I106" s="26" t="n">
        <f aca="false">ROUND((Source!AD103*Source!AV103)*Source!I103,2)</f>
        <v>2.86</v>
      </c>
      <c r="J106" s="23" t="n">
        <f aca="false">IF(Source!BB103&lt;&gt;0,Source!BB103,1)</f>
        <v>8.3</v>
      </c>
      <c r="K106" s="26" t="n">
        <f aca="false">Source!Q103</f>
        <v>23.72</v>
      </c>
    </row>
    <row r="107" customFormat="false" ht="14.4" hidden="false" customHeight="false" outlineLevel="0" collapsed="false">
      <c r="A107" s="20"/>
      <c r="B107" s="21"/>
      <c r="C107" s="21" t="s">
        <v>33</v>
      </c>
      <c r="D107" s="22"/>
      <c r="E107" s="23"/>
      <c r="F107" s="24" t="n">
        <f aca="false">Source!AN103</f>
        <v>12.7</v>
      </c>
      <c r="G107" s="25" t="n">
        <f aca="false">Source!DF103</f>
        <v>0</v>
      </c>
      <c r="H107" s="23" t="n">
        <f aca="false">Source!AV103</f>
        <v>1</v>
      </c>
      <c r="I107" s="30" t="n">
        <f aca="false">ROUND((Source!AE103*Source!AV103)*Source!I103,2)</f>
        <v>0.57</v>
      </c>
      <c r="J107" s="23" t="n">
        <f aca="false">IF(Source!BS103&lt;&gt;0,Source!BS103,1)</f>
        <v>17.46</v>
      </c>
      <c r="K107" s="30" t="n">
        <f aca="false">Source!R103</f>
        <v>9.98</v>
      </c>
      <c r="W107" s="0" t="n">
        <f aca="false">ROUND((Source!AE103*Source!AV103)*Source!I103,2)</f>
        <v>0.57</v>
      </c>
    </row>
    <row r="108" customFormat="false" ht="14.4" hidden="false" customHeight="false" outlineLevel="0" collapsed="false">
      <c r="A108" s="20"/>
      <c r="B108" s="21"/>
      <c r="C108" s="21" t="s">
        <v>35</v>
      </c>
      <c r="D108" s="22"/>
      <c r="E108" s="23"/>
      <c r="F108" s="24" t="n">
        <f aca="false">Source!AL103</f>
        <v>590.24</v>
      </c>
      <c r="G108" s="25" t="n">
        <f aca="false">Source!DD103</f>
        <v>0</v>
      </c>
      <c r="H108" s="23" t="n">
        <f aca="false">Source!AW103</f>
        <v>1</v>
      </c>
      <c r="I108" s="26" t="n">
        <f aca="false">ROUND((Source!AC103*Source!AW103)*Source!I103,2)</f>
        <v>26.56</v>
      </c>
      <c r="J108" s="23" t="n">
        <f aca="false">IF(Source!BC103&lt;&gt;0,Source!BC103,1)</f>
        <v>4.73</v>
      </c>
      <c r="K108" s="26" t="n">
        <f aca="false">Source!P103</f>
        <v>125.63</v>
      </c>
    </row>
    <row r="109" customFormat="false" ht="14.4" hidden="false" customHeight="false" outlineLevel="0" collapsed="false">
      <c r="A109" s="20"/>
      <c r="B109" s="21"/>
      <c r="C109" s="21" t="s">
        <v>27</v>
      </c>
      <c r="D109" s="22" t="s">
        <v>28</v>
      </c>
      <c r="E109" s="23" t="n">
        <f aca="false">Source!DN103</f>
        <v>112</v>
      </c>
      <c r="F109" s="24"/>
      <c r="G109" s="25"/>
      <c r="H109" s="23"/>
      <c r="I109" s="26" t="n">
        <f aca="false">SUM(Q104:Q108)</f>
        <v>36.85</v>
      </c>
      <c r="J109" s="23" t="n">
        <f aca="false">Source!BZ103</f>
        <v>112</v>
      </c>
      <c r="K109" s="26" t="n">
        <f aca="false">SUM(R104:R108)</f>
        <v>643.42</v>
      </c>
    </row>
    <row r="110" customFormat="false" ht="14.4" hidden="false" customHeight="false" outlineLevel="0" collapsed="false">
      <c r="A110" s="20"/>
      <c r="B110" s="21"/>
      <c r="C110" s="21" t="s">
        <v>29</v>
      </c>
      <c r="D110" s="22" t="s">
        <v>28</v>
      </c>
      <c r="E110" s="23" t="n">
        <f aca="false">Source!DO103</f>
        <v>57</v>
      </c>
      <c r="F110" s="24"/>
      <c r="G110" s="25"/>
      <c r="H110" s="23"/>
      <c r="I110" s="26" t="n">
        <f aca="false">SUM(S104:S109)</f>
        <v>18.75</v>
      </c>
      <c r="J110" s="23" t="n">
        <f aca="false">Source!CA103</f>
        <v>57</v>
      </c>
      <c r="K110" s="26" t="n">
        <f aca="false">SUM(T104:T109)</f>
        <v>327.45</v>
      </c>
    </row>
    <row r="111" customFormat="false" ht="14.4" hidden="false" customHeight="false" outlineLevel="0" collapsed="false">
      <c r="A111" s="20"/>
      <c r="B111" s="21"/>
      <c r="C111" s="21" t="s">
        <v>34</v>
      </c>
      <c r="D111" s="22" t="s">
        <v>28</v>
      </c>
      <c r="E111" s="23" t="n">
        <f aca="false">175</f>
        <v>175</v>
      </c>
      <c r="F111" s="24"/>
      <c r="G111" s="25"/>
      <c r="H111" s="23"/>
      <c r="I111" s="26" t="n">
        <f aca="false">SUM(U104:U110)</f>
        <v>1</v>
      </c>
      <c r="J111" s="23" t="n">
        <f aca="false">167</f>
        <v>167</v>
      </c>
      <c r="K111" s="26" t="n">
        <f aca="false">SUM(V104:V110)</f>
        <v>16.67</v>
      </c>
    </row>
    <row r="112" customFormat="false" ht="14.4" hidden="false" customHeight="false" outlineLevel="0" collapsed="false">
      <c r="A112" s="20"/>
      <c r="B112" s="21"/>
      <c r="C112" s="21" t="s">
        <v>30</v>
      </c>
      <c r="D112" s="22" t="s">
        <v>31</v>
      </c>
      <c r="E112" s="23" t="n">
        <f aca="false">Source!AQ103</f>
        <v>59.3</v>
      </c>
      <c r="F112" s="24"/>
      <c r="G112" s="25" t="n">
        <f aca="false">Source!DI103</f>
        <v>0</v>
      </c>
      <c r="H112" s="23" t="n">
        <f aca="false">Source!AV103</f>
        <v>1</v>
      </c>
      <c r="I112" s="26" t="n">
        <f aca="false">Source!U103</f>
        <v>2.6685</v>
      </c>
      <c r="J112" s="23"/>
      <c r="K112" s="26"/>
    </row>
    <row r="113" customFormat="false" ht="13.8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8" t="n">
        <f aca="false">I105+I106+I108+I109+I110+I111</f>
        <v>118.92</v>
      </c>
      <c r="I113" s="28"/>
      <c r="J113" s="28" t="n">
        <f aca="false">K105+K106+K108+K109+K110+K111</f>
        <v>1711.37</v>
      </c>
      <c r="K113" s="28"/>
      <c r="O113" s="29" t="n">
        <f aca="false">H113</f>
        <v>118.92</v>
      </c>
      <c r="P113" s="29" t="n">
        <f aca="false">J113</f>
        <v>1711.37</v>
      </c>
      <c r="X113" s="0" t="n">
        <f aca="false">IF(Source!BI103&lt;=1,I105+I106+I108+I109+I110+I111,0)</f>
        <v>118.92</v>
      </c>
      <c r="Y113" s="0" t="n">
        <f aca="false">IF(Source!BI103=2,I105+I106+I108+I109+I110+I111,0)</f>
        <v>0</v>
      </c>
      <c r="Z113" s="0" t="n">
        <f aca="false">IF(Source!BI103=3,I105+I106+I108+I109+I110+I111,0)</f>
        <v>0</v>
      </c>
      <c r="AA113" s="0" t="n">
        <f aca="false">IF(Source!BI103=4,I105+I106+I108+I109+I110+I111,0)</f>
        <v>0</v>
      </c>
    </row>
    <row r="115" customFormat="false" ht="13.8" hidden="false" customHeight="true" outlineLevel="0" collapsed="false">
      <c r="A115" s="31" t="str">
        <f aca="false">CONCATENATE("Итого по разделу: ",IF(Source!G105&lt;&gt;"Новый раздел",Source!G105,""))</f>
        <v>Итого по разделу: Сопутствующие работы</v>
      </c>
      <c r="B115" s="31"/>
      <c r="C115" s="31"/>
      <c r="D115" s="31"/>
      <c r="E115" s="31"/>
      <c r="F115" s="31"/>
      <c r="G115" s="31"/>
      <c r="H115" s="32" t="n">
        <f aca="false">SUM(O103:O114)</f>
        <v>118.92</v>
      </c>
      <c r="I115" s="32"/>
      <c r="J115" s="32" t="n">
        <f aca="false">SUM(P103:P114)</f>
        <v>1711.37</v>
      </c>
      <c r="K115" s="32"/>
      <c r="AF115" s="33" t="str">
        <f aca="false">CONCATENATE("Итого по разделу: ",IF(Source!G105&lt;&gt;"Новый раздел",Source!G105,""))</f>
        <v>Итого по разделу: Сопутствующие работы</v>
      </c>
    </row>
    <row r="118" customFormat="false" ht="16.8" hidden="false" customHeight="true" outlineLevel="0" collapsed="false">
      <c r="A118" s="18" t="str">
        <f aca="false">CONCATENATE("Раздел: ",IF(Source!G131&lt;&gt;"Новый раздел",Source!G131,""))</f>
        <v>Раздел: Разборка и восстановление бесшовного спец. покрытия</v>
      </c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AE118" s="19" t="str">
        <f aca="false">CONCATENATE("Раздел: ",IF(Source!G131&lt;&gt;"Новый раздел",Source!G131,""))</f>
        <v>Раздел: Разборка и восстановление бесшовного спец. покрытия</v>
      </c>
    </row>
    <row r="119" customFormat="false" ht="55.2" hidden="false" customHeight="false" outlineLevel="0" collapsed="false">
      <c r="A119" s="20" t="str">
        <f aca="false">Source!E135</f>
        <v>12</v>
      </c>
      <c r="B119" s="21" t="s">
        <v>36</v>
      </c>
      <c r="C119" s="21" t="str">
        <f aca="false">Source!G135</f>
        <v>Устройство наливного полиуретанового покрытия спортивных площадок и беговых дорожек толщиной 10 мм = снятие спец. покрытия толщиной 45 мм</v>
      </c>
      <c r="D119" s="22" t="str">
        <f aca="false">Source!H135</f>
        <v>100 м2</v>
      </c>
      <c r="E119" s="23" t="n">
        <f aca="false">Source!I135</f>
        <v>1.9</v>
      </c>
      <c r="F119" s="24"/>
      <c r="G119" s="25"/>
      <c r="H119" s="23"/>
      <c r="I119" s="26"/>
      <c r="J119" s="23"/>
      <c r="K119" s="26"/>
      <c r="Q119" s="0" t="n">
        <f aca="false">ROUND((Source!DN135/100)*ROUND((Source!AF135*Source!AV135)*Source!I135,2),2)</f>
        <v>535.51</v>
      </c>
      <c r="R119" s="0" t="n">
        <f aca="false">Source!X135</f>
        <v>4749.99</v>
      </c>
      <c r="S119" s="0" t="n">
        <f aca="false">ROUND((Source!DO135/100)*ROUND((Source!AF135*Source!AV135)*Source!I135,2),2)</f>
        <v>289.23</v>
      </c>
      <c r="T119" s="0" t="n">
        <f aca="false">Source!Y135</f>
        <v>2200</v>
      </c>
      <c r="U119" s="0" t="n">
        <f aca="false">ROUND((175/100)*ROUND((Source!AE135*Source!AV135)*Source!I135,2),2)</f>
        <v>186.2</v>
      </c>
      <c r="V119" s="0" t="n">
        <f aca="false">ROUND((167/100)*ROUND(Source!CS135*Source!I135,2),2)</f>
        <v>3102.43</v>
      </c>
    </row>
    <row r="120" customFormat="false" ht="14.4" hidden="false" customHeight="false" outlineLevel="0" collapsed="false">
      <c r="A120" s="20"/>
      <c r="B120" s="21"/>
      <c r="C120" s="21" t="s">
        <v>26</v>
      </c>
      <c r="D120" s="22"/>
      <c r="E120" s="23"/>
      <c r="F120" s="24" t="n">
        <f aca="false">Source!AO135</f>
        <v>188.4</v>
      </c>
      <c r="G120" s="25" t="str">
        <f aca="false">Source!DG135</f>
        <v>*0,8</v>
      </c>
      <c r="H120" s="23" t="n">
        <f aca="false">Source!AV135</f>
        <v>1</v>
      </c>
      <c r="I120" s="26" t="n">
        <f aca="false">ROUND((Source!AF135*Source!AV135)*Source!I135,2)</f>
        <v>286.37</v>
      </c>
      <c r="J120" s="23" t="n">
        <f aca="false">IF(Source!BA135&lt;&gt;0,Source!BA135,1)</f>
        <v>17.46</v>
      </c>
      <c r="K120" s="26" t="n">
        <f aca="false">Source!S135</f>
        <v>4999.99</v>
      </c>
      <c r="W120" s="0" t="n">
        <f aca="false">ROUND((Source!AF135*Source!AV135)*Source!I135,2)</f>
        <v>286.37</v>
      </c>
    </row>
    <row r="121" customFormat="false" ht="14.4" hidden="false" customHeight="false" outlineLevel="0" collapsed="false">
      <c r="A121" s="20"/>
      <c r="B121" s="21"/>
      <c r="C121" s="21" t="s">
        <v>32</v>
      </c>
      <c r="D121" s="22"/>
      <c r="E121" s="23"/>
      <c r="F121" s="24" t="n">
        <f aca="false">Source!AM135</f>
        <v>180.35</v>
      </c>
      <c r="G121" s="25" t="str">
        <f aca="false">Source!DE135</f>
        <v>*0,8</v>
      </c>
      <c r="H121" s="23" t="n">
        <f aca="false">Source!AV135</f>
        <v>1</v>
      </c>
      <c r="I121" s="26" t="n">
        <f aca="false">ROUND((Source!AD135*Source!AV135)*Source!I135,2)</f>
        <v>274.13</v>
      </c>
      <c r="J121" s="23" t="n">
        <f aca="false">IF(Source!BB135&lt;&gt;0,Source!BB135,1)</f>
        <v>9.12</v>
      </c>
      <c r="K121" s="26" t="n">
        <f aca="false">Source!Q135</f>
        <v>2500.08</v>
      </c>
    </row>
    <row r="122" customFormat="false" ht="14.4" hidden="false" customHeight="false" outlineLevel="0" collapsed="false">
      <c r="A122" s="20"/>
      <c r="B122" s="21"/>
      <c r="C122" s="21" t="s">
        <v>33</v>
      </c>
      <c r="D122" s="22"/>
      <c r="E122" s="23"/>
      <c r="F122" s="24" t="n">
        <f aca="false">Source!AN135</f>
        <v>70</v>
      </c>
      <c r="G122" s="25" t="str">
        <f aca="false">Source!DF135</f>
        <v>*0,8</v>
      </c>
      <c r="H122" s="23" t="n">
        <f aca="false">Source!AV135</f>
        <v>1</v>
      </c>
      <c r="I122" s="30" t="n">
        <f aca="false">ROUND((Source!AE135*Source!AV135)*Source!I135,2)</f>
        <v>106.4</v>
      </c>
      <c r="J122" s="23" t="n">
        <f aca="false">IF(Source!BS135&lt;&gt;0,Source!BS135,1)</f>
        <v>17.46</v>
      </c>
      <c r="K122" s="30" t="n">
        <f aca="false">Source!R135</f>
        <v>1857.74</v>
      </c>
      <c r="W122" s="0" t="n">
        <f aca="false">ROUND((Source!AE135*Source!AV135)*Source!I135,2)</f>
        <v>106.4</v>
      </c>
    </row>
    <row r="123" customFormat="false" ht="14.4" hidden="false" customHeight="false" outlineLevel="0" collapsed="false">
      <c r="A123" s="20"/>
      <c r="B123" s="21"/>
      <c r="C123" s="21" t="s">
        <v>27</v>
      </c>
      <c r="D123" s="22" t="s">
        <v>28</v>
      </c>
      <c r="E123" s="23" t="n">
        <f aca="false">Source!DN135</f>
        <v>187</v>
      </c>
      <c r="F123" s="24"/>
      <c r="G123" s="25"/>
      <c r="H123" s="23"/>
      <c r="I123" s="26" t="n">
        <f aca="false">SUM(Q119:Q122)</f>
        <v>535.51</v>
      </c>
      <c r="J123" s="23" t="n">
        <f aca="false">Source!BZ135</f>
        <v>95</v>
      </c>
      <c r="K123" s="26" t="n">
        <f aca="false">SUM(R119:R122)</f>
        <v>4749.99</v>
      </c>
    </row>
    <row r="124" customFormat="false" ht="14.4" hidden="false" customHeight="false" outlineLevel="0" collapsed="false">
      <c r="A124" s="20"/>
      <c r="B124" s="21"/>
      <c r="C124" s="21" t="s">
        <v>29</v>
      </c>
      <c r="D124" s="22" t="s">
        <v>28</v>
      </c>
      <c r="E124" s="23" t="n">
        <f aca="false">Source!DO135</f>
        <v>101</v>
      </c>
      <c r="F124" s="24"/>
      <c r="G124" s="25"/>
      <c r="H124" s="23"/>
      <c r="I124" s="26" t="n">
        <f aca="false">SUM(S119:S123)</f>
        <v>289.23</v>
      </c>
      <c r="J124" s="23" t="n">
        <f aca="false">Source!CA135</f>
        <v>44</v>
      </c>
      <c r="K124" s="26" t="n">
        <f aca="false">SUM(T119:T123)</f>
        <v>2200</v>
      </c>
    </row>
    <row r="125" customFormat="false" ht="14.4" hidden="false" customHeight="false" outlineLevel="0" collapsed="false">
      <c r="A125" s="20"/>
      <c r="B125" s="21"/>
      <c r="C125" s="21" t="s">
        <v>34</v>
      </c>
      <c r="D125" s="22" t="s">
        <v>28</v>
      </c>
      <c r="E125" s="23" t="n">
        <f aca="false">175</f>
        <v>175</v>
      </c>
      <c r="F125" s="24"/>
      <c r="G125" s="25"/>
      <c r="H125" s="23"/>
      <c r="I125" s="26" t="n">
        <f aca="false">SUM(U119:U124)</f>
        <v>186.2</v>
      </c>
      <c r="J125" s="23" t="n">
        <f aca="false">167</f>
        <v>167</v>
      </c>
      <c r="K125" s="26" t="n">
        <f aca="false">SUM(V119:V124)</f>
        <v>3102.43</v>
      </c>
    </row>
    <row r="126" customFormat="false" ht="14.4" hidden="false" customHeight="false" outlineLevel="0" collapsed="false">
      <c r="A126" s="20"/>
      <c r="B126" s="21"/>
      <c r="C126" s="21" t="s">
        <v>30</v>
      </c>
      <c r="D126" s="22" t="s">
        <v>31</v>
      </c>
      <c r="E126" s="23" t="n">
        <f aca="false">Source!AQ135</f>
        <v>16.03</v>
      </c>
      <c r="F126" s="24"/>
      <c r="G126" s="25" t="str">
        <f aca="false">Source!DI135</f>
        <v>*0,8</v>
      </c>
      <c r="H126" s="23" t="n">
        <f aca="false">Source!AV135</f>
        <v>1</v>
      </c>
      <c r="I126" s="26" t="n">
        <f aca="false">Source!U135</f>
        <v>24.3656</v>
      </c>
      <c r="J126" s="23"/>
      <c r="K126" s="26"/>
    </row>
    <row r="127" customFormat="false" ht="13.8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8" t="n">
        <f aca="false">I120+I121+I123+I124+I125</f>
        <v>1571.44</v>
      </c>
      <c r="I127" s="28"/>
      <c r="J127" s="28" t="n">
        <f aca="false">K120+K121+K123+K124+K125</f>
        <v>17552.49</v>
      </c>
      <c r="K127" s="28"/>
      <c r="O127" s="29" t="n">
        <f aca="false">H127</f>
        <v>1571.44</v>
      </c>
      <c r="P127" s="29" t="n">
        <f aca="false">J127</f>
        <v>17552.49</v>
      </c>
      <c r="X127" s="0" t="n">
        <f aca="false">IF(Source!BI135&lt;=1,I120+I121+I123+I124+I125,0)</f>
        <v>1571.44</v>
      </c>
      <c r="Y127" s="0" t="n">
        <f aca="false">IF(Source!BI135=2,I120+I121+I123+I124+I125,0)</f>
        <v>0</v>
      </c>
      <c r="Z127" s="0" t="n">
        <f aca="false">IF(Source!BI135=3,I120+I121+I123+I124+I125,0)</f>
        <v>0</v>
      </c>
      <c r="AA127" s="0" t="n">
        <f aca="false">IF(Source!BI135=4,I120+I121+I123+I124+I125,0)</f>
        <v>0</v>
      </c>
    </row>
    <row r="128" customFormat="false" ht="43.2" hidden="false" customHeight="false" outlineLevel="0" collapsed="false">
      <c r="A128" s="20" t="str">
        <f aca="false">Source!E136</f>
        <v>13</v>
      </c>
      <c r="B128" s="21" t="str">
        <f aca="false">Source!F136</f>
        <v>6.68-51-2</v>
      </c>
      <c r="C128" s="21" t="str">
        <f aca="false">Source!G136</f>
        <v>Разборка покрытий и оснований щебеночных</v>
      </c>
      <c r="D128" s="22" t="str">
        <f aca="false">Source!H136</f>
        <v>100 м3 конструкций</v>
      </c>
      <c r="E128" s="23" t="n">
        <f aca="false">Source!I136</f>
        <v>0.19</v>
      </c>
      <c r="F128" s="24"/>
      <c r="G128" s="25"/>
      <c r="H128" s="23"/>
      <c r="I128" s="26"/>
      <c r="J128" s="23"/>
      <c r="K128" s="26"/>
      <c r="Q128" s="0" t="n">
        <f aca="false">ROUND((Source!DN136/100)*ROUND((Source!AF136*Source!AV136)*Source!I136,2),2)</f>
        <v>16.77</v>
      </c>
      <c r="R128" s="0" t="n">
        <f aca="false">Source!X136</f>
        <v>263.53</v>
      </c>
      <c r="S128" s="0" t="n">
        <f aca="false">ROUND((Source!DO136/100)*ROUND((Source!AF136*Source!AV136)*Source!I136,2),2)</f>
        <v>11.53</v>
      </c>
      <c r="T128" s="0" t="n">
        <f aca="false">Source!Y136</f>
        <v>161.04</v>
      </c>
      <c r="U128" s="0" t="n">
        <f aca="false">ROUND((175/100)*ROUND((Source!AE136*Source!AV136)*Source!I136,2),2)</f>
        <v>27.13</v>
      </c>
      <c r="V128" s="0" t="n">
        <f aca="false">ROUND((167/100)*ROUND(Source!CS136*Source!I136,2),2)</f>
        <v>451.95</v>
      </c>
    </row>
    <row r="129" customFormat="false" ht="14.4" hidden="false" customHeight="false" outlineLevel="0" collapsed="false">
      <c r="A129" s="20"/>
      <c r="B129" s="21"/>
      <c r="C129" s="21" t="s">
        <v>26</v>
      </c>
      <c r="D129" s="22"/>
      <c r="E129" s="23"/>
      <c r="F129" s="24" t="n">
        <f aca="false">Source!AO136</f>
        <v>110.33</v>
      </c>
      <c r="G129" s="25" t="n">
        <f aca="false">Source!DG136</f>
        <v>0</v>
      </c>
      <c r="H129" s="23" t="n">
        <f aca="false">Source!AV136</f>
        <v>1</v>
      </c>
      <c r="I129" s="26" t="n">
        <f aca="false">ROUND((Source!AF136*Source!AV136)*Source!I136,2)</f>
        <v>20.96</v>
      </c>
      <c r="J129" s="23" t="n">
        <f aca="false">IF(Source!BA136&lt;&gt;0,Source!BA136,1)</f>
        <v>17.46</v>
      </c>
      <c r="K129" s="26" t="n">
        <f aca="false">Source!S136</f>
        <v>366.01</v>
      </c>
      <c r="W129" s="0" t="n">
        <f aca="false">ROUND((Source!AF136*Source!AV136)*Source!I136,2)</f>
        <v>20.96</v>
      </c>
    </row>
    <row r="130" customFormat="false" ht="14.4" hidden="false" customHeight="false" outlineLevel="0" collapsed="false">
      <c r="A130" s="20"/>
      <c r="B130" s="21"/>
      <c r="C130" s="21" t="s">
        <v>32</v>
      </c>
      <c r="D130" s="22"/>
      <c r="E130" s="23"/>
      <c r="F130" s="24" t="n">
        <f aca="false">Source!AM136</f>
        <v>402.43</v>
      </c>
      <c r="G130" s="25" t="n">
        <f aca="false">Source!DE136</f>
        <v>0</v>
      </c>
      <c r="H130" s="23" t="n">
        <f aca="false">Source!AV136</f>
        <v>1</v>
      </c>
      <c r="I130" s="26" t="n">
        <f aca="false">ROUND((Source!AD136*Source!AV136)*Source!I136,2)</f>
        <v>76.46</v>
      </c>
      <c r="J130" s="23" t="n">
        <f aca="false">IF(Source!BB136&lt;&gt;0,Source!BB136,1)</f>
        <v>8.61</v>
      </c>
      <c r="K130" s="26" t="n">
        <f aca="false">Source!Q136</f>
        <v>658.34</v>
      </c>
    </row>
    <row r="131" customFormat="false" ht="14.4" hidden="false" customHeight="false" outlineLevel="0" collapsed="false">
      <c r="A131" s="20"/>
      <c r="B131" s="21"/>
      <c r="C131" s="21" t="s">
        <v>33</v>
      </c>
      <c r="D131" s="22"/>
      <c r="E131" s="23"/>
      <c r="F131" s="24" t="n">
        <f aca="false">Source!AN136</f>
        <v>81.58</v>
      </c>
      <c r="G131" s="25" t="n">
        <f aca="false">Source!DF136</f>
        <v>0</v>
      </c>
      <c r="H131" s="23" t="n">
        <f aca="false">Source!AV136</f>
        <v>1</v>
      </c>
      <c r="I131" s="30" t="n">
        <f aca="false">ROUND((Source!AE136*Source!AV136)*Source!I136,2)</f>
        <v>15.5</v>
      </c>
      <c r="J131" s="23" t="n">
        <f aca="false">IF(Source!BS136&lt;&gt;0,Source!BS136,1)</f>
        <v>17.46</v>
      </c>
      <c r="K131" s="30" t="n">
        <f aca="false">Source!R136</f>
        <v>270.63</v>
      </c>
      <c r="W131" s="0" t="n">
        <f aca="false">ROUND((Source!AE136*Source!AV136)*Source!I136,2)</f>
        <v>15.5</v>
      </c>
    </row>
    <row r="132" customFormat="false" ht="14.4" hidden="false" customHeight="false" outlineLevel="0" collapsed="false">
      <c r="A132" s="20"/>
      <c r="B132" s="21"/>
      <c r="C132" s="21" t="s">
        <v>27</v>
      </c>
      <c r="D132" s="22" t="s">
        <v>28</v>
      </c>
      <c r="E132" s="23" t="n">
        <f aca="false">Source!DN136</f>
        <v>80</v>
      </c>
      <c r="F132" s="24"/>
      <c r="G132" s="25"/>
      <c r="H132" s="23"/>
      <c r="I132" s="26" t="n">
        <f aca="false">SUM(Q128:Q131)</f>
        <v>16.77</v>
      </c>
      <c r="J132" s="23" t="n">
        <f aca="false">Source!BZ136</f>
        <v>72</v>
      </c>
      <c r="K132" s="26" t="n">
        <f aca="false">SUM(R128:R131)</f>
        <v>263.53</v>
      </c>
    </row>
    <row r="133" customFormat="false" ht="14.4" hidden="false" customHeight="false" outlineLevel="0" collapsed="false">
      <c r="A133" s="20"/>
      <c r="B133" s="21"/>
      <c r="C133" s="21" t="s">
        <v>29</v>
      </c>
      <c r="D133" s="22" t="s">
        <v>28</v>
      </c>
      <c r="E133" s="23" t="n">
        <f aca="false">Source!DO136</f>
        <v>55</v>
      </c>
      <c r="F133" s="24"/>
      <c r="G133" s="25"/>
      <c r="H133" s="23"/>
      <c r="I133" s="26" t="n">
        <f aca="false">SUM(S128:S132)</f>
        <v>11.53</v>
      </c>
      <c r="J133" s="23" t="n">
        <f aca="false">Source!CA136</f>
        <v>44</v>
      </c>
      <c r="K133" s="26" t="n">
        <f aca="false">SUM(T128:T132)</f>
        <v>161.04</v>
      </c>
    </row>
    <row r="134" customFormat="false" ht="14.4" hidden="false" customHeight="false" outlineLevel="0" collapsed="false">
      <c r="A134" s="20"/>
      <c r="B134" s="21"/>
      <c r="C134" s="21" t="s">
        <v>34</v>
      </c>
      <c r="D134" s="22" t="s">
        <v>28</v>
      </c>
      <c r="E134" s="23" t="n">
        <f aca="false">175</f>
        <v>175</v>
      </c>
      <c r="F134" s="24"/>
      <c r="G134" s="25"/>
      <c r="H134" s="23"/>
      <c r="I134" s="26" t="n">
        <f aca="false">SUM(U128:U133)</f>
        <v>27.13</v>
      </c>
      <c r="J134" s="23" t="n">
        <f aca="false">167</f>
        <v>167</v>
      </c>
      <c r="K134" s="26" t="n">
        <f aca="false">SUM(V128:V133)</f>
        <v>451.95</v>
      </c>
    </row>
    <row r="135" customFormat="false" ht="14.4" hidden="false" customHeight="false" outlineLevel="0" collapsed="false">
      <c r="A135" s="20"/>
      <c r="B135" s="21"/>
      <c r="C135" s="21" t="s">
        <v>30</v>
      </c>
      <c r="D135" s="22" t="s">
        <v>31</v>
      </c>
      <c r="E135" s="23" t="n">
        <f aca="false">Source!AQ136</f>
        <v>11.7</v>
      </c>
      <c r="F135" s="24"/>
      <c r="G135" s="25" t="n">
        <f aca="false">Source!DI136</f>
        <v>0</v>
      </c>
      <c r="H135" s="23" t="n">
        <f aca="false">Source!AV136</f>
        <v>1</v>
      </c>
      <c r="I135" s="26" t="n">
        <f aca="false">Source!U136</f>
        <v>2.223</v>
      </c>
      <c r="J135" s="23"/>
      <c r="K135" s="26"/>
    </row>
    <row r="136" customFormat="false" ht="13.8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8" t="n">
        <f aca="false">I129+I130+I132+I133+I134</f>
        <v>152.85</v>
      </c>
      <c r="I136" s="28"/>
      <c r="J136" s="28" t="n">
        <f aca="false">K129+K130+K132+K133+K134</f>
        <v>1900.87</v>
      </c>
      <c r="K136" s="28"/>
      <c r="O136" s="29" t="n">
        <f aca="false">H136</f>
        <v>152.85</v>
      </c>
      <c r="P136" s="29" t="n">
        <f aca="false">J136</f>
        <v>1900.87</v>
      </c>
      <c r="X136" s="0" t="n">
        <f aca="false">IF(Source!BI136&lt;=1,I129+I130+I132+I133+I134,0)</f>
        <v>152.85</v>
      </c>
      <c r="Y136" s="0" t="n">
        <f aca="false">IF(Source!BI136=2,I129+I130+I132+I133+I134,0)</f>
        <v>0</v>
      </c>
      <c r="Z136" s="0" t="n">
        <f aca="false">IF(Source!BI136=3,I129+I130+I132+I133+I134,0)</f>
        <v>0</v>
      </c>
      <c r="AA136" s="0" t="n">
        <f aca="false">IF(Source!BI136=4,I129+I130+I132+I133+I134,0)</f>
        <v>0</v>
      </c>
    </row>
    <row r="137" customFormat="false" ht="41.4" hidden="false" customHeight="false" outlineLevel="0" collapsed="false">
      <c r="A137" s="20" t="str">
        <f aca="false">Source!E137</f>
        <v>14</v>
      </c>
      <c r="B137" s="21" t="str">
        <f aca="false">Source!F137</f>
        <v>6.68-13-1</v>
      </c>
      <c r="C137" s="21" t="str">
        <f aca="false">Source!G137</f>
        <v>Механизированная погрузка строительного мусора в автомобили-самосвалы</v>
      </c>
      <c r="D137" s="22" t="str">
        <f aca="false">Source!H137</f>
        <v>1 Т</v>
      </c>
      <c r="E137" s="23" t="n">
        <f aca="false">Source!I137</f>
        <v>33.25</v>
      </c>
      <c r="F137" s="24"/>
      <c r="G137" s="25"/>
      <c r="H137" s="23"/>
      <c r="I137" s="26"/>
      <c r="J137" s="23"/>
      <c r="K137" s="26"/>
      <c r="Q137" s="0" t="n">
        <f aca="false">ROUND((Source!DN137/100)*ROUND((Source!AF137*Source!AV137)*Source!I137,2),2)</f>
        <v>0</v>
      </c>
      <c r="R137" s="0" t="n">
        <f aca="false">Source!X137</f>
        <v>0</v>
      </c>
      <c r="S137" s="0" t="n">
        <f aca="false">ROUND((Source!DO137/100)*ROUND((Source!AF137*Source!AV137)*Source!I137,2),2)</f>
        <v>0</v>
      </c>
      <c r="T137" s="0" t="n">
        <f aca="false">Source!Y137</f>
        <v>0</v>
      </c>
      <c r="U137" s="0" t="n">
        <f aca="false">ROUND((175/100)*ROUND((Source!AE137*Source!AV137)*Source!I137,2),2)</f>
        <v>86.12</v>
      </c>
      <c r="V137" s="0" t="n">
        <f aca="false">ROUND((167/100)*ROUND(Source!CS137*Source!I137,2),2)</f>
        <v>1434.88</v>
      </c>
    </row>
    <row r="138" customFormat="false" ht="14.4" hidden="false" customHeight="false" outlineLevel="0" collapsed="false">
      <c r="A138" s="20"/>
      <c r="B138" s="21"/>
      <c r="C138" s="21" t="s">
        <v>32</v>
      </c>
      <c r="D138" s="22"/>
      <c r="E138" s="23"/>
      <c r="F138" s="24" t="n">
        <f aca="false">Source!AM137</f>
        <v>8.86</v>
      </c>
      <c r="G138" s="25" t="n">
        <f aca="false">Source!DE137</f>
        <v>0</v>
      </c>
      <c r="H138" s="23" t="n">
        <f aca="false">Source!AV137</f>
        <v>1</v>
      </c>
      <c r="I138" s="26" t="n">
        <f aca="false">ROUND((Source!AD137*Source!AV137)*Source!I137,2)</f>
        <v>294.6</v>
      </c>
      <c r="J138" s="23" t="n">
        <f aca="false">IF(Source!BB137&lt;&gt;0,Source!BB137,1)</f>
        <v>7.92</v>
      </c>
      <c r="K138" s="26" t="n">
        <f aca="false">Source!Q137</f>
        <v>2333.19</v>
      </c>
    </row>
    <row r="139" customFormat="false" ht="14.4" hidden="false" customHeight="false" outlineLevel="0" collapsed="false">
      <c r="A139" s="20"/>
      <c r="B139" s="21"/>
      <c r="C139" s="21" t="s">
        <v>33</v>
      </c>
      <c r="D139" s="22"/>
      <c r="E139" s="23"/>
      <c r="F139" s="24" t="n">
        <f aca="false">Source!AN137</f>
        <v>1.48</v>
      </c>
      <c r="G139" s="25" t="n">
        <f aca="false">Source!DF137</f>
        <v>0</v>
      </c>
      <c r="H139" s="23" t="n">
        <f aca="false">Source!AV137</f>
        <v>1</v>
      </c>
      <c r="I139" s="30" t="n">
        <f aca="false">ROUND((Source!AE137*Source!AV137)*Source!I137,2)</f>
        <v>49.21</v>
      </c>
      <c r="J139" s="23" t="n">
        <f aca="false">IF(Source!BS137&lt;&gt;0,Source!BS137,1)</f>
        <v>17.46</v>
      </c>
      <c r="K139" s="30" t="n">
        <f aca="false">Source!R137</f>
        <v>859.21</v>
      </c>
      <c r="W139" s="0" t="n">
        <f aca="false">ROUND((Source!AE137*Source!AV137)*Source!I137,2)</f>
        <v>49.21</v>
      </c>
    </row>
    <row r="140" customFormat="false" ht="14.4" hidden="false" customHeight="false" outlineLevel="0" collapsed="false">
      <c r="A140" s="20"/>
      <c r="B140" s="21"/>
      <c r="C140" s="21" t="s">
        <v>34</v>
      </c>
      <c r="D140" s="22" t="s">
        <v>28</v>
      </c>
      <c r="E140" s="23" t="n">
        <f aca="false">175</f>
        <v>175</v>
      </c>
      <c r="F140" s="24"/>
      <c r="G140" s="25"/>
      <c r="H140" s="23"/>
      <c r="I140" s="26" t="n">
        <f aca="false">SUM(U137:U139)</f>
        <v>86.12</v>
      </c>
      <c r="J140" s="23" t="n">
        <f aca="false">167</f>
        <v>167</v>
      </c>
      <c r="K140" s="26" t="n">
        <f aca="false">SUM(V137:V139)</f>
        <v>1434.88</v>
      </c>
    </row>
    <row r="141" customFormat="false" ht="13.8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8" t="n">
        <f aca="false">I138+I140</f>
        <v>380.72</v>
      </c>
      <c r="I141" s="28"/>
      <c r="J141" s="28" t="n">
        <f aca="false">K138+K140</f>
        <v>3768.07</v>
      </c>
      <c r="K141" s="28"/>
      <c r="O141" s="29" t="n">
        <f aca="false">H141</f>
        <v>380.72</v>
      </c>
      <c r="P141" s="29" t="n">
        <f aca="false">J141</f>
        <v>3768.07</v>
      </c>
      <c r="X141" s="0" t="n">
        <f aca="false">IF(Source!BI137&lt;=1,I138+I140,0)</f>
        <v>380.72</v>
      </c>
      <c r="Y141" s="0" t="n">
        <f aca="false">IF(Source!BI137=2,I138+I140,0)</f>
        <v>0</v>
      </c>
      <c r="Z141" s="0" t="n">
        <f aca="false">IF(Source!BI137=3,I138+I140,0)</f>
        <v>0</v>
      </c>
      <c r="AA141" s="0" t="n">
        <f aca="false">IF(Source!BI137=4,I138+I140,0)</f>
        <v>0</v>
      </c>
    </row>
    <row r="142" customFormat="false" ht="41.4" hidden="false" customHeight="false" outlineLevel="0" collapsed="false">
      <c r="A142" s="20" t="str">
        <f aca="false">Source!E138</f>
        <v>15</v>
      </c>
      <c r="B142" s="21" t="str">
        <f aca="false">Source!F138</f>
        <v>15.1-17-10</v>
      </c>
      <c r="C142" s="21" t="str">
        <f aca="false">Source!G138</f>
        <v>Перевозка строительного мусора на расстояние 17 км автосамосвалами грузоподъемностью до 10 т</v>
      </c>
      <c r="D142" s="22" t="str">
        <f aca="false">Source!H138</f>
        <v>1 Т</v>
      </c>
      <c r="E142" s="23" t="n">
        <f aca="false">Source!I138</f>
        <v>33.25</v>
      </c>
      <c r="F142" s="24"/>
      <c r="G142" s="25"/>
      <c r="H142" s="23"/>
      <c r="I142" s="26"/>
      <c r="J142" s="23"/>
      <c r="K142" s="26"/>
      <c r="Q142" s="0" t="n">
        <f aca="false">ROUND((Source!DN138/100)*ROUND((Source!AF138*Source!AV138)*Source!I138,2),2)</f>
        <v>0</v>
      </c>
      <c r="R142" s="0" t="n">
        <f aca="false">Source!X138</f>
        <v>0</v>
      </c>
      <c r="S142" s="0" t="n">
        <f aca="false">ROUND((Source!DO138/100)*ROUND((Source!AF138*Source!AV138)*Source!I138,2),2)</f>
        <v>0</v>
      </c>
      <c r="T142" s="0" t="n">
        <f aca="false">Source!Y138</f>
        <v>0</v>
      </c>
      <c r="U142" s="0" t="n">
        <f aca="false">ROUND((175/100)*ROUND((Source!AE138*Source!AV138)*Source!I138,2),2)</f>
        <v>0</v>
      </c>
      <c r="V142" s="0" t="n">
        <f aca="false">ROUND((167/100)*ROUND(Source!CS138*Source!I138,2),2)</f>
        <v>0</v>
      </c>
    </row>
    <row r="143" customFormat="false" ht="14.4" hidden="false" customHeight="false" outlineLevel="0" collapsed="false">
      <c r="A143" s="20"/>
      <c r="B143" s="21"/>
      <c r="C143" s="21" t="s">
        <v>32</v>
      </c>
      <c r="D143" s="22"/>
      <c r="E143" s="23"/>
      <c r="F143" s="24" t="n">
        <f aca="false">Source!AM138</f>
        <v>22.45</v>
      </c>
      <c r="G143" s="25" t="n">
        <f aca="false">Source!DE138</f>
        <v>0</v>
      </c>
      <c r="H143" s="23" t="n">
        <f aca="false">Source!AV138</f>
        <v>1</v>
      </c>
      <c r="I143" s="26" t="n">
        <f aca="false">ROUND((Source!AD138*Source!AV138)*Source!I138,2)</f>
        <v>746.46</v>
      </c>
      <c r="J143" s="23" t="n">
        <f aca="false">IF(Source!BB138&lt;&gt;0,Source!BB138,1)</f>
        <v>8.77</v>
      </c>
      <c r="K143" s="26" t="n">
        <f aca="false">Source!Q138</f>
        <v>6546.48</v>
      </c>
    </row>
    <row r="144" customFormat="false" ht="13.8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8" t="n">
        <f aca="false">I143</f>
        <v>746.46</v>
      </c>
      <c r="I144" s="28"/>
      <c r="J144" s="28" t="n">
        <f aca="false">K143</f>
        <v>6546.48</v>
      </c>
      <c r="K144" s="28"/>
      <c r="O144" s="29" t="n">
        <f aca="false">H144</f>
        <v>746.46</v>
      </c>
      <c r="P144" s="29" t="n">
        <f aca="false">J144</f>
        <v>6546.48</v>
      </c>
      <c r="X144" s="0" t="n">
        <f aca="false">IF(Source!BI138&lt;=1,I143,0)</f>
        <v>0</v>
      </c>
      <c r="Y144" s="0" t="n">
        <f aca="false">IF(Source!BI138=2,I143,0)</f>
        <v>0</v>
      </c>
      <c r="Z144" s="0" t="n">
        <f aca="false">IF(Source!BI138=3,I143,0)</f>
        <v>0</v>
      </c>
      <c r="AA144" s="0" t="n">
        <f aca="false">IF(Source!BI138=4,I143,0)</f>
        <v>746.46</v>
      </c>
    </row>
    <row r="145" customFormat="false" ht="27.6" hidden="false" customHeight="false" outlineLevel="0" collapsed="false">
      <c r="A145" s="20" t="str">
        <f aca="false">Source!E139</f>
        <v>16</v>
      </c>
      <c r="B145" s="21" t="str">
        <f aca="false">Source!F139</f>
        <v>15.1-0-1</v>
      </c>
      <c r="C145" s="21" t="str">
        <f aca="false">Source!G139</f>
        <v>Содержание свалки отходов строительства и сноса</v>
      </c>
      <c r="D145" s="22" t="str">
        <f aca="false">Source!H139</f>
        <v>1 Т</v>
      </c>
      <c r="E145" s="23" t="n">
        <f aca="false">Source!I139</f>
        <v>33.25</v>
      </c>
      <c r="F145" s="24"/>
      <c r="G145" s="25"/>
      <c r="H145" s="23"/>
      <c r="I145" s="26"/>
      <c r="J145" s="23"/>
      <c r="K145" s="26"/>
      <c r="Q145" s="0" t="n">
        <f aca="false">ROUND((Source!DN139/100)*ROUND((Source!AF139*Source!AV139)*Source!I139,2),2)</f>
        <v>0</v>
      </c>
      <c r="R145" s="0" t="n">
        <f aca="false">Source!X139</f>
        <v>0</v>
      </c>
      <c r="S145" s="0" t="n">
        <f aca="false">ROUND((Source!DO139/100)*ROUND((Source!AF139*Source!AV139)*Source!I139,2),2)</f>
        <v>0</v>
      </c>
      <c r="T145" s="0" t="n">
        <f aca="false">Source!Y139</f>
        <v>0</v>
      </c>
      <c r="U145" s="0" t="n">
        <f aca="false">ROUND((175/100)*ROUND((Source!AE139*Source!AV139)*Source!I139,2),2)</f>
        <v>0</v>
      </c>
      <c r="V145" s="0" t="n">
        <f aca="false">ROUND((167/100)*ROUND(Source!CS139*Source!I139,2),2)</f>
        <v>0</v>
      </c>
    </row>
    <row r="146" customFormat="false" ht="14.4" hidden="false" customHeight="false" outlineLevel="0" collapsed="false">
      <c r="A146" s="20"/>
      <c r="B146" s="21"/>
      <c r="C146" s="21" t="s">
        <v>32</v>
      </c>
      <c r="D146" s="22"/>
      <c r="E146" s="23"/>
      <c r="F146" s="24" t="n">
        <f aca="false">Source!AM139</f>
        <v>101</v>
      </c>
      <c r="G146" s="25" t="n">
        <f aca="false">Source!DE139</f>
        <v>0</v>
      </c>
      <c r="H146" s="23" t="n">
        <f aca="false">Source!AV139</f>
        <v>1</v>
      </c>
      <c r="I146" s="26" t="n">
        <f aca="false">ROUND((Source!AD139*Source!AV139)*Source!I139,2)</f>
        <v>3358.25</v>
      </c>
      <c r="J146" s="23" t="n">
        <f aca="false">IF(Source!BB139&lt;&gt;0,Source!BB139,1)</f>
        <v>2.01</v>
      </c>
      <c r="K146" s="26" t="n">
        <f aca="false">Source!Q139</f>
        <v>6750.08</v>
      </c>
    </row>
    <row r="147" customFormat="false" ht="13.8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8" t="n">
        <f aca="false">I146</f>
        <v>3358.25</v>
      </c>
      <c r="I147" s="28"/>
      <c r="J147" s="28" t="n">
        <f aca="false">K146</f>
        <v>6750.08</v>
      </c>
      <c r="K147" s="28"/>
      <c r="O147" s="29" t="n">
        <f aca="false">H147</f>
        <v>3358.25</v>
      </c>
      <c r="P147" s="29" t="n">
        <f aca="false">J147</f>
        <v>6750.08</v>
      </c>
      <c r="X147" s="0" t="n">
        <f aca="false">IF(Source!BI139&lt;=1,I146,0)</f>
        <v>0</v>
      </c>
      <c r="Y147" s="0" t="n">
        <f aca="false">IF(Source!BI139=2,I146,0)</f>
        <v>0</v>
      </c>
      <c r="Z147" s="0" t="n">
        <f aca="false">IF(Source!BI139=3,I146,0)</f>
        <v>0</v>
      </c>
      <c r="AA147" s="0" t="n">
        <f aca="false">IF(Source!BI139=4,I146,0)</f>
        <v>3358.25</v>
      </c>
    </row>
    <row r="148" customFormat="false" ht="100.8" hidden="false" customHeight="false" outlineLevel="0" collapsed="false">
      <c r="A148" s="20" t="str">
        <f aca="false">Source!E140</f>
        <v>17</v>
      </c>
      <c r="B148" s="21" t="str">
        <f aca="false">Source!F140</f>
        <v>3.27-12-1</v>
      </c>
      <c r="C148" s="21" t="str">
        <f aca="false">Source!G140</f>
        <v>Устройство подстилающих и выравнивающих слоев оснований из песка</v>
      </c>
      <c r="D148" s="22" t="str">
        <f aca="false">Source!H140</f>
        <v>100 м3 материала основания (в плотном теле)</v>
      </c>
      <c r="E148" s="23" t="n">
        <f aca="false">Source!I140</f>
        <v>0.228</v>
      </c>
      <c r="F148" s="24"/>
      <c r="G148" s="25"/>
      <c r="H148" s="23"/>
      <c r="I148" s="26"/>
      <c r="J148" s="23"/>
      <c r="K148" s="26"/>
      <c r="Q148" s="0" t="n">
        <f aca="false">ROUND((Source!DN140/100)*ROUND((Source!AF140*Source!AV140)*Source!I140,2),2)</f>
        <v>55.61</v>
      </c>
      <c r="R148" s="0" t="n">
        <f aca="false">Source!X140</f>
        <v>832.22</v>
      </c>
      <c r="S148" s="0" t="n">
        <f aca="false">ROUND((Source!DO140/100)*ROUND((Source!AF140*Source!AV140)*Source!I140,2),2)</f>
        <v>36.96</v>
      </c>
      <c r="T148" s="0" t="n">
        <f aca="false">Source!Y140</f>
        <v>349.77</v>
      </c>
      <c r="U148" s="0" t="n">
        <f aca="false">ROUND((175/100)*ROUND((Source!AE140*Source!AV140)*Source!I140,2),2)</f>
        <v>47.5</v>
      </c>
      <c r="V148" s="0" t="n">
        <f aca="false">ROUND((167/100)*ROUND(Source!CS140*Source!I140,2),2)</f>
        <v>791.45</v>
      </c>
    </row>
    <row r="149" customFormat="false" ht="14.4" hidden="false" customHeight="false" outlineLevel="0" collapsed="false">
      <c r="A149" s="20"/>
      <c r="B149" s="21"/>
      <c r="C149" s="21" t="s">
        <v>26</v>
      </c>
      <c r="D149" s="22"/>
      <c r="E149" s="23"/>
      <c r="F149" s="24" t="n">
        <f aca="false">Source!AO140</f>
        <v>151.49</v>
      </c>
      <c r="G149" s="25" t="n">
        <f aca="false">Source!DG140</f>
        <v>0</v>
      </c>
      <c r="H149" s="23" t="n">
        <f aca="false">Source!AV140</f>
        <v>1</v>
      </c>
      <c r="I149" s="26" t="n">
        <f aca="false">ROUND((Source!AF140*Source!AV140)*Source!I140,2)</f>
        <v>34.54</v>
      </c>
      <c r="J149" s="23" t="n">
        <f aca="false">IF(Source!BA140&lt;&gt;0,Source!BA140,1)</f>
        <v>17.46</v>
      </c>
      <c r="K149" s="26" t="n">
        <f aca="false">Source!S140</f>
        <v>603.06</v>
      </c>
      <c r="W149" s="0" t="n">
        <f aca="false">ROUND((Source!AF140*Source!AV140)*Source!I140,2)</f>
        <v>34.54</v>
      </c>
    </row>
    <row r="150" customFormat="false" ht="14.4" hidden="false" customHeight="false" outlineLevel="0" collapsed="false">
      <c r="A150" s="20"/>
      <c r="B150" s="21"/>
      <c r="C150" s="21" t="s">
        <v>32</v>
      </c>
      <c r="D150" s="22"/>
      <c r="E150" s="23"/>
      <c r="F150" s="24" t="n">
        <f aca="false">Source!AM140</f>
        <v>676.47</v>
      </c>
      <c r="G150" s="25" t="n">
        <f aca="false">Source!DE140</f>
        <v>0</v>
      </c>
      <c r="H150" s="23" t="n">
        <f aca="false">Source!AV140</f>
        <v>1</v>
      </c>
      <c r="I150" s="26" t="n">
        <f aca="false">ROUND((Source!AD140*Source!AV140)*Source!I140,2)</f>
        <v>154.24</v>
      </c>
      <c r="J150" s="23" t="n">
        <f aca="false">IF(Source!BB140&lt;&gt;0,Source!BB140,1)</f>
        <v>8.32</v>
      </c>
      <c r="K150" s="26" t="n">
        <f aca="false">Source!Q140</f>
        <v>1283.24</v>
      </c>
    </row>
    <row r="151" customFormat="false" ht="14.4" hidden="false" customHeight="false" outlineLevel="0" collapsed="false">
      <c r="A151" s="20"/>
      <c r="B151" s="21"/>
      <c r="C151" s="21" t="s">
        <v>33</v>
      </c>
      <c r="D151" s="22"/>
      <c r="E151" s="23"/>
      <c r="F151" s="24" t="n">
        <f aca="false">Source!AN140</f>
        <v>119.05</v>
      </c>
      <c r="G151" s="25" t="n">
        <f aca="false">Source!DF140</f>
        <v>0</v>
      </c>
      <c r="H151" s="23" t="n">
        <f aca="false">Source!AV140</f>
        <v>1</v>
      </c>
      <c r="I151" s="30" t="n">
        <f aca="false">ROUND((Source!AE140*Source!AV140)*Source!I140,2)</f>
        <v>27.14</v>
      </c>
      <c r="J151" s="23" t="n">
        <f aca="false">IF(Source!BS140&lt;&gt;0,Source!BS140,1)</f>
        <v>17.46</v>
      </c>
      <c r="K151" s="30" t="n">
        <f aca="false">Source!R140</f>
        <v>473.92</v>
      </c>
      <c r="W151" s="0" t="n">
        <f aca="false">ROUND((Source!AE140*Source!AV140)*Source!I140,2)</f>
        <v>27.14</v>
      </c>
    </row>
    <row r="152" customFormat="false" ht="14.4" hidden="false" customHeight="false" outlineLevel="0" collapsed="false">
      <c r="A152" s="20"/>
      <c r="B152" s="21"/>
      <c r="C152" s="21" t="s">
        <v>35</v>
      </c>
      <c r="D152" s="22"/>
      <c r="E152" s="23"/>
      <c r="F152" s="24" t="n">
        <f aca="false">Source!AL140</f>
        <v>35.35</v>
      </c>
      <c r="G152" s="25" t="n">
        <f aca="false">Source!DD140</f>
        <v>0</v>
      </c>
      <c r="H152" s="23" t="n">
        <f aca="false">Source!AW140</f>
        <v>1</v>
      </c>
      <c r="I152" s="26" t="n">
        <f aca="false">ROUND((Source!AC140*Source!AW140)*Source!I140,2)</f>
        <v>8.06</v>
      </c>
      <c r="J152" s="23" t="n">
        <f aca="false">IF(Source!BC140&lt;&gt;0,Source!BC140,1)</f>
        <v>4.05</v>
      </c>
      <c r="K152" s="26" t="n">
        <f aca="false">Source!P140</f>
        <v>32.64</v>
      </c>
    </row>
    <row r="153" customFormat="false" ht="14.4" hidden="false" customHeight="false" outlineLevel="0" collapsed="false">
      <c r="A153" s="20" t="str">
        <f aca="false">Source!E141</f>
        <v>17,1</v>
      </c>
      <c r="B153" s="21" t="str">
        <f aca="false">Source!F141</f>
        <v>1.1-1-766</v>
      </c>
      <c r="C153" s="21" t="str">
        <f aca="false">Source!G141</f>
        <v>Песок для строительных работ, рядовой</v>
      </c>
      <c r="D153" s="22" t="str">
        <f aca="false">Source!H141</f>
        <v>м3</v>
      </c>
      <c r="E153" s="23" t="n">
        <f aca="false">Source!I141</f>
        <v>25.08</v>
      </c>
      <c r="F153" s="24" t="n">
        <f aca="false">Source!AK141</f>
        <v>104.99</v>
      </c>
      <c r="G153" s="25"/>
      <c r="H153" s="23" t="n">
        <f aca="false">Source!AW141</f>
        <v>1</v>
      </c>
      <c r="I153" s="26" t="n">
        <f aca="false">ROUND((Source!AC141*Source!AW141)*Source!I141,2)+ROUND((Source!AD141*Source!AV141)*Source!I141,2)+ROUND((Source!AF141*Source!AV141)*Source!I141,2)</f>
        <v>2633.15</v>
      </c>
      <c r="J153" s="23" t="n">
        <f aca="false">IF(Source!BC141&lt;&gt;0,Source!BC141,1)</f>
        <v>4.94</v>
      </c>
      <c r="K153" s="26" t="n">
        <f aca="false">Source!O141</f>
        <v>13007.76</v>
      </c>
      <c r="Q153" s="0" t="n">
        <f aca="false">ROUND((Source!DN141/100)*ROUND((Source!AF141*Source!AV141)*Source!I141,2),2)</f>
        <v>0</v>
      </c>
      <c r="R153" s="0" t="n">
        <f aca="false">Source!X141</f>
        <v>0</v>
      </c>
      <c r="S153" s="0" t="n">
        <f aca="false">ROUND((Source!DO141/100)*ROUND((Source!AF141*Source!AV141)*Source!I141,2),2)</f>
        <v>0</v>
      </c>
      <c r="T153" s="0" t="n">
        <f aca="false">Source!Y141</f>
        <v>0</v>
      </c>
      <c r="U153" s="0" t="n">
        <f aca="false">ROUND((175/100)*ROUND((Source!AE141*Source!AV141)*Source!I141,2),2)</f>
        <v>0</v>
      </c>
      <c r="V153" s="0" t="n">
        <f aca="false">ROUND((167/100)*ROUND(Source!CS141*Source!I141,2),2)</f>
        <v>0</v>
      </c>
      <c r="X153" s="0" t="n">
        <f aca="false">IF(Source!BI141&lt;=1,I153,0)</f>
        <v>2633.15</v>
      </c>
      <c r="Y153" s="0" t="n">
        <f aca="false">IF(Source!BI141=2,I153,0)</f>
        <v>0</v>
      </c>
      <c r="Z153" s="0" t="n">
        <f aca="false">IF(Source!BI141=3,I153,0)</f>
        <v>0</v>
      </c>
      <c r="AA153" s="0" t="n">
        <f aca="false">IF(Source!BI141=4,I153,0)</f>
        <v>0</v>
      </c>
    </row>
    <row r="154" customFormat="false" ht="14.4" hidden="false" customHeight="false" outlineLevel="0" collapsed="false">
      <c r="A154" s="20"/>
      <c r="B154" s="21"/>
      <c r="C154" s="21" t="s">
        <v>27</v>
      </c>
      <c r="D154" s="22" t="s">
        <v>28</v>
      </c>
      <c r="E154" s="23" t="n">
        <f aca="false">Source!DN140</f>
        <v>161</v>
      </c>
      <c r="F154" s="24"/>
      <c r="G154" s="25"/>
      <c r="H154" s="23"/>
      <c r="I154" s="26" t="n">
        <f aca="false">SUM(Q148:Q153)</f>
        <v>55.61</v>
      </c>
      <c r="J154" s="23" t="n">
        <f aca="false">Source!BZ140</f>
        <v>138</v>
      </c>
      <c r="K154" s="26" t="n">
        <f aca="false">SUM(R148:R153)</f>
        <v>832.22</v>
      </c>
    </row>
    <row r="155" customFormat="false" ht="14.4" hidden="false" customHeight="false" outlineLevel="0" collapsed="false">
      <c r="A155" s="20"/>
      <c r="B155" s="21"/>
      <c r="C155" s="21" t="s">
        <v>29</v>
      </c>
      <c r="D155" s="22" t="s">
        <v>28</v>
      </c>
      <c r="E155" s="23" t="n">
        <f aca="false">Source!DO140</f>
        <v>107</v>
      </c>
      <c r="F155" s="24"/>
      <c r="G155" s="25"/>
      <c r="H155" s="23"/>
      <c r="I155" s="26" t="n">
        <f aca="false">SUM(S148:S154)</f>
        <v>36.96</v>
      </c>
      <c r="J155" s="23" t="n">
        <f aca="false">Source!CA140</f>
        <v>58</v>
      </c>
      <c r="K155" s="26" t="n">
        <f aca="false">SUM(T148:T154)</f>
        <v>349.77</v>
      </c>
    </row>
    <row r="156" customFormat="false" ht="14.4" hidden="false" customHeight="false" outlineLevel="0" collapsed="false">
      <c r="A156" s="20"/>
      <c r="B156" s="21"/>
      <c r="C156" s="21" t="s">
        <v>34</v>
      </c>
      <c r="D156" s="22" t="s">
        <v>28</v>
      </c>
      <c r="E156" s="23" t="n">
        <f aca="false">175</f>
        <v>175</v>
      </c>
      <c r="F156" s="24"/>
      <c r="G156" s="25"/>
      <c r="H156" s="23"/>
      <c r="I156" s="26" t="n">
        <f aca="false">SUM(U148:U155)</f>
        <v>47.5</v>
      </c>
      <c r="J156" s="23" t="n">
        <f aca="false">167</f>
        <v>167</v>
      </c>
      <c r="K156" s="26" t="n">
        <f aca="false">SUM(V148:V155)</f>
        <v>791.45</v>
      </c>
    </row>
    <row r="157" customFormat="false" ht="14.4" hidden="false" customHeight="false" outlineLevel="0" collapsed="false">
      <c r="A157" s="20"/>
      <c r="B157" s="21"/>
      <c r="C157" s="21" t="s">
        <v>30</v>
      </c>
      <c r="D157" s="22" t="s">
        <v>31</v>
      </c>
      <c r="E157" s="23" t="n">
        <f aca="false">Source!AQ140</f>
        <v>14.4</v>
      </c>
      <c r="F157" s="24"/>
      <c r="G157" s="25" t="n">
        <f aca="false">Source!DI140</f>
        <v>0</v>
      </c>
      <c r="H157" s="23" t="n">
        <f aca="false">Source!AV140</f>
        <v>1</v>
      </c>
      <c r="I157" s="26" t="n">
        <f aca="false">Source!U140</f>
        <v>3.2832</v>
      </c>
      <c r="J157" s="23"/>
      <c r="K157" s="26"/>
    </row>
    <row r="158" customFormat="false" ht="13.8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49+I150+I152+I154+I155+I156+SUM(I153:I153)</f>
        <v>2970.06</v>
      </c>
      <c r="I158" s="28"/>
      <c r="J158" s="28" t="n">
        <f aca="false">K149+K150+K152+K154+K155+K156+SUM(K153:K153)</f>
        <v>16900.14</v>
      </c>
      <c r="K158" s="28"/>
      <c r="O158" s="29" t="n">
        <f aca="false">H158</f>
        <v>2970.06</v>
      </c>
      <c r="P158" s="29" t="n">
        <f aca="false">J158</f>
        <v>16900.14</v>
      </c>
      <c r="X158" s="0" t="n">
        <f aca="false">IF(Source!BI140&lt;=1,I149+I150+I152+I154+I155+I156,0)</f>
        <v>336.91</v>
      </c>
      <c r="Y158" s="0" t="n">
        <f aca="false">IF(Source!BI140=2,I149+I150+I152+I154+I155+I156,0)</f>
        <v>0</v>
      </c>
      <c r="Z158" s="0" t="n">
        <f aca="false">IF(Source!BI140=3,I149+I150+I152+I154+I155+I156,0)</f>
        <v>0</v>
      </c>
      <c r="AA158" s="0" t="n">
        <f aca="false">IF(Source!BI140=4,I149+I150+I152+I154+I155+I156,0)</f>
        <v>0</v>
      </c>
    </row>
    <row r="159" customFormat="false" ht="100.8" hidden="false" customHeight="false" outlineLevel="0" collapsed="false">
      <c r="A159" s="20" t="str">
        <f aca="false">Source!E142</f>
        <v>18</v>
      </c>
      <c r="B159" s="21" t="str">
        <f aca="false">Source!F142</f>
        <v>3.27-12-2</v>
      </c>
      <c r="C159" s="21" t="str">
        <f aca="false">Source!G142</f>
        <v>Устройство подстилающих и выравнивающих слоев оснований из щебня</v>
      </c>
      <c r="D159" s="22" t="str">
        <f aca="false">Source!H142</f>
        <v>100 м3 материала основания (в плотном теле)</v>
      </c>
      <c r="E159" s="23" t="n">
        <f aca="false">Source!I142</f>
        <v>0.19</v>
      </c>
      <c r="F159" s="24"/>
      <c r="G159" s="25"/>
      <c r="H159" s="23"/>
      <c r="I159" s="26"/>
      <c r="J159" s="23"/>
      <c r="K159" s="26"/>
      <c r="Q159" s="0" t="n">
        <f aca="false">ROUND((Source!DN142/100)*ROUND((Source!AF142*Source!AV142)*Source!I142,2),2)</f>
        <v>69.5</v>
      </c>
      <c r="R159" s="0" t="n">
        <f aca="false">Source!X142</f>
        <v>1040.26</v>
      </c>
      <c r="S159" s="0" t="n">
        <f aca="false">ROUND((Source!DO142/100)*ROUND((Source!AF142*Source!AV142)*Source!I142,2),2)</f>
        <v>46.19</v>
      </c>
      <c r="T159" s="0" t="n">
        <f aca="false">Source!Y142</f>
        <v>437.21</v>
      </c>
      <c r="U159" s="0" t="n">
        <f aca="false">ROUND((175/100)*ROUND((Source!AE142*Source!AV142)*Source!I142,2),2)</f>
        <v>210.21</v>
      </c>
      <c r="V159" s="0" t="n">
        <f aca="false">ROUND((167/100)*ROUND(Source!CS142*Source!I142,2),2)</f>
        <v>3502.42</v>
      </c>
    </row>
    <row r="160" customFormat="false" ht="14.4" hidden="false" customHeight="false" outlineLevel="0" collapsed="false">
      <c r="A160" s="20"/>
      <c r="B160" s="21"/>
      <c r="C160" s="21" t="s">
        <v>26</v>
      </c>
      <c r="D160" s="22"/>
      <c r="E160" s="23"/>
      <c r="F160" s="24" t="n">
        <f aca="false">Source!AO142</f>
        <v>227.23</v>
      </c>
      <c r="G160" s="25" t="n">
        <f aca="false">Source!DG142</f>
        <v>0</v>
      </c>
      <c r="H160" s="23" t="n">
        <f aca="false">Source!AV142</f>
        <v>1</v>
      </c>
      <c r="I160" s="26" t="n">
        <f aca="false">ROUND((Source!AF142*Source!AV142)*Source!I142,2)</f>
        <v>43.17</v>
      </c>
      <c r="J160" s="23" t="n">
        <f aca="false">IF(Source!BA142&lt;&gt;0,Source!BA142,1)</f>
        <v>17.46</v>
      </c>
      <c r="K160" s="26" t="n">
        <f aca="false">Source!S142</f>
        <v>753.81</v>
      </c>
      <c r="W160" s="0" t="n">
        <f aca="false">ROUND((Source!AF142*Source!AV142)*Source!I142,2)</f>
        <v>43.17</v>
      </c>
    </row>
    <row r="161" customFormat="false" ht="14.4" hidden="false" customHeight="false" outlineLevel="0" collapsed="false">
      <c r="A161" s="20"/>
      <c r="B161" s="21"/>
      <c r="C161" s="21" t="s">
        <v>32</v>
      </c>
      <c r="D161" s="22"/>
      <c r="E161" s="23"/>
      <c r="F161" s="24" t="n">
        <f aca="false">Source!AM142</f>
        <v>3024.67</v>
      </c>
      <c r="G161" s="25" t="n">
        <f aca="false">Source!DE142</f>
        <v>0</v>
      </c>
      <c r="H161" s="23" t="n">
        <f aca="false">Source!AV142</f>
        <v>1</v>
      </c>
      <c r="I161" s="26" t="n">
        <f aca="false">ROUND((Source!AD142*Source!AV142)*Source!I142,2)</f>
        <v>574.69</v>
      </c>
      <c r="J161" s="23" t="n">
        <f aca="false">IF(Source!BB142&lt;&gt;0,Source!BB142,1)</f>
        <v>11.29</v>
      </c>
      <c r="K161" s="26" t="n">
        <f aca="false">Source!Q142</f>
        <v>6488.22</v>
      </c>
    </row>
    <row r="162" customFormat="false" ht="14.4" hidden="false" customHeight="false" outlineLevel="0" collapsed="false">
      <c r="A162" s="20"/>
      <c r="B162" s="21"/>
      <c r="C162" s="21" t="s">
        <v>33</v>
      </c>
      <c r="D162" s="22"/>
      <c r="E162" s="23"/>
      <c r="F162" s="24" t="n">
        <f aca="false">Source!AN142</f>
        <v>632.2</v>
      </c>
      <c r="G162" s="25" t="n">
        <f aca="false">Source!DF142</f>
        <v>0</v>
      </c>
      <c r="H162" s="23" t="n">
        <f aca="false">Source!AV142</f>
        <v>1</v>
      </c>
      <c r="I162" s="30" t="n">
        <f aca="false">ROUND((Source!AE142*Source!AV142)*Source!I142,2)</f>
        <v>120.12</v>
      </c>
      <c r="J162" s="23" t="n">
        <f aca="false">IF(Source!BS142&lt;&gt;0,Source!BS142,1)</f>
        <v>17.46</v>
      </c>
      <c r="K162" s="30" t="n">
        <f aca="false">Source!R142</f>
        <v>2097.26</v>
      </c>
      <c r="W162" s="0" t="n">
        <f aca="false">ROUND((Source!AE142*Source!AV142)*Source!I142,2)</f>
        <v>120.12</v>
      </c>
    </row>
    <row r="163" customFormat="false" ht="14.4" hidden="false" customHeight="false" outlineLevel="0" collapsed="false">
      <c r="A163" s="20"/>
      <c r="B163" s="21"/>
      <c r="C163" s="21" t="s">
        <v>35</v>
      </c>
      <c r="D163" s="22"/>
      <c r="E163" s="23"/>
      <c r="F163" s="24" t="n">
        <f aca="false">Source!AL142</f>
        <v>49.49</v>
      </c>
      <c r="G163" s="25" t="n">
        <f aca="false">Source!DD142</f>
        <v>0</v>
      </c>
      <c r="H163" s="23" t="n">
        <f aca="false">Source!AW142</f>
        <v>1</v>
      </c>
      <c r="I163" s="26" t="n">
        <f aca="false">ROUND((Source!AC142*Source!AW142)*Source!I142,2)</f>
        <v>9.4</v>
      </c>
      <c r="J163" s="23" t="n">
        <f aca="false">IF(Source!BC142&lt;&gt;0,Source!BC142,1)</f>
        <v>4.05</v>
      </c>
      <c r="K163" s="26" t="n">
        <f aca="false">Source!P142</f>
        <v>38.08</v>
      </c>
    </row>
    <row r="164" customFormat="false" ht="41.4" hidden="false" customHeight="false" outlineLevel="0" collapsed="false">
      <c r="A164" s="20" t="str">
        <f aca="false">Source!E143</f>
        <v>18,1</v>
      </c>
      <c r="B164" s="21" t="str">
        <f aca="false">Source!F143</f>
        <v>1.1-1-1548</v>
      </c>
      <c r="C164" s="21" t="str">
        <f aca="false">Source!G143</f>
        <v>Щебень из естественного камня для дорожных работ, марка 600 - 400, фракция 5-10 мм</v>
      </c>
      <c r="D164" s="22" t="str">
        <f aca="false">Source!H143</f>
        <v>м3</v>
      </c>
      <c r="E164" s="23" t="n">
        <f aca="false">Source!I143</f>
        <v>23.94</v>
      </c>
      <c r="F164" s="24" t="n">
        <f aca="false">Source!AK143</f>
        <v>206.56</v>
      </c>
      <c r="G164" s="25"/>
      <c r="H164" s="23" t="n">
        <f aca="false">Source!AW143</f>
        <v>1</v>
      </c>
      <c r="I164" s="26" t="n">
        <f aca="false">ROUND((Source!AC143*Source!AW143)*Source!I143,2)+ROUND((Source!AD143*Source!AV143)*Source!I143,2)+ROUND((Source!AF143*Source!AV143)*Source!I143,2)</f>
        <v>4945.05</v>
      </c>
      <c r="J164" s="23" t="n">
        <f aca="false">IF(Source!BC143&lt;&gt;0,Source!BC143,1)</f>
        <v>8.1</v>
      </c>
      <c r="K164" s="26" t="n">
        <f aca="false">Source!O143</f>
        <v>40054.88</v>
      </c>
      <c r="Q164" s="0" t="n">
        <f aca="false">ROUND((Source!DN143/100)*ROUND((Source!AF143*Source!AV143)*Source!I143,2),2)</f>
        <v>0</v>
      </c>
      <c r="R164" s="0" t="n">
        <f aca="false">Source!X143</f>
        <v>0</v>
      </c>
      <c r="S164" s="0" t="n">
        <f aca="false">ROUND((Source!DO143/100)*ROUND((Source!AF143*Source!AV143)*Source!I143,2),2)</f>
        <v>0</v>
      </c>
      <c r="T164" s="0" t="n">
        <f aca="false">Source!Y143</f>
        <v>0</v>
      </c>
      <c r="U164" s="0" t="n">
        <f aca="false">ROUND((175/100)*ROUND((Source!AE143*Source!AV143)*Source!I143,2),2)</f>
        <v>0</v>
      </c>
      <c r="V164" s="0" t="n">
        <f aca="false">ROUND((167/100)*ROUND(Source!CS143*Source!I143,2),2)</f>
        <v>0</v>
      </c>
      <c r="X164" s="0" t="n">
        <f aca="false">IF(Source!BI143&lt;=1,I164,0)</f>
        <v>4945.05</v>
      </c>
      <c r="Y164" s="0" t="n">
        <f aca="false">IF(Source!BI143=2,I164,0)</f>
        <v>0</v>
      </c>
      <c r="Z164" s="0" t="n">
        <f aca="false">IF(Source!BI143=3,I164,0)</f>
        <v>0</v>
      </c>
      <c r="AA164" s="0" t="n">
        <f aca="false">IF(Source!BI143=4,I164,0)</f>
        <v>0</v>
      </c>
    </row>
    <row r="165" customFormat="false" ht="14.4" hidden="false" customHeight="false" outlineLevel="0" collapsed="false">
      <c r="A165" s="20"/>
      <c r="B165" s="21"/>
      <c r="C165" s="21" t="s">
        <v>27</v>
      </c>
      <c r="D165" s="22" t="s">
        <v>28</v>
      </c>
      <c r="E165" s="23" t="n">
        <f aca="false">Source!DN142</f>
        <v>161</v>
      </c>
      <c r="F165" s="24"/>
      <c r="G165" s="25"/>
      <c r="H165" s="23"/>
      <c r="I165" s="26" t="n">
        <f aca="false">SUM(Q159:Q164)</f>
        <v>69.5</v>
      </c>
      <c r="J165" s="23" t="n">
        <f aca="false">Source!BZ142</f>
        <v>138</v>
      </c>
      <c r="K165" s="26" t="n">
        <f aca="false">SUM(R159:R164)</f>
        <v>1040.26</v>
      </c>
    </row>
    <row r="166" customFormat="false" ht="14.4" hidden="false" customHeight="false" outlineLevel="0" collapsed="false">
      <c r="A166" s="20"/>
      <c r="B166" s="21"/>
      <c r="C166" s="21" t="s">
        <v>29</v>
      </c>
      <c r="D166" s="22" t="s">
        <v>28</v>
      </c>
      <c r="E166" s="23" t="n">
        <f aca="false">Source!DO142</f>
        <v>107</v>
      </c>
      <c r="F166" s="24"/>
      <c r="G166" s="25"/>
      <c r="H166" s="23"/>
      <c r="I166" s="26" t="n">
        <f aca="false">SUM(S159:S165)</f>
        <v>46.19</v>
      </c>
      <c r="J166" s="23" t="n">
        <f aca="false">Source!CA142</f>
        <v>58</v>
      </c>
      <c r="K166" s="26" t="n">
        <f aca="false">SUM(T159:T165)</f>
        <v>437.21</v>
      </c>
    </row>
    <row r="167" customFormat="false" ht="14.4" hidden="false" customHeight="false" outlineLevel="0" collapsed="false">
      <c r="A167" s="20"/>
      <c r="B167" s="21"/>
      <c r="C167" s="21" t="s">
        <v>34</v>
      </c>
      <c r="D167" s="22" t="s">
        <v>28</v>
      </c>
      <c r="E167" s="23" t="n">
        <f aca="false">175</f>
        <v>175</v>
      </c>
      <c r="F167" s="24"/>
      <c r="G167" s="25"/>
      <c r="H167" s="23"/>
      <c r="I167" s="26" t="n">
        <f aca="false">SUM(U159:U166)</f>
        <v>210.21</v>
      </c>
      <c r="J167" s="23" t="n">
        <f aca="false">167</f>
        <v>167</v>
      </c>
      <c r="K167" s="26" t="n">
        <f aca="false">SUM(V159:V166)</f>
        <v>3502.42</v>
      </c>
    </row>
    <row r="168" customFormat="false" ht="14.4" hidden="false" customHeight="false" outlineLevel="0" collapsed="false">
      <c r="A168" s="20"/>
      <c r="B168" s="21"/>
      <c r="C168" s="21" t="s">
        <v>30</v>
      </c>
      <c r="D168" s="22" t="s">
        <v>31</v>
      </c>
      <c r="E168" s="23" t="n">
        <f aca="false">Source!AQ142</f>
        <v>21.6</v>
      </c>
      <c r="F168" s="24"/>
      <c r="G168" s="25" t="n">
        <f aca="false">Source!DI142</f>
        <v>0</v>
      </c>
      <c r="H168" s="23" t="n">
        <f aca="false">Source!AV142</f>
        <v>1</v>
      </c>
      <c r="I168" s="26" t="n">
        <f aca="false">Source!U142</f>
        <v>4.104</v>
      </c>
      <c r="J168" s="23"/>
      <c r="K168" s="26"/>
    </row>
    <row r="169" customFormat="false" ht="13.8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0+I161+I163+I165+I166+I167+SUM(I164:I164)</f>
        <v>5898.21</v>
      </c>
      <c r="I169" s="28"/>
      <c r="J169" s="28" t="n">
        <f aca="false">K160+K161+K163+K165+K166+K167+SUM(K164:K164)</f>
        <v>52314.88</v>
      </c>
      <c r="K169" s="28"/>
      <c r="O169" s="29" t="n">
        <f aca="false">H169</f>
        <v>5898.21</v>
      </c>
      <c r="P169" s="29" t="n">
        <f aca="false">J169</f>
        <v>52314.88</v>
      </c>
      <c r="X169" s="0" t="n">
        <f aca="false">IF(Source!BI142&lt;=1,I160+I161+I163+I165+I166+I167,0)</f>
        <v>953.16</v>
      </c>
      <c r="Y169" s="0" t="n">
        <f aca="false">IF(Source!BI142=2,I160+I161+I163+I165+I166+I167,0)</f>
        <v>0</v>
      </c>
      <c r="Z169" s="0" t="n">
        <f aca="false">IF(Source!BI142=3,I160+I161+I163+I165+I166+I167,0)</f>
        <v>0</v>
      </c>
      <c r="AA169" s="0" t="n">
        <f aca="false">IF(Source!BI142=4,I160+I161+I163+I165+I166+I167,0)</f>
        <v>0</v>
      </c>
    </row>
    <row r="170" customFormat="false" ht="55.2" hidden="false" customHeight="false" outlineLevel="0" collapsed="false">
      <c r="A170" s="20" t="str">
        <f aca="false">Source!E144</f>
        <v>19</v>
      </c>
      <c r="B170" s="21" t="str">
        <f aca="false">Source!F144</f>
        <v>3.47-75-1</v>
      </c>
      <c r="C170" s="21" t="str">
        <f aca="false">Source!G144</f>
        <v>Устройство наливного полиуретанового покрытия спортивных площадок и беговых дорожек толщиной 10 мм = спец. покрытия толщиной 45 мм</v>
      </c>
      <c r="D170" s="22" t="str">
        <f aca="false">Source!H144</f>
        <v>100 м2</v>
      </c>
      <c r="E170" s="23" t="n">
        <f aca="false">Source!I144</f>
        <v>1.9</v>
      </c>
      <c r="F170" s="24"/>
      <c r="G170" s="25"/>
      <c r="H170" s="23"/>
      <c r="I170" s="26"/>
      <c r="J170" s="23"/>
      <c r="K170" s="26"/>
      <c r="Q170" s="0" t="n">
        <f aca="false">ROUND((Source!DN144/100)*ROUND((Source!AF144*Source!AV144)*Source!I144,2),2)</f>
        <v>669.39</v>
      </c>
      <c r="R170" s="0" t="n">
        <f aca="false">Source!X144</f>
        <v>6687.48</v>
      </c>
      <c r="S170" s="0" t="n">
        <f aca="false">ROUND((Source!DO144/100)*ROUND((Source!AF144*Source!AV144)*Source!I144,2),2)</f>
        <v>361.54</v>
      </c>
      <c r="T170" s="0" t="n">
        <f aca="false">Source!Y144</f>
        <v>3187.49</v>
      </c>
      <c r="U170" s="0" t="n">
        <f aca="false">ROUND((175/100)*ROUND((Source!AE144*Source!AV144)*Source!I144,2),2)</f>
        <v>232.75</v>
      </c>
      <c r="V170" s="0" t="n">
        <f aca="false">ROUND((167/100)*ROUND(Source!CS144*Source!I144,2),2)</f>
        <v>3878.04</v>
      </c>
    </row>
    <row r="171" customFormat="false" ht="14.4" hidden="false" customHeight="false" outlineLevel="0" collapsed="false">
      <c r="A171" s="20"/>
      <c r="B171" s="21"/>
      <c r="C171" s="21" t="s">
        <v>26</v>
      </c>
      <c r="D171" s="22"/>
      <c r="E171" s="23"/>
      <c r="F171" s="24" t="n">
        <f aca="false">Source!AO144</f>
        <v>188.4</v>
      </c>
      <c r="G171" s="25" t="n">
        <f aca="false">Source!DG144</f>
        <v>0</v>
      </c>
      <c r="H171" s="23" t="n">
        <f aca="false">Source!AV144</f>
        <v>1</v>
      </c>
      <c r="I171" s="26" t="n">
        <f aca="false">ROUND((Source!AF144*Source!AV144)*Source!I144,2)</f>
        <v>357.96</v>
      </c>
      <c r="J171" s="23" t="n">
        <f aca="false">IF(Source!BA144&lt;&gt;0,Source!BA144,1)</f>
        <v>17.46</v>
      </c>
      <c r="K171" s="26" t="n">
        <f aca="false">Source!S144</f>
        <v>6249.98</v>
      </c>
      <c r="W171" s="0" t="n">
        <f aca="false">ROUND((Source!AF144*Source!AV144)*Source!I144,2)</f>
        <v>357.96</v>
      </c>
    </row>
    <row r="172" customFormat="false" ht="14.4" hidden="false" customHeight="false" outlineLevel="0" collapsed="false">
      <c r="A172" s="20"/>
      <c r="B172" s="21"/>
      <c r="C172" s="21" t="s">
        <v>32</v>
      </c>
      <c r="D172" s="22"/>
      <c r="E172" s="23"/>
      <c r="F172" s="24" t="n">
        <f aca="false">Source!AM144</f>
        <v>180.35</v>
      </c>
      <c r="G172" s="25" t="n">
        <f aca="false">Source!DE144</f>
        <v>0</v>
      </c>
      <c r="H172" s="23" t="n">
        <f aca="false">Source!AV144</f>
        <v>1</v>
      </c>
      <c r="I172" s="26" t="n">
        <f aca="false">ROUND((Source!AD144*Source!AV144)*Source!I144,2)</f>
        <v>342.67</v>
      </c>
      <c r="J172" s="23" t="n">
        <f aca="false">IF(Source!BB144&lt;&gt;0,Source!BB144,1)</f>
        <v>9.12</v>
      </c>
      <c r="K172" s="26" t="n">
        <f aca="false">Source!Q144</f>
        <v>3125.1</v>
      </c>
    </row>
    <row r="173" customFormat="false" ht="14.4" hidden="false" customHeight="false" outlineLevel="0" collapsed="false">
      <c r="A173" s="20"/>
      <c r="B173" s="21"/>
      <c r="C173" s="21" t="s">
        <v>33</v>
      </c>
      <c r="D173" s="22"/>
      <c r="E173" s="23"/>
      <c r="F173" s="24" t="n">
        <f aca="false">Source!AN144</f>
        <v>70</v>
      </c>
      <c r="G173" s="25" t="n">
        <f aca="false">Source!DF144</f>
        <v>0</v>
      </c>
      <c r="H173" s="23" t="n">
        <f aca="false">Source!AV144</f>
        <v>1</v>
      </c>
      <c r="I173" s="30" t="n">
        <f aca="false">ROUND((Source!AE144*Source!AV144)*Source!I144,2)</f>
        <v>133</v>
      </c>
      <c r="J173" s="23" t="n">
        <f aca="false">IF(Source!BS144&lt;&gt;0,Source!BS144,1)</f>
        <v>17.46</v>
      </c>
      <c r="K173" s="30" t="n">
        <f aca="false">Source!R144</f>
        <v>2322.18</v>
      </c>
      <c r="W173" s="0" t="n">
        <f aca="false">ROUND((Source!AE144*Source!AV144)*Source!I144,2)</f>
        <v>133</v>
      </c>
    </row>
    <row r="174" customFormat="false" ht="14.4" hidden="false" customHeight="false" outlineLevel="0" collapsed="false">
      <c r="A174" s="20"/>
      <c r="B174" s="21"/>
      <c r="C174" s="21" t="s">
        <v>35</v>
      </c>
      <c r="D174" s="22"/>
      <c r="E174" s="23"/>
      <c r="F174" s="24" t="n">
        <f aca="false">Source!AL144</f>
        <v>16744.71</v>
      </c>
      <c r="G174" s="25" t="n">
        <f aca="false">Source!DD144</f>
        <v>0</v>
      </c>
      <c r="H174" s="23" t="n">
        <f aca="false">Source!AW144</f>
        <v>1</v>
      </c>
      <c r="I174" s="26" t="n">
        <f aca="false">ROUND((Source!AC144*Source!AW144)*Source!I144,2)</f>
        <v>31814.95</v>
      </c>
      <c r="J174" s="23" t="n">
        <f aca="false">IF(Source!BC144&lt;&gt;0,Source!BC144,1)</f>
        <v>3.41</v>
      </c>
      <c r="K174" s="26" t="n">
        <f aca="false">Source!P144</f>
        <v>108488.98</v>
      </c>
    </row>
    <row r="175" customFormat="false" ht="27.6" hidden="false" customHeight="false" outlineLevel="0" collapsed="false">
      <c r="A175" s="20" t="str">
        <f aca="false">Source!E145</f>
        <v>19,1</v>
      </c>
      <c r="B175" s="21" t="str">
        <f aca="false">Source!F145</f>
        <v>1.1-1-3464</v>
      </c>
      <c r="C175" s="21" t="str">
        <f aca="false">Source!G145</f>
        <v>Пигменты сухие красного цвета, железоокисные</v>
      </c>
      <c r="D175" s="22" t="str">
        <f aca="false">Source!H145</f>
        <v>кг</v>
      </c>
      <c r="E175" s="23" t="n">
        <f aca="false">Source!I145</f>
        <v>99.75</v>
      </c>
      <c r="F175" s="24" t="n">
        <f aca="false">Source!AK145</f>
        <v>14.76</v>
      </c>
      <c r="G175" s="25"/>
      <c r="H175" s="23" t="n">
        <f aca="false">Source!AW145</f>
        <v>1</v>
      </c>
      <c r="I175" s="26" t="n">
        <f aca="false">ROUND((Source!AC145*Source!AW145)*Source!I145,2)+ROUND((Source!AD145*Source!AV145)*Source!I145,2)+ROUND((Source!AF145*Source!AV145)*Source!I145,2)</f>
        <v>1472.31</v>
      </c>
      <c r="J175" s="23" t="n">
        <f aca="false">IF(Source!BC145&lt;&gt;0,Source!BC145,1)</f>
        <v>7</v>
      </c>
      <c r="K175" s="26" t="n">
        <f aca="false">Source!O145</f>
        <v>10306.17</v>
      </c>
      <c r="Q175" s="0" t="n">
        <f aca="false">ROUND((Source!DN145/100)*ROUND((Source!AF145*Source!AV145)*Source!I145,2),2)</f>
        <v>0</v>
      </c>
      <c r="R175" s="0" t="n">
        <f aca="false">Source!X145</f>
        <v>0</v>
      </c>
      <c r="S175" s="0" t="n">
        <f aca="false">ROUND((Source!DO145/100)*ROUND((Source!AF145*Source!AV145)*Source!I145,2),2)</f>
        <v>0</v>
      </c>
      <c r="T175" s="0" t="n">
        <f aca="false">Source!Y145</f>
        <v>0</v>
      </c>
      <c r="U175" s="0" t="n">
        <f aca="false">ROUND((175/100)*ROUND((Source!AE145*Source!AV145)*Source!I145,2),2)</f>
        <v>0</v>
      </c>
      <c r="V175" s="0" t="n">
        <f aca="false">ROUND((167/100)*ROUND(Source!CS145*Source!I145,2),2)</f>
        <v>0</v>
      </c>
      <c r="X175" s="0" t="n">
        <f aca="false">IF(Source!BI145&lt;=1,I175,0)</f>
        <v>1472.31</v>
      </c>
      <c r="Y175" s="0" t="n">
        <f aca="false">IF(Source!BI145=2,I175,0)</f>
        <v>0</v>
      </c>
      <c r="Z175" s="0" t="n">
        <f aca="false">IF(Source!BI145=3,I175,0)</f>
        <v>0</v>
      </c>
      <c r="AA175" s="0" t="n">
        <f aca="false">IF(Source!BI145=4,I175,0)</f>
        <v>0</v>
      </c>
    </row>
    <row r="176" customFormat="false" ht="27.6" hidden="false" customHeight="false" outlineLevel="0" collapsed="false">
      <c r="A176" s="20" t="str">
        <f aca="false">Source!E146</f>
        <v>19,2</v>
      </c>
      <c r="B176" s="21" t="str">
        <f aca="false">Source!F146</f>
        <v>1.1-1-3462</v>
      </c>
      <c r="C176" s="21" t="str">
        <f aca="false">Source!G146</f>
        <v>Крошка резиновая гранулированная, фракция 2-3 мм</v>
      </c>
      <c r="D176" s="22" t="str">
        <f aca="false">Source!H146</f>
        <v>кг</v>
      </c>
      <c r="E176" s="23" t="n">
        <f aca="false">Source!I146</f>
        <v>1396.5</v>
      </c>
      <c r="F176" s="24" t="n">
        <f aca="false">Source!AK146</f>
        <v>7.22</v>
      </c>
      <c r="G176" s="25"/>
      <c r="H176" s="23" t="n">
        <f aca="false">Source!AW146</f>
        <v>1</v>
      </c>
      <c r="I176" s="26" t="n">
        <f aca="false">ROUND((Source!AC146*Source!AW146)*Source!I146,2)+ROUND((Source!AD146*Source!AV146)*Source!I146,2)+ROUND((Source!AF146*Source!AV146)*Source!I146,2)</f>
        <v>10082.73</v>
      </c>
      <c r="J176" s="23" t="n">
        <f aca="false">IF(Source!BC146&lt;&gt;0,Source!BC146,1)</f>
        <v>2.27</v>
      </c>
      <c r="K176" s="26" t="n">
        <f aca="false">Source!O146</f>
        <v>22887.8</v>
      </c>
      <c r="Q176" s="0" t="n">
        <f aca="false">ROUND((Source!DN146/100)*ROUND((Source!AF146*Source!AV146)*Source!I146,2),2)</f>
        <v>0</v>
      </c>
      <c r="R176" s="0" t="n">
        <f aca="false">Source!X146</f>
        <v>0</v>
      </c>
      <c r="S176" s="0" t="n">
        <f aca="false">ROUND((Source!DO146/100)*ROUND((Source!AF146*Source!AV146)*Source!I146,2),2)</f>
        <v>0</v>
      </c>
      <c r="T176" s="0" t="n">
        <f aca="false">Source!Y146</f>
        <v>0</v>
      </c>
      <c r="U176" s="0" t="n">
        <f aca="false">ROUND((175/100)*ROUND((Source!AE146*Source!AV146)*Source!I146,2),2)</f>
        <v>0</v>
      </c>
      <c r="V176" s="0" t="n">
        <f aca="false">ROUND((167/100)*ROUND(Source!CS146*Source!I146,2),2)</f>
        <v>0</v>
      </c>
      <c r="X176" s="0" t="n">
        <f aca="false">IF(Source!BI146&lt;=1,I176,0)</f>
        <v>10082.73</v>
      </c>
      <c r="Y176" s="0" t="n">
        <f aca="false">IF(Source!BI146=2,I176,0)</f>
        <v>0</v>
      </c>
      <c r="Z176" s="0" t="n">
        <f aca="false">IF(Source!BI146=3,I176,0)</f>
        <v>0</v>
      </c>
      <c r="AA176" s="0" t="n">
        <f aca="false">IF(Source!BI146=4,I176,0)</f>
        <v>0</v>
      </c>
    </row>
    <row r="177" customFormat="false" ht="14.4" hidden="false" customHeight="false" outlineLevel="0" collapsed="false">
      <c r="A177" s="20"/>
      <c r="B177" s="21"/>
      <c r="C177" s="21" t="s">
        <v>27</v>
      </c>
      <c r="D177" s="22" t="s">
        <v>28</v>
      </c>
      <c r="E177" s="23" t="n">
        <f aca="false">Source!DN144</f>
        <v>187</v>
      </c>
      <c r="F177" s="24"/>
      <c r="G177" s="25"/>
      <c r="H177" s="23"/>
      <c r="I177" s="26" t="n">
        <f aca="false">SUM(Q170:Q176)</f>
        <v>669.39</v>
      </c>
      <c r="J177" s="23" t="n">
        <f aca="false">Source!BZ144</f>
        <v>107</v>
      </c>
      <c r="K177" s="26" t="n">
        <f aca="false">SUM(R170:R176)</f>
        <v>6687.48</v>
      </c>
    </row>
    <row r="178" customFormat="false" ht="14.4" hidden="false" customHeight="false" outlineLevel="0" collapsed="false">
      <c r="A178" s="20"/>
      <c r="B178" s="21"/>
      <c r="C178" s="21" t="s">
        <v>29</v>
      </c>
      <c r="D178" s="22" t="s">
        <v>28</v>
      </c>
      <c r="E178" s="23" t="n">
        <f aca="false">Source!DO144</f>
        <v>101</v>
      </c>
      <c r="F178" s="24"/>
      <c r="G178" s="25"/>
      <c r="H178" s="23"/>
      <c r="I178" s="26" t="n">
        <f aca="false">SUM(S170:S177)</f>
        <v>361.54</v>
      </c>
      <c r="J178" s="23" t="n">
        <f aca="false">Source!CA144</f>
        <v>51</v>
      </c>
      <c r="K178" s="26" t="n">
        <f aca="false">SUM(T170:T177)</f>
        <v>3187.49</v>
      </c>
    </row>
    <row r="179" customFormat="false" ht="14.4" hidden="false" customHeight="false" outlineLevel="0" collapsed="false">
      <c r="A179" s="20"/>
      <c r="B179" s="21"/>
      <c r="C179" s="21" t="s">
        <v>34</v>
      </c>
      <c r="D179" s="22" t="s">
        <v>28</v>
      </c>
      <c r="E179" s="23" t="n">
        <f aca="false">175</f>
        <v>175</v>
      </c>
      <c r="F179" s="24"/>
      <c r="G179" s="25"/>
      <c r="H179" s="23"/>
      <c r="I179" s="26" t="n">
        <f aca="false">SUM(U170:U178)</f>
        <v>232.75</v>
      </c>
      <c r="J179" s="23" t="n">
        <f aca="false">167</f>
        <v>167</v>
      </c>
      <c r="K179" s="26" t="n">
        <f aca="false">SUM(V170:V178)</f>
        <v>3878.04</v>
      </c>
    </row>
    <row r="180" customFormat="false" ht="14.4" hidden="false" customHeight="false" outlineLevel="0" collapsed="false">
      <c r="A180" s="20"/>
      <c r="B180" s="21"/>
      <c r="C180" s="21" t="s">
        <v>30</v>
      </c>
      <c r="D180" s="22" t="s">
        <v>31</v>
      </c>
      <c r="E180" s="23" t="n">
        <f aca="false">Source!AQ144</f>
        <v>16.03</v>
      </c>
      <c r="F180" s="24"/>
      <c r="G180" s="25" t="n">
        <f aca="false">Source!DI144</f>
        <v>0</v>
      </c>
      <c r="H180" s="23" t="n">
        <f aca="false">Source!AV144</f>
        <v>1</v>
      </c>
      <c r="I180" s="26" t="n">
        <f aca="false">Source!U144</f>
        <v>30.457</v>
      </c>
      <c r="J180" s="23"/>
      <c r="K180" s="26"/>
    </row>
    <row r="181" customFormat="false" ht="13.8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71+I172+I174+I177+I178+I179+SUM(I175:I176)</f>
        <v>45334.3</v>
      </c>
      <c r="I181" s="28"/>
      <c r="J181" s="28" t="n">
        <f aca="false">K171+K172+K174+K177+K178+K179+SUM(K175:K176)</f>
        <v>164811.04</v>
      </c>
      <c r="K181" s="28"/>
      <c r="O181" s="29" t="n">
        <f aca="false">H181</f>
        <v>45334.3</v>
      </c>
      <c r="P181" s="29" t="n">
        <f aca="false">J181</f>
        <v>164811.04</v>
      </c>
      <c r="X181" s="0" t="n">
        <f aca="false">IF(Source!BI144&lt;=1,I171+I172+I174+I177+I178+I179,0)</f>
        <v>33779.26</v>
      </c>
      <c r="Y181" s="0" t="n">
        <f aca="false">IF(Source!BI144=2,I171+I172+I174+I177+I178+I179,0)</f>
        <v>0</v>
      </c>
      <c r="Z181" s="0" t="n">
        <f aca="false">IF(Source!BI144=3,I171+I172+I174+I177+I178+I179,0)</f>
        <v>0</v>
      </c>
      <c r="AA181" s="0" t="n">
        <f aca="false">IF(Source!BI144=4,I171+I172+I174+I177+I178+I179,0)</f>
        <v>0</v>
      </c>
    </row>
    <row r="182" customFormat="false" ht="69" hidden="false" customHeight="false" outlineLevel="0" collapsed="false">
      <c r="A182" s="20" t="str">
        <f aca="false">Source!E147</f>
        <v>20</v>
      </c>
      <c r="B182" s="21" t="str">
        <f aca="false">Source!F147</f>
        <v>3.47-75-2</v>
      </c>
      <c r="C182" s="21" t="str">
        <f aca="false">Source!G147</f>
        <v>Устройство наливного полиуретанового покрытия спортивных площадок и беговых дорожек, добавляется на 2 мм толщины покрытия = добавить 35 мм толщины покрытия (к=17,5)</v>
      </c>
      <c r="D182" s="22" t="str">
        <f aca="false">Source!H147</f>
        <v>100 м2</v>
      </c>
      <c r="E182" s="23" t="n">
        <f aca="false">Source!I147</f>
        <v>1.9</v>
      </c>
      <c r="F182" s="24"/>
      <c r="G182" s="25"/>
      <c r="H182" s="23"/>
      <c r="I182" s="26"/>
      <c r="J182" s="23"/>
      <c r="K182" s="26"/>
      <c r="Q182" s="0" t="n">
        <f aca="false">ROUND((Source!DN147/100)*ROUND((Source!AF147*Source!AV147)*Source!I147,2),2)</f>
        <v>1717.97</v>
      </c>
      <c r="R182" s="0" t="n">
        <f aca="false">Source!X147</f>
        <v>17163.29</v>
      </c>
      <c r="S182" s="0" t="n">
        <f aca="false">ROUND((Source!DO147/100)*ROUND((Source!AF147*Source!AV147)*Source!I147,2),2)</f>
        <v>927.89</v>
      </c>
      <c r="T182" s="0" t="n">
        <f aca="false">Source!Y147</f>
        <v>8180.63</v>
      </c>
      <c r="U182" s="0" t="n">
        <f aca="false">ROUND((175/100)*ROUND((Source!AE147*Source!AV147)*Source!I147,2),2)</f>
        <v>770.4</v>
      </c>
      <c r="V182" s="0" t="n">
        <f aca="false">ROUND((167/100)*ROUND(Source!CS147*Source!I147,2),2)</f>
        <v>12836.32</v>
      </c>
    </row>
    <row r="183" customFormat="false" ht="14.4" hidden="false" customHeight="false" outlineLevel="0" collapsed="false">
      <c r="A183" s="20"/>
      <c r="B183" s="21"/>
      <c r="C183" s="21" t="s">
        <v>26</v>
      </c>
      <c r="D183" s="22"/>
      <c r="E183" s="23"/>
      <c r="F183" s="24" t="n">
        <f aca="false">Source!AO147</f>
        <v>27.63</v>
      </c>
      <c r="G183" s="25" t="str">
        <f aca="false">Source!DG147</f>
        <v>)*17,5</v>
      </c>
      <c r="H183" s="23" t="n">
        <f aca="false">Source!AV147</f>
        <v>1</v>
      </c>
      <c r="I183" s="26" t="n">
        <f aca="false">ROUND((Source!AF147*Source!AV147)*Source!I147,2)</f>
        <v>918.7</v>
      </c>
      <c r="J183" s="23" t="n">
        <f aca="false">IF(Source!BA147&lt;&gt;0,Source!BA147,1)</f>
        <v>17.46</v>
      </c>
      <c r="K183" s="26" t="n">
        <f aca="false">Source!S147</f>
        <v>16040.46</v>
      </c>
      <c r="W183" s="0" t="n">
        <f aca="false">ROUND((Source!AF147*Source!AV147)*Source!I147,2)</f>
        <v>918.7</v>
      </c>
    </row>
    <row r="184" customFormat="false" ht="14.4" hidden="false" customHeight="false" outlineLevel="0" collapsed="false">
      <c r="A184" s="20"/>
      <c r="B184" s="21"/>
      <c r="C184" s="21" t="s">
        <v>32</v>
      </c>
      <c r="D184" s="22"/>
      <c r="E184" s="23"/>
      <c r="F184" s="24" t="n">
        <f aca="false">Source!AM147</f>
        <v>33.72</v>
      </c>
      <c r="G184" s="25" t="str">
        <f aca="false">Source!DE147</f>
        <v>)*17,5</v>
      </c>
      <c r="H184" s="23" t="n">
        <f aca="false">Source!AV147</f>
        <v>1</v>
      </c>
      <c r="I184" s="26" t="n">
        <f aca="false">ROUND((Source!AD147*Source!AV147)*Source!I147,2)</f>
        <v>1121.19</v>
      </c>
      <c r="J184" s="23" t="n">
        <f aca="false">IF(Source!BB147&lt;&gt;0,Source!BB147,1)</f>
        <v>9.11</v>
      </c>
      <c r="K184" s="26" t="n">
        <f aca="false">Source!Q147</f>
        <v>10214.04</v>
      </c>
    </row>
    <row r="185" customFormat="false" ht="14.4" hidden="false" customHeight="false" outlineLevel="0" collapsed="false">
      <c r="A185" s="20"/>
      <c r="B185" s="21"/>
      <c r="C185" s="21" t="s">
        <v>33</v>
      </c>
      <c r="D185" s="22"/>
      <c r="E185" s="23"/>
      <c r="F185" s="24" t="n">
        <f aca="false">Source!AN147</f>
        <v>13.24</v>
      </c>
      <c r="G185" s="25" t="str">
        <f aca="false">Source!DF147</f>
        <v>)*17,5</v>
      </c>
      <c r="H185" s="23" t="n">
        <f aca="false">Source!AV147</f>
        <v>1</v>
      </c>
      <c r="I185" s="30" t="n">
        <f aca="false">ROUND((Source!AE147*Source!AV147)*Source!I147,2)</f>
        <v>440.23</v>
      </c>
      <c r="J185" s="23" t="n">
        <f aca="false">IF(Source!BS147&lt;&gt;0,Source!BS147,1)</f>
        <v>17.46</v>
      </c>
      <c r="K185" s="30" t="n">
        <f aca="false">Source!R147</f>
        <v>7686.42</v>
      </c>
      <c r="W185" s="0" t="n">
        <f aca="false">ROUND((Source!AE147*Source!AV147)*Source!I147,2)</f>
        <v>440.23</v>
      </c>
    </row>
    <row r="186" customFormat="false" ht="14.4" hidden="false" customHeight="false" outlineLevel="0" collapsed="false">
      <c r="A186" s="20"/>
      <c r="B186" s="21"/>
      <c r="C186" s="21" t="s">
        <v>35</v>
      </c>
      <c r="D186" s="22"/>
      <c r="E186" s="23"/>
      <c r="F186" s="24" t="n">
        <f aca="false">Source!AL147</f>
        <v>2905.14</v>
      </c>
      <c r="G186" s="25" t="str">
        <f aca="false">Source!DD147</f>
        <v>)*17,5</v>
      </c>
      <c r="H186" s="23" t="n">
        <f aca="false">Source!AW147</f>
        <v>1</v>
      </c>
      <c r="I186" s="26" t="n">
        <f aca="false">ROUND((Source!AC147*Source!AW147)*Source!I147,2)</f>
        <v>96595.91</v>
      </c>
      <c r="J186" s="23" t="n">
        <f aca="false">IF(Source!BC147&lt;&gt;0,Source!BC147,1)</f>
        <v>3.39</v>
      </c>
      <c r="K186" s="26" t="n">
        <f aca="false">Source!P147</f>
        <v>327460.12</v>
      </c>
    </row>
    <row r="187" customFormat="false" ht="27.6" hidden="false" customHeight="false" outlineLevel="0" collapsed="false">
      <c r="A187" s="20" t="str">
        <f aca="false">Source!E148</f>
        <v>20,1</v>
      </c>
      <c r="B187" s="21" t="str">
        <f aca="false">Source!F148</f>
        <v>1.1-1-3464</v>
      </c>
      <c r="C187" s="21" t="str">
        <f aca="false">Source!G148</f>
        <v>Пигменты сухие красного цвета, железоокисные</v>
      </c>
      <c r="D187" s="22" t="str">
        <f aca="false">Source!H148</f>
        <v>кг</v>
      </c>
      <c r="E187" s="23" t="n">
        <f aca="false">Source!I148</f>
        <v>349.125</v>
      </c>
      <c r="F187" s="24" t="n">
        <f aca="false">Source!AK148</f>
        <v>14.76</v>
      </c>
      <c r="G187" s="25" t="s">
        <v>37</v>
      </c>
      <c r="H187" s="23" t="n">
        <f aca="false">Source!AW148</f>
        <v>1</v>
      </c>
      <c r="I187" s="26" t="n">
        <f aca="false">ROUND((Source!AC148*Source!AW148)*Source!I148,2)+ROUND((Source!AD148*Source!AV148)*Source!I148,2)+ROUND((Source!AF148*Source!AV148)*Source!I148,2)</f>
        <v>5153.09</v>
      </c>
      <c r="J187" s="23" t="n">
        <f aca="false">IF(Source!BC148&lt;&gt;0,Source!BC148,1)</f>
        <v>7</v>
      </c>
      <c r="K187" s="26" t="n">
        <f aca="false">Source!O148</f>
        <v>36071.6</v>
      </c>
      <c r="Q187" s="0" t="n">
        <f aca="false">ROUND((Source!DN148/100)*ROUND((Source!AF148*Source!AV148)*Source!I148,2),2)</f>
        <v>0</v>
      </c>
      <c r="R187" s="0" t="n">
        <f aca="false">Source!X148</f>
        <v>0</v>
      </c>
      <c r="S187" s="0" t="n">
        <f aca="false">ROUND((Source!DO148/100)*ROUND((Source!AF148*Source!AV148)*Source!I148,2),2)</f>
        <v>0</v>
      </c>
      <c r="T187" s="0" t="n">
        <f aca="false">Source!Y148</f>
        <v>0</v>
      </c>
      <c r="U187" s="0" t="n">
        <f aca="false">ROUND((175/100)*ROUND((Source!AE148*Source!AV148)*Source!I148,2),2)</f>
        <v>0</v>
      </c>
      <c r="V187" s="0" t="n">
        <f aca="false">ROUND((167/100)*ROUND(Source!CS148*Source!I148,2),2)</f>
        <v>0</v>
      </c>
      <c r="X187" s="0" t="n">
        <f aca="false">IF(Source!BI148&lt;=1,I187,0)</f>
        <v>5153.09</v>
      </c>
      <c r="Y187" s="0" t="n">
        <f aca="false">IF(Source!BI148=2,I187,0)</f>
        <v>0</v>
      </c>
      <c r="Z187" s="0" t="n">
        <f aca="false">IF(Source!BI148=3,I187,0)</f>
        <v>0</v>
      </c>
      <c r="AA187" s="0" t="n">
        <f aca="false">IF(Source!BI148=4,I187,0)</f>
        <v>0</v>
      </c>
    </row>
    <row r="188" customFormat="false" ht="27.6" hidden="false" customHeight="false" outlineLevel="0" collapsed="false">
      <c r="A188" s="20" t="str">
        <f aca="false">Source!E149</f>
        <v>20,2</v>
      </c>
      <c r="B188" s="21" t="str">
        <f aca="false">Source!F149</f>
        <v>1.1-1-3462</v>
      </c>
      <c r="C188" s="21" t="str">
        <f aca="false">Source!G149</f>
        <v>Крошка резиновая гранулированная, фракция 2-3 мм</v>
      </c>
      <c r="D188" s="22" t="str">
        <f aca="false">Source!H149</f>
        <v>кг</v>
      </c>
      <c r="E188" s="23" t="n">
        <f aca="false">Source!I149</f>
        <v>4887.75</v>
      </c>
      <c r="F188" s="24" t="n">
        <f aca="false">Source!AK149</f>
        <v>7.22</v>
      </c>
      <c r="G188" s="25" t="s">
        <v>37</v>
      </c>
      <c r="H188" s="23" t="n">
        <f aca="false">Source!AW149</f>
        <v>1</v>
      </c>
      <c r="I188" s="26" t="n">
        <f aca="false">ROUND((Source!AC149*Source!AW149)*Source!I149,2)+ROUND((Source!AD149*Source!AV149)*Source!I149,2)+ROUND((Source!AF149*Source!AV149)*Source!I149,2)</f>
        <v>35289.56</v>
      </c>
      <c r="J188" s="23" t="n">
        <f aca="false">IF(Source!BC149&lt;&gt;0,Source!BC149,1)</f>
        <v>2.27</v>
      </c>
      <c r="K188" s="26" t="n">
        <f aca="false">Source!O149</f>
        <v>80107.29</v>
      </c>
      <c r="Q188" s="0" t="n">
        <f aca="false">ROUND((Source!DN149/100)*ROUND((Source!AF149*Source!AV149)*Source!I149,2),2)</f>
        <v>0</v>
      </c>
      <c r="R188" s="0" t="n">
        <f aca="false">Source!X149</f>
        <v>0</v>
      </c>
      <c r="S188" s="0" t="n">
        <f aca="false">ROUND((Source!DO149/100)*ROUND((Source!AF149*Source!AV149)*Source!I149,2),2)</f>
        <v>0</v>
      </c>
      <c r="T188" s="0" t="n">
        <f aca="false">Source!Y149</f>
        <v>0</v>
      </c>
      <c r="U188" s="0" t="n">
        <f aca="false">ROUND((175/100)*ROUND((Source!AE149*Source!AV149)*Source!I149,2),2)</f>
        <v>0</v>
      </c>
      <c r="V188" s="0" t="n">
        <f aca="false">ROUND((167/100)*ROUND(Source!CS149*Source!I149,2),2)</f>
        <v>0</v>
      </c>
      <c r="X188" s="0" t="n">
        <f aca="false">IF(Source!BI149&lt;=1,I188,0)</f>
        <v>35289.56</v>
      </c>
      <c r="Y188" s="0" t="n">
        <f aca="false">IF(Source!BI149=2,I188,0)</f>
        <v>0</v>
      </c>
      <c r="Z188" s="0" t="n">
        <f aca="false">IF(Source!BI149=3,I188,0)</f>
        <v>0</v>
      </c>
      <c r="AA188" s="0" t="n">
        <f aca="false">IF(Source!BI149=4,I188,0)</f>
        <v>0</v>
      </c>
    </row>
    <row r="189" customFormat="false" ht="14.4" hidden="false" customHeight="false" outlineLevel="0" collapsed="false">
      <c r="A189" s="20"/>
      <c r="B189" s="21"/>
      <c r="C189" s="21" t="s">
        <v>27</v>
      </c>
      <c r="D189" s="22" t="s">
        <v>28</v>
      </c>
      <c r="E189" s="23" t="n">
        <f aca="false">Source!DN147</f>
        <v>187</v>
      </c>
      <c r="F189" s="24"/>
      <c r="G189" s="25"/>
      <c r="H189" s="23"/>
      <c r="I189" s="26" t="n">
        <f aca="false">SUM(Q182:Q188)</f>
        <v>1717.97</v>
      </c>
      <c r="J189" s="23" t="n">
        <f aca="false">Source!BZ147</f>
        <v>107</v>
      </c>
      <c r="K189" s="26" t="n">
        <f aca="false">SUM(R182:R188)</f>
        <v>17163.29</v>
      </c>
    </row>
    <row r="190" customFormat="false" ht="14.4" hidden="false" customHeight="false" outlineLevel="0" collapsed="false">
      <c r="A190" s="20"/>
      <c r="B190" s="21"/>
      <c r="C190" s="21" t="s">
        <v>29</v>
      </c>
      <c r="D190" s="22" t="s">
        <v>28</v>
      </c>
      <c r="E190" s="23" t="n">
        <f aca="false">Source!DO147</f>
        <v>101</v>
      </c>
      <c r="F190" s="24"/>
      <c r="G190" s="25"/>
      <c r="H190" s="23"/>
      <c r="I190" s="26" t="n">
        <f aca="false">SUM(S182:S189)</f>
        <v>927.89</v>
      </c>
      <c r="J190" s="23" t="n">
        <f aca="false">Source!CA147</f>
        <v>51</v>
      </c>
      <c r="K190" s="26" t="n">
        <f aca="false">SUM(T182:T189)</f>
        <v>8180.63</v>
      </c>
    </row>
    <row r="191" customFormat="false" ht="14.4" hidden="false" customHeight="false" outlineLevel="0" collapsed="false">
      <c r="A191" s="20"/>
      <c r="B191" s="21"/>
      <c r="C191" s="21" t="s">
        <v>34</v>
      </c>
      <c r="D191" s="22" t="s">
        <v>28</v>
      </c>
      <c r="E191" s="23" t="n">
        <f aca="false">175</f>
        <v>175</v>
      </c>
      <c r="F191" s="24"/>
      <c r="G191" s="25"/>
      <c r="H191" s="23"/>
      <c r="I191" s="26" t="n">
        <f aca="false">SUM(U182:U190)</f>
        <v>770.4</v>
      </c>
      <c r="J191" s="23" t="n">
        <f aca="false">167</f>
        <v>167</v>
      </c>
      <c r="K191" s="26" t="n">
        <f aca="false">SUM(V182:V190)</f>
        <v>12836.32</v>
      </c>
    </row>
    <row r="192" customFormat="false" ht="14.4" hidden="false" customHeight="false" outlineLevel="0" collapsed="false">
      <c r="A192" s="20"/>
      <c r="B192" s="21"/>
      <c r="C192" s="21" t="s">
        <v>30</v>
      </c>
      <c r="D192" s="22" t="s">
        <v>31</v>
      </c>
      <c r="E192" s="23" t="n">
        <f aca="false">Source!AQ147</f>
        <v>2.31</v>
      </c>
      <c r="F192" s="24"/>
      <c r="G192" s="25" t="str">
        <f aca="false">Source!DI147</f>
        <v>)*17,5</v>
      </c>
      <c r="H192" s="23" t="n">
        <f aca="false">Source!AV147</f>
        <v>1</v>
      </c>
      <c r="I192" s="26" t="n">
        <f aca="false">Source!U147</f>
        <v>76.8075</v>
      </c>
      <c r="J192" s="23"/>
      <c r="K192" s="26"/>
    </row>
    <row r="193" customFormat="false" ht="13.8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8" t="n">
        <f aca="false">I183+I184+I186+I189+I190+I191+SUM(I187:I188)</f>
        <v>142494.71</v>
      </c>
      <c r="I193" s="28"/>
      <c r="J193" s="28" t="n">
        <f aca="false">K183+K184+K186+K189+K190+K191+SUM(K187:K188)</f>
        <v>508073.75</v>
      </c>
      <c r="K193" s="28"/>
      <c r="O193" s="29" t="n">
        <f aca="false">H193</f>
        <v>142494.71</v>
      </c>
      <c r="P193" s="29" t="n">
        <f aca="false">J193</f>
        <v>508073.75</v>
      </c>
      <c r="X193" s="0" t="n">
        <f aca="false">IF(Source!BI147&lt;=1,I183+I184+I186+I189+I190+I191,0)</f>
        <v>102052.06</v>
      </c>
      <c r="Y193" s="0" t="n">
        <f aca="false">IF(Source!BI147=2,I183+I184+I186+I189+I190+I191,0)</f>
        <v>0</v>
      </c>
      <c r="Z193" s="0" t="n">
        <f aca="false">IF(Source!BI147=3,I183+I184+I186+I189+I190+I191,0)</f>
        <v>0</v>
      </c>
      <c r="AA193" s="0" t="n">
        <f aca="false">IF(Source!BI147=4,I183+I184+I186+I189+I190+I191,0)</f>
        <v>0</v>
      </c>
    </row>
    <row r="195" customFormat="false" ht="13.8" hidden="false" customHeight="true" outlineLevel="0" collapsed="false">
      <c r="A195" s="31" t="str">
        <f aca="false">CONCATENATE("Итого по разделу: ",IF(Source!G151&lt;&gt;"Новый раздел",Source!G151,""))</f>
        <v>Итого по разделу: Разборка и восстановление бесшовного спец. покрытия</v>
      </c>
      <c r="B195" s="31"/>
      <c r="C195" s="31"/>
      <c r="D195" s="31"/>
      <c r="E195" s="31"/>
      <c r="F195" s="31"/>
      <c r="G195" s="31"/>
      <c r="H195" s="32" t="n">
        <f aca="false">SUM(O118:O194)</f>
        <v>202907</v>
      </c>
      <c r="I195" s="32"/>
      <c r="J195" s="32" t="n">
        <f aca="false">SUM(P118:P194)</f>
        <v>778617.8</v>
      </c>
      <c r="K195" s="32"/>
      <c r="AF195" s="33" t="str">
        <f aca="false">CONCATENATE("Итого по разделу: ",IF(Source!G151&lt;&gt;"Новый раздел",Source!G151,""))</f>
        <v>Итого по разделу: Разборка и восстановление бесшовного спец. покрытия</v>
      </c>
    </row>
    <row r="198" customFormat="false" ht="13.8" hidden="false" customHeight="true" outlineLevel="0" collapsed="false">
      <c r="A198" s="31" t="str">
        <f aca="false">CONCATENATE("Итого по локальной смете: ",IF(Source!G177&lt;&gt;"Новая локальная смета",Source!G177,""))</f>
        <v>Итого по локальной смете: Освоение участка</v>
      </c>
      <c r="B198" s="31"/>
      <c r="C198" s="31"/>
      <c r="D198" s="31"/>
      <c r="E198" s="31"/>
      <c r="F198" s="31"/>
      <c r="G198" s="31"/>
      <c r="H198" s="32" t="n">
        <f aca="false">SUM(O26:O197)</f>
        <v>220976.02</v>
      </c>
      <c r="I198" s="32"/>
      <c r="J198" s="32" t="n">
        <f aca="false">SUM(P26:P197)</f>
        <v>941304.64</v>
      </c>
      <c r="K198" s="32"/>
      <c r="AF198" s="33" t="str">
        <f aca="false">CONCATENATE("Итого по локальной смете: ",IF(Source!G177&lt;&gt;"Новая локальная смета",Source!G177,""))</f>
        <v>Итого по локальной смете: Освоение участка</v>
      </c>
    </row>
    <row r="201" customFormat="false" ht="13.8" hidden="true" customHeight="true" outlineLevel="0" collapsed="false">
      <c r="A201" s="31" t="str">
        <f aca="false">CONCATENATE("Итого по смете: ",IF(Source!G203&lt;&gt;"Новый объект",Source!G203,""))</f>
        <v>Итого по смете: Освоение участка</v>
      </c>
      <c r="B201" s="31"/>
      <c r="C201" s="31"/>
      <c r="D201" s="31"/>
      <c r="E201" s="31"/>
      <c r="F201" s="31"/>
      <c r="G201" s="31"/>
      <c r="H201" s="32" t="n">
        <f aca="false">SUM(O1:O200)</f>
        <v>220976.02</v>
      </c>
      <c r="I201" s="32"/>
      <c r="J201" s="32" t="n">
        <f aca="false">SUM(P1:P200)</f>
        <v>941304.64</v>
      </c>
      <c r="K201" s="32"/>
      <c r="AF201" s="33" t="str">
        <f aca="false">CONCATENATE("Итого по смете: ",IF(Source!G203&lt;&gt;"Новый объект",Source!G203,""))</f>
        <v>Итого по смете: Освоение участка</v>
      </c>
    </row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8" hidden="true" customHeight="false" outlineLevel="0" collapsed="false">
      <c r="A204" s="34" t="s">
        <v>38</v>
      </c>
      <c r="B204" s="34"/>
      <c r="C204" s="35" t="str">
        <f aca="false">IF(Source!AC12&lt;&gt;"",Source!AC12," ")</f>
        <v> </v>
      </c>
      <c r="D204" s="35"/>
      <c r="E204" s="35"/>
      <c r="F204" s="35"/>
      <c r="G204" s="35"/>
      <c r="H204" s="2" t="str">
        <f aca="false">IF(Source!AB12&lt;&gt;"",Source!AB12," ")</f>
        <v> </v>
      </c>
      <c r="I204" s="2"/>
      <c r="J204" s="2"/>
      <c r="K204" s="2"/>
    </row>
    <row r="205" customFormat="false" ht="13.8" hidden="true" customHeight="false" outlineLevel="0" collapsed="false">
      <c r="A205" s="2"/>
      <c r="B205" s="2"/>
      <c r="C205" s="4" t="s">
        <v>39</v>
      </c>
      <c r="D205" s="4"/>
      <c r="E205" s="4"/>
      <c r="F205" s="4"/>
      <c r="G205" s="4"/>
      <c r="H205" s="2"/>
      <c r="I205" s="2"/>
      <c r="J205" s="2"/>
      <c r="K205" s="2"/>
    </row>
    <row r="206" customFormat="false" ht="13.8" hidden="tru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3.8" hidden="true" customHeight="false" outlineLevel="0" collapsed="false">
      <c r="A207" s="34" t="s">
        <v>40</v>
      </c>
      <c r="B207" s="34"/>
      <c r="C207" s="35" t="str">
        <f aca="false">IF(Source!AE12&lt;&gt;"",Source!AE12," ")</f>
        <v> </v>
      </c>
      <c r="D207" s="35"/>
      <c r="E207" s="35"/>
      <c r="F207" s="35"/>
      <c r="G207" s="35"/>
      <c r="H207" s="2" t="str">
        <f aca="false">IF(Source!AD12&lt;&gt;"",Source!AD12," ")</f>
        <v> </v>
      </c>
      <c r="I207" s="2"/>
      <c r="J207" s="2"/>
      <c r="K207" s="2"/>
    </row>
    <row r="208" customFormat="false" ht="13.8" hidden="true" customHeight="false" outlineLevel="0" collapsed="false">
      <c r="A208" s="2"/>
      <c r="B208" s="2"/>
      <c r="C208" s="4" t="s">
        <v>39</v>
      </c>
      <c r="D208" s="4"/>
      <c r="E208" s="4"/>
      <c r="F208" s="4"/>
      <c r="G208" s="4"/>
      <c r="H208" s="2"/>
      <c r="I208" s="2"/>
      <c r="J208" s="2"/>
      <c r="K208" s="2"/>
    </row>
  </sheetData>
  <mergeCells count="81">
    <mergeCell ref="A3:K3"/>
    <mergeCell ref="A4:K4"/>
    <mergeCell ref="A6:K6"/>
    <mergeCell ref="A7:K7"/>
    <mergeCell ref="A9:K9"/>
    <mergeCell ref="A11:K11"/>
    <mergeCell ref="A12:K12"/>
    <mergeCell ref="A14:K14"/>
    <mergeCell ref="F16:H16"/>
    <mergeCell ref="F17:H17"/>
    <mergeCell ref="F18:H18"/>
    <mergeCell ref="F19:H19"/>
    <mergeCell ref="F20:H20"/>
    <mergeCell ref="F21:H21"/>
    <mergeCell ref="A26:K26"/>
    <mergeCell ref="A28:K28"/>
    <mergeCell ref="H34:I34"/>
    <mergeCell ref="J34:K34"/>
    <mergeCell ref="H39:I39"/>
    <mergeCell ref="J39:K39"/>
    <mergeCell ref="H42:I42"/>
    <mergeCell ref="J42:K42"/>
    <mergeCell ref="H45:I45"/>
    <mergeCell ref="J45:K45"/>
    <mergeCell ref="H56:I56"/>
    <mergeCell ref="J56:K56"/>
    <mergeCell ref="A58:G58"/>
    <mergeCell ref="H58:I58"/>
    <mergeCell ref="J58:K58"/>
    <mergeCell ref="A61:K61"/>
    <mergeCell ref="H68:I68"/>
    <mergeCell ref="J68:K68"/>
    <mergeCell ref="H73:I73"/>
    <mergeCell ref="J73:K73"/>
    <mergeCell ref="H76:I76"/>
    <mergeCell ref="J76:K76"/>
    <mergeCell ref="H87:I87"/>
    <mergeCell ref="J87:K87"/>
    <mergeCell ref="H98:I98"/>
    <mergeCell ref="J98:K98"/>
    <mergeCell ref="A100:G100"/>
    <mergeCell ref="H100:I100"/>
    <mergeCell ref="J100:K100"/>
    <mergeCell ref="A103:K103"/>
    <mergeCell ref="H113:I113"/>
    <mergeCell ref="J113:K113"/>
    <mergeCell ref="A115:G115"/>
    <mergeCell ref="H115:I115"/>
    <mergeCell ref="J115:K115"/>
    <mergeCell ref="A118:K118"/>
    <mergeCell ref="H127:I127"/>
    <mergeCell ref="J127:K127"/>
    <mergeCell ref="H136:I136"/>
    <mergeCell ref="J136:K136"/>
    <mergeCell ref="H141:I141"/>
    <mergeCell ref="J141:K141"/>
    <mergeCell ref="H144:I144"/>
    <mergeCell ref="J144:K144"/>
    <mergeCell ref="H147:I147"/>
    <mergeCell ref="J147:K147"/>
    <mergeCell ref="H158:I158"/>
    <mergeCell ref="J158:K158"/>
    <mergeCell ref="H169:I169"/>
    <mergeCell ref="J169:K169"/>
    <mergeCell ref="H181:I181"/>
    <mergeCell ref="J181:K181"/>
    <mergeCell ref="H193:I193"/>
    <mergeCell ref="J193:K193"/>
    <mergeCell ref="A195:G195"/>
    <mergeCell ref="H195:I195"/>
    <mergeCell ref="J195:K195"/>
    <mergeCell ref="A198:G198"/>
    <mergeCell ref="H198:I198"/>
    <mergeCell ref="J198:K198"/>
    <mergeCell ref="A201:G201"/>
    <mergeCell ref="H201:I201"/>
    <mergeCell ref="J201:K201"/>
    <mergeCell ref="A204:B204"/>
    <mergeCell ref="C205:G205"/>
    <mergeCell ref="A207:B207"/>
    <mergeCell ref="C208:G208"/>
  </mergeCells>
  <printOptions headings="false" gridLines="false" gridLinesSet="true" horizontalCentered="false" verticalCentered="false"/>
  <pageMargins left="0.4" right="0.2" top="0.2" bottom="0.310416666666667" header="0.2" footer="0.1701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4" activeCellId="0" sqref="A234:Z234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1</v>
      </c>
      <c r="D1" s="0" t="s">
        <v>42</v>
      </c>
      <c r="F1" s="0" t="n">
        <v>0</v>
      </c>
      <c r="G1" s="0" t="n">
        <v>0</v>
      </c>
      <c r="H1" s="0" t="n">
        <v>0</v>
      </c>
      <c r="I1" s="0" t="s">
        <v>43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232</v>
      </c>
      <c r="C12" s="36" t="n">
        <v>0</v>
      </c>
      <c r="D12" s="36" t="n">
        <f aca="false">ROW(A203)</f>
        <v>203</v>
      </c>
      <c r="E12" s="36" t="n">
        <v>0</v>
      </c>
      <c r="F12" s="36" t="s">
        <v>44</v>
      </c>
      <c r="G12" s="36" t="s">
        <v>45</v>
      </c>
      <c r="H12" s="36"/>
      <c r="I12" s="36" t="n">
        <v>0</v>
      </c>
      <c r="J12" s="36" t="s">
        <v>46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7</v>
      </c>
      <c r="BI12" s="36" t="s">
        <v>48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49</v>
      </c>
      <c r="BZ12" s="36" t="s">
        <v>50</v>
      </c>
      <c r="CA12" s="36" t="s">
        <v>51</v>
      </c>
      <c r="CB12" s="36" t="s">
        <v>51</v>
      </c>
      <c r="CC12" s="36" t="s">
        <v>51</v>
      </c>
      <c r="CD12" s="36" t="s">
        <v>51</v>
      </c>
      <c r="CE12" s="36" t="s">
        <v>52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5" customFormat="false" ht="13.2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</row>
    <row r="18" customFormat="false" ht="13.2" hidden="false" customHeight="false" outlineLevel="0" collapsed="false">
      <c r="A18" s="37" t="n">
        <v>52</v>
      </c>
      <c r="B18" s="37" t="n">
        <f aca="false">B203</f>
        <v>232</v>
      </c>
      <c r="C18" s="37" t="n">
        <f aca="false">C203</f>
        <v>1</v>
      </c>
      <c r="D18" s="37" t="n">
        <f aca="false">D203</f>
        <v>12</v>
      </c>
      <c r="E18" s="37" t="n">
        <f aca="false">E203</f>
        <v>0</v>
      </c>
      <c r="F18" s="37" t="str">
        <f aca="false">F203</f>
        <v>01-01-01</v>
      </c>
      <c r="G18" s="37" t="str">
        <f aca="false">G203</f>
        <v>Освоение участка</v>
      </c>
      <c r="H18" s="37"/>
      <c r="I18" s="37"/>
      <c r="J18" s="37"/>
      <c r="K18" s="37"/>
      <c r="L18" s="37"/>
      <c r="M18" s="37"/>
      <c r="N18" s="37"/>
      <c r="O18" s="37" t="n">
        <f aca="false">O203</f>
        <v>794655.57</v>
      </c>
      <c r="P18" s="37" t="n">
        <f aca="false">P203</f>
        <v>673735.96</v>
      </c>
      <c r="Q18" s="37" t="n">
        <f aca="false">Q203</f>
        <v>42505.49</v>
      </c>
      <c r="R18" s="37" t="n">
        <f aca="false">R203</f>
        <v>16295.69</v>
      </c>
      <c r="S18" s="37" t="n">
        <f aca="false">S203</f>
        <v>78414.12</v>
      </c>
      <c r="T18" s="37" t="n">
        <f aca="false">T203</f>
        <v>0</v>
      </c>
      <c r="U18" s="37" t="n">
        <f aca="false">U203</f>
        <v>397.153</v>
      </c>
      <c r="V18" s="37" t="n">
        <f aca="false">V203</f>
        <v>0</v>
      </c>
      <c r="W18" s="37" t="n">
        <f aca="false">W203</f>
        <v>0</v>
      </c>
      <c r="X18" s="37" t="n">
        <f aca="false">X203</f>
        <v>80389.19</v>
      </c>
      <c r="Y18" s="37" t="n">
        <f aca="false">Y203</f>
        <v>39046.08</v>
      </c>
      <c r="Z18" s="37" t="n">
        <f aca="false">Z203</f>
        <v>0</v>
      </c>
      <c r="AA18" s="37" t="n">
        <f aca="false">AA203</f>
        <v>0</v>
      </c>
      <c r="AB18" s="37" t="n">
        <f aca="false">AB203</f>
        <v>0</v>
      </c>
      <c r="AC18" s="37" t="n">
        <f aca="false">AC203</f>
        <v>0</v>
      </c>
      <c r="AD18" s="37" t="n">
        <f aca="false">AD203</f>
        <v>0</v>
      </c>
      <c r="AE18" s="37" t="n">
        <f aca="false">AE203</f>
        <v>0</v>
      </c>
      <c r="AF18" s="37" t="n">
        <f aca="false">AF203</f>
        <v>0</v>
      </c>
      <c r="AG18" s="37" t="n">
        <f aca="false">AG203</f>
        <v>0</v>
      </c>
      <c r="AH18" s="37" t="n">
        <f aca="false">AH203</f>
        <v>0</v>
      </c>
      <c r="AI18" s="37" t="n">
        <f aca="false">AI203</f>
        <v>0</v>
      </c>
      <c r="AJ18" s="37" t="n">
        <f aca="false">AJ203</f>
        <v>0</v>
      </c>
      <c r="AK18" s="37" t="n">
        <f aca="false">AK203</f>
        <v>0</v>
      </c>
      <c r="AL18" s="37" t="n">
        <f aca="false">AL203</f>
        <v>0</v>
      </c>
      <c r="AM18" s="37" t="n">
        <f aca="false">AM203</f>
        <v>0</v>
      </c>
      <c r="AN18" s="37" t="n">
        <f aca="false">AN203</f>
        <v>0</v>
      </c>
      <c r="AO18" s="37" t="n">
        <f aca="false">AO203</f>
        <v>0</v>
      </c>
      <c r="AP18" s="37" t="n">
        <f aca="false">AP203</f>
        <v>0</v>
      </c>
      <c r="AQ18" s="37" t="n">
        <f aca="false">AQ203</f>
        <v>0</v>
      </c>
      <c r="AR18" s="37" t="n">
        <f aca="false">AR203</f>
        <v>941304.64</v>
      </c>
      <c r="AS18" s="37" t="n">
        <f aca="false">AS203</f>
        <v>926860.91</v>
      </c>
      <c r="AT18" s="37" t="n">
        <f aca="false">AT203</f>
        <v>0</v>
      </c>
      <c r="AU18" s="37" t="n">
        <f aca="false">AU203</f>
        <v>14443.73</v>
      </c>
      <c r="AV18" s="37" t="n">
        <f aca="false">AV203</f>
        <v>673735.96</v>
      </c>
      <c r="AW18" s="37" t="n">
        <f aca="false">AW203</f>
        <v>673735.96</v>
      </c>
      <c r="AX18" s="37" t="n">
        <f aca="false">AX203</f>
        <v>0</v>
      </c>
      <c r="AY18" s="37" t="n">
        <f aca="false">AY203</f>
        <v>673735.96</v>
      </c>
      <c r="AZ18" s="37" t="n">
        <f aca="false">AZ203</f>
        <v>0</v>
      </c>
      <c r="BA18" s="37" t="n">
        <f aca="false">BA203</f>
        <v>0</v>
      </c>
      <c r="BB18" s="37" t="n">
        <f aca="false">BB203</f>
        <v>0</v>
      </c>
      <c r="BC18" s="37" t="n">
        <f aca="false">BC203</f>
        <v>0</v>
      </c>
      <c r="BD18" s="37" t="n">
        <f aca="false">BD203</f>
        <v>0</v>
      </c>
      <c r="BE18" s="37" t="n">
        <f aca="false">BE203</f>
        <v>0</v>
      </c>
      <c r="BF18" s="37" t="n">
        <f aca="false">BF203</f>
        <v>0</v>
      </c>
      <c r="BG18" s="37" t="n">
        <f aca="false">BG203</f>
        <v>0</v>
      </c>
      <c r="BH18" s="37" t="n">
        <f aca="false">BH203</f>
        <v>0</v>
      </c>
      <c r="BI18" s="37" t="n">
        <f aca="false">BI203</f>
        <v>0</v>
      </c>
      <c r="BJ18" s="37" t="n">
        <f aca="false">BJ203</f>
        <v>0</v>
      </c>
      <c r="BK18" s="37" t="n">
        <f aca="false">BK203</f>
        <v>0</v>
      </c>
      <c r="BL18" s="37" t="n">
        <f aca="false">BL203</f>
        <v>0</v>
      </c>
      <c r="BM18" s="37" t="n">
        <f aca="false">BM203</f>
        <v>0</v>
      </c>
      <c r="BN18" s="37" t="n">
        <f aca="false">BN203</f>
        <v>0</v>
      </c>
      <c r="BO18" s="38" t="n">
        <f aca="false">BO203</f>
        <v>0</v>
      </c>
      <c r="BP18" s="38" t="n">
        <f aca="false">BP203</f>
        <v>0</v>
      </c>
      <c r="BQ18" s="38" t="n">
        <f aca="false">BQ203</f>
        <v>0</v>
      </c>
      <c r="BR18" s="38" t="n">
        <f aca="false">BR203</f>
        <v>0</v>
      </c>
      <c r="BS18" s="38" t="n">
        <f aca="false">BS203</f>
        <v>0</v>
      </c>
      <c r="BT18" s="38" t="n">
        <f aca="false">BT203</f>
        <v>0</v>
      </c>
      <c r="BU18" s="38" t="n">
        <f aca="false">BU203</f>
        <v>0</v>
      </c>
      <c r="BV18" s="38" t="n">
        <f aca="false">BV203</f>
        <v>0</v>
      </c>
      <c r="BW18" s="38" t="n">
        <f aca="false">BW203</f>
        <v>0</v>
      </c>
      <c r="BX18" s="38" t="n">
        <f aca="false">BX203</f>
        <v>0</v>
      </c>
      <c r="BY18" s="38" t="n">
        <f aca="false">BY203</f>
        <v>0</v>
      </c>
      <c r="BZ18" s="38" t="n">
        <f aca="false">BZ203</f>
        <v>0</v>
      </c>
      <c r="CA18" s="38" t="n">
        <f aca="false">CA203</f>
        <v>0</v>
      </c>
      <c r="CB18" s="38" t="n">
        <f aca="false">CB203</f>
        <v>0</v>
      </c>
      <c r="CC18" s="38" t="n">
        <f aca="false">CC203</f>
        <v>0</v>
      </c>
      <c r="CD18" s="38" t="n">
        <f aca="false">CD203</f>
        <v>0</v>
      </c>
      <c r="CE18" s="38" t="n">
        <f aca="false">CE203</f>
        <v>0</v>
      </c>
      <c r="CF18" s="38" t="n">
        <f aca="false">CF203</f>
        <v>0</v>
      </c>
      <c r="CG18" s="38" t="n">
        <f aca="false">CG203</f>
        <v>0</v>
      </c>
      <c r="CH18" s="38" t="n">
        <f aca="false">CH203</f>
        <v>0</v>
      </c>
      <c r="CI18" s="38" t="n">
        <f aca="false">CI203</f>
        <v>0</v>
      </c>
      <c r="CJ18" s="38" t="n">
        <f aca="false">CJ203</f>
        <v>0</v>
      </c>
      <c r="CK18" s="38" t="n">
        <f aca="false">CK203</f>
        <v>0</v>
      </c>
      <c r="CL18" s="38" t="n">
        <f aca="false">CL203</f>
        <v>0</v>
      </c>
      <c r="CM18" s="38" t="n">
        <f aca="false">CM203</f>
        <v>0</v>
      </c>
      <c r="CN18" s="38" t="n">
        <f aca="false">CN203</f>
        <v>0</v>
      </c>
      <c r="CO18" s="38" t="n">
        <f aca="false">CO203</f>
        <v>0</v>
      </c>
      <c r="CP18" s="38" t="n">
        <f aca="false">CP203</f>
        <v>0</v>
      </c>
      <c r="CQ18" s="38" t="n">
        <f aca="false">CQ203</f>
        <v>0</v>
      </c>
      <c r="CR18" s="38" t="n">
        <f aca="false">CR203</f>
        <v>0</v>
      </c>
      <c r="CS18" s="38" t="n">
        <f aca="false">CS203</f>
        <v>0</v>
      </c>
      <c r="CT18" s="38" t="n">
        <f aca="false">CT203</f>
        <v>0</v>
      </c>
      <c r="CU18" s="38" t="n">
        <f aca="false">CU203</f>
        <v>0</v>
      </c>
      <c r="CV18" s="38" t="n">
        <f aca="false">CV203</f>
        <v>0</v>
      </c>
      <c r="CW18" s="38" t="n">
        <f aca="false">CW203</f>
        <v>0</v>
      </c>
      <c r="CX18" s="38" t="n">
        <f aca="false">CX203</f>
        <v>0</v>
      </c>
      <c r="CY18" s="38" t="n">
        <f aca="false">CY203</f>
        <v>0</v>
      </c>
      <c r="CZ18" s="38" t="n">
        <f aca="false">CZ203</f>
        <v>0</v>
      </c>
      <c r="DA18" s="38" t="n">
        <f aca="false">DA203</f>
        <v>0</v>
      </c>
      <c r="DB18" s="38" t="n">
        <f aca="false">DB203</f>
        <v>0</v>
      </c>
      <c r="DC18" s="38" t="n">
        <f aca="false">DC203</f>
        <v>0</v>
      </c>
      <c r="DD18" s="38" t="n">
        <f aca="false">DD203</f>
        <v>0</v>
      </c>
      <c r="DE18" s="38" t="n">
        <f aca="false">DE203</f>
        <v>0</v>
      </c>
      <c r="DF18" s="38" t="n">
        <f aca="false">DF203</f>
        <v>0</v>
      </c>
      <c r="DG18" s="38" t="n">
        <f aca="false">DG203</f>
        <v>0</v>
      </c>
      <c r="DH18" s="38" t="n">
        <f aca="false">DH203</f>
        <v>0</v>
      </c>
      <c r="DI18" s="38" t="n">
        <f aca="false">DI203</f>
        <v>0</v>
      </c>
      <c r="DJ18" s="38" t="n">
        <f aca="false">DJ203</f>
        <v>0</v>
      </c>
      <c r="DK18" s="38" t="n">
        <f aca="false">DK203</f>
        <v>0</v>
      </c>
      <c r="DL18" s="38" t="n">
        <f aca="false">DL203</f>
        <v>0</v>
      </c>
      <c r="DM18" s="38" t="n">
        <f aca="false">DM203</f>
        <v>0</v>
      </c>
      <c r="DN18" s="38" t="n">
        <f aca="false">DN203</f>
        <v>0</v>
      </c>
    </row>
    <row r="20" customFormat="false" ht="13.2" hidden="false" customHeight="false" outlineLevel="0" collapsed="false">
      <c r="A20" s="36" t="n">
        <v>3</v>
      </c>
      <c r="B20" s="36" t="n">
        <v>1</v>
      </c>
      <c r="C20" s="36"/>
      <c r="D20" s="36" t="n">
        <f aca="false">ROW(A177)</f>
        <v>177</v>
      </c>
      <c r="E20" s="36"/>
      <c r="F20" s="36" t="s">
        <v>53</v>
      </c>
      <c r="G20" s="36" t="s">
        <v>45</v>
      </c>
      <c r="H20" s="36"/>
      <c r="I20" s="36" t="n">
        <v>0</v>
      </c>
      <c r="J20" s="36"/>
      <c r="K20" s="36" t="n">
        <v>-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n">
        <v>0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/>
      <c r="CF20" s="36" t="n">
        <v>0</v>
      </c>
      <c r="CG20" s="36" t="n">
        <v>0</v>
      </c>
      <c r="CH20" s="36"/>
      <c r="CI20" s="36"/>
      <c r="CJ20" s="36"/>
    </row>
    <row r="22" customFormat="false" ht="13.2" hidden="false" customHeight="false" outlineLevel="0" collapsed="false">
      <c r="A22" s="37" t="n">
        <v>52</v>
      </c>
      <c r="B22" s="37" t="n">
        <f aca="false">B177</f>
        <v>1</v>
      </c>
      <c r="C22" s="37" t="n">
        <f aca="false">C177</f>
        <v>3</v>
      </c>
      <c r="D22" s="37" t="n">
        <f aca="false">D177</f>
        <v>20</v>
      </c>
      <c r="E22" s="37" t="n">
        <f aca="false">E177</f>
        <v>0</v>
      </c>
      <c r="F22" s="37" t="str">
        <f aca="false">F177</f>
        <v>1</v>
      </c>
      <c r="G22" s="37" t="str">
        <f aca="false">G177</f>
        <v>Освоение участка</v>
      </c>
      <c r="H22" s="37"/>
      <c r="I22" s="37"/>
      <c r="J22" s="37"/>
      <c r="K22" s="37"/>
      <c r="L22" s="37"/>
      <c r="M22" s="37"/>
      <c r="N22" s="37"/>
      <c r="O22" s="37" t="n">
        <f aca="false">O177</f>
        <v>794655.57</v>
      </c>
      <c r="P22" s="37" t="n">
        <f aca="false">P177</f>
        <v>673735.96</v>
      </c>
      <c r="Q22" s="37" t="n">
        <f aca="false">Q177</f>
        <v>42505.49</v>
      </c>
      <c r="R22" s="37" t="n">
        <f aca="false">R177</f>
        <v>16295.69</v>
      </c>
      <c r="S22" s="37" t="n">
        <f aca="false">S177</f>
        <v>78414.12</v>
      </c>
      <c r="T22" s="37" t="n">
        <f aca="false">T177</f>
        <v>0</v>
      </c>
      <c r="U22" s="37" t="n">
        <f aca="false">U177</f>
        <v>397.153</v>
      </c>
      <c r="V22" s="37" t="n">
        <f aca="false">V177</f>
        <v>0</v>
      </c>
      <c r="W22" s="37" t="n">
        <f aca="false">W177</f>
        <v>0</v>
      </c>
      <c r="X22" s="37" t="n">
        <f aca="false">X177</f>
        <v>80389.19</v>
      </c>
      <c r="Y22" s="37" t="n">
        <f aca="false">Y177</f>
        <v>39046.08</v>
      </c>
      <c r="Z22" s="37" t="n">
        <f aca="false">Z177</f>
        <v>0</v>
      </c>
      <c r="AA22" s="37" t="n">
        <f aca="false">AA177</f>
        <v>0</v>
      </c>
      <c r="AB22" s="37" t="n">
        <f aca="false">AB177</f>
        <v>0</v>
      </c>
      <c r="AC22" s="37" t="n">
        <f aca="false">AC177</f>
        <v>0</v>
      </c>
      <c r="AD22" s="37" t="n">
        <f aca="false">AD177</f>
        <v>0</v>
      </c>
      <c r="AE22" s="37" t="n">
        <f aca="false">AE177</f>
        <v>0</v>
      </c>
      <c r="AF22" s="37" t="n">
        <f aca="false">AF177</f>
        <v>0</v>
      </c>
      <c r="AG22" s="37" t="n">
        <f aca="false">AG177</f>
        <v>0</v>
      </c>
      <c r="AH22" s="37" t="n">
        <f aca="false">AH177</f>
        <v>0</v>
      </c>
      <c r="AI22" s="37" t="n">
        <f aca="false">AI177</f>
        <v>0</v>
      </c>
      <c r="AJ22" s="37" t="n">
        <f aca="false">AJ177</f>
        <v>0</v>
      </c>
      <c r="AK22" s="37" t="n">
        <f aca="false">AK177</f>
        <v>0</v>
      </c>
      <c r="AL22" s="37" t="n">
        <f aca="false">AL177</f>
        <v>0</v>
      </c>
      <c r="AM22" s="37" t="n">
        <f aca="false">AM177</f>
        <v>0</v>
      </c>
      <c r="AN22" s="37" t="n">
        <f aca="false">AN177</f>
        <v>0</v>
      </c>
      <c r="AO22" s="37" t="n">
        <f aca="false">AO177</f>
        <v>0</v>
      </c>
      <c r="AP22" s="37" t="n">
        <f aca="false">AP177</f>
        <v>0</v>
      </c>
      <c r="AQ22" s="37" t="n">
        <f aca="false">AQ177</f>
        <v>0</v>
      </c>
      <c r="AR22" s="37" t="n">
        <f aca="false">AR177</f>
        <v>941304.64</v>
      </c>
      <c r="AS22" s="37" t="n">
        <f aca="false">AS177</f>
        <v>926860.91</v>
      </c>
      <c r="AT22" s="37" t="n">
        <f aca="false">AT177</f>
        <v>0</v>
      </c>
      <c r="AU22" s="37" t="n">
        <f aca="false">AU177</f>
        <v>14443.73</v>
      </c>
      <c r="AV22" s="37" t="n">
        <f aca="false">AV177</f>
        <v>673735.96</v>
      </c>
      <c r="AW22" s="37" t="n">
        <f aca="false">AW177</f>
        <v>673735.96</v>
      </c>
      <c r="AX22" s="37" t="n">
        <f aca="false">AX177</f>
        <v>0</v>
      </c>
      <c r="AY22" s="37" t="n">
        <f aca="false">AY177</f>
        <v>673735.96</v>
      </c>
      <c r="AZ22" s="37" t="n">
        <f aca="false">AZ177</f>
        <v>0</v>
      </c>
      <c r="BA22" s="37" t="n">
        <f aca="false">BA177</f>
        <v>0</v>
      </c>
      <c r="BB22" s="37" t="n">
        <f aca="false">BB177</f>
        <v>0</v>
      </c>
      <c r="BC22" s="37" t="n">
        <f aca="false">BC177</f>
        <v>0</v>
      </c>
      <c r="BD22" s="37" t="n">
        <f aca="false">BD177</f>
        <v>0</v>
      </c>
      <c r="BE22" s="37" t="n">
        <f aca="false">BE177</f>
        <v>0</v>
      </c>
      <c r="BF22" s="37" t="n">
        <f aca="false">BF177</f>
        <v>0</v>
      </c>
      <c r="BG22" s="37" t="n">
        <f aca="false">BG177</f>
        <v>0</v>
      </c>
      <c r="BH22" s="37" t="n">
        <f aca="false">BH177</f>
        <v>0</v>
      </c>
      <c r="BI22" s="37" t="n">
        <f aca="false">BI177</f>
        <v>0</v>
      </c>
      <c r="BJ22" s="37" t="n">
        <f aca="false">BJ177</f>
        <v>0</v>
      </c>
      <c r="BK22" s="37" t="n">
        <f aca="false">BK177</f>
        <v>0</v>
      </c>
      <c r="BL22" s="37" t="n">
        <f aca="false">BL177</f>
        <v>0</v>
      </c>
      <c r="BM22" s="37" t="n">
        <f aca="false">BM177</f>
        <v>0</v>
      </c>
      <c r="BN22" s="37" t="n">
        <f aca="false">BN177</f>
        <v>0</v>
      </c>
      <c r="BO22" s="38" t="n">
        <f aca="false">BO177</f>
        <v>0</v>
      </c>
      <c r="BP22" s="38" t="n">
        <f aca="false">BP177</f>
        <v>0</v>
      </c>
      <c r="BQ22" s="38" t="n">
        <f aca="false">BQ177</f>
        <v>0</v>
      </c>
      <c r="BR22" s="38" t="n">
        <f aca="false">BR177</f>
        <v>0</v>
      </c>
      <c r="BS22" s="38" t="n">
        <f aca="false">BS177</f>
        <v>0</v>
      </c>
      <c r="BT22" s="38" t="n">
        <f aca="false">BT177</f>
        <v>0</v>
      </c>
      <c r="BU22" s="38" t="n">
        <f aca="false">BU177</f>
        <v>0</v>
      </c>
      <c r="BV22" s="38" t="n">
        <f aca="false">BV177</f>
        <v>0</v>
      </c>
      <c r="BW22" s="38" t="n">
        <f aca="false">BW177</f>
        <v>0</v>
      </c>
      <c r="BX22" s="38" t="n">
        <f aca="false">BX177</f>
        <v>0</v>
      </c>
      <c r="BY22" s="38" t="n">
        <f aca="false">BY177</f>
        <v>0</v>
      </c>
      <c r="BZ22" s="38" t="n">
        <f aca="false">BZ177</f>
        <v>0</v>
      </c>
      <c r="CA22" s="38" t="n">
        <f aca="false">CA177</f>
        <v>0</v>
      </c>
      <c r="CB22" s="38" t="n">
        <f aca="false">CB177</f>
        <v>0</v>
      </c>
      <c r="CC22" s="38" t="n">
        <f aca="false">CC177</f>
        <v>0</v>
      </c>
      <c r="CD22" s="38" t="n">
        <f aca="false">CD177</f>
        <v>0</v>
      </c>
      <c r="CE22" s="38" t="n">
        <f aca="false">CE177</f>
        <v>0</v>
      </c>
      <c r="CF22" s="38" t="n">
        <f aca="false">CF177</f>
        <v>0</v>
      </c>
      <c r="CG22" s="38" t="n">
        <f aca="false">CG177</f>
        <v>0</v>
      </c>
      <c r="CH22" s="38" t="n">
        <f aca="false">CH177</f>
        <v>0</v>
      </c>
      <c r="CI22" s="38" t="n">
        <f aca="false">CI177</f>
        <v>0</v>
      </c>
      <c r="CJ22" s="38" t="n">
        <f aca="false">CJ177</f>
        <v>0</v>
      </c>
      <c r="CK22" s="38" t="n">
        <f aca="false">CK177</f>
        <v>0</v>
      </c>
      <c r="CL22" s="38" t="n">
        <f aca="false">CL177</f>
        <v>0</v>
      </c>
      <c r="CM22" s="38" t="n">
        <f aca="false">CM177</f>
        <v>0</v>
      </c>
      <c r="CN22" s="38" t="n">
        <f aca="false">CN177</f>
        <v>0</v>
      </c>
      <c r="CO22" s="38" t="n">
        <f aca="false">CO177</f>
        <v>0</v>
      </c>
      <c r="CP22" s="38" t="n">
        <f aca="false">CP177</f>
        <v>0</v>
      </c>
      <c r="CQ22" s="38" t="n">
        <f aca="false">CQ177</f>
        <v>0</v>
      </c>
      <c r="CR22" s="38" t="n">
        <f aca="false">CR177</f>
        <v>0</v>
      </c>
      <c r="CS22" s="38" t="n">
        <f aca="false">CS177</f>
        <v>0</v>
      </c>
      <c r="CT22" s="38" t="n">
        <f aca="false">CT177</f>
        <v>0</v>
      </c>
      <c r="CU22" s="38" t="n">
        <f aca="false">CU177</f>
        <v>0</v>
      </c>
      <c r="CV22" s="38" t="n">
        <f aca="false">CV177</f>
        <v>0</v>
      </c>
      <c r="CW22" s="38" t="n">
        <f aca="false">CW177</f>
        <v>0</v>
      </c>
      <c r="CX22" s="38" t="n">
        <f aca="false">CX177</f>
        <v>0</v>
      </c>
      <c r="CY22" s="38" t="n">
        <f aca="false">CY177</f>
        <v>0</v>
      </c>
      <c r="CZ22" s="38" t="n">
        <f aca="false">CZ177</f>
        <v>0</v>
      </c>
      <c r="DA22" s="38" t="n">
        <f aca="false">DA177</f>
        <v>0</v>
      </c>
      <c r="DB22" s="38" t="n">
        <f aca="false">DB177</f>
        <v>0</v>
      </c>
      <c r="DC22" s="38" t="n">
        <f aca="false">DC177</f>
        <v>0</v>
      </c>
      <c r="DD22" s="38" t="n">
        <f aca="false">DD177</f>
        <v>0</v>
      </c>
      <c r="DE22" s="38" t="n">
        <f aca="false">DE177</f>
        <v>0</v>
      </c>
      <c r="DF22" s="38" t="n">
        <f aca="false">DF177</f>
        <v>0</v>
      </c>
      <c r="DG22" s="38" t="n">
        <f aca="false">DG177</f>
        <v>0</v>
      </c>
      <c r="DH22" s="38" t="n">
        <f aca="false">DH177</f>
        <v>0</v>
      </c>
      <c r="DI22" s="38" t="n">
        <f aca="false">DI177</f>
        <v>0</v>
      </c>
      <c r="DJ22" s="38" t="n">
        <f aca="false">DJ177</f>
        <v>0</v>
      </c>
      <c r="DK22" s="38" t="n">
        <f aca="false">DK177</f>
        <v>0</v>
      </c>
      <c r="DL22" s="38" t="n">
        <f aca="false">DL177</f>
        <v>0</v>
      </c>
      <c r="DM22" s="38" t="n">
        <f aca="false">DM177</f>
        <v>0</v>
      </c>
      <c r="DN22" s="38" t="n">
        <f aca="false">DN177</f>
        <v>0</v>
      </c>
    </row>
    <row r="24" customFormat="false" ht="13.2" hidden="false" customHeight="false" outlineLevel="0" collapsed="false">
      <c r="A24" s="36" t="n">
        <v>4</v>
      </c>
      <c r="B24" s="36" t="n">
        <v>1</v>
      </c>
      <c r="C24" s="36"/>
      <c r="D24" s="36" t="n">
        <f aca="false">ROW(A35)</f>
        <v>35</v>
      </c>
      <c r="E24" s="36"/>
      <c r="F24" s="36" t="s">
        <v>54</v>
      </c>
      <c r="G24" s="36" t="s">
        <v>55</v>
      </c>
      <c r="H24" s="36"/>
      <c r="I24" s="36" t="n">
        <v>0</v>
      </c>
      <c r="J24" s="36"/>
      <c r="K24" s="36" t="n"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n">
        <v>0</v>
      </c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n">
        <v>0</v>
      </c>
    </row>
    <row r="26" customFormat="false" ht="13.2" hidden="false" customHeight="false" outlineLevel="0" collapsed="false">
      <c r="A26" s="37" t="n">
        <v>52</v>
      </c>
      <c r="B26" s="37" t="n">
        <f aca="false">B35</f>
        <v>1</v>
      </c>
      <c r="C26" s="37" t="n">
        <f aca="false">C35</f>
        <v>4</v>
      </c>
      <c r="D26" s="37" t="n">
        <f aca="false">D35</f>
        <v>24</v>
      </c>
      <c r="E26" s="37" t="n">
        <f aca="false">E35</f>
        <v>0</v>
      </c>
      <c r="F26" s="37" t="str">
        <f aca="false">F35</f>
        <v>Новый раздел</v>
      </c>
      <c r="G26" s="37" t="str">
        <f aca="false">G35</f>
        <v>Демонтаж/монтаж существующего прямого дорожного борта</v>
      </c>
      <c r="H26" s="37"/>
      <c r="I26" s="37"/>
      <c r="J26" s="37"/>
      <c r="K26" s="37"/>
      <c r="L26" s="37"/>
      <c r="M26" s="37"/>
      <c r="N26" s="37"/>
      <c r="O26" s="37" t="n">
        <f aca="false">O35</f>
        <v>70116.74</v>
      </c>
      <c r="P26" s="37" t="n">
        <f aca="false">P35</f>
        <v>27003.08</v>
      </c>
      <c r="Q26" s="37" t="n">
        <f aca="false">Q35</f>
        <v>1983.41</v>
      </c>
      <c r="R26" s="37" t="n">
        <f aca="false">R35</f>
        <v>553.74</v>
      </c>
      <c r="S26" s="37" t="n">
        <f aca="false">S35</f>
        <v>41130.25</v>
      </c>
      <c r="T26" s="37" t="n">
        <f aca="false">T35</f>
        <v>0</v>
      </c>
      <c r="U26" s="37" t="n">
        <f aca="false">U35</f>
        <v>212.425</v>
      </c>
      <c r="V26" s="37" t="n">
        <f aca="false">V35</f>
        <v>0</v>
      </c>
      <c r="W26" s="37" t="n">
        <f aca="false">W35</f>
        <v>0</v>
      </c>
      <c r="X26" s="37" t="n">
        <f aca="false">X35</f>
        <v>42431.42</v>
      </c>
      <c r="Y26" s="37" t="n">
        <f aca="false">Y35</f>
        <v>20816.21</v>
      </c>
      <c r="Z26" s="37" t="n">
        <f aca="false">Z35</f>
        <v>0</v>
      </c>
      <c r="AA26" s="37" t="n">
        <f aca="false">AA35</f>
        <v>0</v>
      </c>
      <c r="AB26" s="37" t="n">
        <f aca="false">AB35</f>
        <v>70116.74</v>
      </c>
      <c r="AC26" s="37" t="n">
        <f aca="false">AC35</f>
        <v>27003.08</v>
      </c>
      <c r="AD26" s="37" t="n">
        <f aca="false">AD35</f>
        <v>1983.41</v>
      </c>
      <c r="AE26" s="37" t="n">
        <f aca="false">AE35</f>
        <v>553.74</v>
      </c>
      <c r="AF26" s="37" t="n">
        <f aca="false">AF35</f>
        <v>41130.25</v>
      </c>
      <c r="AG26" s="37" t="n">
        <f aca="false">AG35</f>
        <v>0</v>
      </c>
      <c r="AH26" s="37" t="n">
        <f aca="false">AH35</f>
        <v>212.425</v>
      </c>
      <c r="AI26" s="37" t="n">
        <f aca="false">AI35</f>
        <v>0</v>
      </c>
      <c r="AJ26" s="37" t="n">
        <f aca="false">AJ35</f>
        <v>0</v>
      </c>
      <c r="AK26" s="37" t="n">
        <f aca="false">AK35</f>
        <v>42431.42</v>
      </c>
      <c r="AL26" s="37" t="n">
        <f aca="false">AL35</f>
        <v>20816.21</v>
      </c>
      <c r="AM26" s="37" t="n">
        <f aca="false">AM35</f>
        <v>0</v>
      </c>
      <c r="AN26" s="37" t="n">
        <f aca="false">AN35</f>
        <v>0</v>
      </c>
      <c r="AO26" s="37" t="n">
        <f aca="false">AO35</f>
        <v>0</v>
      </c>
      <c r="AP26" s="37" t="n">
        <f aca="false">AP35</f>
        <v>0</v>
      </c>
      <c r="AQ26" s="37" t="n">
        <f aca="false">AQ35</f>
        <v>0</v>
      </c>
      <c r="AR26" s="37" t="n">
        <f aca="false">AR35</f>
        <v>134289.11</v>
      </c>
      <c r="AS26" s="37" t="n">
        <f aca="false">AS35</f>
        <v>133267.95</v>
      </c>
      <c r="AT26" s="37" t="n">
        <f aca="false">AT35</f>
        <v>0</v>
      </c>
      <c r="AU26" s="37" t="n">
        <f aca="false">AU35</f>
        <v>1021.16</v>
      </c>
      <c r="AV26" s="37" t="n">
        <f aca="false">AV35</f>
        <v>27003.08</v>
      </c>
      <c r="AW26" s="37" t="n">
        <f aca="false">AW35</f>
        <v>27003.08</v>
      </c>
      <c r="AX26" s="37" t="n">
        <f aca="false">AX35</f>
        <v>0</v>
      </c>
      <c r="AY26" s="37" t="n">
        <f aca="false">AY35</f>
        <v>27003.08</v>
      </c>
      <c r="AZ26" s="37" t="n">
        <f aca="false">AZ35</f>
        <v>0</v>
      </c>
      <c r="BA26" s="37" t="n">
        <f aca="false">BA35</f>
        <v>0</v>
      </c>
      <c r="BB26" s="37" t="n">
        <f aca="false">BB35</f>
        <v>0</v>
      </c>
      <c r="BC26" s="37" t="n">
        <f aca="false">BC35</f>
        <v>0</v>
      </c>
      <c r="BD26" s="37" t="n">
        <f aca="false">BD35</f>
        <v>0</v>
      </c>
      <c r="BE26" s="37" t="n">
        <f aca="false">BE35</f>
        <v>134289.11</v>
      </c>
      <c r="BF26" s="37" t="n">
        <f aca="false">BF35</f>
        <v>133267.95</v>
      </c>
      <c r="BG26" s="37" t="n">
        <f aca="false">BG35</f>
        <v>0</v>
      </c>
      <c r="BH26" s="37" t="n">
        <f aca="false">BH35</f>
        <v>1021.16</v>
      </c>
      <c r="BI26" s="37" t="n">
        <f aca="false">BI35</f>
        <v>27003.08</v>
      </c>
      <c r="BJ26" s="37" t="n">
        <f aca="false">BJ35</f>
        <v>27003.08</v>
      </c>
      <c r="BK26" s="37" t="n">
        <f aca="false">BK35</f>
        <v>0</v>
      </c>
      <c r="BL26" s="37" t="n">
        <f aca="false">BL35</f>
        <v>27003.08</v>
      </c>
      <c r="BM26" s="37" t="n">
        <f aca="false">BM35</f>
        <v>0</v>
      </c>
      <c r="BN26" s="37" t="n">
        <f aca="false">BN35</f>
        <v>0</v>
      </c>
      <c r="BO26" s="38" t="n">
        <f aca="false">BO35</f>
        <v>0</v>
      </c>
      <c r="BP26" s="38" t="n">
        <f aca="false">BP35</f>
        <v>0</v>
      </c>
      <c r="BQ26" s="38" t="n">
        <f aca="false">BQ35</f>
        <v>0</v>
      </c>
      <c r="BR26" s="38" t="n">
        <f aca="false">BR35</f>
        <v>0</v>
      </c>
      <c r="BS26" s="38" t="n">
        <f aca="false">BS35</f>
        <v>0</v>
      </c>
      <c r="BT26" s="38" t="n">
        <f aca="false">BT35</f>
        <v>0</v>
      </c>
      <c r="BU26" s="38" t="n">
        <f aca="false">BU35</f>
        <v>0</v>
      </c>
      <c r="BV26" s="38" t="n">
        <f aca="false">BV35</f>
        <v>0</v>
      </c>
      <c r="BW26" s="38" t="n">
        <f aca="false">BW35</f>
        <v>0</v>
      </c>
      <c r="BX26" s="38" t="n">
        <f aca="false">BX35</f>
        <v>0</v>
      </c>
      <c r="BY26" s="38" t="n">
        <f aca="false">BY35</f>
        <v>0</v>
      </c>
      <c r="BZ26" s="38" t="n">
        <f aca="false">BZ35</f>
        <v>0</v>
      </c>
      <c r="CA26" s="38" t="n">
        <f aca="false">CA35</f>
        <v>0</v>
      </c>
      <c r="CB26" s="38" t="n">
        <f aca="false">CB35</f>
        <v>0</v>
      </c>
      <c r="CC26" s="38" t="n">
        <f aca="false">CC35</f>
        <v>0</v>
      </c>
      <c r="CD26" s="38" t="n">
        <f aca="false">CD35</f>
        <v>0</v>
      </c>
      <c r="CE26" s="38" t="n">
        <f aca="false">CE35</f>
        <v>0</v>
      </c>
      <c r="CF26" s="38" t="n">
        <f aca="false">CF35</f>
        <v>0</v>
      </c>
      <c r="CG26" s="38" t="n">
        <f aca="false">CG35</f>
        <v>0</v>
      </c>
      <c r="CH26" s="38" t="n">
        <f aca="false">CH35</f>
        <v>0</v>
      </c>
      <c r="CI26" s="38" t="n">
        <f aca="false">CI35</f>
        <v>0</v>
      </c>
      <c r="CJ26" s="38" t="n">
        <f aca="false">CJ35</f>
        <v>0</v>
      </c>
      <c r="CK26" s="38" t="n">
        <f aca="false">CK35</f>
        <v>0</v>
      </c>
      <c r="CL26" s="38" t="n">
        <f aca="false">CL35</f>
        <v>0</v>
      </c>
      <c r="CM26" s="38" t="n">
        <f aca="false">CM35</f>
        <v>0</v>
      </c>
      <c r="CN26" s="38" t="n">
        <f aca="false">CN35</f>
        <v>0</v>
      </c>
      <c r="CO26" s="38" t="n">
        <f aca="false">CO35</f>
        <v>0</v>
      </c>
      <c r="CP26" s="38" t="n">
        <f aca="false">CP35</f>
        <v>0</v>
      </c>
      <c r="CQ26" s="38" t="n">
        <f aca="false">CQ35</f>
        <v>0</v>
      </c>
      <c r="CR26" s="38" t="n">
        <f aca="false">CR35</f>
        <v>0</v>
      </c>
      <c r="CS26" s="38" t="n">
        <f aca="false">CS35</f>
        <v>0</v>
      </c>
      <c r="CT26" s="38" t="n">
        <f aca="false">CT35</f>
        <v>0</v>
      </c>
      <c r="CU26" s="38" t="n">
        <f aca="false">CU35</f>
        <v>0</v>
      </c>
      <c r="CV26" s="38" t="n">
        <f aca="false">CV35</f>
        <v>0</v>
      </c>
      <c r="CW26" s="38" t="n">
        <f aca="false">CW35</f>
        <v>0</v>
      </c>
      <c r="CX26" s="38" t="n">
        <f aca="false">CX35</f>
        <v>0</v>
      </c>
      <c r="CY26" s="38" t="n">
        <f aca="false">CY35</f>
        <v>0</v>
      </c>
      <c r="CZ26" s="38" t="n">
        <f aca="false">CZ35</f>
        <v>0</v>
      </c>
      <c r="DA26" s="38" t="n">
        <f aca="false">DA35</f>
        <v>0</v>
      </c>
      <c r="DB26" s="38" t="n">
        <f aca="false">DB35</f>
        <v>0</v>
      </c>
      <c r="DC26" s="38" t="n">
        <f aca="false">DC35</f>
        <v>0</v>
      </c>
      <c r="DD26" s="38" t="n">
        <f aca="false">DD35</f>
        <v>0</v>
      </c>
      <c r="DE26" s="38" t="n">
        <f aca="false">DE35</f>
        <v>0</v>
      </c>
      <c r="DF26" s="38" t="n">
        <f aca="false">DF35</f>
        <v>0</v>
      </c>
      <c r="DG26" s="38" t="n">
        <f aca="false">DG35</f>
        <v>0</v>
      </c>
      <c r="DH26" s="38" t="n">
        <f aca="false">DH35</f>
        <v>0</v>
      </c>
      <c r="DI26" s="38" t="n">
        <f aca="false">DI35</f>
        <v>0</v>
      </c>
      <c r="DJ26" s="38" t="n">
        <f aca="false">DJ35</f>
        <v>0</v>
      </c>
      <c r="DK26" s="38" t="n">
        <f aca="false">DK35</f>
        <v>0</v>
      </c>
      <c r="DL26" s="38" t="n">
        <f aca="false">DL35</f>
        <v>0</v>
      </c>
      <c r="DM26" s="38" t="n">
        <f aca="false">DM35</f>
        <v>0</v>
      </c>
      <c r="DN26" s="38" t="n">
        <f aca="false">DN35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D28" s="0" t="n">
        <f aca="false">ROW(EtalonRes!A1)</f>
        <v>1</v>
      </c>
      <c r="E28" s="0" t="s">
        <v>53</v>
      </c>
      <c r="F28" s="0" t="s">
        <v>56</v>
      </c>
      <c r="G28" s="0" t="s">
        <v>57</v>
      </c>
      <c r="H28" s="0" t="s">
        <v>58</v>
      </c>
      <c r="I28" s="0" t="n">
        <f aca="false">ROUND(145/100,4)</f>
        <v>1.45</v>
      </c>
      <c r="J28" s="0" t="n">
        <v>0</v>
      </c>
      <c r="O28" s="0" t="n">
        <f aca="false">ROUND(CP28,2)</f>
        <v>21709.5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21709.58</v>
      </c>
      <c r="T28" s="0" t="n">
        <f aca="false">ROUND(CU28*I28,2)</f>
        <v>0</v>
      </c>
      <c r="U28" s="0" t="n">
        <f aca="false">CV28*I28</f>
        <v>111.21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5630.9</v>
      </c>
      <c r="Y28" s="0" t="n">
        <f aca="false">ROUND(CZ28,2)</f>
        <v>9552.22</v>
      </c>
      <c r="AA28" s="0" t="n">
        <v>28088097</v>
      </c>
      <c r="AB28" s="0" t="n">
        <f aca="false">ROUND((AC28+AD28+AF28),6)</f>
        <v>857.51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857.51</v>
      </c>
      <c r="AG28" s="0" t="n">
        <f aca="false">ROUND((AP28),6)</f>
        <v>0</v>
      </c>
      <c r="AH28" s="0" t="n">
        <f aca="false">(EW28)</f>
        <v>76.7</v>
      </c>
      <c r="AI28" s="0" t="n">
        <f aca="false">(EX28)</f>
        <v>0</v>
      </c>
      <c r="AJ28" s="0" t="n">
        <f aca="false">ROUND((AS28),6)</f>
        <v>0</v>
      </c>
      <c r="AK28" s="0" t="n">
        <v>857.51</v>
      </c>
      <c r="AL28" s="0" t="n">
        <v>0</v>
      </c>
      <c r="AM28" s="0" t="n">
        <v>0</v>
      </c>
      <c r="AN28" s="0" t="n">
        <v>0</v>
      </c>
      <c r="AO28" s="0" t="n">
        <v>857.51</v>
      </c>
      <c r="AP28" s="0" t="n">
        <v>0</v>
      </c>
      <c r="AQ28" s="0" t="n">
        <v>76.7</v>
      </c>
      <c r="AR28" s="0" t="n">
        <v>0</v>
      </c>
      <c r="AS28" s="0" t="n">
        <v>0</v>
      </c>
      <c r="AT28" s="0" t="n">
        <v>72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7.46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59</v>
      </c>
      <c r="BM28" s="0" t="n">
        <v>674</v>
      </c>
      <c r="BN28" s="0" t="n">
        <v>0</v>
      </c>
      <c r="BO28" s="0" t="s">
        <v>56</v>
      </c>
      <c r="BP28" s="0" t="n">
        <v>1</v>
      </c>
      <c r="BQ28" s="0" t="n">
        <v>6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2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1709.58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14972.1246</v>
      </c>
      <c r="CU28" s="0" t="n">
        <f aca="false">AG28</f>
        <v>0</v>
      </c>
      <c r="CV28" s="0" t="n">
        <f aca="false">(AH28*AV28)</f>
        <v>76.7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5630.8976</v>
      </c>
      <c r="CZ28" s="0" t="n">
        <f aca="false">S28*(CA28/100)</f>
        <v>9552.2152</v>
      </c>
      <c r="DN28" s="0" t="n">
        <v>80</v>
      </c>
      <c r="DO28" s="0" t="n">
        <v>55</v>
      </c>
      <c r="DP28" s="0" t="n">
        <v>1.047</v>
      </c>
      <c r="DQ28" s="0" t="n">
        <v>1</v>
      </c>
      <c r="DU28" s="0" t="n">
        <v>1003</v>
      </c>
      <c r="DV28" s="0" t="s">
        <v>58</v>
      </c>
      <c r="DW28" s="0" t="s">
        <v>58</v>
      </c>
      <c r="DX28" s="0" t="n">
        <v>100</v>
      </c>
      <c r="EE28" s="0" t="n">
        <v>27559771</v>
      </c>
      <c r="EF28" s="0" t="n">
        <v>60</v>
      </c>
      <c r="EG28" s="0" t="s">
        <v>60</v>
      </c>
      <c r="EH28" s="0" t="n">
        <v>0</v>
      </c>
      <c r="EJ28" s="0" t="n">
        <v>1</v>
      </c>
      <c r="EK28" s="0" t="n">
        <v>674</v>
      </c>
      <c r="EL28" s="0" t="s">
        <v>61</v>
      </c>
      <c r="EM28" s="0" t="s">
        <v>62</v>
      </c>
      <c r="EQ28" s="0" t="n">
        <v>0</v>
      </c>
      <c r="ER28" s="0" t="n">
        <v>857.51</v>
      </c>
      <c r="ES28" s="0" t="n">
        <v>0</v>
      </c>
      <c r="ET28" s="0" t="n">
        <v>0</v>
      </c>
      <c r="EU28" s="0" t="n">
        <v>0</v>
      </c>
      <c r="EV28" s="0" t="n">
        <v>857.51</v>
      </c>
      <c r="EW28" s="0" t="n">
        <v>76.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55</v>
      </c>
      <c r="GD28" s="0" t="n">
        <v>0</v>
      </c>
      <c r="GF28" s="0" t="n">
        <v>-30661475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6892.7</v>
      </c>
      <c r="GN28" s="0" t="n">
        <f aca="false">ROUND(IF(OR(BI28=0,BI28=1),O28+X28+Y28+GK28,0),2)</f>
        <v>46892.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3.2" hidden="false" customHeight="false" outlineLevel="0" collapsed="false">
      <c r="A29" s="0" t="n">
        <v>17</v>
      </c>
      <c r="B29" s="0" t="n">
        <v>1</v>
      </c>
      <c r="D29" s="0" t="n">
        <f aca="false">ROW(EtalonRes!A2)</f>
        <v>2</v>
      </c>
      <c r="E29" s="0" t="s">
        <v>63</v>
      </c>
      <c r="F29" s="0" t="s">
        <v>64</v>
      </c>
      <c r="G29" s="0" t="s">
        <v>65</v>
      </c>
      <c r="H29" s="0" t="s">
        <v>66</v>
      </c>
      <c r="I29" s="0" t="n">
        <f aca="false">ROUND(17.4*0.2,4)</f>
        <v>3.48</v>
      </c>
      <c r="J29" s="0" t="n">
        <v>0</v>
      </c>
      <c r="O29" s="0" t="n">
        <f aca="false">ROUND(CP29,2)</f>
        <v>244.2</v>
      </c>
      <c r="P29" s="0" t="n">
        <f aca="false">ROUND(CQ29*I29,2)</f>
        <v>0</v>
      </c>
      <c r="Q29" s="0" t="n">
        <f aca="false">ROUND(CR29*I29,2)</f>
        <v>244.2</v>
      </c>
      <c r="R29" s="0" t="n">
        <f aca="false">ROUND(CS29*I29,2)</f>
        <v>89.93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28088097</v>
      </c>
      <c r="AB29" s="0" t="n">
        <f aca="false">ROUND((AC29+AD29+AF29),6)</f>
        <v>8.86</v>
      </c>
      <c r="AC29" s="0" t="n">
        <f aca="false">ROUND((ES29),6)</f>
        <v>0</v>
      </c>
      <c r="AD29" s="0" t="n">
        <f aca="false">ROUND((ET29),6)</f>
        <v>8.86</v>
      </c>
      <c r="AE29" s="0" t="n">
        <f aca="false">ROUND((EU29),6)</f>
        <v>1.48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8.86</v>
      </c>
      <c r="AL29" s="0" t="n">
        <v>0</v>
      </c>
      <c r="AM29" s="0" t="n">
        <v>8.86</v>
      </c>
      <c r="AN29" s="0" t="n">
        <v>1.48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77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7.46</v>
      </c>
      <c r="BB29" s="0" t="n">
        <v>7.92</v>
      </c>
      <c r="BC29" s="0" t="n">
        <v>1</v>
      </c>
      <c r="BH29" s="0" t="n">
        <v>0</v>
      </c>
      <c r="BI29" s="0" t="n">
        <v>1</v>
      </c>
      <c r="BJ29" s="0" t="s">
        <v>67</v>
      </c>
      <c r="BM29" s="0" t="n">
        <v>658</v>
      </c>
      <c r="BN29" s="0" t="n">
        <v>0</v>
      </c>
      <c r="BO29" s="0" t="s">
        <v>64</v>
      </c>
      <c r="BP29" s="0" t="n">
        <v>1</v>
      </c>
      <c r="BQ29" s="0" t="n">
        <v>6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7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44.2</v>
      </c>
      <c r="CQ29" s="0" t="n">
        <f aca="false">(AC29*BC29*AW29)</f>
        <v>0</v>
      </c>
      <c r="CR29" s="0" t="n">
        <f aca="false">(AD29*BB29*AV29)</f>
        <v>70.1712</v>
      </c>
      <c r="CS29" s="0" t="n">
        <f aca="false">(AE29*BS29*AV29)</f>
        <v>25.8408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13</v>
      </c>
      <c r="DV29" s="0" t="s">
        <v>66</v>
      </c>
      <c r="DW29" s="0" t="s">
        <v>66</v>
      </c>
      <c r="DX29" s="0" t="n">
        <v>1</v>
      </c>
      <c r="EE29" s="0" t="n">
        <v>27559755</v>
      </c>
      <c r="EF29" s="0" t="n">
        <v>60</v>
      </c>
      <c r="EG29" s="0" t="s">
        <v>60</v>
      </c>
      <c r="EH29" s="0" t="n">
        <v>0</v>
      </c>
      <c r="EJ29" s="0" t="n">
        <v>1</v>
      </c>
      <c r="EK29" s="0" t="n">
        <v>658</v>
      </c>
      <c r="EL29" s="0" t="s">
        <v>68</v>
      </c>
      <c r="EM29" s="0" t="s">
        <v>69</v>
      </c>
      <c r="EQ29" s="0" t="n">
        <v>0</v>
      </c>
      <c r="ER29" s="0" t="n">
        <v>8.86</v>
      </c>
      <c r="ES29" s="0" t="n">
        <v>0</v>
      </c>
      <c r="ET29" s="0" t="n">
        <v>8.86</v>
      </c>
      <c r="EU29" s="0" t="n">
        <v>1.48</v>
      </c>
      <c r="EV29" s="0" t="n">
        <v>0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1</v>
      </c>
      <c r="FY29" s="0" t="n">
        <v>70</v>
      </c>
      <c r="GD29" s="0" t="n">
        <v>0</v>
      </c>
      <c r="GF29" s="0" t="n">
        <v>-198300516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50.18</v>
      </c>
      <c r="GL29" s="0" t="n">
        <f aca="false">ROUND(IF(AND(BH29=3,BI29=3,FS29&lt;&gt;0),P29,0),2)</f>
        <v>0</v>
      </c>
      <c r="GM29" s="0" t="n">
        <f aca="false">O29+X29+Y29+GK29</f>
        <v>394.38</v>
      </c>
      <c r="GN29" s="0" t="n">
        <f aca="false">ROUND(IF(OR(BI29=0,BI29=1),O29+X29+Y29+GK29,0),2)</f>
        <v>394.38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D30" s="0" t="n">
        <f aca="false">ROW(EtalonRes!A3)</f>
        <v>3</v>
      </c>
      <c r="E30" s="0" t="s">
        <v>70</v>
      </c>
      <c r="F30" s="0" t="s">
        <v>71</v>
      </c>
      <c r="G30" s="0" t="s">
        <v>72</v>
      </c>
      <c r="H30" s="0" t="s">
        <v>66</v>
      </c>
      <c r="I30" s="0" t="n">
        <f aca="false">ROUND(I29,4)</f>
        <v>3.48</v>
      </c>
      <c r="J30" s="0" t="n">
        <v>0</v>
      </c>
      <c r="O30" s="0" t="n">
        <f aca="false">ROUND(CP30,2)</f>
        <v>685.17</v>
      </c>
      <c r="P30" s="0" t="n">
        <f aca="false">ROUND(CQ30*I30,2)</f>
        <v>0</v>
      </c>
      <c r="Q30" s="0" t="n">
        <f aca="false">ROUND(CR30*I30,2)</f>
        <v>685.17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28088097</v>
      </c>
      <c r="AB30" s="0" t="n">
        <f aca="false">ROUND((AC30+AD30+AF30),6)</f>
        <v>22.45</v>
      </c>
      <c r="AC30" s="0" t="n">
        <f aca="false">ROUND((ES30),6)</f>
        <v>0</v>
      </c>
      <c r="AD30" s="0" t="n">
        <f aca="false">ROUND((ET30),6)</f>
        <v>22.45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2.45</v>
      </c>
      <c r="AL30" s="0" t="n">
        <v>0</v>
      </c>
      <c r="AM30" s="0" t="n">
        <v>22.45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7.46</v>
      </c>
      <c r="BB30" s="0" t="n">
        <v>8.77</v>
      </c>
      <c r="BC30" s="0" t="n">
        <v>1</v>
      </c>
      <c r="BH30" s="0" t="n">
        <v>0</v>
      </c>
      <c r="BI30" s="0" t="n">
        <v>4</v>
      </c>
      <c r="BJ30" s="0" t="s">
        <v>73</v>
      </c>
      <c r="BM30" s="0" t="n">
        <v>1113</v>
      </c>
      <c r="BN30" s="0" t="n">
        <v>0</v>
      </c>
      <c r="BO30" s="0" t="s">
        <v>71</v>
      </c>
      <c r="BP30" s="0" t="n">
        <v>1</v>
      </c>
      <c r="BQ30" s="0" t="n">
        <v>15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85.17</v>
      </c>
      <c r="CQ30" s="0" t="n">
        <f aca="false">(AC30*BC30*AW30)</f>
        <v>0</v>
      </c>
      <c r="CR30" s="0" t="n">
        <f aca="false">(AD30*BB30*AV30)</f>
        <v>196.8865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66</v>
      </c>
      <c r="DW30" s="0" t="s">
        <v>66</v>
      </c>
      <c r="DX30" s="0" t="n">
        <v>1</v>
      </c>
      <c r="EE30" s="0" t="n">
        <v>27560210</v>
      </c>
      <c r="EF30" s="0" t="n">
        <v>150</v>
      </c>
      <c r="EG30" s="0" t="s">
        <v>74</v>
      </c>
      <c r="EH30" s="0" t="n">
        <v>0</v>
      </c>
      <c r="EJ30" s="0" t="n">
        <v>4</v>
      </c>
      <c r="EK30" s="0" t="n">
        <v>1113</v>
      </c>
      <c r="EL30" s="0" t="s">
        <v>75</v>
      </c>
      <c r="EM30" s="0" t="s">
        <v>76</v>
      </c>
      <c r="EQ30" s="0" t="n">
        <v>0</v>
      </c>
      <c r="ER30" s="0" t="n">
        <v>22.45</v>
      </c>
      <c r="ES30" s="0" t="n">
        <v>0</v>
      </c>
      <c r="ET30" s="0" t="n">
        <v>22.45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46700168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85.17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685.17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D31" s="0" t="n">
        <f aca="false">ROW(EtalonRes!A4)</f>
        <v>4</v>
      </c>
      <c r="E31" s="0" t="s">
        <v>77</v>
      </c>
      <c r="F31" s="0" t="s">
        <v>78</v>
      </c>
      <c r="G31" s="0" t="s">
        <v>79</v>
      </c>
      <c r="H31" s="0" t="s">
        <v>66</v>
      </c>
      <c r="I31" s="0" t="n">
        <f aca="false">ROUND(I30,4)</f>
        <v>3.48</v>
      </c>
      <c r="J31" s="0" t="n">
        <v>0</v>
      </c>
      <c r="O31" s="0" t="n">
        <f aca="false">ROUND(CP31,2)</f>
        <v>335.99</v>
      </c>
      <c r="P31" s="0" t="n">
        <f aca="false">ROUND(CQ31*I31,2)</f>
        <v>0</v>
      </c>
      <c r="Q31" s="0" t="n">
        <f aca="false">ROUND(CR31*I31,2)</f>
        <v>335.99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28088097</v>
      </c>
      <c r="AB31" s="0" t="n">
        <f aca="false">ROUND((AC31+AD31+AF31),6)</f>
        <v>42.91</v>
      </c>
      <c r="AC31" s="0" t="n">
        <f aca="false">ROUND((ES31),6)</f>
        <v>0</v>
      </c>
      <c r="AD31" s="0" t="n">
        <f aca="false">ROUND((ET31),6)</f>
        <v>42.91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42.91</v>
      </c>
      <c r="AL31" s="0" t="n">
        <v>0</v>
      </c>
      <c r="AM31" s="0" t="n">
        <v>42.9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7.46</v>
      </c>
      <c r="BB31" s="0" t="n">
        <v>2.25</v>
      </c>
      <c r="BC31" s="0" t="n">
        <v>1</v>
      </c>
      <c r="BH31" s="0" t="n">
        <v>0</v>
      </c>
      <c r="BI31" s="0" t="n">
        <v>4</v>
      </c>
      <c r="BJ31" s="0" t="s">
        <v>80</v>
      </c>
      <c r="BM31" s="0" t="n">
        <v>1110</v>
      </c>
      <c r="BN31" s="0" t="n">
        <v>0</v>
      </c>
      <c r="BO31" s="0" t="s">
        <v>78</v>
      </c>
      <c r="BP31" s="0" t="n">
        <v>1</v>
      </c>
      <c r="BQ31" s="0" t="n">
        <v>150</v>
      </c>
      <c r="BR31" s="0" t="n">
        <v>0</v>
      </c>
      <c r="BS31" s="0" t="n">
        <v>17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35.99</v>
      </c>
      <c r="CQ31" s="0" t="n">
        <f aca="false">(AC31*BC31*AW31)</f>
        <v>0</v>
      </c>
      <c r="CR31" s="0" t="n">
        <f aca="false">(AD31*BB31*AV31)</f>
        <v>96.5475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66</v>
      </c>
      <c r="DW31" s="0" t="s">
        <v>66</v>
      </c>
      <c r="DX31" s="0" t="n">
        <v>1</v>
      </c>
      <c r="EE31" s="0" t="n">
        <v>27560207</v>
      </c>
      <c r="EF31" s="0" t="n">
        <v>150</v>
      </c>
      <c r="EG31" s="0" t="s">
        <v>74</v>
      </c>
      <c r="EH31" s="0" t="n">
        <v>0</v>
      </c>
      <c r="EJ31" s="0" t="n">
        <v>4</v>
      </c>
      <c r="EK31" s="0" t="n">
        <v>1110</v>
      </c>
      <c r="EL31" s="0" t="s">
        <v>81</v>
      </c>
      <c r="EM31" s="0" t="s">
        <v>82</v>
      </c>
      <c r="EQ31" s="0" t="n">
        <v>0</v>
      </c>
      <c r="ER31" s="0" t="n">
        <v>42.91</v>
      </c>
      <c r="ES31" s="0" t="n">
        <v>0</v>
      </c>
      <c r="ET31" s="0" t="n">
        <v>42.91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098877291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335.99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335.99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D32" s="0" t="n">
        <f aca="false">ROW(EtalonRes!A10)</f>
        <v>10</v>
      </c>
      <c r="E32" s="0" t="s">
        <v>83</v>
      </c>
      <c r="F32" s="0" t="s">
        <v>84</v>
      </c>
      <c r="G32" s="0" t="s">
        <v>85</v>
      </c>
      <c r="H32" s="0" t="s">
        <v>86</v>
      </c>
      <c r="I32" s="0" t="n">
        <f aca="false">ROUND(145/100,4)</f>
        <v>1.45</v>
      </c>
      <c r="J32" s="0" t="n">
        <v>0</v>
      </c>
      <c r="O32" s="0" t="n">
        <f aca="false">ROUND(CP32,2)</f>
        <v>39347.68</v>
      </c>
      <c r="P32" s="0" t="n">
        <f aca="false">ROUND(CQ32*I32,2)</f>
        <v>19208.96</v>
      </c>
      <c r="Q32" s="0" t="n">
        <f aca="false">ROUND(CR32*I32,2)</f>
        <v>718.05</v>
      </c>
      <c r="R32" s="0" t="n">
        <f aca="false">ROUND(CS32*I32,2)</f>
        <v>463.81</v>
      </c>
      <c r="S32" s="0" t="n">
        <f aca="false">ROUND(CT32*I32,2)</f>
        <v>19420.67</v>
      </c>
      <c r="T32" s="0" t="n">
        <f aca="false">ROUND(CU32*I32,2)</f>
        <v>0</v>
      </c>
      <c r="U32" s="0" t="n">
        <f aca="false">CV32*I32</f>
        <v>101.21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6800.52</v>
      </c>
      <c r="Y32" s="0" t="n">
        <f aca="false">ROUND(CZ32,2)</f>
        <v>11263.99</v>
      </c>
      <c r="AA32" s="0" t="n">
        <v>28088097</v>
      </c>
      <c r="AB32" s="0" t="n">
        <f aca="false">ROUND((AC32+AD32+AF32),6)</f>
        <v>3721.87</v>
      </c>
      <c r="AC32" s="0" t="n">
        <f aca="false">ROUND((ES32),6)</f>
        <v>2892.48</v>
      </c>
      <c r="AD32" s="0" t="n">
        <f aca="false">ROUND((ET32),6)</f>
        <v>62.29</v>
      </c>
      <c r="AE32" s="0" t="n">
        <f aca="false">ROUND((EU32),6)</f>
        <v>18.32</v>
      </c>
      <c r="AF32" s="0" t="n">
        <f aca="false">ROUND((EV32),6)</f>
        <v>767.1</v>
      </c>
      <c r="AG32" s="0" t="n">
        <f aca="false">ROUND((AP32),6)</f>
        <v>0</v>
      </c>
      <c r="AH32" s="0" t="n">
        <f aca="false">(EW32)</f>
        <v>69.8</v>
      </c>
      <c r="AI32" s="0" t="n">
        <f aca="false">(EX32)</f>
        <v>0</v>
      </c>
      <c r="AJ32" s="0" t="n">
        <f aca="false">ROUND((AS32),6)</f>
        <v>0</v>
      </c>
      <c r="AK32" s="0" t="n">
        <v>3721.87</v>
      </c>
      <c r="AL32" s="0" t="n">
        <v>2892.48</v>
      </c>
      <c r="AM32" s="0" t="n">
        <v>62.29</v>
      </c>
      <c r="AN32" s="0" t="n">
        <v>18.32</v>
      </c>
      <c r="AO32" s="0" t="n">
        <v>767.1</v>
      </c>
      <c r="AP32" s="0" t="n">
        <v>0</v>
      </c>
      <c r="AQ32" s="0" t="n">
        <v>69.8</v>
      </c>
      <c r="AR32" s="0" t="n">
        <v>0</v>
      </c>
      <c r="AS32" s="0" t="n">
        <v>0</v>
      </c>
      <c r="AT32" s="0" t="n">
        <v>138</v>
      </c>
      <c r="AU32" s="0" t="n">
        <v>58</v>
      </c>
      <c r="AV32" s="0" t="n">
        <v>1</v>
      </c>
      <c r="AW32" s="0" t="n">
        <v>1</v>
      </c>
      <c r="AZ32" s="0" t="n">
        <v>1</v>
      </c>
      <c r="BA32" s="0" t="n">
        <v>17.46</v>
      </c>
      <c r="BB32" s="0" t="n">
        <v>7.95</v>
      </c>
      <c r="BC32" s="0" t="n">
        <v>4.58</v>
      </c>
      <c r="BH32" s="0" t="n">
        <v>0</v>
      </c>
      <c r="BI32" s="0" t="n">
        <v>1</v>
      </c>
      <c r="BJ32" s="0" t="s">
        <v>87</v>
      </c>
      <c r="BM32" s="0" t="n">
        <v>148</v>
      </c>
      <c r="BN32" s="0" t="n">
        <v>0</v>
      </c>
      <c r="BO32" s="0" t="s">
        <v>84</v>
      </c>
      <c r="BP32" s="0" t="n">
        <v>1</v>
      </c>
      <c r="BQ32" s="0" t="n">
        <v>3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38</v>
      </c>
      <c r="CA32" s="0" t="n">
        <v>5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47.68</v>
      </c>
      <c r="CQ32" s="0" t="n">
        <f aca="false">(AC32*BC32*AW32)</f>
        <v>13247.5584</v>
      </c>
      <c r="CR32" s="0" t="n">
        <f aca="false">(AD32*BB32*AV32)</f>
        <v>495.2055</v>
      </c>
      <c r="CS32" s="0" t="n">
        <f aca="false">(AE32*BS32*AV32)</f>
        <v>319.8672</v>
      </c>
      <c r="CT32" s="0" t="n">
        <f aca="false">(AF32*BA32*AV32)</f>
        <v>13393.566</v>
      </c>
      <c r="CU32" s="0" t="n">
        <f aca="false">AG32</f>
        <v>0</v>
      </c>
      <c r="CV32" s="0" t="n">
        <f aca="false">(AH32*AV32)</f>
        <v>69.8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26800.5246</v>
      </c>
      <c r="CZ32" s="0" t="n">
        <f aca="false">S32*(CA32/100)</f>
        <v>11263.9886</v>
      </c>
      <c r="DN32" s="0" t="n">
        <v>161</v>
      </c>
      <c r="DO32" s="0" t="n">
        <v>107</v>
      </c>
      <c r="DP32" s="0" t="n">
        <v>1.047</v>
      </c>
      <c r="DQ32" s="0" t="n">
        <v>1.03</v>
      </c>
      <c r="DU32" s="0" t="n">
        <v>1013</v>
      </c>
      <c r="DV32" s="0" t="s">
        <v>86</v>
      </c>
      <c r="DW32" s="0" t="s">
        <v>86</v>
      </c>
      <c r="DX32" s="0" t="n">
        <v>1</v>
      </c>
      <c r="EE32" s="0" t="n">
        <v>27559245</v>
      </c>
      <c r="EF32" s="0" t="n">
        <v>30</v>
      </c>
      <c r="EG32" s="0" t="s">
        <v>9</v>
      </c>
      <c r="EH32" s="0" t="n">
        <v>0</v>
      </c>
      <c r="EJ32" s="0" t="n">
        <v>1</v>
      </c>
      <c r="EK32" s="0" t="n">
        <v>148</v>
      </c>
      <c r="EL32" s="0" t="s">
        <v>88</v>
      </c>
      <c r="EM32" s="0" t="s">
        <v>89</v>
      </c>
      <c r="EQ32" s="0" t="n">
        <v>0</v>
      </c>
      <c r="ER32" s="0" t="n">
        <v>3721.87</v>
      </c>
      <c r="ES32" s="0" t="n">
        <v>2892.48</v>
      </c>
      <c r="ET32" s="0" t="n">
        <v>62.29</v>
      </c>
      <c r="EU32" s="0" t="n">
        <v>18.32</v>
      </c>
      <c r="EV32" s="0" t="n">
        <v>767.1</v>
      </c>
      <c r="EW32" s="0" t="n">
        <v>69.8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61</v>
      </c>
      <c r="FY32" s="0" t="n">
        <v>107</v>
      </c>
      <c r="GD32" s="0" t="n">
        <v>0</v>
      </c>
      <c r="GF32" s="0" t="n">
        <v>1298753026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774.56</v>
      </c>
      <c r="GL32" s="0" t="n">
        <f aca="false">ROUND(IF(AND(BH32=3,BI32=3,FS32&lt;&gt;0),P32,0),2)</f>
        <v>0</v>
      </c>
      <c r="GM32" s="0" t="n">
        <f aca="false">O32+X32+Y32+GK32</f>
        <v>78186.75</v>
      </c>
      <c r="GN32" s="0" t="n">
        <f aca="false">ROUND(IF(OR(BI32=0,BI32=1),O32+X32+Y32+GK32,0),2)</f>
        <v>78186.7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1.247</v>
      </c>
      <c r="J33" s="0" t="n">
        <v>0.86</v>
      </c>
      <c r="O33" s="0" t="n">
        <f aca="false">ROUND(CP33,2)</f>
        <v>7794.12</v>
      </c>
      <c r="P33" s="0" t="n">
        <f aca="false">ROUND(CQ33*I33,2)</f>
        <v>7794.1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28088097</v>
      </c>
      <c r="AB33" s="0" t="n">
        <f aca="false">ROUND((AC33+AD33+AF33),6)</f>
        <v>1765.62</v>
      </c>
      <c r="AC33" s="0" t="n">
        <f aca="false">ROUND((ES33),6)</f>
        <v>1765.62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1765.62</v>
      </c>
      <c r="AL33" s="0" t="n">
        <v>1765.6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3.54</v>
      </c>
      <c r="BH33" s="0" t="n">
        <v>3</v>
      </c>
      <c r="BI33" s="0" t="n">
        <v>1</v>
      </c>
      <c r="BJ33" s="0" t="s">
        <v>94</v>
      </c>
      <c r="BM33" s="0" t="n">
        <v>148</v>
      </c>
      <c r="BN33" s="0" t="n">
        <v>0</v>
      </c>
      <c r="BO33" s="0" t="s">
        <v>91</v>
      </c>
      <c r="BP33" s="0" t="n">
        <v>1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794.12</v>
      </c>
      <c r="CQ33" s="0" t="n">
        <f aca="false">(AC33*BC33*AW33)</f>
        <v>6250.294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161</v>
      </c>
      <c r="DO33" s="0" t="n">
        <v>107</v>
      </c>
      <c r="DP33" s="0" t="n">
        <v>1.047</v>
      </c>
      <c r="DQ33" s="0" t="n">
        <v>1.03</v>
      </c>
      <c r="DU33" s="0" t="n">
        <v>1007</v>
      </c>
      <c r="DV33" s="0" t="s">
        <v>93</v>
      </c>
      <c r="DW33" s="0" t="s">
        <v>93</v>
      </c>
      <c r="DX33" s="0" t="n">
        <v>1</v>
      </c>
      <c r="EE33" s="0" t="n">
        <v>27559245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8</v>
      </c>
      <c r="EL33" s="0" t="s">
        <v>88</v>
      </c>
      <c r="EM33" s="0" t="s">
        <v>89</v>
      </c>
      <c r="EQ33" s="0" t="n">
        <v>0</v>
      </c>
      <c r="ER33" s="0" t="n">
        <v>1765.62</v>
      </c>
      <c r="ES33" s="0" t="n">
        <v>1765.62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61</v>
      </c>
      <c r="FY33" s="0" t="n">
        <v>107</v>
      </c>
      <c r="GD33" s="0" t="n">
        <v>0</v>
      </c>
      <c r="GF33" s="0" t="n">
        <v>-1577659408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7794.12</v>
      </c>
      <c r="GN33" s="0" t="n">
        <f aca="false">ROUND(IF(OR(BI33=0,BI33=1),O33+X33+Y33+GK33,0),2)</f>
        <v>7794.1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5" customFormat="false" ht="13.2" hidden="false" customHeight="false" outlineLevel="0" collapsed="false">
      <c r="A35" s="37" t="n">
        <v>51</v>
      </c>
      <c r="B35" s="37" t="n">
        <f aca="false">B24</f>
        <v>1</v>
      </c>
      <c r="C35" s="37" t="n">
        <f aca="false">A24</f>
        <v>4</v>
      </c>
      <c r="D35" s="37" t="n">
        <f aca="false">ROW(A24)</f>
        <v>24</v>
      </c>
      <c r="E35" s="37"/>
      <c r="F35" s="37" t="str">
        <f aca="false">IF(F24&lt;&gt;"",F24,"")</f>
        <v>Новый раздел</v>
      </c>
      <c r="G35" s="37" t="str">
        <f aca="false">IF(G24&lt;&gt;"",G24,"")</f>
        <v>Демонтаж/монтаж существующего прямого дорожного борта</v>
      </c>
      <c r="H35" s="37"/>
      <c r="I35" s="37"/>
      <c r="J35" s="37"/>
      <c r="K35" s="37"/>
      <c r="L35" s="37"/>
      <c r="M35" s="37"/>
      <c r="N35" s="37"/>
      <c r="O35" s="37" t="n">
        <f aca="false">ROUND(AB35,2)</f>
        <v>70116.74</v>
      </c>
      <c r="P35" s="37" t="n">
        <f aca="false">ROUND(AC35,2)</f>
        <v>27003.08</v>
      </c>
      <c r="Q35" s="37" t="n">
        <f aca="false">ROUND(AD35,2)</f>
        <v>1983.41</v>
      </c>
      <c r="R35" s="37" t="n">
        <f aca="false">ROUND(AE35,2)</f>
        <v>553.74</v>
      </c>
      <c r="S35" s="37" t="n">
        <f aca="false">ROUND(AF35,2)</f>
        <v>41130.25</v>
      </c>
      <c r="T35" s="37" t="n">
        <f aca="false">ROUND(AG35,2)</f>
        <v>0</v>
      </c>
      <c r="U35" s="37" t="n">
        <f aca="false">AH35</f>
        <v>212.425</v>
      </c>
      <c r="V35" s="37" t="n">
        <f aca="false">AI35</f>
        <v>0</v>
      </c>
      <c r="W35" s="37" t="n">
        <f aca="false">ROUND(AJ35,2)</f>
        <v>0</v>
      </c>
      <c r="X35" s="37" t="n">
        <f aca="false">ROUND(AK35,2)</f>
        <v>42431.42</v>
      </c>
      <c r="Y35" s="37" t="n">
        <f aca="false">ROUND(AL35,2)</f>
        <v>20816.21</v>
      </c>
      <c r="Z35" s="37"/>
      <c r="AA35" s="37"/>
      <c r="AB35" s="37" t="n">
        <f aca="false">ROUND(SUMIF(AA28:AA33,"=28088097",O28:O33),2)</f>
        <v>70116.74</v>
      </c>
      <c r="AC35" s="37" t="n">
        <f aca="false">ROUND(SUMIF(AA28:AA33,"=28088097",P28:P33),2)</f>
        <v>27003.08</v>
      </c>
      <c r="AD35" s="37" t="n">
        <f aca="false">ROUND(SUMIF(AA28:AA33,"=28088097",Q28:Q33),2)</f>
        <v>1983.41</v>
      </c>
      <c r="AE35" s="37" t="n">
        <f aca="false">ROUND(SUMIF(AA28:AA33,"=28088097",R28:R33),2)</f>
        <v>553.74</v>
      </c>
      <c r="AF35" s="37" t="n">
        <f aca="false">ROUND(SUMIF(AA28:AA33,"=28088097",S28:S33),2)</f>
        <v>41130.25</v>
      </c>
      <c r="AG35" s="37" t="n">
        <f aca="false">ROUND(SUMIF(AA28:AA33,"=28088097",T28:T33),2)</f>
        <v>0</v>
      </c>
      <c r="AH35" s="37" t="n">
        <f aca="false">SUMIF(AA28:AA33,"=28088097",U28:U33)</f>
        <v>212.425</v>
      </c>
      <c r="AI35" s="37" t="n">
        <f aca="false">SUMIF(AA28:AA33,"=28088097",V28:V33)</f>
        <v>0</v>
      </c>
      <c r="AJ35" s="37" t="n">
        <f aca="false">ROUND(SUMIF(AA28:AA33,"=28088097",W28:W33),2)</f>
        <v>0</v>
      </c>
      <c r="AK35" s="37" t="n">
        <f aca="false">ROUND(SUMIF(AA28:AA33,"=28088097",X28:X33),2)</f>
        <v>42431.42</v>
      </c>
      <c r="AL35" s="37" t="n">
        <f aca="false">ROUND(SUMIF(AA28:AA33,"=28088097",Y28:Y33),2)</f>
        <v>20816.21</v>
      </c>
      <c r="AM35" s="37"/>
      <c r="AN35" s="37"/>
      <c r="AO35" s="37" t="n">
        <f aca="false">ROUND(BB35,2)</f>
        <v>0</v>
      </c>
      <c r="AP35" s="37" t="n">
        <f aca="false">ROUND(BC35,2)</f>
        <v>0</v>
      </c>
      <c r="AQ35" s="37" t="n">
        <f aca="false">ROUND(BD35,2)</f>
        <v>0</v>
      </c>
      <c r="AR35" s="37" t="n">
        <f aca="false">ROUND(BE35,2)</f>
        <v>134289.11</v>
      </c>
      <c r="AS35" s="37" t="n">
        <f aca="false">ROUND(BF35,2)</f>
        <v>133267.95</v>
      </c>
      <c r="AT35" s="37" t="n">
        <f aca="false">ROUND(BG35,2)</f>
        <v>0</v>
      </c>
      <c r="AU35" s="37" t="n">
        <f aca="false">ROUND(BH35,2)</f>
        <v>1021.16</v>
      </c>
      <c r="AV35" s="37" t="n">
        <f aca="false">ROUND(BI35,2)</f>
        <v>27003.08</v>
      </c>
      <c r="AW35" s="37" t="n">
        <f aca="false">ROUND(BJ35,2)</f>
        <v>27003.08</v>
      </c>
      <c r="AX35" s="37" t="n">
        <f aca="false">ROUND(BK35,2)</f>
        <v>0</v>
      </c>
      <c r="AY35" s="37" t="n">
        <f aca="false">ROUND(BL35,2)</f>
        <v>27003.08</v>
      </c>
      <c r="AZ35" s="37" t="n">
        <f aca="false">ROUND(BM35,2)</f>
        <v>0</v>
      </c>
      <c r="BA35" s="37"/>
      <c r="BB35" s="37" t="n">
        <f aca="false">ROUND(SUMIF(AA28:AA33,"=28088097",FQ28:FQ33),2)</f>
        <v>0</v>
      </c>
      <c r="BC35" s="37" t="n">
        <f aca="false">ROUND(SUMIF(AA28:AA33,"=28088097",FR28:FR33),2)</f>
        <v>0</v>
      </c>
      <c r="BD35" s="37" t="n">
        <f aca="false">ROUND(SUMIF(AA28:AA33,"=28088097",GL28:GL33),2)</f>
        <v>0</v>
      </c>
      <c r="BE35" s="37" t="n">
        <f aca="false">ROUND(SUMIF(AA28:AA33,"=28088097",GM28:GM33),2)</f>
        <v>134289.11</v>
      </c>
      <c r="BF35" s="37" t="n">
        <f aca="false">ROUND(SUMIF(AA28:AA33,"=28088097",GN28:GN33),2)</f>
        <v>133267.95</v>
      </c>
      <c r="BG35" s="37" t="n">
        <f aca="false">ROUND(SUMIF(AA28:AA33,"=28088097",GO28:GO33),2)</f>
        <v>0</v>
      </c>
      <c r="BH35" s="37" t="n">
        <f aca="false">ROUND(SUMIF(AA28:AA33,"=28088097",GP28:GP33),2)</f>
        <v>1021.16</v>
      </c>
      <c r="BI35" s="37" t="n">
        <f aca="false">AC35-BB35</f>
        <v>27003.08</v>
      </c>
      <c r="BJ35" s="37" t="n">
        <f aca="false">AC35-BC35</f>
        <v>27003.08</v>
      </c>
      <c r="BK35" s="37" t="n">
        <f aca="false">BB35-BD35</f>
        <v>0</v>
      </c>
      <c r="BL35" s="37" t="n">
        <f aca="false">AC35-BB35-BC35+BD35</f>
        <v>27003.08</v>
      </c>
      <c r="BM35" s="37" t="n">
        <f aca="false">BC35-BD35</f>
        <v>0</v>
      </c>
      <c r="BN35" s="37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 t="n">
        <v>0</v>
      </c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1</v>
      </c>
      <c r="F37" s="39" t="n">
        <f aca="false">ROUND(Source!O35,O37)</f>
        <v>70116.74</v>
      </c>
      <c r="G37" s="39" t="s">
        <v>95</v>
      </c>
      <c r="H37" s="39" t="s">
        <v>96</v>
      </c>
      <c r="I37" s="39"/>
      <c r="J37" s="39"/>
      <c r="K37" s="39" t="n">
        <v>201</v>
      </c>
      <c r="L37" s="39" t="n">
        <v>1</v>
      </c>
      <c r="M37" s="39" t="n">
        <v>3</v>
      </c>
      <c r="N37" s="39"/>
      <c r="O37" s="39" t="n">
        <v>2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2</v>
      </c>
      <c r="F38" s="39" t="n">
        <f aca="false">ROUND(Source!P35,O38)</f>
        <v>27003.08</v>
      </c>
      <c r="G38" s="39" t="s">
        <v>97</v>
      </c>
      <c r="H38" s="39" t="s">
        <v>98</v>
      </c>
      <c r="I38" s="39"/>
      <c r="J38" s="39"/>
      <c r="K38" s="39" t="n">
        <v>202</v>
      </c>
      <c r="L38" s="39" t="n">
        <v>2</v>
      </c>
      <c r="M38" s="39" t="n">
        <v>3</v>
      </c>
      <c r="N38" s="39"/>
      <c r="O38" s="39" t="n">
        <v>2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22</v>
      </c>
      <c r="F39" s="39" t="n">
        <f aca="false">ROUND(Source!AO35,O39)</f>
        <v>0</v>
      </c>
      <c r="G39" s="39" t="s">
        <v>99</v>
      </c>
      <c r="H39" s="39" t="s">
        <v>100</v>
      </c>
      <c r="I39" s="39"/>
      <c r="J39" s="39"/>
      <c r="K39" s="39" t="n">
        <v>222</v>
      </c>
      <c r="L39" s="39" t="n">
        <v>3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25</v>
      </c>
      <c r="F40" s="39" t="n">
        <f aca="false">ROUND(Source!AV35,O40)</f>
        <v>27003.08</v>
      </c>
      <c r="G40" s="39" t="s">
        <v>101</v>
      </c>
      <c r="H40" s="39" t="s">
        <v>102</v>
      </c>
      <c r="I40" s="39"/>
      <c r="J40" s="39"/>
      <c r="K40" s="39" t="n">
        <v>225</v>
      </c>
      <c r="L40" s="39" t="n">
        <v>4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26</v>
      </c>
      <c r="F41" s="39" t="n">
        <f aca="false">ROUND(Source!AW35,O41)</f>
        <v>27003.08</v>
      </c>
      <c r="G41" s="39" t="s">
        <v>103</v>
      </c>
      <c r="H41" s="39" t="s">
        <v>104</v>
      </c>
      <c r="I41" s="39"/>
      <c r="J41" s="39"/>
      <c r="K41" s="39" t="n">
        <v>226</v>
      </c>
      <c r="L41" s="39" t="n">
        <v>5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7</v>
      </c>
      <c r="F42" s="39" t="n">
        <f aca="false">ROUND(Source!AX35,O42)</f>
        <v>0</v>
      </c>
      <c r="G42" s="39" t="s">
        <v>105</v>
      </c>
      <c r="H42" s="39" t="s">
        <v>106</v>
      </c>
      <c r="I42" s="39"/>
      <c r="J42" s="39"/>
      <c r="K42" s="39" t="n">
        <v>227</v>
      </c>
      <c r="L42" s="39" t="n">
        <v>6</v>
      </c>
      <c r="M42" s="39" t="n">
        <v>3</v>
      </c>
      <c r="N42" s="39"/>
      <c r="O42" s="39" t="n">
        <v>2</v>
      </c>
      <c r="P42" s="39"/>
    </row>
    <row r="43" customFormat="false" ht="13.2" hidden="false" customHeight="false" outlineLevel="0" collapsed="false">
      <c r="A43" s="39" t="n">
        <v>50</v>
      </c>
      <c r="B43" s="39" t="n">
        <v>0</v>
      </c>
      <c r="C43" s="39" t="n">
        <v>0</v>
      </c>
      <c r="D43" s="39" t="n">
        <v>1</v>
      </c>
      <c r="E43" s="39" t="n">
        <v>228</v>
      </c>
      <c r="F43" s="39" t="n">
        <f aca="false">ROUND(Source!AY35,O43)</f>
        <v>27003.08</v>
      </c>
      <c r="G43" s="39" t="s">
        <v>107</v>
      </c>
      <c r="H43" s="39" t="s">
        <v>108</v>
      </c>
      <c r="I43" s="39"/>
      <c r="J43" s="39"/>
      <c r="K43" s="39" t="n">
        <v>228</v>
      </c>
      <c r="L43" s="39" t="n">
        <v>7</v>
      </c>
      <c r="M43" s="39" t="n">
        <v>3</v>
      </c>
      <c r="N43" s="39"/>
      <c r="O43" s="39" t="n">
        <v>2</v>
      </c>
      <c r="P43" s="39"/>
    </row>
    <row r="44" customFormat="false" ht="13.2" hidden="false" customHeight="false" outlineLevel="0" collapsed="false">
      <c r="A44" s="39" t="n">
        <v>50</v>
      </c>
      <c r="B44" s="39" t="n">
        <v>0</v>
      </c>
      <c r="C44" s="39" t="n">
        <v>0</v>
      </c>
      <c r="D44" s="39" t="n">
        <v>1</v>
      </c>
      <c r="E44" s="39" t="n">
        <v>216</v>
      </c>
      <c r="F44" s="39" t="n">
        <f aca="false">ROUND(Source!AP35,O44)</f>
        <v>0</v>
      </c>
      <c r="G44" s="39" t="s">
        <v>109</v>
      </c>
      <c r="H44" s="39" t="s">
        <v>110</v>
      </c>
      <c r="I44" s="39"/>
      <c r="J44" s="39"/>
      <c r="K44" s="39" t="n">
        <v>216</v>
      </c>
      <c r="L44" s="39" t="n">
        <v>8</v>
      </c>
      <c r="M44" s="39" t="n">
        <v>3</v>
      </c>
      <c r="N44" s="39"/>
      <c r="O44" s="39" t="n">
        <v>2</v>
      </c>
      <c r="P44" s="39"/>
    </row>
    <row r="45" customFormat="false" ht="13.2" hidden="false" customHeight="false" outlineLevel="0" collapsed="false">
      <c r="A45" s="39" t="n">
        <v>50</v>
      </c>
      <c r="B45" s="39" t="n">
        <v>0</v>
      </c>
      <c r="C45" s="39" t="n">
        <v>0</v>
      </c>
      <c r="D45" s="39" t="n">
        <v>1</v>
      </c>
      <c r="E45" s="39" t="n">
        <v>223</v>
      </c>
      <c r="F45" s="39" t="n">
        <f aca="false">ROUND(Source!AQ35,O45)</f>
        <v>0</v>
      </c>
      <c r="G45" s="39" t="s">
        <v>111</v>
      </c>
      <c r="H45" s="39" t="s">
        <v>112</v>
      </c>
      <c r="I45" s="39"/>
      <c r="J45" s="39"/>
      <c r="K45" s="39" t="n">
        <v>223</v>
      </c>
      <c r="L45" s="39" t="n">
        <v>9</v>
      </c>
      <c r="M45" s="39" t="n">
        <v>3</v>
      </c>
      <c r="N45" s="39"/>
      <c r="O45" s="39" t="n">
        <v>2</v>
      </c>
      <c r="P45" s="39"/>
    </row>
    <row r="46" customFormat="false" ht="13.2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29</v>
      </c>
      <c r="F46" s="39" t="n">
        <f aca="false">ROUND(Source!AZ35,O46)</f>
        <v>0</v>
      </c>
      <c r="G46" s="39" t="s">
        <v>113</v>
      </c>
      <c r="H46" s="39" t="s">
        <v>114</v>
      </c>
      <c r="I46" s="39"/>
      <c r="J46" s="39"/>
      <c r="K46" s="39" t="n">
        <v>229</v>
      </c>
      <c r="L46" s="39" t="n">
        <v>10</v>
      </c>
      <c r="M46" s="39" t="n">
        <v>3</v>
      </c>
      <c r="N46" s="39"/>
      <c r="O46" s="39" t="n">
        <v>2</v>
      </c>
      <c r="P46" s="39"/>
    </row>
    <row r="47" customFormat="false" ht="13.2" hidden="false" customHeight="false" outlineLevel="0" collapsed="false">
      <c r="A47" s="39" t="n">
        <v>50</v>
      </c>
      <c r="B47" s="39" t="n">
        <v>0</v>
      </c>
      <c r="C47" s="39" t="n">
        <v>0</v>
      </c>
      <c r="D47" s="39" t="n">
        <v>1</v>
      </c>
      <c r="E47" s="39" t="n">
        <v>203</v>
      </c>
      <c r="F47" s="39" t="n">
        <f aca="false">ROUND(Source!Q35,O47)</f>
        <v>1983.41</v>
      </c>
      <c r="G47" s="39" t="s">
        <v>115</v>
      </c>
      <c r="H47" s="39" t="s">
        <v>116</v>
      </c>
      <c r="I47" s="39"/>
      <c r="J47" s="39"/>
      <c r="K47" s="39" t="n">
        <v>203</v>
      </c>
      <c r="L47" s="39" t="n">
        <v>11</v>
      </c>
      <c r="M47" s="39" t="n">
        <v>3</v>
      </c>
      <c r="N47" s="39"/>
      <c r="O47" s="39" t="n">
        <v>2</v>
      </c>
      <c r="P47" s="39"/>
    </row>
    <row r="48" customFormat="false" ht="13.2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04</v>
      </c>
      <c r="F48" s="39" t="n">
        <f aca="false">ROUND(Source!R35,O48)</f>
        <v>553.74</v>
      </c>
      <c r="G48" s="39" t="s">
        <v>117</v>
      </c>
      <c r="H48" s="39" t="s">
        <v>118</v>
      </c>
      <c r="I48" s="39"/>
      <c r="J48" s="39"/>
      <c r="K48" s="39" t="n">
        <v>204</v>
      </c>
      <c r="L48" s="39" t="n">
        <v>12</v>
      </c>
      <c r="M48" s="39" t="n">
        <v>3</v>
      </c>
      <c r="N48" s="39"/>
      <c r="O48" s="39" t="n">
        <v>2</v>
      </c>
      <c r="P48" s="39"/>
    </row>
    <row r="49" customFormat="false" ht="13.2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05</v>
      </c>
      <c r="F49" s="39" t="n">
        <f aca="false">ROUND(Source!S35,O49)</f>
        <v>41130.25</v>
      </c>
      <c r="G49" s="39" t="s">
        <v>119</v>
      </c>
      <c r="H49" s="39" t="s">
        <v>120</v>
      </c>
      <c r="I49" s="39"/>
      <c r="J49" s="39"/>
      <c r="K49" s="39" t="n">
        <v>205</v>
      </c>
      <c r="L49" s="39" t="n">
        <v>13</v>
      </c>
      <c r="M49" s="39" t="n">
        <v>3</v>
      </c>
      <c r="N49" s="39"/>
      <c r="O49" s="39" t="n">
        <v>2</v>
      </c>
      <c r="P49" s="39"/>
    </row>
    <row r="50" customFormat="false" ht="13.2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14</v>
      </c>
      <c r="F50" s="39" t="n">
        <f aca="false">ROUND(Source!AS35,O50)</f>
        <v>133267.95</v>
      </c>
      <c r="G50" s="39" t="s">
        <v>121</v>
      </c>
      <c r="H50" s="39" t="s">
        <v>122</v>
      </c>
      <c r="I50" s="39"/>
      <c r="J50" s="39"/>
      <c r="K50" s="39" t="n">
        <v>214</v>
      </c>
      <c r="L50" s="39" t="n">
        <v>14</v>
      </c>
      <c r="M50" s="39" t="n">
        <v>3</v>
      </c>
      <c r="N50" s="39"/>
      <c r="O50" s="39" t="n">
        <v>2</v>
      </c>
      <c r="P50" s="39"/>
    </row>
    <row r="51" customFormat="false" ht="13.2" hidden="false" customHeight="false" outlineLevel="0" collapsed="false">
      <c r="A51" s="39" t="n">
        <v>50</v>
      </c>
      <c r="B51" s="39" t="n">
        <v>0</v>
      </c>
      <c r="C51" s="39" t="n">
        <v>0</v>
      </c>
      <c r="D51" s="39" t="n">
        <v>1</v>
      </c>
      <c r="E51" s="39" t="n">
        <v>215</v>
      </c>
      <c r="F51" s="39" t="n">
        <f aca="false">ROUND(Source!AT35,O51)</f>
        <v>0</v>
      </c>
      <c r="G51" s="39" t="s">
        <v>123</v>
      </c>
      <c r="H51" s="39" t="s">
        <v>124</v>
      </c>
      <c r="I51" s="39"/>
      <c r="J51" s="39"/>
      <c r="K51" s="39" t="n">
        <v>215</v>
      </c>
      <c r="L51" s="39" t="n">
        <v>15</v>
      </c>
      <c r="M51" s="39" t="n">
        <v>3</v>
      </c>
      <c r="N51" s="39"/>
      <c r="O51" s="39" t="n">
        <v>2</v>
      </c>
      <c r="P51" s="39"/>
    </row>
    <row r="52" customFormat="false" ht="13.2" hidden="false" customHeight="false" outlineLevel="0" collapsed="false">
      <c r="A52" s="39" t="n">
        <v>50</v>
      </c>
      <c r="B52" s="39" t="n">
        <v>0</v>
      </c>
      <c r="C52" s="39" t="n">
        <v>0</v>
      </c>
      <c r="D52" s="39" t="n">
        <v>1</v>
      </c>
      <c r="E52" s="39" t="n">
        <v>217</v>
      </c>
      <c r="F52" s="39" t="n">
        <f aca="false">ROUND(Source!AU35,O52)</f>
        <v>1021.16</v>
      </c>
      <c r="G52" s="39" t="s">
        <v>125</v>
      </c>
      <c r="H52" s="39" t="s">
        <v>126</v>
      </c>
      <c r="I52" s="39"/>
      <c r="J52" s="39"/>
      <c r="K52" s="39" t="n">
        <v>217</v>
      </c>
      <c r="L52" s="39" t="n">
        <v>16</v>
      </c>
      <c r="M52" s="39" t="n">
        <v>3</v>
      </c>
      <c r="N52" s="39"/>
      <c r="O52" s="39" t="n">
        <v>2</v>
      </c>
      <c r="P52" s="39"/>
    </row>
    <row r="53" customFormat="false" ht="13.2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06</v>
      </c>
      <c r="F53" s="39" t="n">
        <f aca="false">ROUND(Source!T35,O53)</f>
        <v>0</v>
      </c>
      <c r="G53" s="39" t="s">
        <v>127</v>
      </c>
      <c r="H53" s="39" t="s">
        <v>128</v>
      </c>
      <c r="I53" s="39"/>
      <c r="J53" s="39"/>
      <c r="K53" s="39" t="n">
        <v>206</v>
      </c>
      <c r="L53" s="39" t="n">
        <v>17</v>
      </c>
      <c r="M53" s="39" t="n">
        <v>3</v>
      </c>
      <c r="N53" s="39"/>
      <c r="O53" s="39" t="n">
        <v>2</v>
      </c>
      <c r="P53" s="39"/>
    </row>
    <row r="54" customFormat="false" ht="13.2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07</v>
      </c>
      <c r="F54" s="39" t="n">
        <f aca="false">Source!U35</f>
        <v>212.425</v>
      </c>
      <c r="G54" s="39" t="s">
        <v>129</v>
      </c>
      <c r="H54" s="39" t="s">
        <v>130</v>
      </c>
      <c r="I54" s="39"/>
      <c r="J54" s="39"/>
      <c r="K54" s="39" t="n">
        <v>207</v>
      </c>
      <c r="L54" s="39" t="n">
        <v>18</v>
      </c>
      <c r="M54" s="39" t="n">
        <v>3</v>
      </c>
      <c r="N54" s="39"/>
      <c r="O54" s="39" t="n">
        <v>-1</v>
      </c>
      <c r="P54" s="39"/>
    </row>
    <row r="55" customFormat="false" ht="13.2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08</v>
      </c>
      <c r="F55" s="39" t="n">
        <f aca="false">Source!V35</f>
        <v>0</v>
      </c>
      <c r="G55" s="39" t="s">
        <v>131</v>
      </c>
      <c r="H55" s="39" t="s">
        <v>132</v>
      </c>
      <c r="I55" s="39"/>
      <c r="J55" s="39"/>
      <c r="K55" s="39" t="n">
        <v>208</v>
      </c>
      <c r="L55" s="39" t="n">
        <v>19</v>
      </c>
      <c r="M55" s="39" t="n">
        <v>3</v>
      </c>
      <c r="N55" s="39"/>
      <c r="O55" s="39" t="n">
        <v>-1</v>
      </c>
      <c r="P55" s="39"/>
    </row>
    <row r="56" customFormat="false" ht="13.2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09</v>
      </c>
      <c r="F56" s="39" t="n">
        <f aca="false">ROUND(Source!W35,O56)</f>
        <v>0</v>
      </c>
      <c r="G56" s="39" t="s">
        <v>133</v>
      </c>
      <c r="H56" s="39" t="s">
        <v>134</v>
      </c>
      <c r="I56" s="39"/>
      <c r="J56" s="39"/>
      <c r="K56" s="39" t="n">
        <v>209</v>
      </c>
      <c r="L56" s="39" t="n">
        <v>20</v>
      </c>
      <c r="M56" s="39" t="n">
        <v>3</v>
      </c>
      <c r="N56" s="39"/>
      <c r="O56" s="39" t="n">
        <v>2</v>
      </c>
      <c r="P56" s="39"/>
    </row>
    <row r="57" customFormat="false" ht="13.2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10</v>
      </c>
      <c r="F57" s="39" t="n">
        <f aca="false">ROUND(Source!X35,O57)</f>
        <v>42431.42</v>
      </c>
      <c r="G57" s="39" t="s">
        <v>135</v>
      </c>
      <c r="H57" s="39" t="s">
        <v>136</v>
      </c>
      <c r="I57" s="39"/>
      <c r="J57" s="39"/>
      <c r="K57" s="39" t="n">
        <v>210</v>
      </c>
      <c r="L57" s="39" t="n">
        <v>21</v>
      </c>
      <c r="M57" s="39" t="n">
        <v>3</v>
      </c>
      <c r="N57" s="39"/>
      <c r="O57" s="39" t="n">
        <v>2</v>
      </c>
      <c r="P57" s="39"/>
    </row>
    <row r="58" customFormat="false" ht="13.2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11</v>
      </c>
      <c r="F58" s="39" t="n">
        <f aca="false">ROUND(Source!Y35,O58)</f>
        <v>20816.21</v>
      </c>
      <c r="G58" s="39" t="s">
        <v>137</v>
      </c>
      <c r="H58" s="39" t="s">
        <v>138</v>
      </c>
      <c r="I58" s="39"/>
      <c r="J58" s="39"/>
      <c r="K58" s="39" t="n">
        <v>211</v>
      </c>
      <c r="L58" s="39" t="n">
        <v>22</v>
      </c>
      <c r="M58" s="39" t="n">
        <v>3</v>
      </c>
      <c r="N58" s="39"/>
      <c r="O58" s="39" t="n">
        <v>2</v>
      </c>
      <c r="P58" s="39"/>
    </row>
    <row r="59" customFormat="false" ht="13.2" hidden="false" customHeight="false" outlineLevel="0" collapsed="false">
      <c r="A59" s="39" t="n">
        <v>50</v>
      </c>
      <c r="B59" s="39" t="n">
        <v>0</v>
      </c>
      <c r="C59" s="39" t="n">
        <v>0</v>
      </c>
      <c r="D59" s="39" t="n">
        <v>1</v>
      </c>
      <c r="E59" s="39" t="n">
        <v>224</v>
      </c>
      <c r="F59" s="39" t="n">
        <f aca="false">ROUND(Source!AR35,O59)</f>
        <v>134289.11</v>
      </c>
      <c r="G59" s="39" t="s">
        <v>139</v>
      </c>
      <c r="H59" s="39" t="s">
        <v>140</v>
      </c>
      <c r="I59" s="39"/>
      <c r="J59" s="39"/>
      <c r="K59" s="39" t="n">
        <v>224</v>
      </c>
      <c r="L59" s="39" t="n">
        <v>23</v>
      </c>
      <c r="M59" s="39" t="n">
        <v>3</v>
      </c>
      <c r="N59" s="39"/>
      <c r="O59" s="39" t="n">
        <v>2</v>
      </c>
      <c r="P59" s="39"/>
    </row>
    <row r="61" customFormat="false" ht="13.2" hidden="false" customHeight="false" outlineLevel="0" collapsed="false">
      <c r="A61" s="36" t="n">
        <v>4</v>
      </c>
      <c r="B61" s="36" t="n">
        <v>1</v>
      </c>
      <c r="C61" s="36"/>
      <c r="D61" s="36" t="n">
        <f aca="false">ROW(A73)</f>
        <v>73</v>
      </c>
      <c r="E61" s="36"/>
      <c r="F61" s="36" t="s">
        <v>54</v>
      </c>
      <c r="G61" s="36" t="s">
        <v>141</v>
      </c>
      <c r="H61" s="36"/>
      <c r="I61" s="36" t="n">
        <v>0</v>
      </c>
      <c r="J61" s="36"/>
      <c r="K61" s="36" t="n">
        <v>0</v>
      </c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 t="n">
        <v>0</v>
      </c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 t="n">
        <v>0</v>
      </c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 t="n">
        <v>0</v>
      </c>
    </row>
    <row r="63" customFormat="false" ht="13.2" hidden="false" customHeight="false" outlineLevel="0" collapsed="false">
      <c r="A63" s="37" t="n">
        <v>52</v>
      </c>
      <c r="B63" s="37" t="n">
        <f aca="false">B73</f>
        <v>1</v>
      </c>
      <c r="C63" s="37" t="n">
        <f aca="false">C73</f>
        <v>4</v>
      </c>
      <c r="D63" s="37" t="n">
        <f aca="false">D73</f>
        <v>61</v>
      </c>
      <c r="E63" s="37" t="n">
        <f aca="false">E73</f>
        <v>0</v>
      </c>
      <c r="F63" s="37" t="str">
        <f aca="false">F73</f>
        <v>Новый раздел</v>
      </c>
      <c r="G63" s="37" t="str">
        <f aca="false">G73</f>
        <v>Демонтаж/монтаж существующего металлического забора Н=0,5м</v>
      </c>
      <c r="H63" s="37"/>
      <c r="I63" s="37"/>
      <c r="J63" s="37"/>
      <c r="K63" s="37"/>
      <c r="L63" s="37"/>
      <c r="M63" s="37"/>
      <c r="N63" s="37"/>
      <c r="O63" s="37" t="n">
        <f aca="false">O73</f>
        <v>16447.6</v>
      </c>
      <c r="P63" s="37" t="n">
        <f aca="false">P73</f>
        <v>8151.93</v>
      </c>
      <c r="Q63" s="37" t="n">
        <f aca="false">Q73</f>
        <v>599.59</v>
      </c>
      <c r="R63" s="37" t="n">
        <f aca="false">R73</f>
        <v>164.61</v>
      </c>
      <c r="S63" s="37" t="n">
        <f aca="false">S73</f>
        <v>7696.08</v>
      </c>
      <c r="T63" s="37" t="n">
        <f aca="false">T73</f>
        <v>0</v>
      </c>
      <c r="U63" s="37" t="n">
        <f aca="false">U73</f>
        <v>40.8192</v>
      </c>
      <c r="V63" s="37" t="n">
        <f aca="false">V73</f>
        <v>0</v>
      </c>
      <c r="W63" s="37" t="n">
        <f aca="false">W73</f>
        <v>0</v>
      </c>
      <c r="X63" s="37" t="n">
        <f aca="false">X73</f>
        <v>6577.58</v>
      </c>
      <c r="Y63" s="37" t="n">
        <f aca="false">Y73</f>
        <v>3386.28</v>
      </c>
      <c r="Z63" s="37" t="n">
        <f aca="false">Z73</f>
        <v>0</v>
      </c>
      <c r="AA63" s="37" t="n">
        <f aca="false">AA73</f>
        <v>0</v>
      </c>
      <c r="AB63" s="37" t="n">
        <f aca="false">AB73</f>
        <v>16447.6</v>
      </c>
      <c r="AC63" s="37" t="n">
        <f aca="false">AC73</f>
        <v>8151.93</v>
      </c>
      <c r="AD63" s="37" t="n">
        <f aca="false">AD73</f>
        <v>599.59</v>
      </c>
      <c r="AE63" s="37" t="n">
        <f aca="false">AE73</f>
        <v>164.61</v>
      </c>
      <c r="AF63" s="37" t="n">
        <f aca="false">AF73</f>
        <v>7696.08</v>
      </c>
      <c r="AG63" s="37" t="n">
        <f aca="false">AG73</f>
        <v>0</v>
      </c>
      <c r="AH63" s="37" t="n">
        <f aca="false">AH73</f>
        <v>40.8192</v>
      </c>
      <c r="AI63" s="37" t="n">
        <f aca="false">AI73</f>
        <v>0</v>
      </c>
      <c r="AJ63" s="37" t="n">
        <f aca="false">AJ73</f>
        <v>0</v>
      </c>
      <c r="AK63" s="37" t="n">
        <f aca="false">AK73</f>
        <v>6577.58</v>
      </c>
      <c r="AL63" s="37" t="n">
        <f aca="false">AL73</f>
        <v>3386.28</v>
      </c>
      <c r="AM63" s="37" t="n">
        <f aca="false">AM73</f>
        <v>0</v>
      </c>
      <c r="AN63" s="37" t="n">
        <f aca="false">AN73</f>
        <v>0</v>
      </c>
      <c r="AO63" s="37" t="n">
        <f aca="false">AO73</f>
        <v>0</v>
      </c>
      <c r="AP63" s="37" t="n">
        <f aca="false">AP73</f>
        <v>0</v>
      </c>
      <c r="AQ63" s="37" t="n">
        <f aca="false">AQ73</f>
        <v>0</v>
      </c>
      <c r="AR63" s="37" t="n">
        <f aca="false">AR73</f>
        <v>26686.36</v>
      </c>
      <c r="AS63" s="37" t="n">
        <f aca="false">AS73</f>
        <v>26560.35</v>
      </c>
      <c r="AT63" s="37" t="n">
        <f aca="false">AT73</f>
        <v>0</v>
      </c>
      <c r="AU63" s="37" t="n">
        <f aca="false">AU73</f>
        <v>126.01</v>
      </c>
      <c r="AV63" s="37" t="n">
        <f aca="false">AV73</f>
        <v>8151.93</v>
      </c>
      <c r="AW63" s="37" t="n">
        <f aca="false">AW73</f>
        <v>8151.93</v>
      </c>
      <c r="AX63" s="37" t="n">
        <f aca="false">AX73</f>
        <v>0</v>
      </c>
      <c r="AY63" s="37" t="n">
        <f aca="false">AY73</f>
        <v>8151.93</v>
      </c>
      <c r="AZ63" s="37" t="n">
        <f aca="false">AZ73</f>
        <v>0</v>
      </c>
      <c r="BA63" s="37" t="n">
        <f aca="false">BA73</f>
        <v>0</v>
      </c>
      <c r="BB63" s="37" t="n">
        <f aca="false">BB73</f>
        <v>0</v>
      </c>
      <c r="BC63" s="37" t="n">
        <f aca="false">BC73</f>
        <v>0</v>
      </c>
      <c r="BD63" s="37" t="n">
        <f aca="false">BD73</f>
        <v>0</v>
      </c>
      <c r="BE63" s="37" t="n">
        <f aca="false">BE73</f>
        <v>26686.36</v>
      </c>
      <c r="BF63" s="37" t="n">
        <f aca="false">BF73</f>
        <v>26560.35</v>
      </c>
      <c r="BG63" s="37" t="n">
        <f aca="false">BG73</f>
        <v>0</v>
      </c>
      <c r="BH63" s="37" t="n">
        <f aca="false">BH73</f>
        <v>126.01</v>
      </c>
      <c r="BI63" s="37" t="n">
        <f aca="false">BI73</f>
        <v>8151.93</v>
      </c>
      <c r="BJ63" s="37" t="n">
        <f aca="false">BJ73</f>
        <v>8151.93</v>
      </c>
      <c r="BK63" s="37" t="n">
        <f aca="false">BK73</f>
        <v>0</v>
      </c>
      <c r="BL63" s="37" t="n">
        <f aca="false">BL73</f>
        <v>8151.93</v>
      </c>
      <c r="BM63" s="37" t="n">
        <f aca="false">BM73</f>
        <v>0</v>
      </c>
      <c r="BN63" s="37" t="n">
        <f aca="false">BN73</f>
        <v>0</v>
      </c>
      <c r="BO63" s="38" t="n">
        <f aca="false">BO73</f>
        <v>0</v>
      </c>
      <c r="BP63" s="38" t="n">
        <f aca="false">BP73</f>
        <v>0</v>
      </c>
      <c r="BQ63" s="38" t="n">
        <f aca="false">BQ73</f>
        <v>0</v>
      </c>
      <c r="BR63" s="38" t="n">
        <f aca="false">BR73</f>
        <v>0</v>
      </c>
      <c r="BS63" s="38" t="n">
        <f aca="false">BS73</f>
        <v>0</v>
      </c>
      <c r="BT63" s="38" t="n">
        <f aca="false">BT73</f>
        <v>0</v>
      </c>
      <c r="BU63" s="38" t="n">
        <f aca="false">BU73</f>
        <v>0</v>
      </c>
      <c r="BV63" s="38" t="n">
        <f aca="false">BV73</f>
        <v>0</v>
      </c>
      <c r="BW63" s="38" t="n">
        <f aca="false">BW73</f>
        <v>0</v>
      </c>
      <c r="BX63" s="38" t="n">
        <f aca="false">BX73</f>
        <v>0</v>
      </c>
      <c r="BY63" s="38" t="n">
        <f aca="false">BY73</f>
        <v>0</v>
      </c>
      <c r="BZ63" s="38" t="n">
        <f aca="false">BZ73</f>
        <v>0</v>
      </c>
      <c r="CA63" s="38" t="n">
        <f aca="false">CA73</f>
        <v>0</v>
      </c>
      <c r="CB63" s="38" t="n">
        <f aca="false">CB73</f>
        <v>0</v>
      </c>
      <c r="CC63" s="38" t="n">
        <f aca="false">CC73</f>
        <v>0</v>
      </c>
      <c r="CD63" s="38" t="n">
        <f aca="false">CD73</f>
        <v>0</v>
      </c>
      <c r="CE63" s="38" t="n">
        <f aca="false">CE73</f>
        <v>0</v>
      </c>
      <c r="CF63" s="38" t="n">
        <f aca="false">CF73</f>
        <v>0</v>
      </c>
      <c r="CG63" s="38" t="n">
        <f aca="false">CG73</f>
        <v>0</v>
      </c>
      <c r="CH63" s="38" t="n">
        <f aca="false">CH73</f>
        <v>0</v>
      </c>
      <c r="CI63" s="38" t="n">
        <f aca="false">CI73</f>
        <v>0</v>
      </c>
      <c r="CJ63" s="38" t="n">
        <f aca="false">CJ73</f>
        <v>0</v>
      </c>
      <c r="CK63" s="38" t="n">
        <f aca="false">CK73</f>
        <v>0</v>
      </c>
      <c r="CL63" s="38" t="n">
        <f aca="false">CL73</f>
        <v>0</v>
      </c>
      <c r="CM63" s="38" t="n">
        <f aca="false">CM73</f>
        <v>0</v>
      </c>
      <c r="CN63" s="38" t="n">
        <f aca="false">CN73</f>
        <v>0</v>
      </c>
      <c r="CO63" s="38" t="n">
        <f aca="false">CO73</f>
        <v>0</v>
      </c>
      <c r="CP63" s="38" t="n">
        <f aca="false">CP73</f>
        <v>0</v>
      </c>
      <c r="CQ63" s="38" t="n">
        <f aca="false">CQ73</f>
        <v>0</v>
      </c>
      <c r="CR63" s="38" t="n">
        <f aca="false">CR73</f>
        <v>0</v>
      </c>
      <c r="CS63" s="38" t="n">
        <f aca="false">CS73</f>
        <v>0</v>
      </c>
      <c r="CT63" s="38" t="n">
        <f aca="false">CT73</f>
        <v>0</v>
      </c>
      <c r="CU63" s="38" t="n">
        <f aca="false">CU73</f>
        <v>0</v>
      </c>
      <c r="CV63" s="38" t="n">
        <f aca="false">CV73</f>
        <v>0</v>
      </c>
      <c r="CW63" s="38" t="n">
        <f aca="false">CW73</f>
        <v>0</v>
      </c>
      <c r="CX63" s="38" t="n">
        <f aca="false">CX73</f>
        <v>0</v>
      </c>
      <c r="CY63" s="38" t="n">
        <f aca="false">CY73</f>
        <v>0</v>
      </c>
      <c r="CZ63" s="38" t="n">
        <f aca="false">CZ73</f>
        <v>0</v>
      </c>
      <c r="DA63" s="38" t="n">
        <f aca="false">DA73</f>
        <v>0</v>
      </c>
      <c r="DB63" s="38" t="n">
        <f aca="false">DB73</f>
        <v>0</v>
      </c>
      <c r="DC63" s="38" t="n">
        <f aca="false">DC73</f>
        <v>0</v>
      </c>
      <c r="DD63" s="38" t="n">
        <f aca="false">DD73</f>
        <v>0</v>
      </c>
      <c r="DE63" s="38" t="n">
        <f aca="false">DE73</f>
        <v>0</v>
      </c>
      <c r="DF63" s="38" t="n">
        <f aca="false">DF73</f>
        <v>0</v>
      </c>
      <c r="DG63" s="38" t="n">
        <f aca="false">DG73</f>
        <v>0</v>
      </c>
      <c r="DH63" s="38" t="n">
        <f aca="false">DH73</f>
        <v>0</v>
      </c>
      <c r="DI63" s="38" t="n">
        <f aca="false">DI73</f>
        <v>0</v>
      </c>
      <c r="DJ63" s="38" t="n">
        <f aca="false">DJ73</f>
        <v>0</v>
      </c>
      <c r="DK63" s="38" t="n">
        <f aca="false">DK73</f>
        <v>0</v>
      </c>
      <c r="DL63" s="38" t="n">
        <f aca="false">DL73</f>
        <v>0</v>
      </c>
      <c r="DM63" s="38" t="n">
        <f aca="false">DM73</f>
        <v>0</v>
      </c>
      <c r="DN63" s="38" t="n">
        <f aca="false">DN73</f>
        <v>0</v>
      </c>
    </row>
    <row r="65" customFormat="false" ht="13.2" hidden="false" customHeight="false" outlineLevel="0" collapsed="false">
      <c r="A65" s="0" t="n">
        <v>17</v>
      </c>
      <c r="B65" s="0" t="n">
        <v>1</v>
      </c>
      <c r="C65" s="0" t="n">
        <f aca="false">ROW(SmtRes!A3)</f>
        <v>3</v>
      </c>
      <c r="D65" s="0" t="n">
        <f aca="false">ROW(EtalonRes!A13)</f>
        <v>13</v>
      </c>
      <c r="E65" s="0" t="s">
        <v>142</v>
      </c>
      <c r="F65" s="0" t="s">
        <v>143</v>
      </c>
      <c r="G65" s="0" t="s">
        <v>144</v>
      </c>
      <c r="H65" s="0" t="s">
        <v>145</v>
      </c>
      <c r="I65" s="0" t="n">
        <f aca="false">ROUND(64*0.5/100,9)</f>
        <v>0.32</v>
      </c>
      <c r="J65" s="0" t="n">
        <v>0</v>
      </c>
      <c r="O65" s="0" t="n">
        <f aca="false">ROUND(CP65,2)</f>
        <v>3190.03</v>
      </c>
      <c r="P65" s="0" t="n">
        <f aca="false">ROUND(CQ65*I65,2)</f>
        <v>0</v>
      </c>
      <c r="Q65" s="0" t="n">
        <f aca="false">ROUND(CR65*I65,2)</f>
        <v>0.02</v>
      </c>
      <c r="R65" s="0" t="n">
        <f aca="false">ROUND(CS65*I65,2)</f>
        <v>0</v>
      </c>
      <c r="S65" s="0" t="n">
        <f aca="false">ROUND(CT65*I65,2)</f>
        <v>3190.01</v>
      </c>
      <c r="T65" s="0" t="n">
        <f aca="false">ROUND(CU65*I65,2)</f>
        <v>0</v>
      </c>
      <c r="U65" s="0" t="n">
        <f aca="false">CV65*I65</f>
        <v>17.0752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2296.81</v>
      </c>
      <c r="Y65" s="0" t="n">
        <f aca="false">ROUND(CZ65,2)</f>
        <v>1403.6</v>
      </c>
      <c r="AA65" s="0" t="n">
        <v>28088097</v>
      </c>
      <c r="AB65" s="0" t="n">
        <f aca="false">ROUND((AC65+AD65+AF65),6)</f>
        <v>570.96</v>
      </c>
      <c r="AC65" s="0" t="n">
        <f aca="false">ROUND((ES65),6)</f>
        <v>0</v>
      </c>
      <c r="AD65" s="0" t="n">
        <f aca="false">ROUND((ET65),6)</f>
        <v>0.01</v>
      </c>
      <c r="AE65" s="0" t="n">
        <f aca="false">ROUND((EU65),6)</f>
        <v>0</v>
      </c>
      <c r="AF65" s="0" t="n">
        <f aca="false">ROUND((EV65),6)</f>
        <v>570.95</v>
      </c>
      <c r="AG65" s="0" t="n">
        <f aca="false">ROUND((AP65),6)</f>
        <v>0</v>
      </c>
      <c r="AH65" s="0" t="n">
        <f aca="false">(EW65)</f>
        <v>53.36</v>
      </c>
      <c r="AI65" s="0" t="n">
        <f aca="false">(EX65)</f>
        <v>0</v>
      </c>
      <c r="AJ65" s="0" t="n">
        <f aca="false">ROUND((AS65),6)</f>
        <v>0</v>
      </c>
      <c r="AK65" s="0" t="n">
        <v>570.96</v>
      </c>
      <c r="AL65" s="0" t="n">
        <v>0</v>
      </c>
      <c r="AM65" s="0" t="n">
        <v>0.01</v>
      </c>
      <c r="AN65" s="0" t="n">
        <v>0</v>
      </c>
      <c r="AO65" s="0" t="n">
        <v>570.95</v>
      </c>
      <c r="AP65" s="0" t="n">
        <v>0</v>
      </c>
      <c r="AQ65" s="0" t="n">
        <v>53.36</v>
      </c>
      <c r="AR65" s="0" t="n">
        <v>0</v>
      </c>
      <c r="AS65" s="0" t="n">
        <v>0</v>
      </c>
      <c r="AT65" s="0" t="n">
        <v>72</v>
      </c>
      <c r="AU65" s="0" t="n">
        <v>44</v>
      </c>
      <c r="AV65" s="0" t="n">
        <v>1</v>
      </c>
      <c r="AW65" s="0" t="n">
        <v>1</v>
      </c>
      <c r="AZ65" s="0" t="n">
        <v>1</v>
      </c>
      <c r="BA65" s="0" t="n">
        <v>17.46</v>
      </c>
      <c r="BB65" s="0" t="n">
        <v>6</v>
      </c>
      <c r="BC65" s="0" t="n">
        <v>1</v>
      </c>
      <c r="BH65" s="0" t="n">
        <v>0</v>
      </c>
      <c r="BI65" s="0" t="n">
        <v>1</v>
      </c>
      <c r="BJ65" s="0" t="s">
        <v>146</v>
      </c>
      <c r="BM65" s="0" t="n">
        <v>655</v>
      </c>
      <c r="BN65" s="0" t="n">
        <v>0</v>
      </c>
      <c r="BO65" s="0" t="s">
        <v>143</v>
      </c>
      <c r="BP65" s="0" t="n">
        <v>1</v>
      </c>
      <c r="BQ65" s="0" t="n">
        <v>60</v>
      </c>
      <c r="BR65" s="0" t="n">
        <v>0</v>
      </c>
      <c r="BS65" s="0" t="n">
        <v>17.46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2</v>
      </c>
      <c r="CA65" s="0" t="n">
        <v>4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3190.03</v>
      </c>
      <c r="CQ65" s="0" t="n">
        <f aca="false">(AC65*BC65*AW65)</f>
        <v>0</v>
      </c>
      <c r="CR65" s="0" t="n">
        <f aca="false">(AD65*BB65*AV65)</f>
        <v>0.06</v>
      </c>
      <c r="CS65" s="0" t="n">
        <f aca="false">(AE65*BS65*AV65)</f>
        <v>0</v>
      </c>
      <c r="CT65" s="0" t="n">
        <f aca="false">(AF65*BA65*AV65)</f>
        <v>9968.787</v>
      </c>
      <c r="CU65" s="0" t="n">
        <f aca="false">AG65</f>
        <v>0</v>
      </c>
      <c r="CV65" s="0" t="n">
        <f aca="false">(AH65*AV65)</f>
        <v>53.36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2296.8072</v>
      </c>
      <c r="CZ65" s="0" t="n">
        <f aca="false">S65*(CA65/100)</f>
        <v>1403.6044</v>
      </c>
      <c r="DN65" s="0" t="n">
        <v>80</v>
      </c>
      <c r="DO65" s="0" t="n">
        <v>55</v>
      </c>
      <c r="DP65" s="0" t="n">
        <v>1.047</v>
      </c>
      <c r="DQ65" s="0" t="n">
        <v>1</v>
      </c>
      <c r="DU65" s="0" t="n">
        <v>1013</v>
      </c>
      <c r="DV65" s="0" t="s">
        <v>145</v>
      </c>
      <c r="DW65" s="0" t="s">
        <v>145</v>
      </c>
      <c r="DX65" s="0" t="n">
        <v>1</v>
      </c>
      <c r="EE65" s="0" t="n">
        <v>27559752</v>
      </c>
      <c r="EF65" s="0" t="n">
        <v>60</v>
      </c>
      <c r="EG65" s="0" t="s">
        <v>60</v>
      </c>
      <c r="EH65" s="0" t="n">
        <v>0</v>
      </c>
      <c r="EJ65" s="0" t="n">
        <v>1</v>
      </c>
      <c r="EK65" s="0" t="n">
        <v>655</v>
      </c>
      <c r="EL65" s="0" t="s">
        <v>147</v>
      </c>
      <c r="EM65" s="0" t="s">
        <v>148</v>
      </c>
      <c r="EQ65" s="0" t="n">
        <v>0</v>
      </c>
      <c r="ER65" s="0" t="n">
        <v>570.96</v>
      </c>
      <c r="ES65" s="0" t="n">
        <v>0</v>
      </c>
      <c r="ET65" s="0" t="n">
        <v>0.01</v>
      </c>
      <c r="EU65" s="0" t="n">
        <v>0</v>
      </c>
      <c r="EV65" s="0" t="n">
        <v>570.95</v>
      </c>
      <c r="EW65" s="0" t="n">
        <v>53.36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0</v>
      </c>
      <c r="FY65" s="0" t="n">
        <v>55</v>
      </c>
      <c r="GD65" s="0" t="n">
        <v>0</v>
      </c>
      <c r="GF65" s="0" t="n">
        <v>-743815715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6890.44</v>
      </c>
      <c r="GN65" s="0" t="n">
        <f aca="false">ROUND(IF(OR(BI65=0,BI65=1),O65+X65+Y65+GK65,0),2)</f>
        <v>6890.44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  <c r="GT65" s="0" t="n">
        <v>0</v>
      </c>
      <c r="GU65" s="0" t="n">
        <v>1</v>
      </c>
      <c r="GV65" s="0" t="n">
        <v>0</v>
      </c>
      <c r="GW65" s="0" t="n">
        <v>0</v>
      </c>
    </row>
    <row r="66" customFormat="false" ht="13.2" hidden="false" customHeight="false" outlineLevel="0" collapsed="false">
      <c r="A66" s="0" t="n">
        <v>17</v>
      </c>
      <c r="B66" s="0" t="n">
        <v>1</v>
      </c>
      <c r="D66" s="0" t="n">
        <f aca="false">ROW(EtalonRes!A14)</f>
        <v>14</v>
      </c>
      <c r="E66" s="0" t="s">
        <v>149</v>
      </c>
      <c r="F66" s="0" t="s">
        <v>64</v>
      </c>
      <c r="G66" s="0" t="s">
        <v>65</v>
      </c>
      <c r="H66" s="0" t="s">
        <v>66</v>
      </c>
      <c r="I66" s="0" t="n">
        <f aca="false">ROUND(3.2*0.2,4)</f>
        <v>0.64</v>
      </c>
      <c r="J66" s="0" t="n">
        <v>0</v>
      </c>
      <c r="O66" s="0" t="n">
        <f aca="false">ROUND(CP66,2)</f>
        <v>44.91</v>
      </c>
      <c r="P66" s="0" t="n">
        <f aca="false">ROUND(CQ66*I66,2)</f>
        <v>0</v>
      </c>
      <c r="Q66" s="0" t="n">
        <f aca="false">ROUND(CR66*I66,2)</f>
        <v>44.91</v>
      </c>
      <c r="R66" s="0" t="n">
        <f aca="false">ROUND(CS66*I66,2)</f>
        <v>16.54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28088097</v>
      </c>
      <c r="AB66" s="0" t="n">
        <f aca="false">ROUND((AC66+AD66+AF66),6)</f>
        <v>8.86</v>
      </c>
      <c r="AC66" s="0" t="n">
        <f aca="false">ROUND((ES66),6)</f>
        <v>0</v>
      </c>
      <c r="AD66" s="0" t="n">
        <f aca="false">ROUND((ET66),6)</f>
        <v>8.86</v>
      </c>
      <c r="AE66" s="0" t="n">
        <f aca="false">ROUND((EU66),6)</f>
        <v>1.48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8.86</v>
      </c>
      <c r="AL66" s="0" t="n">
        <v>0</v>
      </c>
      <c r="AM66" s="0" t="n">
        <v>8.86</v>
      </c>
      <c r="AN66" s="0" t="n">
        <v>1.48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77</v>
      </c>
      <c r="AU66" s="0" t="n">
        <v>44</v>
      </c>
      <c r="AV66" s="0" t="n">
        <v>1</v>
      </c>
      <c r="AW66" s="0" t="n">
        <v>1</v>
      </c>
      <c r="AZ66" s="0" t="n">
        <v>1</v>
      </c>
      <c r="BA66" s="0" t="n">
        <v>17.46</v>
      </c>
      <c r="BB66" s="0" t="n">
        <v>7.92</v>
      </c>
      <c r="BC66" s="0" t="n">
        <v>1</v>
      </c>
      <c r="BH66" s="0" t="n">
        <v>0</v>
      </c>
      <c r="BI66" s="0" t="n">
        <v>1</v>
      </c>
      <c r="BJ66" s="0" t="s">
        <v>67</v>
      </c>
      <c r="BM66" s="0" t="n">
        <v>658</v>
      </c>
      <c r="BN66" s="0" t="n">
        <v>0</v>
      </c>
      <c r="BO66" s="0" t="s">
        <v>64</v>
      </c>
      <c r="BP66" s="0" t="n">
        <v>1</v>
      </c>
      <c r="BQ66" s="0" t="n">
        <v>60</v>
      </c>
      <c r="BR66" s="0" t="n">
        <v>0</v>
      </c>
      <c r="BS66" s="0" t="n">
        <v>17.46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7</v>
      </c>
      <c r="CA66" s="0" t="n">
        <v>44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4.91</v>
      </c>
      <c r="CQ66" s="0" t="n">
        <f aca="false">(AC66*BC66*AW66)</f>
        <v>0</v>
      </c>
      <c r="CR66" s="0" t="n">
        <f aca="false">(AD66*BB66*AV66)</f>
        <v>70.1712</v>
      </c>
      <c r="CS66" s="0" t="n">
        <f aca="false">(AE66*BS66*AV66)</f>
        <v>25.8408</v>
      </c>
      <c r="CT66" s="0" t="n">
        <f aca="false">(AF66*BA66*AV66)</f>
        <v>0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N66" s="0" t="n">
        <v>91</v>
      </c>
      <c r="DO66" s="0" t="n">
        <v>70</v>
      </c>
      <c r="DP66" s="0" t="n">
        <v>1.047</v>
      </c>
      <c r="DQ66" s="0" t="n">
        <v>1.002</v>
      </c>
      <c r="DU66" s="0" t="n">
        <v>1013</v>
      </c>
      <c r="DV66" s="0" t="s">
        <v>66</v>
      </c>
      <c r="DW66" s="0" t="s">
        <v>66</v>
      </c>
      <c r="DX66" s="0" t="n">
        <v>1</v>
      </c>
      <c r="EE66" s="0" t="n">
        <v>27559755</v>
      </c>
      <c r="EF66" s="0" t="n">
        <v>60</v>
      </c>
      <c r="EG66" s="0" t="s">
        <v>60</v>
      </c>
      <c r="EH66" s="0" t="n">
        <v>0</v>
      </c>
      <c r="EJ66" s="0" t="n">
        <v>1</v>
      </c>
      <c r="EK66" s="0" t="n">
        <v>658</v>
      </c>
      <c r="EL66" s="0" t="s">
        <v>68</v>
      </c>
      <c r="EM66" s="0" t="s">
        <v>69</v>
      </c>
      <c r="EQ66" s="0" t="n">
        <v>0</v>
      </c>
      <c r="ER66" s="0" t="n">
        <v>8.86</v>
      </c>
      <c r="ES66" s="0" t="n">
        <v>0</v>
      </c>
      <c r="ET66" s="0" t="n">
        <v>8.86</v>
      </c>
      <c r="EU66" s="0" t="n">
        <v>1.48</v>
      </c>
      <c r="EV66" s="0" t="n">
        <v>0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91</v>
      </c>
      <c r="FY66" s="0" t="n">
        <v>70</v>
      </c>
      <c r="GD66" s="0" t="n">
        <v>0</v>
      </c>
      <c r="GF66" s="0" t="n">
        <v>-1983005167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27.62</v>
      </c>
      <c r="GL66" s="0" t="n">
        <f aca="false">ROUND(IF(AND(BH66=3,BI66=3,FS66&lt;&gt;0),P66,0),2)</f>
        <v>0</v>
      </c>
      <c r="GM66" s="0" t="n">
        <f aca="false">O66+X66+Y66+GK66</f>
        <v>72.53</v>
      </c>
      <c r="GN66" s="0" t="n">
        <f aca="false">ROUND(IF(OR(BI66=0,BI66=1),O66+X66+Y66+GK66,0),2)</f>
        <v>72.53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  <c r="GT66" s="0" t="n">
        <v>0</v>
      </c>
      <c r="GU66" s="0" t="n">
        <v>1</v>
      </c>
      <c r="GV66" s="0" t="n">
        <v>0</v>
      </c>
      <c r="GW66" s="0" t="n"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D67" s="0" t="n">
        <f aca="false">ROW(EtalonRes!A15)</f>
        <v>15</v>
      </c>
      <c r="E67" s="0" t="s">
        <v>150</v>
      </c>
      <c r="F67" s="0" t="s">
        <v>71</v>
      </c>
      <c r="G67" s="0" t="s">
        <v>72</v>
      </c>
      <c r="H67" s="0" t="s">
        <v>66</v>
      </c>
      <c r="I67" s="0" t="n">
        <f aca="false">ROUND(I66,4)</f>
        <v>0.64</v>
      </c>
      <c r="J67" s="0" t="n">
        <v>0</v>
      </c>
      <c r="O67" s="0" t="n">
        <f aca="false">ROUND(CP67,2)</f>
        <v>126.01</v>
      </c>
      <c r="P67" s="0" t="n">
        <f aca="false">ROUND(CQ67*I67,2)</f>
        <v>0</v>
      </c>
      <c r="Q67" s="0" t="n">
        <f aca="false">ROUND(CR67*I67,2)</f>
        <v>126.01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28088097</v>
      </c>
      <c r="AB67" s="0" t="n">
        <f aca="false">ROUND((AC67+AD67+AF67),6)</f>
        <v>22.45</v>
      </c>
      <c r="AC67" s="0" t="n">
        <f aca="false">ROUND((ES67),6)</f>
        <v>0</v>
      </c>
      <c r="AD67" s="0" t="n">
        <f aca="false">ROUND((ET67),6)</f>
        <v>22.45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22.45</v>
      </c>
      <c r="AL67" s="0" t="n">
        <v>0</v>
      </c>
      <c r="AM67" s="0" t="n">
        <v>22.45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7.46</v>
      </c>
      <c r="BB67" s="0" t="n">
        <v>8.77</v>
      </c>
      <c r="BC67" s="0" t="n">
        <v>1</v>
      </c>
      <c r="BH67" s="0" t="n">
        <v>0</v>
      </c>
      <c r="BI67" s="0" t="n">
        <v>4</v>
      </c>
      <c r="BJ67" s="0" t="s">
        <v>73</v>
      </c>
      <c r="BM67" s="0" t="n">
        <v>1113</v>
      </c>
      <c r="BN67" s="0" t="n">
        <v>0</v>
      </c>
      <c r="BO67" s="0" t="s">
        <v>71</v>
      </c>
      <c r="BP67" s="0" t="n">
        <v>1</v>
      </c>
      <c r="BQ67" s="0" t="n">
        <v>150</v>
      </c>
      <c r="BR67" s="0" t="n">
        <v>0</v>
      </c>
      <c r="BS67" s="0" t="n">
        <v>17.46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26.01</v>
      </c>
      <c r="CQ67" s="0" t="n">
        <f aca="false">(AC67*BC67*AW67)</f>
        <v>0</v>
      </c>
      <c r="CR67" s="0" t="n">
        <f aca="false">(AD67*BB67*AV67)</f>
        <v>196.8865</v>
      </c>
      <c r="CS67" s="0" t="n">
        <f aca="false">(AE67*BS67*AV67)</f>
        <v>0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0</v>
      </c>
      <c r="CZ67" s="0" t="n">
        <f aca="false">S67*(CA67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66</v>
      </c>
      <c r="DW67" s="0" t="s">
        <v>66</v>
      </c>
      <c r="DX67" s="0" t="n">
        <v>1</v>
      </c>
      <c r="EE67" s="0" t="n">
        <v>27560210</v>
      </c>
      <c r="EF67" s="0" t="n">
        <v>150</v>
      </c>
      <c r="EG67" s="0" t="s">
        <v>74</v>
      </c>
      <c r="EH67" s="0" t="n">
        <v>0</v>
      </c>
      <c r="EJ67" s="0" t="n">
        <v>4</v>
      </c>
      <c r="EK67" s="0" t="n">
        <v>1113</v>
      </c>
      <c r="EL67" s="0" t="s">
        <v>75</v>
      </c>
      <c r="EM67" s="0" t="s">
        <v>76</v>
      </c>
      <c r="EQ67" s="0" t="n">
        <v>0</v>
      </c>
      <c r="ER67" s="0" t="n">
        <v>22.45</v>
      </c>
      <c r="ES67" s="0" t="n">
        <v>0</v>
      </c>
      <c r="ET67" s="0" t="n">
        <v>22.45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146700168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126.01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126.01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3.2" hidden="false" customHeight="false" outlineLevel="0" collapsed="false">
      <c r="A68" s="0" t="n">
        <v>17</v>
      </c>
      <c r="B68" s="0" t="n">
        <v>1</v>
      </c>
      <c r="D68" s="0" t="n">
        <f aca="false">ROW(EtalonRes!A21)</f>
        <v>21</v>
      </c>
      <c r="E68" s="0" t="s">
        <v>151</v>
      </c>
      <c r="F68" s="0" t="s">
        <v>152</v>
      </c>
      <c r="G68" s="0" t="s">
        <v>153</v>
      </c>
      <c r="H68" s="0" t="s">
        <v>154</v>
      </c>
      <c r="I68" s="0" t="n">
        <f aca="false">ROUND(32/10,4)</f>
        <v>3.2</v>
      </c>
      <c r="J68" s="0" t="n">
        <v>0</v>
      </c>
      <c r="O68" s="0" t="n">
        <f aca="false">ROUND(CP68,2)</f>
        <v>5603.34</v>
      </c>
      <c r="P68" s="0" t="n">
        <f aca="false">ROUND(CQ68*I68,2)</f>
        <v>1886.8</v>
      </c>
      <c r="Q68" s="0" t="n">
        <f aca="false">ROUND(CR68*I68,2)</f>
        <v>42.96</v>
      </c>
      <c r="R68" s="0" t="n">
        <f aca="false">ROUND(CS68*I68,2)</f>
        <v>19.56</v>
      </c>
      <c r="S68" s="0" t="n">
        <f aca="false">ROUND(CT68*I68,2)</f>
        <v>3673.58</v>
      </c>
      <c r="T68" s="0" t="n">
        <f aca="false">ROUND(CU68*I68,2)</f>
        <v>0</v>
      </c>
      <c r="U68" s="0" t="n">
        <f aca="false">CV68*I68</f>
        <v>19.904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3489.9</v>
      </c>
      <c r="Y68" s="0" t="n">
        <f aca="false">ROUND(CZ68,2)</f>
        <v>1616.38</v>
      </c>
      <c r="AA68" s="0" t="n">
        <v>28088097</v>
      </c>
      <c r="AB68" s="0" t="n">
        <f aca="false">ROUND((AC68+AD68+AF68),6)</f>
        <v>134.78</v>
      </c>
      <c r="AC68" s="0" t="n">
        <f aca="false">ROUND((ES68),6)</f>
        <v>67.54</v>
      </c>
      <c r="AD68" s="0" t="n">
        <f aca="false">ROUND((ET68),6)</f>
        <v>1.49</v>
      </c>
      <c r="AE68" s="0" t="n">
        <f aca="false">ROUND((EU68),6)</f>
        <v>0.35</v>
      </c>
      <c r="AF68" s="0" t="n">
        <f aca="false">ROUND((EV68),6)</f>
        <v>65.75</v>
      </c>
      <c r="AG68" s="0" t="n">
        <f aca="false">ROUND((AP68),6)</f>
        <v>0</v>
      </c>
      <c r="AH68" s="0" t="n">
        <f aca="false">(EW68)</f>
        <v>6.22</v>
      </c>
      <c r="AI68" s="0" t="n">
        <f aca="false">(EX68)</f>
        <v>0</v>
      </c>
      <c r="AJ68" s="0" t="n">
        <f aca="false">ROUND((AS68),6)</f>
        <v>0</v>
      </c>
      <c r="AK68" s="0" t="n">
        <v>134.78</v>
      </c>
      <c r="AL68" s="0" t="n">
        <v>67.54</v>
      </c>
      <c r="AM68" s="0" t="n">
        <v>1.49</v>
      </c>
      <c r="AN68" s="0" t="n">
        <v>0.35</v>
      </c>
      <c r="AO68" s="0" t="n">
        <v>65.75</v>
      </c>
      <c r="AP68" s="0" t="n">
        <v>0</v>
      </c>
      <c r="AQ68" s="0" t="n">
        <v>6.22</v>
      </c>
      <c r="AR68" s="0" t="n">
        <v>0</v>
      </c>
      <c r="AS68" s="0" t="n">
        <v>0</v>
      </c>
      <c r="AT68" s="0" t="n">
        <v>95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7.46</v>
      </c>
      <c r="BB68" s="0" t="n">
        <v>9.01</v>
      </c>
      <c r="BC68" s="0" t="n">
        <v>8.73</v>
      </c>
      <c r="BH68" s="0" t="n">
        <v>0</v>
      </c>
      <c r="BI68" s="0" t="n">
        <v>1</v>
      </c>
      <c r="BJ68" s="0" t="s">
        <v>155</v>
      </c>
      <c r="BM68" s="0" t="n">
        <v>1306</v>
      </c>
      <c r="BN68" s="0" t="n">
        <v>0</v>
      </c>
      <c r="BO68" s="0" t="s">
        <v>152</v>
      </c>
      <c r="BP68" s="0" t="n">
        <v>1</v>
      </c>
      <c r="BQ68" s="0" t="n">
        <v>60</v>
      </c>
      <c r="BR68" s="0" t="n">
        <v>0</v>
      </c>
      <c r="BS68" s="0" t="n">
        <v>17.46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5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5603.34</v>
      </c>
      <c r="CQ68" s="0" t="n">
        <f aca="false">(AC68*BC68*AW68)</f>
        <v>589.6242</v>
      </c>
      <c r="CR68" s="0" t="n">
        <f aca="false">(AD68*BB68*AV68)</f>
        <v>13.4249</v>
      </c>
      <c r="CS68" s="0" t="n">
        <f aca="false">(AE68*BS68*AV68)</f>
        <v>6.111</v>
      </c>
      <c r="CT68" s="0" t="n">
        <f aca="false">(AF68*BA68*AV68)</f>
        <v>1147.995</v>
      </c>
      <c r="CU68" s="0" t="n">
        <f aca="false">AG68</f>
        <v>0</v>
      </c>
      <c r="CV68" s="0" t="n">
        <f aca="false">(AH68*AV68)</f>
        <v>6.22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3489.901</v>
      </c>
      <c r="CZ68" s="0" t="n">
        <f aca="false">S68*(CA68/100)</f>
        <v>1616.3752</v>
      </c>
      <c r="DN68" s="0" t="n">
        <v>156</v>
      </c>
      <c r="DO68" s="0" t="n">
        <v>84</v>
      </c>
      <c r="DP68" s="0" t="n">
        <v>1.047</v>
      </c>
      <c r="DQ68" s="0" t="n">
        <v>1.002</v>
      </c>
      <c r="DU68" s="0" t="n">
        <v>1010</v>
      </c>
      <c r="DV68" s="0" t="s">
        <v>154</v>
      </c>
      <c r="DW68" s="0" t="s">
        <v>154</v>
      </c>
      <c r="DX68" s="0" t="n">
        <v>10</v>
      </c>
      <c r="EE68" s="0" t="n">
        <v>27560403</v>
      </c>
      <c r="EF68" s="0" t="n">
        <v>60</v>
      </c>
      <c r="EG68" s="0" t="s">
        <v>60</v>
      </c>
      <c r="EH68" s="0" t="n">
        <v>0</v>
      </c>
      <c r="EJ68" s="0" t="n">
        <v>1</v>
      </c>
      <c r="EK68" s="0" t="n">
        <v>1306</v>
      </c>
      <c r="EL68" s="0" t="s">
        <v>156</v>
      </c>
      <c r="EM68" s="0" t="s">
        <v>157</v>
      </c>
      <c r="EQ68" s="0" t="n">
        <v>0</v>
      </c>
      <c r="ER68" s="0" t="n">
        <v>134.78</v>
      </c>
      <c r="ES68" s="0" t="n">
        <v>67.54</v>
      </c>
      <c r="ET68" s="0" t="n">
        <v>1.49</v>
      </c>
      <c r="EU68" s="0" t="n">
        <v>0.35</v>
      </c>
      <c r="EV68" s="0" t="n">
        <v>65.75</v>
      </c>
      <c r="EW68" s="0" t="n">
        <v>6.22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56</v>
      </c>
      <c r="FY68" s="0" t="n">
        <v>84</v>
      </c>
      <c r="GD68" s="0" t="n">
        <v>0</v>
      </c>
      <c r="GF68" s="0" t="n">
        <v>176921005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32.67</v>
      </c>
      <c r="GL68" s="0" t="n">
        <f aca="false">ROUND(IF(AND(BH68=3,BI68=3,FS68&lt;&gt;0),P68,0),2)</f>
        <v>0</v>
      </c>
      <c r="GM68" s="0" t="n">
        <f aca="false">O68+X68+Y68+GK68</f>
        <v>10742.29</v>
      </c>
      <c r="GN68" s="0" t="n">
        <f aca="false">ROUND(IF(OR(BI68=0,BI68=1),O68+X68+Y68+GK68,0),2)</f>
        <v>10742.2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3.2" hidden="false" customHeight="false" outlineLevel="0" collapsed="false">
      <c r="A69" s="0" t="n">
        <v>18</v>
      </c>
      <c r="B69" s="0" t="n">
        <v>1</v>
      </c>
      <c r="E69" s="0" t="s">
        <v>158</v>
      </c>
      <c r="F69" s="0" t="s">
        <v>159</v>
      </c>
      <c r="G69" s="0" t="s">
        <v>160</v>
      </c>
      <c r="H69" s="0" t="s">
        <v>161</v>
      </c>
      <c r="I69" s="0" t="n">
        <f aca="false">I68*J69</f>
        <v>6.4</v>
      </c>
      <c r="J69" s="0" t="n">
        <v>2</v>
      </c>
      <c r="O69" s="0" t="n">
        <f aca="false">ROUND(CP69,2)</f>
        <v>870.78</v>
      </c>
      <c r="P69" s="0" t="n">
        <f aca="false">ROUND(CQ69*I69,2)</f>
        <v>870.78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28088097</v>
      </c>
      <c r="AB69" s="0" t="n">
        <f aca="false">ROUND((AC69+AD69+AF69),6)</f>
        <v>33.93</v>
      </c>
      <c r="AC69" s="0" t="n">
        <f aca="false">ROUND((ES69),6)</f>
        <v>33.93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33.93</v>
      </c>
      <c r="AL69" s="0" t="n">
        <v>33.93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4.01</v>
      </c>
      <c r="BH69" s="0" t="n">
        <v>3</v>
      </c>
      <c r="BI69" s="0" t="n">
        <v>1</v>
      </c>
      <c r="BJ69" s="0" t="s">
        <v>162</v>
      </c>
      <c r="BM69" s="0" t="n">
        <v>1306</v>
      </c>
      <c r="BN69" s="0" t="n">
        <v>0</v>
      </c>
      <c r="BO69" s="0" t="s">
        <v>159</v>
      </c>
      <c r="BP69" s="0" t="n">
        <v>1</v>
      </c>
      <c r="BQ69" s="0" t="n">
        <v>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870.78</v>
      </c>
      <c r="CQ69" s="0" t="n">
        <f aca="false">(AC69*BC69*AW69)</f>
        <v>136.0593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156</v>
      </c>
      <c r="DO69" s="0" t="n">
        <v>84</v>
      </c>
      <c r="DP69" s="0" t="n">
        <v>1.047</v>
      </c>
      <c r="DQ69" s="0" t="n">
        <v>1.002</v>
      </c>
      <c r="DU69" s="0" t="n">
        <v>1010</v>
      </c>
      <c r="DV69" s="0" t="s">
        <v>161</v>
      </c>
      <c r="DW69" s="0" t="s">
        <v>161</v>
      </c>
      <c r="DX69" s="0" t="n">
        <v>1</v>
      </c>
      <c r="EE69" s="0" t="n">
        <v>27560403</v>
      </c>
      <c r="EF69" s="0" t="n">
        <v>60</v>
      </c>
      <c r="EG69" s="0" t="s">
        <v>60</v>
      </c>
      <c r="EH69" s="0" t="n">
        <v>0</v>
      </c>
      <c r="EJ69" s="0" t="n">
        <v>1</v>
      </c>
      <c r="EK69" s="0" t="n">
        <v>1306</v>
      </c>
      <c r="EL69" s="0" t="s">
        <v>156</v>
      </c>
      <c r="EM69" s="0" t="s">
        <v>157</v>
      </c>
      <c r="EQ69" s="0" t="n">
        <v>0</v>
      </c>
      <c r="ER69" s="0" t="n">
        <v>33.93</v>
      </c>
      <c r="ES69" s="0" t="n">
        <v>33.93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56</v>
      </c>
      <c r="FY69" s="0" t="n">
        <v>84</v>
      </c>
      <c r="GD69" s="0" t="n">
        <v>0</v>
      </c>
      <c r="GF69" s="0" t="n">
        <v>-1922289538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870.78</v>
      </c>
      <c r="GN69" s="0" t="n">
        <f aca="false">ROUND(IF(OR(BI69=0,BI69=1),O69+X69+Y69+GK69,0),2)</f>
        <v>870.78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3.2" hidden="false" customHeight="false" outlineLevel="0" collapsed="false">
      <c r="A70" s="0" t="n">
        <v>17</v>
      </c>
      <c r="B70" s="0" t="n">
        <v>1</v>
      </c>
      <c r="D70" s="0" t="n">
        <f aca="false">ROW(EtalonRes!A27)</f>
        <v>27</v>
      </c>
      <c r="E70" s="0" t="s">
        <v>163</v>
      </c>
      <c r="F70" s="0" t="s">
        <v>164</v>
      </c>
      <c r="G70" s="0" t="s">
        <v>165</v>
      </c>
      <c r="H70" s="0" t="s">
        <v>166</v>
      </c>
      <c r="I70" s="0" t="n">
        <f aca="false">ROUND(64*0.5,4)</f>
        <v>32</v>
      </c>
      <c r="J70" s="0" t="n">
        <v>0</v>
      </c>
      <c r="O70" s="0" t="n">
        <f aca="false">ROUND(CP70,2)</f>
        <v>1288.93</v>
      </c>
      <c r="P70" s="0" t="n">
        <f aca="false">ROUND(CQ70*I70,2)</f>
        <v>70.75</v>
      </c>
      <c r="Q70" s="0" t="n">
        <f aca="false">ROUND(CR70*I70,2)</f>
        <v>385.69</v>
      </c>
      <c r="R70" s="0" t="n">
        <f aca="false">ROUND(CS70*I70,2)</f>
        <v>128.51</v>
      </c>
      <c r="S70" s="0" t="n">
        <f aca="false">ROUND(CT70*I70,2)</f>
        <v>832.49</v>
      </c>
      <c r="T70" s="0" t="n">
        <f aca="false">ROUND(CU70*I70,2)</f>
        <v>0</v>
      </c>
      <c r="U70" s="0" t="n">
        <f aca="false">CV70*I70</f>
        <v>3.84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790.87</v>
      </c>
      <c r="Y70" s="0" t="n">
        <f aca="false">ROUND(CZ70,2)</f>
        <v>366.3</v>
      </c>
      <c r="AA70" s="0" t="n">
        <v>28088097</v>
      </c>
      <c r="AB70" s="0" t="n">
        <f aca="false">ROUND((AC70+AD70+AF70),6)</f>
        <v>3.33</v>
      </c>
      <c r="AC70" s="0" t="n">
        <f aca="false">ROUND((ES70),6)</f>
        <v>0.22</v>
      </c>
      <c r="AD70" s="0" t="n">
        <f aca="false">ROUND((ET70),6)</f>
        <v>1.62</v>
      </c>
      <c r="AE70" s="0" t="n">
        <f aca="false">ROUND((EU70),6)</f>
        <v>0.23</v>
      </c>
      <c r="AF70" s="0" t="n">
        <f aca="false">ROUND((EV70),6)</f>
        <v>1.49</v>
      </c>
      <c r="AG70" s="0" t="n">
        <f aca="false">ROUND((AP70),6)</f>
        <v>0</v>
      </c>
      <c r="AH70" s="0" t="n">
        <f aca="false">(EW70)</f>
        <v>0.12</v>
      </c>
      <c r="AI70" s="0" t="n">
        <f aca="false">(EX70)</f>
        <v>0</v>
      </c>
      <c r="AJ70" s="0" t="n">
        <f aca="false">ROUND((AS70),6)</f>
        <v>0</v>
      </c>
      <c r="AK70" s="0" t="n">
        <v>3.33</v>
      </c>
      <c r="AL70" s="0" t="n">
        <v>0.22</v>
      </c>
      <c r="AM70" s="0" t="n">
        <v>1.62</v>
      </c>
      <c r="AN70" s="0" t="n">
        <v>0.23</v>
      </c>
      <c r="AO70" s="0" t="n">
        <v>1.49</v>
      </c>
      <c r="AP70" s="0" t="n">
        <v>0</v>
      </c>
      <c r="AQ70" s="0" t="n">
        <v>0.12</v>
      </c>
      <c r="AR70" s="0" t="n">
        <v>0</v>
      </c>
      <c r="AS70" s="0" t="n">
        <v>0</v>
      </c>
      <c r="AT70" s="0" t="n">
        <v>95</v>
      </c>
      <c r="AU70" s="0" t="n">
        <v>44</v>
      </c>
      <c r="AV70" s="0" t="n">
        <v>1</v>
      </c>
      <c r="AW70" s="0" t="n">
        <v>1</v>
      </c>
      <c r="AZ70" s="0" t="n">
        <v>1</v>
      </c>
      <c r="BA70" s="0" t="n">
        <v>17.46</v>
      </c>
      <c r="BB70" s="0" t="n">
        <v>7.44</v>
      </c>
      <c r="BC70" s="0" t="n">
        <v>10.05</v>
      </c>
      <c r="BH70" s="0" t="n">
        <v>0</v>
      </c>
      <c r="BI70" s="0" t="n">
        <v>1</v>
      </c>
      <c r="BJ70" s="0" t="s">
        <v>167</v>
      </c>
      <c r="BM70" s="0" t="n">
        <v>1306</v>
      </c>
      <c r="BN70" s="0" t="n">
        <v>0</v>
      </c>
      <c r="BO70" s="0" t="s">
        <v>164</v>
      </c>
      <c r="BP70" s="0" t="n">
        <v>1</v>
      </c>
      <c r="BQ70" s="0" t="n">
        <v>60</v>
      </c>
      <c r="BR70" s="0" t="n">
        <v>0</v>
      </c>
      <c r="BS70" s="0" t="n">
        <v>17.46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95</v>
      </c>
      <c r="CA70" s="0" t="n">
        <v>4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288.93</v>
      </c>
      <c r="CQ70" s="0" t="n">
        <f aca="false">(AC70*BC70*AW70)</f>
        <v>2.211</v>
      </c>
      <c r="CR70" s="0" t="n">
        <f aca="false">(AD70*BB70*AV70)</f>
        <v>12.0528</v>
      </c>
      <c r="CS70" s="0" t="n">
        <f aca="false">(AE70*BS70*AV70)</f>
        <v>4.0158</v>
      </c>
      <c r="CT70" s="0" t="n">
        <f aca="false">(AF70*BA70*AV70)</f>
        <v>26.0154</v>
      </c>
      <c r="CU70" s="0" t="n">
        <f aca="false">AG70</f>
        <v>0</v>
      </c>
      <c r="CV70" s="0" t="n">
        <f aca="false">(AH70*AV70)</f>
        <v>0.12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790.8655</v>
      </c>
      <c r="CZ70" s="0" t="n">
        <f aca="false">S70*(CA70/100)</f>
        <v>366.2956</v>
      </c>
      <c r="DN70" s="0" t="n">
        <v>156</v>
      </c>
      <c r="DO70" s="0" t="n">
        <v>84</v>
      </c>
      <c r="DP70" s="0" t="n">
        <v>1.047</v>
      </c>
      <c r="DQ70" s="0" t="n">
        <v>1.002</v>
      </c>
      <c r="DU70" s="0" t="n">
        <v>1013</v>
      </c>
      <c r="DV70" s="0" t="s">
        <v>166</v>
      </c>
      <c r="DW70" s="0" t="s">
        <v>166</v>
      </c>
      <c r="DX70" s="0" t="n">
        <v>1</v>
      </c>
      <c r="EE70" s="0" t="n">
        <v>27560403</v>
      </c>
      <c r="EF70" s="0" t="n">
        <v>60</v>
      </c>
      <c r="EG70" s="0" t="s">
        <v>60</v>
      </c>
      <c r="EH70" s="0" t="n">
        <v>0</v>
      </c>
      <c r="EJ70" s="0" t="n">
        <v>1</v>
      </c>
      <c r="EK70" s="0" t="n">
        <v>1306</v>
      </c>
      <c r="EL70" s="0" t="s">
        <v>156</v>
      </c>
      <c r="EM70" s="0" t="s">
        <v>157</v>
      </c>
      <c r="EQ70" s="0" t="n">
        <v>0</v>
      </c>
      <c r="ER70" s="0" t="n">
        <v>3.33</v>
      </c>
      <c r="ES70" s="0" t="n">
        <v>0.22</v>
      </c>
      <c r="ET70" s="0" t="n">
        <v>1.62</v>
      </c>
      <c r="EU70" s="0" t="n">
        <v>0.23</v>
      </c>
      <c r="EV70" s="0" t="n">
        <v>1.49</v>
      </c>
      <c r="EW70" s="0" t="n">
        <v>0.12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56</v>
      </c>
      <c r="FY70" s="0" t="n">
        <v>84</v>
      </c>
      <c r="GD70" s="0" t="n">
        <v>0</v>
      </c>
      <c r="GF70" s="0" t="n">
        <v>-29171832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214.61</v>
      </c>
      <c r="GL70" s="0" t="n">
        <f aca="false">ROUND(IF(AND(BH70=3,BI70=3,FS70&lt;&gt;0),P70,0),2)</f>
        <v>0</v>
      </c>
      <c r="GM70" s="0" t="n">
        <f aca="false">O70+X70+Y70+GK70</f>
        <v>2660.71</v>
      </c>
      <c r="GN70" s="0" t="n">
        <f aca="false">ROUND(IF(OR(BI70=0,BI70=1),O70+X70+Y70+GK70,0),2)</f>
        <v>2660.71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3.2" hidden="false" customHeight="false" outlineLevel="0" collapsed="false">
      <c r="A71" s="0" t="n">
        <v>18</v>
      </c>
      <c r="B71" s="0" t="n">
        <v>1</v>
      </c>
      <c r="E71" s="0" t="s">
        <v>168</v>
      </c>
      <c r="F71" s="0" t="s">
        <v>169</v>
      </c>
      <c r="G71" s="0" t="s">
        <v>170</v>
      </c>
      <c r="H71" s="0" t="s">
        <v>171</v>
      </c>
      <c r="I71" s="0" t="n">
        <f aca="false">I70*J71</f>
        <v>6.4</v>
      </c>
      <c r="J71" s="0" t="n">
        <v>0.2</v>
      </c>
      <c r="O71" s="0" t="n">
        <f aca="false">ROUND(CP71,2)</f>
        <v>5323.6</v>
      </c>
      <c r="P71" s="0" t="n">
        <f aca="false">ROUND(CQ71*I71,2)</f>
        <v>5323.6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28088097</v>
      </c>
      <c r="AB71" s="0" t="n">
        <f aca="false">ROUND((AC71+AD71+AF71),6)</f>
        <v>358.54</v>
      </c>
      <c r="AC71" s="0" t="n">
        <f aca="false">ROUND((ES71),6)</f>
        <v>358.54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358.54</v>
      </c>
      <c r="AL71" s="0" t="n">
        <v>358.54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2.32</v>
      </c>
      <c r="BH71" s="0" t="n">
        <v>3</v>
      </c>
      <c r="BI71" s="0" t="n">
        <v>1</v>
      </c>
      <c r="BJ71" s="0" t="s">
        <v>172</v>
      </c>
      <c r="BM71" s="0" t="n">
        <v>1306</v>
      </c>
      <c r="BN71" s="0" t="n">
        <v>0</v>
      </c>
      <c r="BO71" s="0" t="s">
        <v>169</v>
      </c>
      <c r="BP71" s="0" t="n">
        <v>1</v>
      </c>
      <c r="BQ71" s="0" t="n">
        <v>6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5323.6</v>
      </c>
      <c r="CQ71" s="0" t="n">
        <f aca="false">(AC71*BC71*AW71)</f>
        <v>831.8128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156</v>
      </c>
      <c r="DO71" s="0" t="n">
        <v>84</v>
      </c>
      <c r="DP71" s="0" t="n">
        <v>1.047</v>
      </c>
      <c r="DQ71" s="0" t="n">
        <v>1.002</v>
      </c>
      <c r="DU71" s="0" t="n">
        <v>1005</v>
      </c>
      <c r="DV71" s="0" t="s">
        <v>171</v>
      </c>
      <c r="DW71" s="0" t="s">
        <v>171</v>
      </c>
      <c r="DX71" s="0" t="n">
        <v>1</v>
      </c>
      <c r="EE71" s="0" t="n">
        <v>27560403</v>
      </c>
      <c r="EF71" s="0" t="n">
        <v>60</v>
      </c>
      <c r="EG71" s="0" t="s">
        <v>60</v>
      </c>
      <c r="EH71" s="0" t="n">
        <v>0</v>
      </c>
      <c r="EJ71" s="0" t="n">
        <v>1</v>
      </c>
      <c r="EK71" s="0" t="n">
        <v>1306</v>
      </c>
      <c r="EL71" s="0" t="s">
        <v>156</v>
      </c>
      <c r="EM71" s="0" t="s">
        <v>157</v>
      </c>
      <c r="EQ71" s="0" t="n">
        <v>0</v>
      </c>
      <c r="ER71" s="0" t="n">
        <v>358.54</v>
      </c>
      <c r="ES71" s="0" t="n">
        <v>358.54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56</v>
      </c>
      <c r="FY71" s="0" t="n">
        <v>84</v>
      </c>
      <c r="GD71" s="0" t="n">
        <v>0</v>
      </c>
      <c r="GF71" s="0" t="n">
        <v>1652343446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5323.6</v>
      </c>
      <c r="GN71" s="0" t="n">
        <f aca="false">ROUND(IF(OR(BI71=0,BI71=1),O71+X71+Y71+GK71,0),2)</f>
        <v>5323.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3" customFormat="false" ht="13.2" hidden="false" customHeight="false" outlineLevel="0" collapsed="false">
      <c r="A73" s="37" t="n">
        <v>51</v>
      </c>
      <c r="B73" s="37" t="n">
        <f aca="false">B61</f>
        <v>1</v>
      </c>
      <c r="C73" s="37" t="n">
        <f aca="false">A61</f>
        <v>4</v>
      </c>
      <c r="D73" s="37" t="n">
        <f aca="false">ROW(A61)</f>
        <v>61</v>
      </c>
      <c r="E73" s="37"/>
      <c r="F73" s="37" t="str">
        <f aca="false">IF(F61&lt;&gt;"",F61,"")</f>
        <v>Новый раздел</v>
      </c>
      <c r="G73" s="37" t="str">
        <f aca="false">IF(G61&lt;&gt;"",G61,"")</f>
        <v>Демонтаж/монтаж существующего металлического забора Н=0,5м</v>
      </c>
      <c r="H73" s="37"/>
      <c r="I73" s="37"/>
      <c r="J73" s="37"/>
      <c r="K73" s="37"/>
      <c r="L73" s="37"/>
      <c r="M73" s="37"/>
      <c r="N73" s="37"/>
      <c r="O73" s="37" t="n">
        <f aca="false">ROUND(AB73,2)</f>
        <v>16447.6</v>
      </c>
      <c r="P73" s="37" t="n">
        <f aca="false">ROUND(AC73,2)</f>
        <v>8151.93</v>
      </c>
      <c r="Q73" s="37" t="n">
        <f aca="false">ROUND(AD73,2)</f>
        <v>599.59</v>
      </c>
      <c r="R73" s="37" t="n">
        <f aca="false">ROUND(AE73,2)</f>
        <v>164.61</v>
      </c>
      <c r="S73" s="37" t="n">
        <f aca="false">ROUND(AF73,2)</f>
        <v>7696.08</v>
      </c>
      <c r="T73" s="37" t="n">
        <f aca="false">ROUND(AG73,2)</f>
        <v>0</v>
      </c>
      <c r="U73" s="37" t="n">
        <f aca="false">AH73</f>
        <v>40.8192</v>
      </c>
      <c r="V73" s="37" t="n">
        <f aca="false">AI73</f>
        <v>0</v>
      </c>
      <c r="W73" s="37" t="n">
        <f aca="false">ROUND(AJ73,2)</f>
        <v>0</v>
      </c>
      <c r="X73" s="37" t="n">
        <f aca="false">ROUND(AK73,2)</f>
        <v>6577.58</v>
      </c>
      <c r="Y73" s="37" t="n">
        <f aca="false">ROUND(AL73,2)</f>
        <v>3386.28</v>
      </c>
      <c r="Z73" s="37"/>
      <c r="AA73" s="37"/>
      <c r="AB73" s="37" t="n">
        <f aca="false">ROUND(SUMIF(AA65:AA71,"=28088097",O65:O71),2)</f>
        <v>16447.6</v>
      </c>
      <c r="AC73" s="37" t="n">
        <f aca="false">ROUND(SUMIF(AA65:AA71,"=28088097",P65:P71),2)</f>
        <v>8151.93</v>
      </c>
      <c r="AD73" s="37" t="n">
        <f aca="false">ROUND(SUMIF(AA65:AA71,"=28088097",Q65:Q71),2)</f>
        <v>599.59</v>
      </c>
      <c r="AE73" s="37" t="n">
        <f aca="false">ROUND(SUMIF(AA65:AA71,"=28088097",R65:R71),2)</f>
        <v>164.61</v>
      </c>
      <c r="AF73" s="37" t="n">
        <f aca="false">ROUND(SUMIF(AA65:AA71,"=28088097",S65:S71),2)</f>
        <v>7696.08</v>
      </c>
      <c r="AG73" s="37" t="n">
        <f aca="false">ROUND(SUMIF(AA65:AA71,"=28088097",T65:T71),2)</f>
        <v>0</v>
      </c>
      <c r="AH73" s="37" t="n">
        <f aca="false">SUMIF(AA65:AA71,"=28088097",U65:U71)</f>
        <v>40.8192</v>
      </c>
      <c r="AI73" s="37" t="n">
        <f aca="false">SUMIF(AA65:AA71,"=28088097",V65:V71)</f>
        <v>0</v>
      </c>
      <c r="AJ73" s="37" t="n">
        <f aca="false">ROUND(SUMIF(AA65:AA71,"=28088097",W65:W71),2)</f>
        <v>0</v>
      </c>
      <c r="AK73" s="37" t="n">
        <f aca="false">ROUND(SUMIF(AA65:AA71,"=28088097",X65:X71),2)</f>
        <v>6577.58</v>
      </c>
      <c r="AL73" s="37" t="n">
        <f aca="false">ROUND(SUMIF(AA65:AA71,"=28088097",Y65:Y71),2)</f>
        <v>3386.28</v>
      </c>
      <c r="AM73" s="37"/>
      <c r="AN73" s="37"/>
      <c r="AO73" s="37" t="n">
        <f aca="false">ROUND(BB73,2)</f>
        <v>0</v>
      </c>
      <c r="AP73" s="37" t="n">
        <f aca="false">ROUND(BC73,2)</f>
        <v>0</v>
      </c>
      <c r="AQ73" s="37" t="n">
        <f aca="false">ROUND(BD73,2)</f>
        <v>0</v>
      </c>
      <c r="AR73" s="37" t="n">
        <f aca="false">ROUND(BE73,2)</f>
        <v>26686.36</v>
      </c>
      <c r="AS73" s="37" t="n">
        <f aca="false">ROUND(BF73,2)</f>
        <v>26560.35</v>
      </c>
      <c r="AT73" s="37" t="n">
        <f aca="false">ROUND(BG73,2)</f>
        <v>0</v>
      </c>
      <c r="AU73" s="37" t="n">
        <f aca="false">ROUND(BH73,2)</f>
        <v>126.01</v>
      </c>
      <c r="AV73" s="37" t="n">
        <f aca="false">ROUND(BI73,2)</f>
        <v>8151.93</v>
      </c>
      <c r="AW73" s="37" t="n">
        <f aca="false">ROUND(BJ73,2)</f>
        <v>8151.93</v>
      </c>
      <c r="AX73" s="37" t="n">
        <f aca="false">ROUND(BK73,2)</f>
        <v>0</v>
      </c>
      <c r="AY73" s="37" t="n">
        <f aca="false">ROUND(BL73,2)</f>
        <v>8151.93</v>
      </c>
      <c r="AZ73" s="37" t="n">
        <f aca="false">ROUND(BM73,2)</f>
        <v>0</v>
      </c>
      <c r="BA73" s="37"/>
      <c r="BB73" s="37" t="n">
        <f aca="false">ROUND(SUMIF(AA65:AA71,"=28088097",FQ65:FQ71),2)</f>
        <v>0</v>
      </c>
      <c r="BC73" s="37" t="n">
        <f aca="false">ROUND(SUMIF(AA65:AA71,"=28088097",FR65:FR71),2)</f>
        <v>0</v>
      </c>
      <c r="BD73" s="37" t="n">
        <f aca="false">ROUND(SUMIF(AA65:AA71,"=28088097",GL65:GL71),2)</f>
        <v>0</v>
      </c>
      <c r="BE73" s="37" t="n">
        <f aca="false">ROUND(SUMIF(AA65:AA71,"=28088097",GM65:GM71),2)</f>
        <v>26686.36</v>
      </c>
      <c r="BF73" s="37" t="n">
        <f aca="false">ROUND(SUMIF(AA65:AA71,"=28088097",GN65:GN71),2)</f>
        <v>26560.35</v>
      </c>
      <c r="BG73" s="37" t="n">
        <f aca="false">ROUND(SUMIF(AA65:AA71,"=28088097",GO65:GO71),2)</f>
        <v>0</v>
      </c>
      <c r="BH73" s="37" t="n">
        <f aca="false">ROUND(SUMIF(AA65:AA71,"=28088097",GP65:GP71),2)</f>
        <v>126.01</v>
      </c>
      <c r="BI73" s="37" t="n">
        <f aca="false">AC73-BB73</f>
        <v>8151.93</v>
      </c>
      <c r="BJ73" s="37" t="n">
        <f aca="false">AC73-BC73</f>
        <v>8151.93</v>
      </c>
      <c r="BK73" s="37" t="n">
        <f aca="false">BB73-BD73</f>
        <v>0</v>
      </c>
      <c r="BL73" s="37" t="n">
        <f aca="false">AC73-BB73-BC73+BD73</f>
        <v>8151.93</v>
      </c>
      <c r="BM73" s="37" t="n">
        <f aca="false">BC73-BD73</f>
        <v>0</v>
      </c>
      <c r="BN73" s="37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 t="n">
        <v>0</v>
      </c>
    </row>
    <row r="75" customFormat="false" ht="13.2" hidden="false" customHeight="false" outlineLevel="0" collapsed="false">
      <c r="A75" s="39" t="n">
        <v>50</v>
      </c>
      <c r="B75" s="39" t="n">
        <v>0</v>
      </c>
      <c r="C75" s="39" t="n">
        <v>0</v>
      </c>
      <c r="D75" s="39" t="n">
        <v>1</v>
      </c>
      <c r="E75" s="39" t="n">
        <v>201</v>
      </c>
      <c r="F75" s="39" t="n">
        <f aca="false">ROUND(Source!O73,O75)</f>
        <v>16447.6</v>
      </c>
      <c r="G75" s="39" t="s">
        <v>95</v>
      </c>
      <c r="H75" s="39" t="s">
        <v>96</v>
      </c>
      <c r="I75" s="39"/>
      <c r="J75" s="39"/>
      <c r="K75" s="39" t="n">
        <v>201</v>
      </c>
      <c r="L75" s="39" t="n">
        <v>1</v>
      </c>
      <c r="M75" s="39" t="n">
        <v>3</v>
      </c>
      <c r="N75" s="39"/>
      <c r="O75" s="39" t="n">
        <v>2</v>
      </c>
      <c r="P75" s="39"/>
    </row>
    <row r="76" customFormat="false" ht="13.2" hidden="false" customHeight="false" outlineLevel="0" collapsed="false">
      <c r="A76" s="39" t="n">
        <v>50</v>
      </c>
      <c r="B76" s="39" t="n">
        <v>0</v>
      </c>
      <c r="C76" s="39" t="n">
        <v>0</v>
      </c>
      <c r="D76" s="39" t="n">
        <v>1</v>
      </c>
      <c r="E76" s="39" t="n">
        <v>202</v>
      </c>
      <c r="F76" s="39" t="n">
        <f aca="false">ROUND(Source!P73,O76)</f>
        <v>8151.93</v>
      </c>
      <c r="G76" s="39" t="s">
        <v>97</v>
      </c>
      <c r="H76" s="39" t="s">
        <v>98</v>
      </c>
      <c r="I76" s="39"/>
      <c r="J76" s="39"/>
      <c r="K76" s="39" t="n">
        <v>202</v>
      </c>
      <c r="L76" s="39" t="n">
        <v>2</v>
      </c>
      <c r="M76" s="39" t="n">
        <v>3</v>
      </c>
      <c r="N76" s="39"/>
      <c r="O76" s="39" t="n">
        <v>2</v>
      </c>
      <c r="P76" s="39"/>
    </row>
    <row r="77" customFormat="false" ht="13.2" hidden="false" customHeight="false" outlineLevel="0" collapsed="false">
      <c r="A77" s="39" t="n">
        <v>50</v>
      </c>
      <c r="B77" s="39" t="n">
        <v>0</v>
      </c>
      <c r="C77" s="39" t="n">
        <v>0</v>
      </c>
      <c r="D77" s="39" t="n">
        <v>1</v>
      </c>
      <c r="E77" s="39" t="n">
        <v>222</v>
      </c>
      <c r="F77" s="39" t="n">
        <f aca="false">ROUND(Source!AO73,O77)</f>
        <v>0</v>
      </c>
      <c r="G77" s="39" t="s">
        <v>99</v>
      </c>
      <c r="H77" s="39" t="s">
        <v>100</v>
      </c>
      <c r="I77" s="39"/>
      <c r="J77" s="39"/>
      <c r="K77" s="39" t="n">
        <v>222</v>
      </c>
      <c r="L77" s="39" t="n">
        <v>3</v>
      </c>
      <c r="M77" s="39" t="n">
        <v>3</v>
      </c>
      <c r="N77" s="39"/>
      <c r="O77" s="39" t="n">
        <v>2</v>
      </c>
      <c r="P77" s="39"/>
    </row>
    <row r="78" customFormat="false" ht="13.2" hidden="false" customHeight="false" outlineLevel="0" collapsed="false">
      <c r="A78" s="39" t="n">
        <v>50</v>
      </c>
      <c r="B78" s="39" t="n">
        <v>0</v>
      </c>
      <c r="C78" s="39" t="n">
        <v>0</v>
      </c>
      <c r="D78" s="39" t="n">
        <v>1</v>
      </c>
      <c r="E78" s="39" t="n">
        <v>225</v>
      </c>
      <c r="F78" s="39" t="n">
        <f aca="false">ROUND(Source!AV73,O78)</f>
        <v>8151.93</v>
      </c>
      <c r="G78" s="39" t="s">
        <v>101</v>
      </c>
      <c r="H78" s="39" t="s">
        <v>102</v>
      </c>
      <c r="I78" s="39"/>
      <c r="J78" s="39"/>
      <c r="K78" s="39" t="n">
        <v>225</v>
      </c>
      <c r="L78" s="39" t="n">
        <v>4</v>
      </c>
      <c r="M78" s="39" t="n">
        <v>3</v>
      </c>
      <c r="N78" s="39"/>
      <c r="O78" s="39" t="n">
        <v>2</v>
      </c>
      <c r="P78" s="39"/>
    </row>
    <row r="79" customFormat="false" ht="13.2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26</v>
      </c>
      <c r="F79" s="39" t="n">
        <f aca="false">ROUND(Source!AW73,O79)</f>
        <v>8151.93</v>
      </c>
      <c r="G79" s="39" t="s">
        <v>103</v>
      </c>
      <c r="H79" s="39" t="s">
        <v>104</v>
      </c>
      <c r="I79" s="39"/>
      <c r="J79" s="39"/>
      <c r="K79" s="39" t="n">
        <v>226</v>
      </c>
      <c r="L79" s="39" t="n">
        <v>5</v>
      </c>
      <c r="M79" s="39" t="n">
        <v>3</v>
      </c>
      <c r="N79" s="39"/>
      <c r="O79" s="39" t="n">
        <v>2</v>
      </c>
      <c r="P79" s="39"/>
    </row>
    <row r="80" customFormat="false" ht="13.2" hidden="false" customHeight="false" outlineLevel="0" collapsed="false">
      <c r="A80" s="39" t="n">
        <v>50</v>
      </c>
      <c r="B80" s="39" t="n">
        <v>0</v>
      </c>
      <c r="C80" s="39" t="n">
        <v>0</v>
      </c>
      <c r="D80" s="39" t="n">
        <v>1</v>
      </c>
      <c r="E80" s="39" t="n">
        <v>227</v>
      </c>
      <c r="F80" s="39" t="n">
        <f aca="false">ROUND(Source!AX73,O80)</f>
        <v>0</v>
      </c>
      <c r="G80" s="39" t="s">
        <v>105</v>
      </c>
      <c r="H80" s="39" t="s">
        <v>106</v>
      </c>
      <c r="I80" s="39"/>
      <c r="J80" s="39"/>
      <c r="K80" s="39" t="n">
        <v>227</v>
      </c>
      <c r="L80" s="39" t="n">
        <v>6</v>
      </c>
      <c r="M80" s="39" t="n">
        <v>3</v>
      </c>
      <c r="N80" s="39"/>
      <c r="O80" s="39" t="n">
        <v>2</v>
      </c>
      <c r="P80" s="39"/>
    </row>
    <row r="81" customFormat="false" ht="13.2" hidden="false" customHeight="false" outlineLevel="0" collapsed="false">
      <c r="A81" s="39" t="n">
        <v>50</v>
      </c>
      <c r="B81" s="39" t="n">
        <v>0</v>
      </c>
      <c r="C81" s="39" t="n">
        <v>0</v>
      </c>
      <c r="D81" s="39" t="n">
        <v>1</v>
      </c>
      <c r="E81" s="39" t="n">
        <v>228</v>
      </c>
      <c r="F81" s="39" t="n">
        <f aca="false">ROUND(Source!AY73,O81)</f>
        <v>8151.93</v>
      </c>
      <c r="G81" s="39" t="s">
        <v>107</v>
      </c>
      <c r="H81" s="39" t="s">
        <v>108</v>
      </c>
      <c r="I81" s="39"/>
      <c r="J81" s="39"/>
      <c r="K81" s="39" t="n">
        <v>228</v>
      </c>
      <c r="L81" s="39" t="n">
        <v>7</v>
      </c>
      <c r="M81" s="39" t="n">
        <v>3</v>
      </c>
      <c r="N81" s="39"/>
      <c r="O81" s="39" t="n">
        <v>2</v>
      </c>
      <c r="P81" s="39"/>
    </row>
    <row r="82" customFormat="false" ht="13.2" hidden="false" customHeight="false" outlineLevel="0" collapsed="false">
      <c r="A82" s="39" t="n">
        <v>50</v>
      </c>
      <c r="B82" s="39" t="n">
        <v>0</v>
      </c>
      <c r="C82" s="39" t="n">
        <v>0</v>
      </c>
      <c r="D82" s="39" t="n">
        <v>1</v>
      </c>
      <c r="E82" s="39" t="n">
        <v>216</v>
      </c>
      <c r="F82" s="39" t="n">
        <f aca="false">ROUND(Source!AP73,O82)</f>
        <v>0</v>
      </c>
      <c r="G82" s="39" t="s">
        <v>109</v>
      </c>
      <c r="H82" s="39" t="s">
        <v>110</v>
      </c>
      <c r="I82" s="39"/>
      <c r="J82" s="39"/>
      <c r="K82" s="39" t="n">
        <v>216</v>
      </c>
      <c r="L82" s="39" t="n">
        <v>8</v>
      </c>
      <c r="M82" s="39" t="n">
        <v>3</v>
      </c>
      <c r="N82" s="39"/>
      <c r="O82" s="39" t="n">
        <v>2</v>
      </c>
      <c r="P82" s="39"/>
    </row>
    <row r="83" customFormat="false" ht="13.2" hidden="false" customHeight="false" outlineLevel="0" collapsed="false">
      <c r="A83" s="39" t="n">
        <v>50</v>
      </c>
      <c r="B83" s="39" t="n">
        <v>0</v>
      </c>
      <c r="C83" s="39" t="n">
        <v>0</v>
      </c>
      <c r="D83" s="39" t="n">
        <v>1</v>
      </c>
      <c r="E83" s="39" t="n">
        <v>223</v>
      </c>
      <c r="F83" s="39" t="n">
        <f aca="false">ROUND(Source!AQ73,O83)</f>
        <v>0</v>
      </c>
      <c r="G83" s="39" t="s">
        <v>111</v>
      </c>
      <c r="H83" s="39" t="s">
        <v>112</v>
      </c>
      <c r="I83" s="39"/>
      <c r="J83" s="39"/>
      <c r="K83" s="39" t="n">
        <v>223</v>
      </c>
      <c r="L83" s="39" t="n">
        <v>9</v>
      </c>
      <c r="M83" s="39" t="n">
        <v>3</v>
      </c>
      <c r="N83" s="39"/>
      <c r="O83" s="39" t="n">
        <v>2</v>
      </c>
      <c r="P83" s="39"/>
    </row>
    <row r="84" customFormat="false" ht="13.2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29</v>
      </c>
      <c r="F84" s="39" t="n">
        <f aca="false">ROUND(Source!AZ73,O84)</f>
        <v>0</v>
      </c>
      <c r="G84" s="39" t="s">
        <v>113</v>
      </c>
      <c r="H84" s="39" t="s">
        <v>114</v>
      </c>
      <c r="I84" s="39"/>
      <c r="J84" s="39"/>
      <c r="K84" s="39" t="n">
        <v>229</v>
      </c>
      <c r="L84" s="39" t="n">
        <v>10</v>
      </c>
      <c r="M84" s="39" t="n">
        <v>3</v>
      </c>
      <c r="N84" s="39"/>
      <c r="O84" s="39" t="n">
        <v>2</v>
      </c>
      <c r="P84" s="39"/>
    </row>
    <row r="85" customFormat="false" ht="13.2" hidden="false" customHeight="false" outlineLevel="0" collapsed="false">
      <c r="A85" s="39" t="n">
        <v>50</v>
      </c>
      <c r="B85" s="39" t="n">
        <v>0</v>
      </c>
      <c r="C85" s="39" t="n">
        <v>0</v>
      </c>
      <c r="D85" s="39" t="n">
        <v>1</v>
      </c>
      <c r="E85" s="39" t="n">
        <v>203</v>
      </c>
      <c r="F85" s="39" t="n">
        <f aca="false">ROUND(Source!Q73,O85)</f>
        <v>599.59</v>
      </c>
      <c r="G85" s="39" t="s">
        <v>115</v>
      </c>
      <c r="H85" s="39" t="s">
        <v>116</v>
      </c>
      <c r="I85" s="39"/>
      <c r="J85" s="39"/>
      <c r="K85" s="39" t="n">
        <v>203</v>
      </c>
      <c r="L85" s="39" t="n">
        <v>11</v>
      </c>
      <c r="M85" s="39" t="n">
        <v>3</v>
      </c>
      <c r="N85" s="39"/>
      <c r="O85" s="39" t="n">
        <v>2</v>
      </c>
      <c r="P85" s="39"/>
    </row>
    <row r="86" customFormat="false" ht="13.2" hidden="false" customHeight="false" outlineLevel="0" collapsed="false">
      <c r="A86" s="39" t="n">
        <v>50</v>
      </c>
      <c r="B86" s="39" t="n">
        <v>0</v>
      </c>
      <c r="C86" s="39" t="n">
        <v>0</v>
      </c>
      <c r="D86" s="39" t="n">
        <v>1</v>
      </c>
      <c r="E86" s="39" t="n">
        <v>204</v>
      </c>
      <c r="F86" s="39" t="n">
        <f aca="false">ROUND(Source!R73,O86)</f>
        <v>164.61</v>
      </c>
      <c r="G86" s="39" t="s">
        <v>117</v>
      </c>
      <c r="H86" s="39" t="s">
        <v>118</v>
      </c>
      <c r="I86" s="39"/>
      <c r="J86" s="39"/>
      <c r="K86" s="39" t="n">
        <v>204</v>
      </c>
      <c r="L86" s="39" t="n">
        <v>12</v>
      </c>
      <c r="M86" s="39" t="n">
        <v>3</v>
      </c>
      <c r="N86" s="39"/>
      <c r="O86" s="39" t="n">
        <v>2</v>
      </c>
      <c r="P86" s="39"/>
    </row>
    <row r="87" customFormat="false" ht="13.2" hidden="false" customHeight="false" outlineLevel="0" collapsed="false">
      <c r="A87" s="39" t="n">
        <v>50</v>
      </c>
      <c r="B87" s="39" t="n">
        <v>0</v>
      </c>
      <c r="C87" s="39" t="n">
        <v>0</v>
      </c>
      <c r="D87" s="39" t="n">
        <v>1</v>
      </c>
      <c r="E87" s="39" t="n">
        <v>205</v>
      </c>
      <c r="F87" s="39" t="n">
        <f aca="false">ROUND(Source!S73,O87)</f>
        <v>7696.08</v>
      </c>
      <c r="G87" s="39" t="s">
        <v>119</v>
      </c>
      <c r="H87" s="39" t="s">
        <v>120</v>
      </c>
      <c r="I87" s="39"/>
      <c r="J87" s="39"/>
      <c r="K87" s="39" t="n">
        <v>205</v>
      </c>
      <c r="L87" s="39" t="n">
        <v>13</v>
      </c>
      <c r="M87" s="39" t="n">
        <v>3</v>
      </c>
      <c r="N87" s="39"/>
      <c r="O87" s="39" t="n">
        <v>2</v>
      </c>
      <c r="P87" s="39"/>
    </row>
    <row r="88" customFormat="false" ht="13.2" hidden="false" customHeight="false" outlineLevel="0" collapsed="false">
      <c r="A88" s="39" t="n">
        <v>50</v>
      </c>
      <c r="B88" s="39" t="n">
        <v>0</v>
      </c>
      <c r="C88" s="39" t="n">
        <v>0</v>
      </c>
      <c r="D88" s="39" t="n">
        <v>1</v>
      </c>
      <c r="E88" s="39" t="n">
        <v>214</v>
      </c>
      <c r="F88" s="39" t="n">
        <f aca="false">ROUND(Source!AS73,O88)</f>
        <v>26560.35</v>
      </c>
      <c r="G88" s="39" t="s">
        <v>121</v>
      </c>
      <c r="H88" s="39" t="s">
        <v>122</v>
      </c>
      <c r="I88" s="39"/>
      <c r="J88" s="39"/>
      <c r="K88" s="39" t="n">
        <v>214</v>
      </c>
      <c r="L88" s="39" t="n">
        <v>14</v>
      </c>
      <c r="M88" s="39" t="n">
        <v>3</v>
      </c>
      <c r="N88" s="39"/>
      <c r="O88" s="39" t="n">
        <v>2</v>
      </c>
      <c r="P88" s="39"/>
    </row>
    <row r="89" customFormat="false" ht="13.2" hidden="false" customHeight="false" outlineLevel="0" collapsed="false">
      <c r="A89" s="39" t="n">
        <v>50</v>
      </c>
      <c r="B89" s="39" t="n">
        <v>0</v>
      </c>
      <c r="C89" s="39" t="n">
        <v>0</v>
      </c>
      <c r="D89" s="39" t="n">
        <v>1</v>
      </c>
      <c r="E89" s="39" t="n">
        <v>215</v>
      </c>
      <c r="F89" s="39" t="n">
        <f aca="false">ROUND(Source!AT73,O89)</f>
        <v>0</v>
      </c>
      <c r="G89" s="39" t="s">
        <v>123</v>
      </c>
      <c r="H89" s="39" t="s">
        <v>124</v>
      </c>
      <c r="I89" s="39"/>
      <c r="J89" s="39"/>
      <c r="K89" s="39" t="n">
        <v>215</v>
      </c>
      <c r="L89" s="39" t="n">
        <v>15</v>
      </c>
      <c r="M89" s="39" t="n">
        <v>3</v>
      </c>
      <c r="N89" s="39"/>
      <c r="O89" s="39" t="n">
        <v>2</v>
      </c>
      <c r="P89" s="39"/>
    </row>
    <row r="90" customFormat="false" ht="13.2" hidden="false" customHeight="false" outlineLevel="0" collapsed="false">
      <c r="A90" s="39" t="n">
        <v>50</v>
      </c>
      <c r="B90" s="39" t="n">
        <v>0</v>
      </c>
      <c r="C90" s="39" t="n">
        <v>0</v>
      </c>
      <c r="D90" s="39" t="n">
        <v>1</v>
      </c>
      <c r="E90" s="39" t="n">
        <v>217</v>
      </c>
      <c r="F90" s="39" t="n">
        <f aca="false">ROUND(Source!AU73,O90)</f>
        <v>126.01</v>
      </c>
      <c r="G90" s="39" t="s">
        <v>125</v>
      </c>
      <c r="H90" s="39" t="s">
        <v>126</v>
      </c>
      <c r="I90" s="39"/>
      <c r="J90" s="39"/>
      <c r="K90" s="39" t="n">
        <v>217</v>
      </c>
      <c r="L90" s="39" t="n">
        <v>16</v>
      </c>
      <c r="M90" s="39" t="n">
        <v>3</v>
      </c>
      <c r="N90" s="39"/>
      <c r="O90" s="39" t="n">
        <v>2</v>
      </c>
      <c r="P90" s="39"/>
    </row>
    <row r="91" customFormat="false" ht="13.2" hidden="false" customHeight="false" outlineLevel="0" collapsed="false">
      <c r="A91" s="39" t="n">
        <v>50</v>
      </c>
      <c r="B91" s="39" t="n">
        <v>0</v>
      </c>
      <c r="C91" s="39" t="n">
        <v>0</v>
      </c>
      <c r="D91" s="39" t="n">
        <v>1</v>
      </c>
      <c r="E91" s="39" t="n">
        <v>206</v>
      </c>
      <c r="F91" s="39" t="n">
        <f aca="false">ROUND(Source!T73,O91)</f>
        <v>0</v>
      </c>
      <c r="G91" s="39" t="s">
        <v>127</v>
      </c>
      <c r="H91" s="39" t="s">
        <v>128</v>
      </c>
      <c r="I91" s="39"/>
      <c r="J91" s="39"/>
      <c r="K91" s="39" t="n">
        <v>206</v>
      </c>
      <c r="L91" s="39" t="n">
        <v>17</v>
      </c>
      <c r="M91" s="39" t="n">
        <v>3</v>
      </c>
      <c r="N91" s="39"/>
      <c r="O91" s="39" t="n">
        <v>2</v>
      </c>
      <c r="P91" s="39"/>
    </row>
    <row r="92" customFormat="false" ht="13.2" hidden="false" customHeight="false" outlineLevel="0" collapsed="false">
      <c r="A92" s="39" t="n">
        <v>50</v>
      </c>
      <c r="B92" s="39" t="n">
        <v>0</v>
      </c>
      <c r="C92" s="39" t="n">
        <v>0</v>
      </c>
      <c r="D92" s="39" t="n">
        <v>1</v>
      </c>
      <c r="E92" s="39" t="n">
        <v>207</v>
      </c>
      <c r="F92" s="39" t="n">
        <f aca="false">Source!U73</f>
        <v>40.8192</v>
      </c>
      <c r="G92" s="39" t="s">
        <v>129</v>
      </c>
      <c r="H92" s="39" t="s">
        <v>130</v>
      </c>
      <c r="I92" s="39"/>
      <c r="J92" s="39"/>
      <c r="K92" s="39" t="n">
        <v>207</v>
      </c>
      <c r="L92" s="39" t="n">
        <v>18</v>
      </c>
      <c r="M92" s="39" t="n">
        <v>3</v>
      </c>
      <c r="N92" s="39"/>
      <c r="O92" s="39" t="n">
        <v>-1</v>
      </c>
      <c r="P92" s="39"/>
    </row>
    <row r="93" customFormat="false" ht="13.2" hidden="false" customHeight="false" outlineLevel="0" collapsed="false">
      <c r="A93" s="39" t="n">
        <v>50</v>
      </c>
      <c r="B93" s="39" t="n">
        <v>0</v>
      </c>
      <c r="C93" s="39" t="n">
        <v>0</v>
      </c>
      <c r="D93" s="39" t="n">
        <v>1</v>
      </c>
      <c r="E93" s="39" t="n">
        <v>208</v>
      </c>
      <c r="F93" s="39" t="n">
        <f aca="false">Source!V73</f>
        <v>0</v>
      </c>
      <c r="G93" s="39" t="s">
        <v>131</v>
      </c>
      <c r="H93" s="39" t="s">
        <v>132</v>
      </c>
      <c r="I93" s="39"/>
      <c r="J93" s="39"/>
      <c r="K93" s="39" t="n">
        <v>208</v>
      </c>
      <c r="L93" s="39" t="n">
        <v>19</v>
      </c>
      <c r="M93" s="39" t="n">
        <v>3</v>
      </c>
      <c r="N93" s="39"/>
      <c r="O93" s="39" t="n">
        <v>-1</v>
      </c>
      <c r="P93" s="39"/>
    </row>
    <row r="94" customFormat="false" ht="13.2" hidden="false" customHeight="false" outlineLevel="0" collapsed="false">
      <c r="A94" s="39" t="n">
        <v>50</v>
      </c>
      <c r="B94" s="39" t="n">
        <v>0</v>
      </c>
      <c r="C94" s="39" t="n">
        <v>0</v>
      </c>
      <c r="D94" s="39" t="n">
        <v>1</v>
      </c>
      <c r="E94" s="39" t="n">
        <v>209</v>
      </c>
      <c r="F94" s="39" t="n">
        <f aca="false">ROUND(Source!W73,O94)</f>
        <v>0</v>
      </c>
      <c r="G94" s="39" t="s">
        <v>133</v>
      </c>
      <c r="H94" s="39" t="s">
        <v>134</v>
      </c>
      <c r="I94" s="39"/>
      <c r="J94" s="39"/>
      <c r="K94" s="39" t="n">
        <v>209</v>
      </c>
      <c r="L94" s="39" t="n">
        <v>20</v>
      </c>
      <c r="M94" s="39" t="n">
        <v>3</v>
      </c>
      <c r="N94" s="39"/>
      <c r="O94" s="39" t="n">
        <v>2</v>
      </c>
      <c r="P94" s="39"/>
    </row>
    <row r="95" customFormat="false" ht="13.2" hidden="false" customHeight="false" outlineLevel="0" collapsed="false">
      <c r="A95" s="39" t="n">
        <v>50</v>
      </c>
      <c r="B95" s="39" t="n">
        <v>0</v>
      </c>
      <c r="C95" s="39" t="n">
        <v>0</v>
      </c>
      <c r="D95" s="39" t="n">
        <v>1</v>
      </c>
      <c r="E95" s="39" t="n">
        <v>210</v>
      </c>
      <c r="F95" s="39" t="n">
        <f aca="false">ROUND(Source!X73,O95)</f>
        <v>6577.58</v>
      </c>
      <c r="G95" s="39" t="s">
        <v>135</v>
      </c>
      <c r="H95" s="39" t="s">
        <v>136</v>
      </c>
      <c r="I95" s="39"/>
      <c r="J95" s="39"/>
      <c r="K95" s="39" t="n">
        <v>210</v>
      </c>
      <c r="L95" s="39" t="n">
        <v>21</v>
      </c>
      <c r="M95" s="39" t="n">
        <v>3</v>
      </c>
      <c r="N95" s="39"/>
      <c r="O95" s="39" t="n">
        <v>2</v>
      </c>
      <c r="P95" s="39"/>
    </row>
    <row r="96" customFormat="false" ht="13.2" hidden="false" customHeight="false" outlineLevel="0" collapsed="false">
      <c r="A96" s="39" t="n">
        <v>50</v>
      </c>
      <c r="B96" s="39" t="n">
        <v>0</v>
      </c>
      <c r="C96" s="39" t="n">
        <v>0</v>
      </c>
      <c r="D96" s="39" t="n">
        <v>1</v>
      </c>
      <c r="E96" s="39" t="n">
        <v>211</v>
      </c>
      <c r="F96" s="39" t="n">
        <f aca="false">ROUND(Source!Y73,O96)</f>
        <v>3386.28</v>
      </c>
      <c r="G96" s="39" t="s">
        <v>137</v>
      </c>
      <c r="H96" s="39" t="s">
        <v>138</v>
      </c>
      <c r="I96" s="39"/>
      <c r="J96" s="39"/>
      <c r="K96" s="39" t="n">
        <v>211</v>
      </c>
      <c r="L96" s="39" t="n">
        <v>22</v>
      </c>
      <c r="M96" s="39" t="n">
        <v>3</v>
      </c>
      <c r="N96" s="39"/>
      <c r="O96" s="39" t="n">
        <v>2</v>
      </c>
      <c r="P96" s="39"/>
    </row>
    <row r="97" customFormat="false" ht="13.2" hidden="false" customHeight="false" outlineLevel="0" collapsed="false">
      <c r="A97" s="39" t="n">
        <v>50</v>
      </c>
      <c r="B97" s="39" t="n">
        <v>0</v>
      </c>
      <c r="C97" s="39" t="n">
        <v>0</v>
      </c>
      <c r="D97" s="39" t="n">
        <v>1</v>
      </c>
      <c r="E97" s="39" t="n">
        <v>224</v>
      </c>
      <c r="F97" s="39" t="n">
        <f aca="false">ROUND(Source!AR73,O97)</f>
        <v>26686.36</v>
      </c>
      <c r="G97" s="39" t="s">
        <v>139</v>
      </c>
      <c r="H97" s="39" t="s">
        <v>140</v>
      </c>
      <c r="I97" s="39"/>
      <c r="J97" s="39"/>
      <c r="K97" s="39" t="n">
        <v>224</v>
      </c>
      <c r="L97" s="39" t="n">
        <v>23</v>
      </c>
      <c r="M97" s="39" t="n">
        <v>3</v>
      </c>
      <c r="N97" s="39"/>
      <c r="O97" s="39" t="n">
        <v>2</v>
      </c>
      <c r="P97" s="39"/>
    </row>
    <row r="99" customFormat="false" ht="13.2" hidden="false" customHeight="false" outlineLevel="0" collapsed="false">
      <c r="A99" s="36" t="n">
        <v>4</v>
      </c>
      <c r="B99" s="36" t="n">
        <v>1</v>
      </c>
      <c r="C99" s="36"/>
      <c r="D99" s="36" t="n">
        <f aca="false">ROW(A105)</f>
        <v>105</v>
      </c>
      <c r="E99" s="36"/>
      <c r="F99" s="36" t="s">
        <v>54</v>
      </c>
      <c r="G99" s="36" t="s">
        <v>173</v>
      </c>
      <c r="H99" s="36"/>
      <c r="I99" s="36" t="n">
        <v>0</v>
      </c>
      <c r="J99" s="36"/>
      <c r="K99" s="36" t="n">
        <v>0</v>
      </c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 t="n">
        <v>0</v>
      </c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 t="n">
        <v>0</v>
      </c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 t="n">
        <v>0</v>
      </c>
    </row>
    <row r="101" customFormat="false" ht="13.2" hidden="false" customHeight="false" outlineLevel="0" collapsed="false">
      <c r="A101" s="37" t="n">
        <v>52</v>
      </c>
      <c r="B101" s="37" t="n">
        <f aca="false">B105</f>
        <v>1</v>
      </c>
      <c r="C101" s="37" t="n">
        <f aca="false">C105</f>
        <v>4</v>
      </c>
      <c r="D101" s="37" t="n">
        <f aca="false">D105</f>
        <v>99</v>
      </c>
      <c r="E101" s="37" t="n">
        <f aca="false">E105</f>
        <v>0</v>
      </c>
      <c r="F101" s="37" t="str">
        <f aca="false">F105</f>
        <v>Новый раздел</v>
      </c>
      <c r="G101" s="37" t="str">
        <f aca="false">G105</f>
        <v>Сопутствующие работы</v>
      </c>
      <c r="H101" s="37"/>
      <c r="I101" s="37"/>
      <c r="J101" s="37"/>
      <c r="K101" s="37"/>
      <c r="L101" s="37"/>
      <c r="M101" s="37"/>
      <c r="N101" s="37"/>
      <c r="O101" s="37" t="n">
        <f aca="false">O105</f>
        <v>723.83</v>
      </c>
      <c r="P101" s="37" t="n">
        <f aca="false">P105</f>
        <v>125.63</v>
      </c>
      <c r="Q101" s="37" t="n">
        <f aca="false">Q105</f>
        <v>23.72</v>
      </c>
      <c r="R101" s="37" t="n">
        <f aca="false">R105</f>
        <v>9.98</v>
      </c>
      <c r="S101" s="37" t="n">
        <f aca="false">S105</f>
        <v>574.48</v>
      </c>
      <c r="T101" s="37" t="n">
        <f aca="false">T105</f>
        <v>0</v>
      </c>
      <c r="U101" s="37" t="n">
        <f aca="false">U105</f>
        <v>2.6685</v>
      </c>
      <c r="V101" s="37" t="n">
        <f aca="false">V105</f>
        <v>0</v>
      </c>
      <c r="W101" s="37" t="n">
        <f aca="false">W105</f>
        <v>0</v>
      </c>
      <c r="X101" s="37" t="n">
        <f aca="false">X105</f>
        <v>643.42</v>
      </c>
      <c r="Y101" s="37" t="n">
        <f aca="false">Y105</f>
        <v>327.45</v>
      </c>
      <c r="Z101" s="37" t="n">
        <f aca="false">Z105</f>
        <v>0</v>
      </c>
      <c r="AA101" s="37" t="n">
        <f aca="false">AA105</f>
        <v>0</v>
      </c>
      <c r="AB101" s="37" t="n">
        <f aca="false">AB105</f>
        <v>723.83</v>
      </c>
      <c r="AC101" s="37" t="n">
        <f aca="false">AC105</f>
        <v>125.63</v>
      </c>
      <c r="AD101" s="37" t="n">
        <f aca="false">AD105</f>
        <v>23.72</v>
      </c>
      <c r="AE101" s="37" t="n">
        <f aca="false">AE105</f>
        <v>9.98</v>
      </c>
      <c r="AF101" s="37" t="n">
        <f aca="false">AF105</f>
        <v>574.48</v>
      </c>
      <c r="AG101" s="37" t="n">
        <f aca="false">AG105</f>
        <v>0</v>
      </c>
      <c r="AH101" s="37" t="n">
        <f aca="false">AH105</f>
        <v>2.6685</v>
      </c>
      <c r="AI101" s="37" t="n">
        <f aca="false">AI105</f>
        <v>0</v>
      </c>
      <c r="AJ101" s="37" t="n">
        <f aca="false">AJ105</f>
        <v>0</v>
      </c>
      <c r="AK101" s="37" t="n">
        <f aca="false">AK105</f>
        <v>643.42</v>
      </c>
      <c r="AL101" s="37" t="n">
        <f aca="false">AL105</f>
        <v>327.45</v>
      </c>
      <c r="AM101" s="37" t="n">
        <f aca="false">AM105</f>
        <v>0</v>
      </c>
      <c r="AN101" s="37" t="n">
        <f aca="false">AN105</f>
        <v>0</v>
      </c>
      <c r="AO101" s="37" t="n">
        <f aca="false">AO105</f>
        <v>0</v>
      </c>
      <c r="AP101" s="37" t="n">
        <f aca="false">AP105</f>
        <v>0</v>
      </c>
      <c r="AQ101" s="37" t="n">
        <f aca="false">AQ105</f>
        <v>0</v>
      </c>
      <c r="AR101" s="37" t="n">
        <f aca="false">AR105</f>
        <v>1711.37</v>
      </c>
      <c r="AS101" s="37" t="n">
        <f aca="false">AS105</f>
        <v>1711.37</v>
      </c>
      <c r="AT101" s="37" t="n">
        <f aca="false">AT105</f>
        <v>0</v>
      </c>
      <c r="AU101" s="37" t="n">
        <f aca="false">AU105</f>
        <v>0</v>
      </c>
      <c r="AV101" s="37" t="n">
        <f aca="false">AV105</f>
        <v>125.63</v>
      </c>
      <c r="AW101" s="37" t="n">
        <f aca="false">AW105</f>
        <v>125.63</v>
      </c>
      <c r="AX101" s="37" t="n">
        <f aca="false">AX105</f>
        <v>0</v>
      </c>
      <c r="AY101" s="37" t="n">
        <f aca="false">AY105</f>
        <v>125.63</v>
      </c>
      <c r="AZ101" s="37" t="n">
        <f aca="false">AZ105</f>
        <v>0</v>
      </c>
      <c r="BA101" s="37" t="n">
        <f aca="false">BA105</f>
        <v>0</v>
      </c>
      <c r="BB101" s="37" t="n">
        <f aca="false">BB105</f>
        <v>0</v>
      </c>
      <c r="BC101" s="37" t="n">
        <f aca="false">BC105</f>
        <v>0</v>
      </c>
      <c r="BD101" s="37" t="n">
        <f aca="false">BD105</f>
        <v>0</v>
      </c>
      <c r="BE101" s="37" t="n">
        <f aca="false">BE105</f>
        <v>1711.37</v>
      </c>
      <c r="BF101" s="37" t="n">
        <f aca="false">BF105</f>
        <v>1711.37</v>
      </c>
      <c r="BG101" s="37" t="n">
        <f aca="false">BG105</f>
        <v>0</v>
      </c>
      <c r="BH101" s="37" t="n">
        <f aca="false">BH105</f>
        <v>0</v>
      </c>
      <c r="BI101" s="37" t="n">
        <f aca="false">BI105</f>
        <v>125.63</v>
      </c>
      <c r="BJ101" s="37" t="n">
        <f aca="false">BJ105</f>
        <v>125.63</v>
      </c>
      <c r="BK101" s="37" t="n">
        <f aca="false">BK105</f>
        <v>0</v>
      </c>
      <c r="BL101" s="37" t="n">
        <f aca="false">BL105</f>
        <v>125.63</v>
      </c>
      <c r="BM101" s="37" t="n">
        <f aca="false">BM105</f>
        <v>0</v>
      </c>
      <c r="BN101" s="37" t="n">
        <f aca="false">BN105</f>
        <v>0</v>
      </c>
      <c r="BO101" s="38" t="n">
        <f aca="false">BO105</f>
        <v>0</v>
      </c>
      <c r="BP101" s="38" t="n">
        <f aca="false">BP105</f>
        <v>0</v>
      </c>
      <c r="BQ101" s="38" t="n">
        <f aca="false">BQ105</f>
        <v>0</v>
      </c>
      <c r="BR101" s="38" t="n">
        <f aca="false">BR105</f>
        <v>0</v>
      </c>
      <c r="BS101" s="38" t="n">
        <f aca="false">BS105</f>
        <v>0</v>
      </c>
      <c r="BT101" s="38" t="n">
        <f aca="false">BT105</f>
        <v>0</v>
      </c>
      <c r="BU101" s="38" t="n">
        <f aca="false">BU105</f>
        <v>0</v>
      </c>
      <c r="BV101" s="38" t="n">
        <f aca="false">BV105</f>
        <v>0</v>
      </c>
      <c r="BW101" s="38" t="n">
        <f aca="false">BW105</f>
        <v>0</v>
      </c>
      <c r="BX101" s="38" t="n">
        <f aca="false">BX105</f>
        <v>0</v>
      </c>
      <c r="BY101" s="38" t="n">
        <f aca="false">BY105</f>
        <v>0</v>
      </c>
      <c r="BZ101" s="38" t="n">
        <f aca="false">BZ105</f>
        <v>0</v>
      </c>
      <c r="CA101" s="38" t="n">
        <f aca="false">CA105</f>
        <v>0</v>
      </c>
      <c r="CB101" s="38" t="n">
        <f aca="false">CB105</f>
        <v>0</v>
      </c>
      <c r="CC101" s="38" t="n">
        <f aca="false">CC105</f>
        <v>0</v>
      </c>
      <c r="CD101" s="38" t="n">
        <f aca="false">CD105</f>
        <v>0</v>
      </c>
      <c r="CE101" s="38" t="n">
        <f aca="false">CE105</f>
        <v>0</v>
      </c>
      <c r="CF101" s="38" t="n">
        <f aca="false">CF105</f>
        <v>0</v>
      </c>
      <c r="CG101" s="38" t="n">
        <f aca="false">CG105</f>
        <v>0</v>
      </c>
      <c r="CH101" s="38" t="n">
        <f aca="false">CH105</f>
        <v>0</v>
      </c>
      <c r="CI101" s="38" t="n">
        <f aca="false">CI105</f>
        <v>0</v>
      </c>
      <c r="CJ101" s="38" t="n">
        <f aca="false">CJ105</f>
        <v>0</v>
      </c>
      <c r="CK101" s="38" t="n">
        <f aca="false">CK105</f>
        <v>0</v>
      </c>
      <c r="CL101" s="38" t="n">
        <f aca="false">CL105</f>
        <v>0</v>
      </c>
      <c r="CM101" s="38" t="n">
        <f aca="false">CM105</f>
        <v>0</v>
      </c>
      <c r="CN101" s="38" t="n">
        <f aca="false">CN105</f>
        <v>0</v>
      </c>
      <c r="CO101" s="38" t="n">
        <f aca="false">CO105</f>
        <v>0</v>
      </c>
      <c r="CP101" s="38" t="n">
        <f aca="false">CP105</f>
        <v>0</v>
      </c>
      <c r="CQ101" s="38" t="n">
        <f aca="false">CQ105</f>
        <v>0</v>
      </c>
      <c r="CR101" s="38" t="n">
        <f aca="false">CR105</f>
        <v>0</v>
      </c>
      <c r="CS101" s="38" t="n">
        <f aca="false">CS105</f>
        <v>0</v>
      </c>
      <c r="CT101" s="38" t="n">
        <f aca="false">CT105</f>
        <v>0</v>
      </c>
      <c r="CU101" s="38" t="n">
        <f aca="false">CU105</f>
        <v>0</v>
      </c>
      <c r="CV101" s="38" t="n">
        <f aca="false">CV105</f>
        <v>0</v>
      </c>
      <c r="CW101" s="38" t="n">
        <f aca="false">CW105</f>
        <v>0</v>
      </c>
      <c r="CX101" s="38" t="n">
        <f aca="false">CX105</f>
        <v>0</v>
      </c>
      <c r="CY101" s="38" t="n">
        <f aca="false">CY105</f>
        <v>0</v>
      </c>
      <c r="CZ101" s="38" t="n">
        <f aca="false">CZ105</f>
        <v>0</v>
      </c>
      <c r="DA101" s="38" t="n">
        <f aca="false">DA105</f>
        <v>0</v>
      </c>
      <c r="DB101" s="38" t="n">
        <f aca="false">DB105</f>
        <v>0</v>
      </c>
      <c r="DC101" s="38" t="n">
        <f aca="false">DC105</f>
        <v>0</v>
      </c>
      <c r="DD101" s="38" t="n">
        <f aca="false">DD105</f>
        <v>0</v>
      </c>
      <c r="DE101" s="38" t="n">
        <f aca="false">DE105</f>
        <v>0</v>
      </c>
      <c r="DF101" s="38" t="n">
        <f aca="false">DF105</f>
        <v>0</v>
      </c>
      <c r="DG101" s="38" t="n">
        <f aca="false">DG105</f>
        <v>0</v>
      </c>
      <c r="DH101" s="38" t="n">
        <f aca="false">DH105</f>
        <v>0</v>
      </c>
      <c r="DI101" s="38" t="n">
        <f aca="false">DI105</f>
        <v>0</v>
      </c>
      <c r="DJ101" s="38" t="n">
        <f aca="false">DJ105</f>
        <v>0</v>
      </c>
      <c r="DK101" s="38" t="n">
        <f aca="false">DK105</f>
        <v>0</v>
      </c>
      <c r="DL101" s="38" t="n">
        <f aca="false">DL105</f>
        <v>0</v>
      </c>
      <c r="DM101" s="38" t="n">
        <f aca="false">DM105</f>
        <v>0</v>
      </c>
      <c r="DN101" s="38" t="n">
        <f aca="false">DN105</f>
        <v>0</v>
      </c>
    </row>
    <row r="103" customFormat="false" ht="13.2" hidden="false" customHeight="false" outlineLevel="0" collapsed="false">
      <c r="A103" s="0" t="n">
        <v>17</v>
      </c>
      <c r="B103" s="0" t="n">
        <v>1</v>
      </c>
      <c r="D103" s="0" t="n">
        <f aca="false">ROW(EtalonRes!A30)</f>
        <v>30</v>
      </c>
      <c r="E103" s="0" t="s">
        <v>174</v>
      </c>
      <c r="F103" s="0" t="s">
        <v>175</v>
      </c>
      <c r="G103" s="0" t="s">
        <v>176</v>
      </c>
      <c r="H103" s="0" t="s">
        <v>177</v>
      </c>
      <c r="I103" s="0" t="n">
        <f aca="false">ROUND(45/1000,4)</f>
        <v>0.045</v>
      </c>
      <c r="J103" s="0" t="n">
        <v>0</v>
      </c>
      <c r="O103" s="0" t="n">
        <f aca="false">ROUND(CP103,2)</f>
        <v>723.83</v>
      </c>
      <c r="P103" s="0" t="n">
        <f aca="false">ROUND(CQ103*I103,2)</f>
        <v>125.63</v>
      </c>
      <c r="Q103" s="0" t="n">
        <f aca="false">ROUND(CR103*I103,2)</f>
        <v>23.72</v>
      </c>
      <c r="R103" s="0" t="n">
        <f aca="false">ROUND(CS103*I103,2)</f>
        <v>9.98</v>
      </c>
      <c r="S103" s="0" t="n">
        <f aca="false">ROUND(CT103*I103,2)</f>
        <v>574.48</v>
      </c>
      <c r="T103" s="0" t="n">
        <f aca="false">ROUND(CU103*I103,2)</f>
        <v>0</v>
      </c>
      <c r="U103" s="0" t="n">
        <f aca="false">CV103*I103</f>
        <v>2.6685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643.42</v>
      </c>
      <c r="Y103" s="0" t="n">
        <f aca="false">ROUND(CZ103,2)</f>
        <v>327.45</v>
      </c>
      <c r="AA103" s="0" t="n">
        <v>28088097</v>
      </c>
      <c r="AB103" s="0" t="n">
        <f aca="false">ROUND((AC103+AD103+AF103),6)</f>
        <v>1384.91</v>
      </c>
      <c r="AC103" s="0" t="n">
        <f aca="false">ROUND((ES103),6)</f>
        <v>590.24</v>
      </c>
      <c r="AD103" s="0" t="n">
        <f aca="false">ROUND((ET103),6)</f>
        <v>63.5</v>
      </c>
      <c r="AE103" s="0" t="n">
        <f aca="false">ROUND((EU103),6)</f>
        <v>12.7</v>
      </c>
      <c r="AF103" s="0" t="n">
        <f aca="false">ROUND((EV103),6)</f>
        <v>731.17</v>
      </c>
      <c r="AG103" s="0" t="n">
        <f aca="false">ROUND((AP103),6)</f>
        <v>0</v>
      </c>
      <c r="AH103" s="0" t="n">
        <f aca="false">(EW103)</f>
        <v>59.3</v>
      </c>
      <c r="AI103" s="0" t="n">
        <f aca="false">(EX103)</f>
        <v>0</v>
      </c>
      <c r="AJ103" s="0" t="n">
        <f aca="false">ROUND((AS103),6)</f>
        <v>0</v>
      </c>
      <c r="AK103" s="0" t="n">
        <v>1384.91</v>
      </c>
      <c r="AL103" s="0" t="n">
        <v>590.24</v>
      </c>
      <c r="AM103" s="0" t="n">
        <v>63.5</v>
      </c>
      <c r="AN103" s="0" t="n">
        <v>12.7</v>
      </c>
      <c r="AO103" s="0" t="n">
        <v>731.17</v>
      </c>
      <c r="AP103" s="0" t="n">
        <v>0</v>
      </c>
      <c r="AQ103" s="0" t="n">
        <v>59.3</v>
      </c>
      <c r="AR103" s="0" t="n">
        <v>0</v>
      </c>
      <c r="AS103" s="0" t="n">
        <v>0</v>
      </c>
      <c r="AT103" s="0" t="n">
        <v>112</v>
      </c>
      <c r="AU103" s="0" t="n">
        <v>57</v>
      </c>
      <c r="AV103" s="0" t="n">
        <v>1</v>
      </c>
      <c r="AW103" s="0" t="n">
        <v>1</v>
      </c>
      <c r="AZ103" s="0" t="n">
        <v>1</v>
      </c>
      <c r="BA103" s="0" t="n">
        <v>17.46</v>
      </c>
      <c r="BB103" s="0" t="n">
        <v>8.3</v>
      </c>
      <c r="BC103" s="0" t="n">
        <v>4.73</v>
      </c>
      <c r="BH103" s="0" t="n">
        <v>0</v>
      </c>
      <c r="BI103" s="0" t="n">
        <v>1</v>
      </c>
      <c r="BJ103" s="0" t="s">
        <v>178</v>
      </c>
      <c r="BM103" s="0" t="n">
        <v>140</v>
      </c>
      <c r="BN103" s="0" t="n">
        <v>0</v>
      </c>
      <c r="BO103" s="0" t="s">
        <v>175</v>
      </c>
      <c r="BP103" s="0" t="n">
        <v>1</v>
      </c>
      <c r="BQ103" s="0" t="n">
        <v>30</v>
      </c>
      <c r="BR103" s="0" t="n">
        <v>0</v>
      </c>
      <c r="BS103" s="0" t="n">
        <v>17.46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12</v>
      </c>
      <c r="CA103" s="0" t="n">
        <v>57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723.83</v>
      </c>
      <c r="CQ103" s="0" t="n">
        <f aca="false">(AC103*BC103*AW103)</f>
        <v>2791.8352</v>
      </c>
      <c r="CR103" s="0" t="n">
        <f aca="false">(AD103*BB103*AV103)</f>
        <v>527.05</v>
      </c>
      <c r="CS103" s="0" t="n">
        <f aca="false">(AE103*BS103*AV103)</f>
        <v>221.742</v>
      </c>
      <c r="CT103" s="0" t="n">
        <f aca="false">(AF103*BA103*AV103)</f>
        <v>12766.2282</v>
      </c>
      <c r="CU103" s="0" t="n">
        <f aca="false">AG103</f>
        <v>0</v>
      </c>
      <c r="CV103" s="0" t="n">
        <f aca="false">(AH103*AV103)</f>
        <v>59.3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643.4176</v>
      </c>
      <c r="CZ103" s="0" t="n">
        <f aca="false">S103*(CA103/100)</f>
        <v>327.4536</v>
      </c>
      <c r="DN103" s="0" t="n">
        <v>112</v>
      </c>
      <c r="DO103" s="0" t="n">
        <v>57</v>
      </c>
      <c r="DP103" s="0" t="n">
        <v>1.067</v>
      </c>
      <c r="DQ103" s="0" t="n">
        <v>1.003</v>
      </c>
      <c r="DU103" s="0" t="n">
        <v>1013</v>
      </c>
      <c r="DV103" s="0" t="s">
        <v>177</v>
      </c>
      <c r="DW103" s="0" t="s">
        <v>177</v>
      </c>
      <c r="DX103" s="0" t="n">
        <v>1</v>
      </c>
      <c r="EE103" s="0" t="n">
        <v>27559237</v>
      </c>
      <c r="EF103" s="0" t="n">
        <v>30</v>
      </c>
      <c r="EG103" s="0" t="s">
        <v>9</v>
      </c>
      <c r="EH103" s="0" t="n">
        <v>0</v>
      </c>
      <c r="EJ103" s="0" t="n">
        <v>1</v>
      </c>
      <c r="EK103" s="0" t="n">
        <v>140</v>
      </c>
      <c r="EL103" s="0" t="s">
        <v>179</v>
      </c>
      <c r="EM103" s="0" t="s">
        <v>180</v>
      </c>
      <c r="EQ103" s="0" t="n">
        <v>0</v>
      </c>
      <c r="ER103" s="0" t="n">
        <v>1384.91</v>
      </c>
      <c r="ES103" s="0" t="n">
        <v>590.24</v>
      </c>
      <c r="ET103" s="0" t="n">
        <v>63.5</v>
      </c>
      <c r="EU103" s="0" t="n">
        <v>12.7</v>
      </c>
      <c r="EV103" s="0" t="n">
        <v>731.17</v>
      </c>
      <c r="EW103" s="0" t="n">
        <v>59.3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112</v>
      </c>
      <c r="FY103" s="0" t="n">
        <v>57</v>
      </c>
      <c r="GD103" s="0" t="n">
        <v>0</v>
      </c>
      <c r="GF103" s="0" t="n">
        <v>1563343970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16.67</v>
      </c>
      <c r="GL103" s="0" t="n">
        <f aca="false">ROUND(IF(AND(BH103=3,BI103=3,FS103&lt;&gt;0),P103,0),2)</f>
        <v>0</v>
      </c>
      <c r="GM103" s="0" t="n">
        <f aca="false">O103+X103+Y103+GK103</f>
        <v>1711.37</v>
      </c>
      <c r="GN103" s="0" t="n">
        <f aca="false">ROUND(IF(OR(BI103=0,BI103=1),O103+X103+Y103+GK103,0),2)</f>
        <v>1711.37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  <c r="GT103" s="0" t="n">
        <v>0</v>
      </c>
      <c r="GU103" s="0" t="n">
        <v>1</v>
      </c>
      <c r="GV103" s="0" t="n">
        <v>0</v>
      </c>
      <c r="GW103" s="0" t="n">
        <v>0</v>
      </c>
    </row>
    <row r="105" customFormat="false" ht="13.2" hidden="false" customHeight="false" outlineLevel="0" collapsed="false">
      <c r="A105" s="37" t="n">
        <v>51</v>
      </c>
      <c r="B105" s="37" t="n">
        <f aca="false">B99</f>
        <v>1</v>
      </c>
      <c r="C105" s="37" t="n">
        <f aca="false">A99</f>
        <v>4</v>
      </c>
      <c r="D105" s="37" t="n">
        <f aca="false">ROW(A99)</f>
        <v>99</v>
      </c>
      <c r="E105" s="37"/>
      <c r="F105" s="37" t="str">
        <f aca="false">IF(F99&lt;&gt;"",F99,"")</f>
        <v>Новый раздел</v>
      </c>
      <c r="G105" s="37" t="str">
        <f aca="false">IF(G99&lt;&gt;"",G99,"")</f>
        <v>Сопутствующие работы</v>
      </c>
      <c r="H105" s="37"/>
      <c r="I105" s="37"/>
      <c r="J105" s="37"/>
      <c r="K105" s="37"/>
      <c r="L105" s="37"/>
      <c r="M105" s="37"/>
      <c r="N105" s="37"/>
      <c r="O105" s="37" t="n">
        <f aca="false">ROUND(AB105,2)</f>
        <v>723.83</v>
      </c>
      <c r="P105" s="37" t="n">
        <f aca="false">ROUND(AC105,2)</f>
        <v>125.63</v>
      </c>
      <c r="Q105" s="37" t="n">
        <f aca="false">ROUND(AD105,2)</f>
        <v>23.72</v>
      </c>
      <c r="R105" s="37" t="n">
        <f aca="false">ROUND(AE105,2)</f>
        <v>9.98</v>
      </c>
      <c r="S105" s="37" t="n">
        <f aca="false">ROUND(AF105,2)</f>
        <v>574.48</v>
      </c>
      <c r="T105" s="37" t="n">
        <f aca="false">ROUND(AG105,2)</f>
        <v>0</v>
      </c>
      <c r="U105" s="37" t="n">
        <f aca="false">AH105</f>
        <v>2.6685</v>
      </c>
      <c r="V105" s="37" t="n">
        <f aca="false">AI105</f>
        <v>0</v>
      </c>
      <c r="W105" s="37" t="n">
        <f aca="false">ROUND(AJ105,2)</f>
        <v>0</v>
      </c>
      <c r="X105" s="37" t="n">
        <f aca="false">ROUND(AK105,2)</f>
        <v>643.42</v>
      </c>
      <c r="Y105" s="37" t="n">
        <f aca="false">ROUND(AL105,2)</f>
        <v>327.45</v>
      </c>
      <c r="Z105" s="37"/>
      <c r="AA105" s="37"/>
      <c r="AB105" s="37" t="n">
        <f aca="false">ROUND(SUMIF(AA103:AA103,"=28088097",O103:O103),2)</f>
        <v>723.83</v>
      </c>
      <c r="AC105" s="37" t="n">
        <f aca="false">ROUND(SUMIF(AA103:AA103,"=28088097",P103:P103),2)</f>
        <v>125.63</v>
      </c>
      <c r="AD105" s="37" t="n">
        <f aca="false">ROUND(SUMIF(AA103:AA103,"=28088097",Q103:Q103),2)</f>
        <v>23.72</v>
      </c>
      <c r="AE105" s="37" t="n">
        <f aca="false">ROUND(SUMIF(AA103:AA103,"=28088097",R103:R103),2)</f>
        <v>9.98</v>
      </c>
      <c r="AF105" s="37" t="n">
        <f aca="false">ROUND(SUMIF(AA103:AA103,"=28088097",S103:S103),2)</f>
        <v>574.48</v>
      </c>
      <c r="AG105" s="37" t="n">
        <f aca="false">ROUND(SUMIF(AA103:AA103,"=28088097",T103:T103),2)</f>
        <v>0</v>
      </c>
      <c r="AH105" s="37" t="n">
        <f aca="false">SUMIF(AA103:AA103,"=28088097",U103:U103)</f>
        <v>2.6685</v>
      </c>
      <c r="AI105" s="37" t="n">
        <f aca="false">SUMIF(AA103:AA103,"=28088097",V103:V103)</f>
        <v>0</v>
      </c>
      <c r="AJ105" s="37" t="n">
        <f aca="false">ROUND(SUMIF(AA103:AA103,"=28088097",W103:W103),2)</f>
        <v>0</v>
      </c>
      <c r="AK105" s="37" t="n">
        <f aca="false">ROUND(SUMIF(AA103:AA103,"=28088097",X103:X103),2)</f>
        <v>643.42</v>
      </c>
      <c r="AL105" s="37" t="n">
        <f aca="false">ROUND(SUMIF(AA103:AA103,"=28088097",Y103:Y103),2)</f>
        <v>327.45</v>
      </c>
      <c r="AM105" s="37"/>
      <c r="AN105" s="37"/>
      <c r="AO105" s="37" t="n">
        <f aca="false">ROUND(BB105,2)</f>
        <v>0</v>
      </c>
      <c r="AP105" s="37" t="n">
        <f aca="false">ROUND(BC105,2)</f>
        <v>0</v>
      </c>
      <c r="AQ105" s="37" t="n">
        <f aca="false">ROUND(BD105,2)</f>
        <v>0</v>
      </c>
      <c r="AR105" s="37" t="n">
        <f aca="false">ROUND(BE105,2)</f>
        <v>1711.37</v>
      </c>
      <c r="AS105" s="37" t="n">
        <f aca="false">ROUND(BF105,2)</f>
        <v>1711.37</v>
      </c>
      <c r="AT105" s="37" t="n">
        <f aca="false">ROUND(BG105,2)</f>
        <v>0</v>
      </c>
      <c r="AU105" s="37" t="n">
        <f aca="false">ROUND(BH105,2)</f>
        <v>0</v>
      </c>
      <c r="AV105" s="37" t="n">
        <f aca="false">ROUND(BI105,2)</f>
        <v>125.63</v>
      </c>
      <c r="AW105" s="37" t="n">
        <f aca="false">ROUND(BJ105,2)</f>
        <v>125.63</v>
      </c>
      <c r="AX105" s="37" t="n">
        <f aca="false">ROUND(BK105,2)</f>
        <v>0</v>
      </c>
      <c r="AY105" s="37" t="n">
        <f aca="false">ROUND(BL105,2)</f>
        <v>125.63</v>
      </c>
      <c r="AZ105" s="37" t="n">
        <f aca="false">ROUND(BM105,2)</f>
        <v>0</v>
      </c>
      <c r="BA105" s="37"/>
      <c r="BB105" s="37" t="n">
        <f aca="false">ROUND(SUMIF(AA103:AA103,"=28088097",FQ103:FQ103),2)</f>
        <v>0</v>
      </c>
      <c r="BC105" s="37" t="n">
        <f aca="false">ROUND(SUMIF(AA103:AA103,"=28088097",FR103:FR103),2)</f>
        <v>0</v>
      </c>
      <c r="BD105" s="37" t="n">
        <f aca="false">ROUND(SUMIF(AA103:AA103,"=28088097",GL103:GL103),2)</f>
        <v>0</v>
      </c>
      <c r="BE105" s="37" t="n">
        <f aca="false">ROUND(SUMIF(AA103:AA103,"=28088097",GM103:GM103),2)</f>
        <v>1711.37</v>
      </c>
      <c r="BF105" s="37" t="n">
        <f aca="false">ROUND(SUMIF(AA103:AA103,"=28088097",GN103:GN103),2)</f>
        <v>1711.37</v>
      </c>
      <c r="BG105" s="37" t="n">
        <f aca="false">ROUND(SUMIF(AA103:AA103,"=28088097",GO103:GO103),2)</f>
        <v>0</v>
      </c>
      <c r="BH105" s="37" t="n">
        <f aca="false">ROUND(SUMIF(AA103:AA103,"=28088097",GP103:GP103),2)</f>
        <v>0</v>
      </c>
      <c r="BI105" s="37" t="n">
        <f aca="false">AC105-BB105</f>
        <v>125.63</v>
      </c>
      <c r="BJ105" s="37" t="n">
        <f aca="false">AC105-BC105</f>
        <v>125.63</v>
      </c>
      <c r="BK105" s="37" t="n">
        <f aca="false">BB105-BD105</f>
        <v>0</v>
      </c>
      <c r="BL105" s="37" t="n">
        <f aca="false">AC105-BB105-BC105+BD105</f>
        <v>125.63</v>
      </c>
      <c r="BM105" s="37" t="n">
        <f aca="false">BC105-BD105</f>
        <v>0</v>
      </c>
      <c r="BN105" s="37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 t="n">
        <v>0</v>
      </c>
    </row>
    <row r="107" customFormat="false" ht="13.2" hidden="false" customHeight="false" outlineLevel="0" collapsed="false">
      <c r="A107" s="39" t="n">
        <v>50</v>
      </c>
      <c r="B107" s="39" t="n">
        <v>0</v>
      </c>
      <c r="C107" s="39" t="n">
        <v>0</v>
      </c>
      <c r="D107" s="39" t="n">
        <v>1</v>
      </c>
      <c r="E107" s="39" t="n">
        <v>201</v>
      </c>
      <c r="F107" s="39" t="n">
        <f aca="false">ROUND(Source!O105,O107)</f>
        <v>723.83</v>
      </c>
      <c r="G107" s="39" t="s">
        <v>95</v>
      </c>
      <c r="H107" s="39" t="s">
        <v>96</v>
      </c>
      <c r="I107" s="39"/>
      <c r="J107" s="39"/>
      <c r="K107" s="39" t="n">
        <v>201</v>
      </c>
      <c r="L107" s="39" t="n">
        <v>1</v>
      </c>
      <c r="M107" s="39" t="n">
        <v>3</v>
      </c>
      <c r="N107" s="39"/>
      <c r="O107" s="39" t="n">
        <v>2</v>
      </c>
      <c r="P107" s="39"/>
    </row>
    <row r="108" customFormat="false" ht="13.2" hidden="false" customHeight="false" outlineLevel="0" collapsed="false">
      <c r="A108" s="39" t="n">
        <v>50</v>
      </c>
      <c r="B108" s="39" t="n">
        <v>0</v>
      </c>
      <c r="C108" s="39" t="n">
        <v>0</v>
      </c>
      <c r="D108" s="39" t="n">
        <v>1</v>
      </c>
      <c r="E108" s="39" t="n">
        <v>202</v>
      </c>
      <c r="F108" s="39" t="n">
        <f aca="false">ROUND(Source!P105,O108)</f>
        <v>125.63</v>
      </c>
      <c r="G108" s="39" t="s">
        <v>97</v>
      </c>
      <c r="H108" s="39" t="s">
        <v>98</v>
      </c>
      <c r="I108" s="39"/>
      <c r="J108" s="39"/>
      <c r="K108" s="39" t="n">
        <v>202</v>
      </c>
      <c r="L108" s="39" t="n">
        <v>2</v>
      </c>
      <c r="M108" s="39" t="n">
        <v>3</v>
      </c>
      <c r="N108" s="39"/>
      <c r="O108" s="39" t="n">
        <v>2</v>
      </c>
      <c r="P108" s="39"/>
    </row>
    <row r="109" customFormat="false" ht="13.2" hidden="false" customHeight="false" outlineLevel="0" collapsed="false">
      <c r="A109" s="39" t="n">
        <v>50</v>
      </c>
      <c r="B109" s="39" t="n">
        <v>0</v>
      </c>
      <c r="C109" s="39" t="n">
        <v>0</v>
      </c>
      <c r="D109" s="39" t="n">
        <v>1</v>
      </c>
      <c r="E109" s="39" t="n">
        <v>222</v>
      </c>
      <c r="F109" s="39" t="n">
        <f aca="false">ROUND(Source!AO105,O109)</f>
        <v>0</v>
      </c>
      <c r="G109" s="39" t="s">
        <v>99</v>
      </c>
      <c r="H109" s="39" t="s">
        <v>100</v>
      </c>
      <c r="I109" s="39"/>
      <c r="J109" s="39"/>
      <c r="K109" s="39" t="n">
        <v>222</v>
      </c>
      <c r="L109" s="39" t="n">
        <v>3</v>
      </c>
      <c r="M109" s="39" t="n">
        <v>3</v>
      </c>
      <c r="N109" s="39"/>
      <c r="O109" s="39" t="n">
        <v>2</v>
      </c>
      <c r="P109" s="39"/>
    </row>
    <row r="110" customFormat="false" ht="13.2" hidden="false" customHeight="false" outlineLevel="0" collapsed="false">
      <c r="A110" s="39" t="n">
        <v>50</v>
      </c>
      <c r="B110" s="39" t="n">
        <v>0</v>
      </c>
      <c r="C110" s="39" t="n">
        <v>0</v>
      </c>
      <c r="D110" s="39" t="n">
        <v>1</v>
      </c>
      <c r="E110" s="39" t="n">
        <v>225</v>
      </c>
      <c r="F110" s="39" t="n">
        <f aca="false">ROUND(Source!AV105,O110)</f>
        <v>125.63</v>
      </c>
      <c r="G110" s="39" t="s">
        <v>101</v>
      </c>
      <c r="H110" s="39" t="s">
        <v>102</v>
      </c>
      <c r="I110" s="39"/>
      <c r="J110" s="39"/>
      <c r="K110" s="39" t="n">
        <v>225</v>
      </c>
      <c r="L110" s="39" t="n">
        <v>4</v>
      </c>
      <c r="M110" s="39" t="n">
        <v>3</v>
      </c>
      <c r="N110" s="39"/>
      <c r="O110" s="39" t="n">
        <v>2</v>
      </c>
      <c r="P110" s="39"/>
    </row>
    <row r="111" customFormat="false" ht="13.2" hidden="false" customHeight="false" outlineLevel="0" collapsed="false">
      <c r="A111" s="39" t="n">
        <v>50</v>
      </c>
      <c r="B111" s="39" t="n">
        <v>0</v>
      </c>
      <c r="C111" s="39" t="n">
        <v>0</v>
      </c>
      <c r="D111" s="39" t="n">
        <v>1</v>
      </c>
      <c r="E111" s="39" t="n">
        <v>226</v>
      </c>
      <c r="F111" s="39" t="n">
        <f aca="false">ROUND(Source!AW105,O111)</f>
        <v>125.63</v>
      </c>
      <c r="G111" s="39" t="s">
        <v>103</v>
      </c>
      <c r="H111" s="39" t="s">
        <v>104</v>
      </c>
      <c r="I111" s="39"/>
      <c r="J111" s="39"/>
      <c r="K111" s="39" t="n">
        <v>226</v>
      </c>
      <c r="L111" s="39" t="n">
        <v>5</v>
      </c>
      <c r="M111" s="39" t="n">
        <v>3</v>
      </c>
      <c r="N111" s="39"/>
      <c r="O111" s="39" t="n">
        <v>2</v>
      </c>
      <c r="P111" s="39"/>
    </row>
    <row r="112" customFormat="false" ht="13.2" hidden="false" customHeight="false" outlineLevel="0" collapsed="false">
      <c r="A112" s="39" t="n">
        <v>50</v>
      </c>
      <c r="B112" s="39" t="n">
        <v>0</v>
      </c>
      <c r="C112" s="39" t="n">
        <v>0</v>
      </c>
      <c r="D112" s="39" t="n">
        <v>1</v>
      </c>
      <c r="E112" s="39" t="n">
        <v>227</v>
      </c>
      <c r="F112" s="39" t="n">
        <f aca="false">ROUND(Source!AX105,O112)</f>
        <v>0</v>
      </c>
      <c r="G112" s="39" t="s">
        <v>105</v>
      </c>
      <c r="H112" s="39" t="s">
        <v>106</v>
      </c>
      <c r="I112" s="39"/>
      <c r="J112" s="39"/>
      <c r="K112" s="39" t="n">
        <v>227</v>
      </c>
      <c r="L112" s="39" t="n">
        <v>6</v>
      </c>
      <c r="M112" s="39" t="n">
        <v>3</v>
      </c>
      <c r="N112" s="39"/>
      <c r="O112" s="39" t="n">
        <v>2</v>
      </c>
      <c r="P112" s="39"/>
    </row>
    <row r="113" customFormat="false" ht="13.2" hidden="false" customHeight="false" outlineLevel="0" collapsed="false">
      <c r="A113" s="39" t="n">
        <v>50</v>
      </c>
      <c r="B113" s="39" t="n">
        <v>0</v>
      </c>
      <c r="C113" s="39" t="n">
        <v>0</v>
      </c>
      <c r="D113" s="39" t="n">
        <v>1</v>
      </c>
      <c r="E113" s="39" t="n">
        <v>228</v>
      </c>
      <c r="F113" s="39" t="n">
        <f aca="false">ROUND(Source!AY105,O113)</f>
        <v>125.63</v>
      </c>
      <c r="G113" s="39" t="s">
        <v>107</v>
      </c>
      <c r="H113" s="39" t="s">
        <v>108</v>
      </c>
      <c r="I113" s="39"/>
      <c r="J113" s="39"/>
      <c r="K113" s="39" t="n">
        <v>228</v>
      </c>
      <c r="L113" s="39" t="n">
        <v>7</v>
      </c>
      <c r="M113" s="39" t="n">
        <v>3</v>
      </c>
      <c r="N113" s="39"/>
      <c r="O113" s="39" t="n">
        <v>2</v>
      </c>
      <c r="P113" s="39"/>
    </row>
    <row r="114" customFormat="false" ht="13.2" hidden="false" customHeight="false" outlineLevel="0" collapsed="false">
      <c r="A114" s="39" t="n">
        <v>50</v>
      </c>
      <c r="B114" s="39" t="n">
        <v>0</v>
      </c>
      <c r="C114" s="39" t="n">
        <v>0</v>
      </c>
      <c r="D114" s="39" t="n">
        <v>1</v>
      </c>
      <c r="E114" s="39" t="n">
        <v>216</v>
      </c>
      <c r="F114" s="39" t="n">
        <f aca="false">ROUND(Source!AP105,O114)</f>
        <v>0</v>
      </c>
      <c r="G114" s="39" t="s">
        <v>109</v>
      </c>
      <c r="H114" s="39" t="s">
        <v>110</v>
      </c>
      <c r="I114" s="39"/>
      <c r="J114" s="39"/>
      <c r="K114" s="39" t="n">
        <v>216</v>
      </c>
      <c r="L114" s="39" t="n">
        <v>8</v>
      </c>
      <c r="M114" s="39" t="n">
        <v>3</v>
      </c>
      <c r="N114" s="39"/>
      <c r="O114" s="39" t="n">
        <v>2</v>
      </c>
      <c r="P114" s="39"/>
    </row>
    <row r="115" customFormat="false" ht="13.2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23</v>
      </c>
      <c r="F115" s="39" t="n">
        <f aca="false">ROUND(Source!AQ105,O115)</f>
        <v>0</v>
      </c>
      <c r="G115" s="39" t="s">
        <v>111</v>
      </c>
      <c r="H115" s="39" t="s">
        <v>112</v>
      </c>
      <c r="I115" s="39"/>
      <c r="J115" s="39"/>
      <c r="K115" s="39" t="n">
        <v>223</v>
      </c>
      <c r="L115" s="39" t="n">
        <v>9</v>
      </c>
      <c r="M115" s="39" t="n">
        <v>3</v>
      </c>
      <c r="N115" s="39"/>
      <c r="O115" s="39" t="n">
        <v>2</v>
      </c>
      <c r="P115" s="39"/>
    </row>
    <row r="116" customFormat="false" ht="13.2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29</v>
      </c>
      <c r="F116" s="39" t="n">
        <f aca="false">ROUND(Source!AZ105,O116)</f>
        <v>0</v>
      </c>
      <c r="G116" s="39" t="s">
        <v>113</v>
      </c>
      <c r="H116" s="39" t="s">
        <v>114</v>
      </c>
      <c r="I116" s="39"/>
      <c r="J116" s="39"/>
      <c r="K116" s="39" t="n">
        <v>229</v>
      </c>
      <c r="L116" s="39" t="n">
        <v>10</v>
      </c>
      <c r="M116" s="39" t="n">
        <v>3</v>
      </c>
      <c r="N116" s="39"/>
      <c r="O116" s="39" t="n">
        <v>2</v>
      </c>
      <c r="P116" s="39"/>
    </row>
    <row r="117" customFormat="false" ht="13.2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03</v>
      </c>
      <c r="F117" s="39" t="n">
        <f aca="false">ROUND(Source!Q105,O117)</f>
        <v>23.72</v>
      </c>
      <c r="G117" s="39" t="s">
        <v>115</v>
      </c>
      <c r="H117" s="39" t="s">
        <v>116</v>
      </c>
      <c r="I117" s="39"/>
      <c r="J117" s="39"/>
      <c r="K117" s="39" t="n">
        <v>203</v>
      </c>
      <c r="L117" s="39" t="n">
        <v>11</v>
      </c>
      <c r="M117" s="39" t="n">
        <v>3</v>
      </c>
      <c r="N117" s="39"/>
      <c r="O117" s="39" t="n">
        <v>2</v>
      </c>
      <c r="P117" s="39"/>
    </row>
    <row r="118" customFormat="false" ht="13.2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04</v>
      </c>
      <c r="F118" s="39" t="n">
        <f aca="false">ROUND(Source!R105,O118)</f>
        <v>9.98</v>
      </c>
      <c r="G118" s="39" t="s">
        <v>117</v>
      </c>
      <c r="H118" s="39" t="s">
        <v>118</v>
      </c>
      <c r="I118" s="39"/>
      <c r="J118" s="39"/>
      <c r="K118" s="39" t="n">
        <v>204</v>
      </c>
      <c r="L118" s="39" t="n">
        <v>12</v>
      </c>
      <c r="M118" s="39" t="n">
        <v>3</v>
      </c>
      <c r="N118" s="39"/>
      <c r="O118" s="39" t="n">
        <v>2</v>
      </c>
      <c r="P118" s="39"/>
    </row>
    <row r="119" customFormat="false" ht="13.2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05</v>
      </c>
      <c r="F119" s="39" t="n">
        <f aca="false">ROUND(Source!S105,O119)</f>
        <v>574.48</v>
      </c>
      <c r="G119" s="39" t="s">
        <v>119</v>
      </c>
      <c r="H119" s="39" t="s">
        <v>120</v>
      </c>
      <c r="I119" s="39"/>
      <c r="J119" s="39"/>
      <c r="K119" s="39" t="n">
        <v>205</v>
      </c>
      <c r="L119" s="39" t="n">
        <v>13</v>
      </c>
      <c r="M119" s="39" t="n">
        <v>3</v>
      </c>
      <c r="N119" s="39"/>
      <c r="O119" s="39" t="n">
        <v>2</v>
      </c>
      <c r="P119" s="39"/>
    </row>
    <row r="120" customFormat="false" ht="13.2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14</v>
      </c>
      <c r="F120" s="39" t="n">
        <f aca="false">ROUND(Source!AS105,O120)</f>
        <v>1711.37</v>
      </c>
      <c r="G120" s="39" t="s">
        <v>121</v>
      </c>
      <c r="H120" s="39" t="s">
        <v>122</v>
      </c>
      <c r="I120" s="39"/>
      <c r="J120" s="39"/>
      <c r="K120" s="39" t="n">
        <v>214</v>
      </c>
      <c r="L120" s="39" t="n">
        <v>14</v>
      </c>
      <c r="M120" s="39" t="n">
        <v>3</v>
      </c>
      <c r="N120" s="39"/>
      <c r="O120" s="39" t="n">
        <v>2</v>
      </c>
      <c r="P120" s="39"/>
    </row>
    <row r="121" customFormat="false" ht="13.2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15</v>
      </c>
      <c r="F121" s="39" t="n">
        <f aca="false">ROUND(Source!AT105,O121)</f>
        <v>0</v>
      </c>
      <c r="G121" s="39" t="s">
        <v>123</v>
      </c>
      <c r="H121" s="39" t="s">
        <v>124</v>
      </c>
      <c r="I121" s="39"/>
      <c r="J121" s="39"/>
      <c r="K121" s="39" t="n">
        <v>215</v>
      </c>
      <c r="L121" s="39" t="n">
        <v>15</v>
      </c>
      <c r="M121" s="39" t="n">
        <v>3</v>
      </c>
      <c r="N121" s="39"/>
      <c r="O121" s="39" t="n">
        <v>2</v>
      </c>
      <c r="P121" s="39"/>
    </row>
    <row r="122" customFormat="false" ht="13.2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17</v>
      </c>
      <c r="F122" s="39" t="n">
        <f aca="false">ROUND(Source!AU105,O122)</f>
        <v>0</v>
      </c>
      <c r="G122" s="39" t="s">
        <v>125</v>
      </c>
      <c r="H122" s="39" t="s">
        <v>126</v>
      </c>
      <c r="I122" s="39"/>
      <c r="J122" s="39"/>
      <c r="K122" s="39" t="n">
        <v>217</v>
      </c>
      <c r="L122" s="39" t="n">
        <v>16</v>
      </c>
      <c r="M122" s="39" t="n">
        <v>3</v>
      </c>
      <c r="N122" s="39"/>
      <c r="O122" s="39" t="n">
        <v>2</v>
      </c>
      <c r="P122" s="39"/>
    </row>
    <row r="123" customFormat="false" ht="13.2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6</v>
      </c>
      <c r="F123" s="39" t="n">
        <f aca="false">ROUND(Source!T105,O123)</f>
        <v>0</v>
      </c>
      <c r="G123" s="39" t="s">
        <v>127</v>
      </c>
      <c r="H123" s="39" t="s">
        <v>128</v>
      </c>
      <c r="I123" s="39"/>
      <c r="J123" s="39"/>
      <c r="K123" s="39" t="n">
        <v>206</v>
      </c>
      <c r="L123" s="39" t="n">
        <v>17</v>
      </c>
      <c r="M123" s="39" t="n">
        <v>3</v>
      </c>
      <c r="N123" s="39"/>
      <c r="O123" s="39" t="n">
        <v>2</v>
      </c>
      <c r="P123" s="39"/>
    </row>
    <row r="124" customFormat="false" ht="13.2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07</v>
      </c>
      <c r="F124" s="39" t="n">
        <f aca="false">Source!U105</f>
        <v>2.6685</v>
      </c>
      <c r="G124" s="39" t="s">
        <v>129</v>
      </c>
      <c r="H124" s="39" t="s">
        <v>130</v>
      </c>
      <c r="I124" s="39"/>
      <c r="J124" s="39"/>
      <c r="K124" s="39" t="n">
        <v>207</v>
      </c>
      <c r="L124" s="39" t="n">
        <v>18</v>
      </c>
      <c r="M124" s="39" t="n">
        <v>3</v>
      </c>
      <c r="N124" s="39"/>
      <c r="O124" s="39" t="n">
        <v>-1</v>
      </c>
      <c r="P124" s="39"/>
    </row>
    <row r="125" customFormat="false" ht="13.2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08</v>
      </c>
      <c r="F125" s="39" t="n">
        <f aca="false">Source!V105</f>
        <v>0</v>
      </c>
      <c r="G125" s="39" t="s">
        <v>131</v>
      </c>
      <c r="H125" s="39" t="s">
        <v>132</v>
      </c>
      <c r="I125" s="39"/>
      <c r="J125" s="39"/>
      <c r="K125" s="39" t="n">
        <v>208</v>
      </c>
      <c r="L125" s="39" t="n">
        <v>19</v>
      </c>
      <c r="M125" s="39" t="n">
        <v>3</v>
      </c>
      <c r="N125" s="39"/>
      <c r="O125" s="39" t="n">
        <v>-1</v>
      </c>
      <c r="P125" s="39"/>
    </row>
    <row r="126" customFormat="false" ht="13.2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09</v>
      </c>
      <c r="F126" s="39" t="n">
        <f aca="false">ROUND(Source!W105,O126)</f>
        <v>0</v>
      </c>
      <c r="G126" s="39" t="s">
        <v>133</v>
      </c>
      <c r="H126" s="39" t="s">
        <v>134</v>
      </c>
      <c r="I126" s="39"/>
      <c r="J126" s="39"/>
      <c r="K126" s="39" t="n">
        <v>209</v>
      </c>
      <c r="L126" s="39" t="n">
        <v>20</v>
      </c>
      <c r="M126" s="39" t="n">
        <v>3</v>
      </c>
      <c r="N126" s="39"/>
      <c r="O126" s="39" t="n">
        <v>2</v>
      </c>
      <c r="P126" s="39"/>
    </row>
    <row r="127" customFormat="false" ht="13.2" hidden="false" customHeight="false" outlineLevel="0" collapsed="false">
      <c r="A127" s="39" t="n">
        <v>50</v>
      </c>
      <c r="B127" s="39" t="n">
        <v>0</v>
      </c>
      <c r="C127" s="39" t="n">
        <v>0</v>
      </c>
      <c r="D127" s="39" t="n">
        <v>1</v>
      </c>
      <c r="E127" s="39" t="n">
        <v>210</v>
      </c>
      <c r="F127" s="39" t="n">
        <f aca="false">ROUND(Source!X105,O127)</f>
        <v>643.42</v>
      </c>
      <c r="G127" s="39" t="s">
        <v>135</v>
      </c>
      <c r="H127" s="39" t="s">
        <v>136</v>
      </c>
      <c r="I127" s="39"/>
      <c r="J127" s="39"/>
      <c r="K127" s="39" t="n">
        <v>210</v>
      </c>
      <c r="L127" s="39" t="n">
        <v>21</v>
      </c>
      <c r="M127" s="39" t="n">
        <v>3</v>
      </c>
      <c r="N127" s="39"/>
      <c r="O127" s="39" t="n">
        <v>2</v>
      </c>
      <c r="P127" s="39"/>
    </row>
    <row r="128" customFormat="false" ht="13.2" hidden="false" customHeight="false" outlineLevel="0" collapsed="false">
      <c r="A128" s="39" t="n">
        <v>50</v>
      </c>
      <c r="B128" s="39" t="n">
        <v>0</v>
      </c>
      <c r="C128" s="39" t="n">
        <v>0</v>
      </c>
      <c r="D128" s="39" t="n">
        <v>1</v>
      </c>
      <c r="E128" s="39" t="n">
        <v>211</v>
      </c>
      <c r="F128" s="39" t="n">
        <f aca="false">ROUND(Source!Y105,O128)</f>
        <v>327.45</v>
      </c>
      <c r="G128" s="39" t="s">
        <v>137</v>
      </c>
      <c r="H128" s="39" t="s">
        <v>138</v>
      </c>
      <c r="I128" s="39"/>
      <c r="J128" s="39"/>
      <c r="K128" s="39" t="n">
        <v>211</v>
      </c>
      <c r="L128" s="39" t="n">
        <v>22</v>
      </c>
      <c r="M128" s="39" t="n">
        <v>3</v>
      </c>
      <c r="N128" s="39"/>
      <c r="O128" s="39" t="n">
        <v>2</v>
      </c>
      <c r="P128" s="39"/>
    </row>
    <row r="129" customFormat="false" ht="13.2" hidden="false" customHeight="false" outlineLevel="0" collapsed="false">
      <c r="A129" s="39" t="n">
        <v>50</v>
      </c>
      <c r="B129" s="39" t="n">
        <v>0</v>
      </c>
      <c r="C129" s="39" t="n">
        <v>0</v>
      </c>
      <c r="D129" s="39" t="n">
        <v>1</v>
      </c>
      <c r="E129" s="39" t="n">
        <v>224</v>
      </c>
      <c r="F129" s="39" t="n">
        <f aca="false">ROUND(Source!AR105,O129)</f>
        <v>1711.37</v>
      </c>
      <c r="G129" s="39" t="s">
        <v>139</v>
      </c>
      <c r="H129" s="39" t="s">
        <v>140</v>
      </c>
      <c r="I129" s="39"/>
      <c r="J129" s="39"/>
      <c r="K129" s="39" t="n">
        <v>224</v>
      </c>
      <c r="L129" s="39" t="n">
        <v>23</v>
      </c>
      <c r="M129" s="39" t="n">
        <v>3</v>
      </c>
      <c r="N129" s="39"/>
      <c r="O129" s="39" t="n">
        <v>2</v>
      </c>
      <c r="P129" s="39"/>
    </row>
    <row r="131" customFormat="false" ht="13.2" hidden="false" customHeight="false" outlineLevel="0" collapsed="false">
      <c r="A131" s="36" t="n">
        <v>4</v>
      </c>
      <c r="B131" s="36" t="n">
        <v>1</v>
      </c>
      <c r="C131" s="36"/>
      <c r="D131" s="36" t="n">
        <f aca="false">ROW(A151)</f>
        <v>151</v>
      </c>
      <c r="E131" s="36"/>
      <c r="F131" s="36" t="s">
        <v>54</v>
      </c>
      <c r="G131" s="36" t="s">
        <v>181</v>
      </c>
      <c r="H131" s="36"/>
      <c r="I131" s="36" t="n">
        <v>0</v>
      </c>
      <c r="J131" s="36"/>
      <c r="K131" s="36" t="n">
        <v>0</v>
      </c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 t="n">
        <v>0</v>
      </c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 t="n">
        <v>0</v>
      </c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 t="n">
        <v>0</v>
      </c>
    </row>
    <row r="133" customFormat="false" ht="13.2" hidden="false" customHeight="false" outlineLevel="0" collapsed="false">
      <c r="A133" s="37" t="n">
        <v>52</v>
      </c>
      <c r="B133" s="37" t="n">
        <f aca="false">B151</f>
        <v>1</v>
      </c>
      <c r="C133" s="37" t="n">
        <f aca="false">C151</f>
        <v>4</v>
      </c>
      <c r="D133" s="37" t="n">
        <f aca="false">D151</f>
        <v>131</v>
      </c>
      <c r="E133" s="37" t="n">
        <f aca="false">E151</f>
        <v>0</v>
      </c>
      <c r="F133" s="37" t="str">
        <f aca="false">F151</f>
        <v>Новый раздел</v>
      </c>
      <c r="G133" s="37" t="str">
        <f aca="false">G151</f>
        <v>Разборка и восстановление бесшовного спец. покрытия</v>
      </c>
      <c r="H133" s="37"/>
      <c r="I133" s="37"/>
      <c r="J133" s="37"/>
      <c r="K133" s="37"/>
      <c r="L133" s="37"/>
      <c r="M133" s="37"/>
      <c r="N133" s="37"/>
      <c r="O133" s="37" t="n">
        <f aca="false">O151</f>
        <v>707367.4</v>
      </c>
      <c r="P133" s="37" t="n">
        <f aca="false">P151</f>
        <v>638455.32</v>
      </c>
      <c r="Q133" s="37" t="n">
        <f aca="false">Q151</f>
        <v>39898.77</v>
      </c>
      <c r="R133" s="37" t="n">
        <f aca="false">R151</f>
        <v>15567.36</v>
      </c>
      <c r="S133" s="37" t="n">
        <f aca="false">S151</f>
        <v>29013.31</v>
      </c>
      <c r="T133" s="37" t="n">
        <f aca="false">T151</f>
        <v>0</v>
      </c>
      <c r="U133" s="37" t="n">
        <f aca="false">U151</f>
        <v>141.2403</v>
      </c>
      <c r="V133" s="37" t="n">
        <f aca="false">V151</f>
        <v>0</v>
      </c>
      <c r="W133" s="37" t="n">
        <f aca="false">W151</f>
        <v>0</v>
      </c>
      <c r="X133" s="37" t="n">
        <f aca="false">X151</f>
        <v>30736.77</v>
      </c>
      <c r="Y133" s="37" t="n">
        <f aca="false">Y151</f>
        <v>14516.14</v>
      </c>
      <c r="Z133" s="37" t="n">
        <f aca="false">Z151</f>
        <v>0</v>
      </c>
      <c r="AA133" s="37" t="n">
        <f aca="false">AA151</f>
        <v>0</v>
      </c>
      <c r="AB133" s="37" t="n">
        <f aca="false">AB151</f>
        <v>707367.4</v>
      </c>
      <c r="AC133" s="37" t="n">
        <f aca="false">AC151</f>
        <v>638455.32</v>
      </c>
      <c r="AD133" s="37" t="n">
        <f aca="false">AD151</f>
        <v>39898.77</v>
      </c>
      <c r="AE133" s="37" t="n">
        <f aca="false">AE151</f>
        <v>15567.36</v>
      </c>
      <c r="AF133" s="37" t="n">
        <f aca="false">AF151</f>
        <v>29013.31</v>
      </c>
      <c r="AG133" s="37" t="n">
        <f aca="false">AG151</f>
        <v>0</v>
      </c>
      <c r="AH133" s="37" t="n">
        <f aca="false">AH151</f>
        <v>141.2403</v>
      </c>
      <c r="AI133" s="37" t="n">
        <f aca="false">AI151</f>
        <v>0</v>
      </c>
      <c r="AJ133" s="37" t="n">
        <f aca="false">AJ151</f>
        <v>0</v>
      </c>
      <c r="AK133" s="37" t="n">
        <f aca="false">AK151</f>
        <v>30736.77</v>
      </c>
      <c r="AL133" s="37" t="n">
        <f aca="false">AL151</f>
        <v>14516.14</v>
      </c>
      <c r="AM133" s="37" t="n">
        <f aca="false">AM151</f>
        <v>0</v>
      </c>
      <c r="AN133" s="37" t="n">
        <f aca="false">AN151</f>
        <v>0</v>
      </c>
      <c r="AO133" s="37" t="n">
        <f aca="false">AO151</f>
        <v>0</v>
      </c>
      <c r="AP133" s="37" t="n">
        <f aca="false">AP151</f>
        <v>0</v>
      </c>
      <c r="AQ133" s="37" t="n">
        <f aca="false">AQ151</f>
        <v>0</v>
      </c>
      <c r="AR133" s="37" t="n">
        <f aca="false">AR151</f>
        <v>778617.8</v>
      </c>
      <c r="AS133" s="37" t="n">
        <f aca="false">AS151</f>
        <v>765321.24</v>
      </c>
      <c r="AT133" s="37" t="n">
        <f aca="false">AT151</f>
        <v>0</v>
      </c>
      <c r="AU133" s="37" t="n">
        <f aca="false">AU151</f>
        <v>13296.56</v>
      </c>
      <c r="AV133" s="37" t="n">
        <f aca="false">AV151</f>
        <v>638455.32</v>
      </c>
      <c r="AW133" s="37" t="n">
        <f aca="false">AW151</f>
        <v>638455.32</v>
      </c>
      <c r="AX133" s="37" t="n">
        <f aca="false">AX151</f>
        <v>0</v>
      </c>
      <c r="AY133" s="37" t="n">
        <f aca="false">AY151</f>
        <v>638455.32</v>
      </c>
      <c r="AZ133" s="37" t="n">
        <f aca="false">AZ151</f>
        <v>0</v>
      </c>
      <c r="BA133" s="37" t="n">
        <f aca="false">BA151</f>
        <v>0</v>
      </c>
      <c r="BB133" s="37" t="n">
        <f aca="false">BB151</f>
        <v>0</v>
      </c>
      <c r="BC133" s="37" t="n">
        <f aca="false">BC151</f>
        <v>0</v>
      </c>
      <c r="BD133" s="37" t="n">
        <f aca="false">BD151</f>
        <v>0</v>
      </c>
      <c r="BE133" s="37" t="n">
        <f aca="false">BE151</f>
        <v>778617.8</v>
      </c>
      <c r="BF133" s="37" t="n">
        <f aca="false">BF151</f>
        <v>765321.24</v>
      </c>
      <c r="BG133" s="37" t="n">
        <f aca="false">BG151</f>
        <v>0</v>
      </c>
      <c r="BH133" s="37" t="n">
        <f aca="false">BH151</f>
        <v>13296.56</v>
      </c>
      <c r="BI133" s="37" t="n">
        <f aca="false">BI151</f>
        <v>638455.32</v>
      </c>
      <c r="BJ133" s="37" t="n">
        <f aca="false">BJ151</f>
        <v>638455.32</v>
      </c>
      <c r="BK133" s="37" t="n">
        <f aca="false">BK151</f>
        <v>0</v>
      </c>
      <c r="BL133" s="37" t="n">
        <f aca="false">BL151</f>
        <v>638455.32</v>
      </c>
      <c r="BM133" s="37" t="n">
        <f aca="false">BM151</f>
        <v>0</v>
      </c>
      <c r="BN133" s="37" t="n">
        <f aca="false">BN151</f>
        <v>0</v>
      </c>
      <c r="BO133" s="38" t="n">
        <f aca="false">BO151</f>
        <v>0</v>
      </c>
      <c r="BP133" s="38" t="n">
        <f aca="false">BP151</f>
        <v>0</v>
      </c>
      <c r="BQ133" s="38" t="n">
        <f aca="false">BQ151</f>
        <v>0</v>
      </c>
      <c r="BR133" s="38" t="n">
        <f aca="false">BR151</f>
        <v>0</v>
      </c>
      <c r="BS133" s="38" t="n">
        <f aca="false">BS151</f>
        <v>0</v>
      </c>
      <c r="BT133" s="38" t="n">
        <f aca="false">BT151</f>
        <v>0</v>
      </c>
      <c r="BU133" s="38" t="n">
        <f aca="false">BU151</f>
        <v>0</v>
      </c>
      <c r="BV133" s="38" t="n">
        <f aca="false">BV151</f>
        <v>0</v>
      </c>
      <c r="BW133" s="38" t="n">
        <f aca="false">BW151</f>
        <v>0</v>
      </c>
      <c r="BX133" s="38" t="n">
        <f aca="false">BX151</f>
        <v>0</v>
      </c>
      <c r="BY133" s="38" t="n">
        <f aca="false">BY151</f>
        <v>0</v>
      </c>
      <c r="BZ133" s="38" t="n">
        <f aca="false">BZ151</f>
        <v>0</v>
      </c>
      <c r="CA133" s="38" t="n">
        <f aca="false">CA151</f>
        <v>0</v>
      </c>
      <c r="CB133" s="38" t="n">
        <f aca="false">CB151</f>
        <v>0</v>
      </c>
      <c r="CC133" s="38" t="n">
        <f aca="false">CC151</f>
        <v>0</v>
      </c>
      <c r="CD133" s="38" t="n">
        <f aca="false">CD151</f>
        <v>0</v>
      </c>
      <c r="CE133" s="38" t="n">
        <f aca="false">CE151</f>
        <v>0</v>
      </c>
      <c r="CF133" s="38" t="n">
        <f aca="false">CF151</f>
        <v>0</v>
      </c>
      <c r="CG133" s="38" t="n">
        <f aca="false">CG151</f>
        <v>0</v>
      </c>
      <c r="CH133" s="38" t="n">
        <f aca="false">CH151</f>
        <v>0</v>
      </c>
      <c r="CI133" s="38" t="n">
        <f aca="false">CI151</f>
        <v>0</v>
      </c>
      <c r="CJ133" s="38" t="n">
        <f aca="false">CJ151</f>
        <v>0</v>
      </c>
      <c r="CK133" s="38" t="n">
        <f aca="false">CK151</f>
        <v>0</v>
      </c>
      <c r="CL133" s="38" t="n">
        <f aca="false">CL151</f>
        <v>0</v>
      </c>
      <c r="CM133" s="38" t="n">
        <f aca="false">CM151</f>
        <v>0</v>
      </c>
      <c r="CN133" s="38" t="n">
        <f aca="false">CN151</f>
        <v>0</v>
      </c>
      <c r="CO133" s="38" t="n">
        <f aca="false">CO151</f>
        <v>0</v>
      </c>
      <c r="CP133" s="38" t="n">
        <f aca="false">CP151</f>
        <v>0</v>
      </c>
      <c r="CQ133" s="38" t="n">
        <f aca="false">CQ151</f>
        <v>0</v>
      </c>
      <c r="CR133" s="38" t="n">
        <f aca="false">CR151</f>
        <v>0</v>
      </c>
      <c r="CS133" s="38" t="n">
        <f aca="false">CS151</f>
        <v>0</v>
      </c>
      <c r="CT133" s="38" t="n">
        <f aca="false">CT151</f>
        <v>0</v>
      </c>
      <c r="CU133" s="38" t="n">
        <f aca="false">CU151</f>
        <v>0</v>
      </c>
      <c r="CV133" s="38" t="n">
        <f aca="false">CV151</f>
        <v>0</v>
      </c>
      <c r="CW133" s="38" t="n">
        <f aca="false">CW151</f>
        <v>0</v>
      </c>
      <c r="CX133" s="38" t="n">
        <f aca="false">CX151</f>
        <v>0</v>
      </c>
      <c r="CY133" s="38" t="n">
        <f aca="false">CY151</f>
        <v>0</v>
      </c>
      <c r="CZ133" s="38" t="n">
        <f aca="false">CZ151</f>
        <v>0</v>
      </c>
      <c r="DA133" s="38" t="n">
        <f aca="false">DA151</f>
        <v>0</v>
      </c>
      <c r="DB133" s="38" t="n">
        <f aca="false">DB151</f>
        <v>0</v>
      </c>
      <c r="DC133" s="38" t="n">
        <f aca="false">DC151</f>
        <v>0</v>
      </c>
      <c r="DD133" s="38" t="n">
        <f aca="false">DD151</f>
        <v>0</v>
      </c>
      <c r="DE133" s="38" t="n">
        <f aca="false">DE151</f>
        <v>0</v>
      </c>
      <c r="DF133" s="38" t="n">
        <f aca="false">DF151</f>
        <v>0</v>
      </c>
      <c r="DG133" s="38" t="n">
        <f aca="false">DG151</f>
        <v>0</v>
      </c>
      <c r="DH133" s="38" t="n">
        <f aca="false">DH151</f>
        <v>0</v>
      </c>
      <c r="DI133" s="38" t="n">
        <f aca="false">DI151</f>
        <v>0</v>
      </c>
      <c r="DJ133" s="38" t="n">
        <f aca="false">DJ151</f>
        <v>0</v>
      </c>
      <c r="DK133" s="38" t="n">
        <f aca="false">DK151</f>
        <v>0</v>
      </c>
      <c r="DL133" s="38" t="n">
        <f aca="false">DL151</f>
        <v>0</v>
      </c>
      <c r="DM133" s="38" t="n">
        <f aca="false">DM151</f>
        <v>0</v>
      </c>
      <c r="DN133" s="38" t="n">
        <f aca="false">DN151</f>
        <v>0</v>
      </c>
    </row>
    <row r="135" customFormat="false" ht="13.2" hidden="false" customHeight="false" outlineLevel="0" collapsed="false">
      <c r="A135" s="0" t="n">
        <v>17</v>
      </c>
      <c r="B135" s="0" t="n">
        <v>1</v>
      </c>
      <c r="C135" s="0" t="n">
        <f aca="false">ROW(SmtRes!A12)</f>
        <v>12</v>
      </c>
      <c r="D135" s="0" t="n">
        <f aca="false">ROW(EtalonRes!A41)</f>
        <v>41</v>
      </c>
      <c r="E135" s="0" t="s">
        <v>182</v>
      </c>
      <c r="F135" s="0" t="s">
        <v>183</v>
      </c>
      <c r="G135" s="0" t="s">
        <v>184</v>
      </c>
      <c r="H135" s="0" t="s">
        <v>185</v>
      </c>
      <c r="I135" s="0" t="n">
        <f aca="false">ROUND(190/100,9)</f>
        <v>1.9</v>
      </c>
      <c r="J135" s="0" t="n">
        <v>0</v>
      </c>
      <c r="O135" s="0" t="n">
        <f aca="false">ROUND(CP135,2)</f>
        <v>7500.07</v>
      </c>
      <c r="P135" s="0" t="n">
        <f aca="false">ROUND(CQ135*I135,2)</f>
        <v>0</v>
      </c>
      <c r="Q135" s="0" t="n">
        <f aca="false">ROUND(CR135*I135,2)</f>
        <v>2500.08</v>
      </c>
      <c r="R135" s="0" t="n">
        <f aca="false">ROUND(CS135*I135,2)</f>
        <v>1857.74</v>
      </c>
      <c r="S135" s="0" t="n">
        <f aca="false">ROUND(CT135*I135,2)</f>
        <v>4999.99</v>
      </c>
      <c r="T135" s="0" t="n">
        <f aca="false">ROUND(CU135*I135,2)</f>
        <v>0</v>
      </c>
      <c r="U135" s="0" t="n">
        <f aca="false">CV135*I135</f>
        <v>24.3656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4749.99</v>
      </c>
      <c r="Y135" s="0" t="n">
        <f aca="false">ROUND(CZ135,2)</f>
        <v>2200</v>
      </c>
      <c r="AA135" s="0" t="n">
        <v>28088097</v>
      </c>
      <c r="AB135" s="0" t="n">
        <f aca="false">ROUND((AC135+AD135+AF135),6)</f>
        <v>295</v>
      </c>
      <c r="AC135" s="0" t="n">
        <f aca="false">ROUND(((ES135*0)),6)</f>
        <v>0</v>
      </c>
      <c r="AD135" s="0" t="n">
        <f aca="false">ROUND(((ET135*0.8)),6)</f>
        <v>144.28</v>
      </c>
      <c r="AE135" s="0" t="n">
        <f aca="false">ROUND(((EU135*0.8)),6)</f>
        <v>56</v>
      </c>
      <c r="AF135" s="0" t="n">
        <f aca="false">ROUND(((EV135*0.8)),6)</f>
        <v>150.72</v>
      </c>
      <c r="AG135" s="0" t="n">
        <f aca="false">ROUND((AP135),6)</f>
        <v>0</v>
      </c>
      <c r="AH135" s="0" t="n">
        <f aca="false">((EW135*0.8))</f>
        <v>12.824</v>
      </c>
      <c r="AI135" s="0" t="n">
        <f aca="false">((EX135*0.8))</f>
        <v>0</v>
      </c>
      <c r="AJ135" s="0" t="n">
        <f aca="false">ROUND((AS135),6)</f>
        <v>0</v>
      </c>
      <c r="AK135" s="0" t="n">
        <v>17113.46</v>
      </c>
      <c r="AL135" s="0" t="n">
        <v>16744.71</v>
      </c>
      <c r="AM135" s="0" t="n">
        <v>180.35</v>
      </c>
      <c r="AN135" s="0" t="n">
        <v>70</v>
      </c>
      <c r="AO135" s="0" t="n">
        <v>188.4</v>
      </c>
      <c r="AP135" s="0" t="n">
        <v>0</v>
      </c>
      <c r="AQ135" s="0" t="n">
        <v>16.03</v>
      </c>
      <c r="AR135" s="0" t="n">
        <v>0</v>
      </c>
      <c r="AS135" s="0" t="n">
        <v>0</v>
      </c>
      <c r="AT135" s="0" t="n">
        <v>95</v>
      </c>
      <c r="AU135" s="0" t="n">
        <v>44</v>
      </c>
      <c r="AV135" s="0" t="n">
        <v>1</v>
      </c>
      <c r="AW135" s="0" t="n">
        <v>1</v>
      </c>
      <c r="AZ135" s="0" t="n">
        <v>1</v>
      </c>
      <c r="BA135" s="0" t="n">
        <v>17.46</v>
      </c>
      <c r="BB135" s="0" t="n">
        <v>9.12</v>
      </c>
      <c r="BC135" s="0" t="n">
        <v>3.41</v>
      </c>
      <c r="BH135" s="0" t="n">
        <v>0</v>
      </c>
      <c r="BI135" s="0" t="n">
        <v>1</v>
      </c>
      <c r="BJ135" s="0" t="s">
        <v>186</v>
      </c>
      <c r="BM135" s="0" t="n">
        <v>1526</v>
      </c>
      <c r="BN135" s="0" t="n">
        <v>0</v>
      </c>
      <c r="BO135" s="0" t="s">
        <v>183</v>
      </c>
      <c r="BP135" s="0" t="n">
        <v>1</v>
      </c>
      <c r="BQ135" s="0" t="n">
        <v>30</v>
      </c>
      <c r="BR135" s="0" t="n">
        <v>0</v>
      </c>
      <c r="BS135" s="0" t="n">
        <v>17.46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95</v>
      </c>
      <c r="CA135" s="0" t="n">
        <v>44</v>
      </c>
      <c r="CF135" s="0" t="n">
        <v>0</v>
      </c>
      <c r="CG135" s="0" t="n">
        <v>0</v>
      </c>
      <c r="CM135" s="0" t="n">
        <v>0</v>
      </c>
      <c r="CN135" s="0" t="s">
        <v>187</v>
      </c>
      <c r="CO135" s="0" t="n">
        <v>0</v>
      </c>
      <c r="CP135" s="0" t="n">
        <f aca="false">(P135+Q135+S135)</f>
        <v>7500.07</v>
      </c>
      <c r="CQ135" s="0" t="n">
        <f aca="false">(AC135*BC135*AW135)</f>
        <v>0</v>
      </c>
      <c r="CR135" s="0" t="n">
        <f aca="false">(AD135*BB135*AV135)</f>
        <v>1315.8336</v>
      </c>
      <c r="CS135" s="0" t="n">
        <f aca="false">(AE135*BS135*AV135)</f>
        <v>977.76</v>
      </c>
      <c r="CT135" s="0" t="n">
        <f aca="false">(AF135*BA135*AV135)</f>
        <v>2631.5712</v>
      </c>
      <c r="CU135" s="0" t="n">
        <f aca="false">AG135</f>
        <v>0</v>
      </c>
      <c r="CV135" s="0" t="n">
        <f aca="false">(AH135*AV135)</f>
        <v>12.824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4749.9905</v>
      </c>
      <c r="CZ135" s="0" t="n">
        <f aca="false">S135*(CA135/100)</f>
        <v>2199.9956</v>
      </c>
      <c r="DD135" s="0" t="s">
        <v>188</v>
      </c>
      <c r="DE135" s="0" t="s">
        <v>189</v>
      </c>
      <c r="DF135" s="0" t="s">
        <v>189</v>
      </c>
      <c r="DG135" s="0" t="s">
        <v>189</v>
      </c>
      <c r="DI135" s="0" t="s">
        <v>189</v>
      </c>
      <c r="DJ135" s="0" t="s">
        <v>189</v>
      </c>
      <c r="DN135" s="0" t="n">
        <v>187</v>
      </c>
      <c r="DO135" s="0" t="n">
        <v>101</v>
      </c>
      <c r="DP135" s="0" t="n">
        <v>1</v>
      </c>
      <c r="DQ135" s="0" t="n">
        <v>1</v>
      </c>
      <c r="DU135" s="0" t="n">
        <v>1005</v>
      </c>
      <c r="DV135" s="0" t="s">
        <v>185</v>
      </c>
      <c r="DW135" s="0" t="s">
        <v>185</v>
      </c>
      <c r="DX135" s="0" t="n">
        <v>100</v>
      </c>
      <c r="EE135" s="0" t="n">
        <v>27560623</v>
      </c>
      <c r="EF135" s="0" t="n">
        <v>30</v>
      </c>
      <c r="EG135" s="0" t="s">
        <v>9</v>
      </c>
      <c r="EH135" s="0" t="n">
        <v>0</v>
      </c>
      <c r="EJ135" s="0" t="n">
        <v>1</v>
      </c>
      <c r="EK135" s="0" t="n">
        <v>1526</v>
      </c>
      <c r="EL135" s="0" t="s">
        <v>190</v>
      </c>
      <c r="EM135" s="0" t="s">
        <v>191</v>
      </c>
      <c r="EO135" s="0" t="s">
        <v>192</v>
      </c>
      <c r="EQ135" s="0" t="n">
        <v>0</v>
      </c>
      <c r="ER135" s="0" t="n">
        <v>17113.46</v>
      </c>
      <c r="ES135" s="0" t="n">
        <v>16744.71</v>
      </c>
      <c r="ET135" s="0" t="n">
        <v>180.35</v>
      </c>
      <c r="EU135" s="0" t="n">
        <v>70</v>
      </c>
      <c r="EV135" s="0" t="n">
        <v>188.4</v>
      </c>
      <c r="EW135" s="0" t="n">
        <v>16.03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187</v>
      </c>
      <c r="FY135" s="0" t="n">
        <v>101</v>
      </c>
      <c r="GD135" s="0" t="n">
        <v>0</v>
      </c>
      <c r="GF135" s="0" t="n">
        <v>-1768641422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3102.43</v>
      </c>
      <c r="GL135" s="0" t="n">
        <f aca="false">ROUND(IF(AND(BH135=3,BI135=3,FS135&lt;&gt;0),P135,0),2)</f>
        <v>0</v>
      </c>
      <c r="GM135" s="0" t="n">
        <f aca="false">O135+X135+Y135+GK135</f>
        <v>17552.49</v>
      </c>
      <c r="GN135" s="0" t="n">
        <f aca="false">ROUND(IF(OR(BI135=0,BI135=1),O135+X135+Y135+GK135,0),2)</f>
        <v>17552.49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  <c r="GT135" s="0" t="n">
        <v>0</v>
      </c>
      <c r="GU135" s="0" t="n">
        <v>1</v>
      </c>
      <c r="GV135" s="0" t="n">
        <v>0</v>
      </c>
      <c r="GW135" s="0" t="n">
        <v>0</v>
      </c>
    </row>
    <row r="136" customFormat="false" ht="13.2" hidden="false" customHeight="false" outlineLevel="0" collapsed="false">
      <c r="A136" s="0" t="n">
        <v>17</v>
      </c>
      <c r="B136" s="0" t="n">
        <v>1</v>
      </c>
      <c r="C136" s="0" t="n">
        <f aca="false">ROW(SmtRes!A16)</f>
        <v>16</v>
      </c>
      <c r="D136" s="0" t="n">
        <f aca="false">ROW(EtalonRes!A45)</f>
        <v>45</v>
      </c>
      <c r="E136" s="0" t="s">
        <v>193</v>
      </c>
      <c r="F136" s="0" t="s">
        <v>194</v>
      </c>
      <c r="G136" s="0" t="s">
        <v>195</v>
      </c>
      <c r="H136" s="0" t="s">
        <v>196</v>
      </c>
      <c r="I136" s="0" t="n">
        <f aca="false">ROUND(190*0.1/100,4)</f>
        <v>0.19</v>
      </c>
      <c r="J136" s="0" t="n">
        <v>0</v>
      </c>
      <c r="O136" s="0" t="n">
        <f aca="false">ROUND(CP136,2)</f>
        <v>1024.35</v>
      </c>
      <c r="P136" s="0" t="n">
        <f aca="false">ROUND(CQ136*I136,2)</f>
        <v>0</v>
      </c>
      <c r="Q136" s="0" t="n">
        <f aca="false">ROUND(CR136*I136,2)</f>
        <v>658.34</v>
      </c>
      <c r="R136" s="0" t="n">
        <f aca="false">ROUND(CS136*I136,2)</f>
        <v>270.63</v>
      </c>
      <c r="S136" s="0" t="n">
        <f aca="false">ROUND(CT136*I136,2)</f>
        <v>366.01</v>
      </c>
      <c r="T136" s="0" t="n">
        <f aca="false">ROUND(CU136*I136,2)</f>
        <v>0</v>
      </c>
      <c r="U136" s="0" t="n">
        <f aca="false">CV136*I136</f>
        <v>2.223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263.53</v>
      </c>
      <c r="Y136" s="0" t="n">
        <f aca="false">ROUND(CZ136,2)</f>
        <v>161.04</v>
      </c>
      <c r="AA136" s="0" t="n">
        <v>28088097</v>
      </c>
      <c r="AB136" s="0" t="n">
        <f aca="false">ROUND((AC136+AD136+AF136),6)</f>
        <v>512.76</v>
      </c>
      <c r="AC136" s="0" t="n">
        <f aca="false">ROUND((ES136),6)</f>
        <v>0</v>
      </c>
      <c r="AD136" s="0" t="n">
        <f aca="false">ROUND((ET136),6)</f>
        <v>402.43</v>
      </c>
      <c r="AE136" s="0" t="n">
        <f aca="false">ROUND((EU136),6)</f>
        <v>81.58</v>
      </c>
      <c r="AF136" s="0" t="n">
        <f aca="false">ROUND((EV136),6)</f>
        <v>110.33</v>
      </c>
      <c r="AG136" s="0" t="n">
        <f aca="false">ROUND((AP136),6)</f>
        <v>0</v>
      </c>
      <c r="AH136" s="0" t="n">
        <f aca="false">(EW136)</f>
        <v>11.7</v>
      </c>
      <c r="AI136" s="0" t="n">
        <f aca="false">(EX136)</f>
        <v>0</v>
      </c>
      <c r="AJ136" s="0" t="n">
        <f aca="false">ROUND((AS136),6)</f>
        <v>0</v>
      </c>
      <c r="AK136" s="0" t="n">
        <v>512.76</v>
      </c>
      <c r="AL136" s="0" t="n">
        <v>0</v>
      </c>
      <c r="AM136" s="0" t="n">
        <v>402.43</v>
      </c>
      <c r="AN136" s="0" t="n">
        <v>81.58</v>
      </c>
      <c r="AO136" s="0" t="n">
        <v>110.33</v>
      </c>
      <c r="AP136" s="0" t="n">
        <v>0</v>
      </c>
      <c r="AQ136" s="0" t="n">
        <v>11.7</v>
      </c>
      <c r="AR136" s="0" t="n">
        <v>0</v>
      </c>
      <c r="AS136" s="0" t="n">
        <v>0</v>
      </c>
      <c r="AT136" s="0" t="n">
        <v>72</v>
      </c>
      <c r="AU136" s="0" t="n">
        <v>44</v>
      </c>
      <c r="AV136" s="0" t="n">
        <v>1</v>
      </c>
      <c r="AW136" s="0" t="n">
        <v>1</v>
      </c>
      <c r="AZ136" s="0" t="n">
        <v>1</v>
      </c>
      <c r="BA136" s="0" t="n">
        <v>17.46</v>
      </c>
      <c r="BB136" s="0" t="n">
        <v>8.61</v>
      </c>
      <c r="BC136" s="0" t="n">
        <v>1</v>
      </c>
      <c r="BH136" s="0" t="n">
        <v>0</v>
      </c>
      <c r="BI136" s="0" t="n">
        <v>1</v>
      </c>
      <c r="BJ136" s="0" t="s">
        <v>197</v>
      </c>
      <c r="BM136" s="0" t="n">
        <v>674</v>
      </c>
      <c r="BN136" s="0" t="n">
        <v>0</v>
      </c>
      <c r="BO136" s="0" t="s">
        <v>194</v>
      </c>
      <c r="BP136" s="0" t="n">
        <v>1</v>
      </c>
      <c r="BQ136" s="0" t="n">
        <v>60</v>
      </c>
      <c r="BR136" s="0" t="n">
        <v>0</v>
      </c>
      <c r="BS136" s="0" t="n">
        <v>17.46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72</v>
      </c>
      <c r="CA136" s="0" t="n">
        <v>44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1024.35</v>
      </c>
      <c r="CQ136" s="0" t="n">
        <f aca="false">(AC136*BC136*AW136)</f>
        <v>0</v>
      </c>
      <c r="CR136" s="0" t="n">
        <f aca="false">(AD136*BB136*AV136)</f>
        <v>3464.9223</v>
      </c>
      <c r="CS136" s="0" t="n">
        <f aca="false">(AE136*BS136*AV136)</f>
        <v>1424.3868</v>
      </c>
      <c r="CT136" s="0" t="n">
        <f aca="false">(AF136*BA136*AV136)</f>
        <v>1926.3618</v>
      </c>
      <c r="CU136" s="0" t="n">
        <f aca="false">AG136</f>
        <v>0</v>
      </c>
      <c r="CV136" s="0" t="n">
        <f aca="false">(AH136*AV136)</f>
        <v>11.7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263.5272</v>
      </c>
      <c r="CZ136" s="0" t="n">
        <f aca="false">S136*(CA136/100)</f>
        <v>161.0444</v>
      </c>
      <c r="DN136" s="0" t="n">
        <v>80</v>
      </c>
      <c r="DO136" s="0" t="n">
        <v>55</v>
      </c>
      <c r="DP136" s="0" t="n">
        <v>1.047</v>
      </c>
      <c r="DQ136" s="0" t="n">
        <v>1</v>
      </c>
      <c r="DU136" s="0" t="n">
        <v>1007</v>
      </c>
      <c r="DV136" s="0" t="s">
        <v>196</v>
      </c>
      <c r="DW136" s="0" t="s">
        <v>196</v>
      </c>
      <c r="DX136" s="0" t="n">
        <v>100</v>
      </c>
      <c r="EE136" s="0" t="n">
        <v>27559771</v>
      </c>
      <c r="EF136" s="0" t="n">
        <v>60</v>
      </c>
      <c r="EG136" s="0" t="s">
        <v>60</v>
      </c>
      <c r="EH136" s="0" t="n">
        <v>0</v>
      </c>
      <c r="EJ136" s="0" t="n">
        <v>1</v>
      </c>
      <c r="EK136" s="0" t="n">
        <v>674</v>
      </c>
      <c r="EL136" s="0" t="s">
        <v>61</v>
      </c>
      <c r="EM136" s="0" t="s">
        <v>62</v>
      </c>
      <c r="EQ136" s="0" t="n">
        <v>0</v>
      </c>
      <c r="ER136" s="0" t="n">
        <v>512.76</v>
      </c>
      <c r="ES136" s="0" t="n">
        <v>0</v>
      </c>
      <c r="ET136" s="0" t="n">
        <v>402.43</v>
      </c>
      <c r="EU136" s="0" t="n">
        <v>81.58</v>
      </c>
      <c r="EV136" s="0" t="n">
        <v>110.33</v>
      </c>
      <c r="EW136" s="0" t="n">
        <v>11.7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80</v>
      </c>
      <c r="FY136" s="0" t="n">
        <v>55</v>
      </c>
      <c r="GD136" s="0" t="n">
        <v>0</v>
      </c>
      <c r="GF136" s="0" t="n">
        <v>-1972224145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451.95</v>
      </c>
      <c r="GL136" s="0" t="n">
        <f aca="false">ROUND(IF(AND(BH136=3,BI136=3,FS136&lt;&gt;0),P136,0),2)</f>
        <v>0</v>
      </c>
      <c r="GM136" s="0" t="n">
        <f aca="false">O136+X136+Y136+GK136</f>
        <v>1900.87</v>
      </c>
      <c r="GN136" s="0" t="n">
        <f aca="false">ROUND(IF(OR(BI136=0,BI136=1),O136+X136+Y136+GK136,0),2)</f>
        <v>1900.87</v>
      </c>
      <c r="GO136" s="0" t="n">
        <f aca="false">ROUND(IF(BI136=2,O136+X136+Y136+GK136,0),2)</f>
        <v>0</v>
      </c>
      <c r="GP136" s="0" t="n">
        <f aca="false">ROUND(IF(BI136=4,O136+X136+Y136+GK136,0),2)</f>
        <v>0</v>
      </c>
      <c r="GR136" s="0" t="n">
        <v>0</v>
      </c>
      <c r="GT136" s="0" t="n">
        <v>0</v>
      </c>
      <c r="GU136" s="0" t="n">
        <v>1</v>
      </c>
      <c r="GV136" s="0" t="n">
        <v>0</v>
      </c>
      <c r="GW136" s="0" t="n">
        <v>0</v>
      </c>
    </row>
    <row r="137" customFormat="false" ht="13.2" hidden="false" customHeight="false" outlineLevel="0" collapsed="false">
      <c r="A137" s="0" t="n">
        <v>17</v>
      </c>
      <c r="B137" s="0" t="n">
        <v>1</v>
      </c>
      <c r="C137" s="0" t="n">
        <f aca="false">ROW(SmtRes!A17)</f>
        <v>17</v>
      </c>
      <c r="D137" s="0" t="n">
        <f aca="false">ROW(EtalonRes!A46)</f>
        <v>46</v>
      </c>
      <c r="E137" s="0" t="s">
        <v>198</v>
      </c>
      <c r="F137" s="0" t="s">
        <v>64</v>
      </c>
      <c r="G137" s="0" t="s">
        <v>65</v>
      </c>
      <c r="H137" s="0" t="s">
        <v>66</v>
      </c>
      <c r="I137" s="0" t="n">
        <f aca="false">ROUND(190*0.1*1.75,4)</f>
        <v>33.25</v>
      </c>
      <c r="J137" s="0" t="n">
        <v>0</v>
      </c>
      <c r="O137" s="0" t="n">
        <f aca="false">ROUND(CP137,2)</f>
        <v>2333.19</v>
      </c>
      <c r="P137" s="0" t="n">
        <f aca="false">ROUND(CQ137*I137,2)</f>
        <v>0</v>
      </c>
      <c r="Q137" s="0" t="n">
        <f aca="false">ROUND(CR137*I137,2)</f>
        <v>2333.19</v>
      </c>
      <c r="R137" s="0" t="n">
        <f aca="false">ROUND(CS137*I137,2)</f>
        <v>859.21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28088097</v>
      </c>
      <c r="AB137" s="0" t="n">
        <f aca="false">ROUND((AC137+AD137+AF137),6)</f>
        <v>8.86</v>
      </c>
      <c r="AC137" s="0" t="n">
        <f aca="false">ROUND((ES137),6)</f>
        <v>0</v>
      </c>
      <c r="AD137" s="0" t="n">
        <f aca="false">ROUND((ET137),6)</f>
        <v>8.86</v>
      </c>
      <c r="AE137" s="0" t="n">
        <f aca="false">ROUND((EU137),6)</f>
        <v>1.48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8.86</v>
      </c>
      <c r="AL137" s="0" t="n">
        <v>0</v>
      </c>
      <c r="AM137" s="0" t="n">
        <v>8.86</v>
      </c>
      <c r="AN137" s="0" t="n">
        <v>1.48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77</v>
      </c>
      <c r="AU137" s="0" t="n">
        <v>44</v>
      </c>
      <c r="AV137" s="0" t="n">
        <v>1</v>
      </c>
      <c r="AW137" s="0" t="n">
        <v>1</v>
      </c>
      <c r="AZ137" s="0" t="n">
        <v>1</v>
      </c>
      <c r="BA137" s="0" t="n">
        <v>17.46</v>
      </c>
      <c r="BB137" s="0" t="n">
        <v>7.92</v>
      </c>
      <c r="BC137" s="0" t="n">
        <v>1</v>
      </c>
      <c r="BH137" s="0" t="n">
        <v>0</v>
      </c>
      <c r="BI137" s="0" t="n">
        <v>1</v>
      </c>
      <c r="BJ137" s="0" t="s">
        <v>67</v>
      </c>
      <c r="BM137" s="0" t="n">
        <v>658</v>
      </c>
      <c r="BN137" s="0" t="n">
        <v>0</v>
      </c>
      <c r="BO137" s="0" t="s">
        <v>64</v>
      </c>
      <c r="BP137" s="0" t="n">
        <v>1</v>
      </c>
      <c r="BQ137" s="0" t="n">
        <v>60</v>
      </c>
      <c r="BR137" s="0" t="n">
        <v>0</v>
      </c>
      <c r="BS137" s="0" t="n">
        <v>17.46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77</v>
      </c>
      <c r="CA137" s="0" t="n">
        <v>44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2333.19</v>
      </c>
      <c r="CQ137" s="0" t="n">
        <f aca="false">(AC137*BC137*AW137)</f>
        <v>0</v>
      </c>
      <c r="CR137" s="0" t="n">
        <f aca="false">(AD137*BB137*AV137)</f>
        <v>70.1712</v>
      </c>
      <c r="CS137" s="0" t="n">
        <f aca="false">(AE137*BS137*AV137)</f>
        <v>25.8408</v>
      </c>
      <c r="CT137" s="0" t="n">
        <f aca="false">(AF137*BA137*AV137)</f>
        <v>0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N137" s="0" t="n">
        <v>91</v>
      </c>
      <c r="DO137" s="0" t="n">
        <v>70</v>
      </c>
      <c r="DP137" s="0" t="n">
        <v>1.047</v>
      </c>
      <c r="DQ137" s="0" t="n">
        <v>1.002</v>
      </c>
      <c r="DU137" s="0" t="n">
        <v>1013</v>
      </c>
      <c r="DV137" s="0" t="s">
        <v>66</v>
      </c>
      <c r="DW137" s="0" t="s">
        <v>66</v>
      </c>
      <c r="DX137" s="0" t="n">
        <v>1</v>
      </c>
      <c r="EE137" s="0" t="n">
        <v>27559755</v>
      </c>
      <c r="EF137" s="0" t="n">
        <v>60</v>
      </c>
      <c r="EG137" s="0" t="s">
        <v>60</v>
      </c>
      <c r="EH137" s="0" t="n">
        <v>0</v>
      </c>
      <c r="EJ137" s="0" t="n">
        <v>1</v>
      </c>
      <c r="EK137" s="0" t="n">
        <v>658</v>
      </c>
      <c r="EL137" s="0" t="s">
        <v>68</v>
      </c>
      <c r="EM137" s="0" t="s">
        <v>69</v>
      </c>
      <c r="EQ137" s="0" t="n">
        <v>0</v>
      </c>
      <c r="ER137" s="0" t="n">
        <v>8.86</v>
      </c>
      <c r="ES137" s="0" t="n">
        <v>0</v>
      </c>
      <c r="ET137" s="0" t="n">
        <v>8.86</v>
      </c>
      <c r="EU137" s="0" t="n">
        <v>1.48</v>
      </c>
      <c r="EV137" s="0" t="n">
        <v>0</v>
      </c>
      <c r="EW137" s="0" t="n">
        <v>0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91</v>
      </c>
      <c r="FY137" s="0" t="n">
        <v>70</v>
      </c>
      <c r="GD137" s="0" t="n">
        <v>0</v>
      </c>
      <c r="GF137" s="0" t="n">
        <v>-1983005167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1434.88</v>
      </c>
      <c r="GL137" s="0" t="n">
        <f aca="false">ROUND(IF(AND(BH137=3,BI137=3,FS137&lt;&gt;0),P137,0),2)</f>
        <v>0</v>
      </c>
      <c r="GM137" s="0" t="n">
        <f aca="false">O137+X137+Y137+GK137</f>
        <v>3768.07</v>
      </c>
      <c r="GN137" s="0" t="n">
        <f aca="false">ROUND(IF(OR(BI137=0,BI137=1),O137+X137+Y137+GK137,0),2)</f>
        <v>3768.07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  <c r="GT137" s="0" t="n">
        <v>0</v>
      </c>
      <c r="GU137" s="0" t="n">
        <v>1</v>
      </c>
      <c r="GV137" s="0" t="n">
        <v>0</v>
      </c>
      <c r="GW137" s="0" t="n">
        <v>0</v>
      </c>
    </row>
    <row r="138" customFormat="false" ht="13.2" hidden="false" customHeight="false" outlineLevel="0" collapsed="false">
      <c r="A138" s="0" t="n">
        <v>17</v>
      </c>
      <c r="B138" s="0" t="n">
        <v>1</v>
      </c>
      <c r="D138" s="0" t="n">
        <f aca="false">ROW(EtalonRes!A47)</f>
        <v>47</v>
      </c>
      <c r="E138" s="0" t="s">
        <v>199</v>
      </c>
      <c r="F138" s="0" t="s">
        <v>71</v>
      </c>
      <c r="G138" s="0" t="s">
        <v>72</v>
      </c>
      <c r="H138" s="0" t="s">
        <v>66</v>
      </c>
      <c r="I138" s="0" t="n">
        <f aca="false">ROUND(I137,4)</f>
        <v>33.25</v>
      </c>
      <c r="J138" s="0" t="n">
        <v>0</v>
      </c>
      <c r="O138" s="0" t="n">
        <f aca="false">ROUND(CP138,2)</f>
        <v>6546.48</v>
      </c>
      <c r="P138" s="0" t="n">
        <f aca="false">ROUND(CQ138*I138,2)</f>
        <v>0</v>
      </c>
      <c r="Q138" s="0" t="n">
        <f aca="false">ROUND(CR138*I138,2)</f>
        <v>6546.48</v>
      </c>
      <c r="R138" s="0" t="n">
        <f aca="false">ROUND(CS138*I138,2)</f>
        <v>0</v>
      </c>
      <c r="S138" s="0" t="n">
        <f aca="false">ROUND(CT138*I138,2)</f>
        <v>0</v>
      </c>
      <c r="T138" s="0" t="n">
        <f aca="false">ROUND(CU138*I138,2)</f>
        <v>0</v>
      </c>
      <c r="U138" s="0" t="n">
        <f aca="false">CV138*I138</f>
        <v>0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0</v>
      </c>
      <c r="Y138" s="0" t="n">
        <f aca="false">ROUND(CZ138,2)</f>
        <v>0</v>
      </c>
      <c r="AA138" s="0" t="n">
        <v>28088097</v>
      </c>
      <c r="AB138" s="0" t="n">
        <f aca="false">ROUND((AC138+AD138+AF138),6)</f>
        <v>22.45</v>
      </c>
      <c r="AC138" s="0" t="n">
        <f aca="false">ROUND((ES138),6)</f>
        <v>0</v>
      </c>
      <c r="AD138" s="0" t="n">
        <f aca="false">ROUND((ET138),6)</f>
        <v>22.45</v>
      </c>
      <c r="AE138" s="0" t="n">
        <f aca="false">ROUND((EU138),6)</f>
        <v>0</v>
      </c>
      <c r="AF138" s="0" t="n">
        <f aca="false">ROUND((EV138),6)</f>
        <v>0</v>
      </c>
      <c r="AG138" s="0" t="n">
        <f aca="false">ROUND((AP138),6)</f>
        <v>0</v>
      </c>
      <c r="AH138" s="0" t="n">
        <f aca="false">(EW138)</f>
        <v>0</v>
      </c>
      <c r="AI138" s="0" t="n">
        <f aca="false">(EX138)</f>
        <v>0</v>
      </c>
      <c r="AJ138" s="0" t="n">
        <f aca="false">ROUND((AS138),6)</f>
        <v>0</v>
      </c>
      <c r="AK138" s="0" t="n">
        <v>22.45</v>
      </c>
      <c r="AL138" s="0" t="n">
        <v>0</v>
      </c>
      <c r="AM138" s="0" t="n">
        <v>22.45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1</v>
      </c>
      <c r="AW138" s="0" t="n">
        <v>1</v>
      </c>
      <c r="AZ138" s="0" t="n">
        <v>1</v>
      </c>
      <c r="BA138" s="0" t="n">
        <v>17.46</v>
      </c>
      <c r="BB138" s="0" t="n">
        <v>8.77</v>
      </c>
      <c r="BC138" s="0" t="n">
        <v>1</v>
      </c>
      <c r="BH138" s="0" t="n">
        <v>0</v>
      </c>
      <c r="BI138" s="0" t="n">
        <v>4</v>
      </c>
      <c r="BJ138" s="0" t="s">
        <v>73</v>
      </c>
      <c r="BM138" s="0" t="n">
        <v>1113</v>
      </c>
      <c r="BN138" s="0" t="n">
        <v>0</v>
      </c>
      <c r="BO138" s="0" t="s">
        <v>71</v>
      </c>
      <c r="BP138" s="0" t="n">
        <v>1</v>
      </c>
      <c r="BQ138" s="0" t="n">
        <v>150</v>
      </c>
      <c r="BR138" s="0" t="n">
        <v>0</v>
      </c>
      <c r="BS138" s="0" t="n">
        <v>17.46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0</v>
      </c>
      <c r="CA138" s="0" t="n">
        <v>0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6546.48</v>
      </c>
      <c r="CQ138" s="0" t="n">
        <f aca="false">(AC138*BC138*AW138)</f>
        <v>0</v>
      </c>
      <c r="CR138" s="0" t="n">
        <f aca="false">(AD138*BB138*AV138)</f>
        <v>196.8865</v>
      </c>
      <c r="CS138" s="0" t="n">
        <f aca="false">(AE138*BS138*AV138)</f>
        <v>0</v>
      </c>
      <c r="CT138" s="0" t="n">
        <f aca="false">(AF138*BA138*AV138)</f>
        <v>0</v>
      </c>
      <c r="CU138" s="0" t="n">
        <f aca="false">AG138</f>
        <v>0</v>
      </c>
      <c r="CV138" s="0" t="n">
        <f aca="false">(AH138*AV138)</f>
        <v>0</v>
      </c>
      <c r="CW138" s="0" t="n">
        <f aca="false">AI138</f>
        <v>0</v>
      </c>
      <c r="CX138" s="0" t="n">
        <f aca="false">AJ138</f>
        <v>0</v>
      </c>
      <c r="CY138" s="0" t="n">
        <f aca="false">S138*(BZ138/100)</f>
        <v>0</v>
      </c>
      <c r="CZ138" s="0" t="n">
        <f aca="false">S138*(CA138/100)</f>
        <v>0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13</v>
      </c>
      <c r="DV138" s="0" t="s">
        <v>66</v>
      </c>
      <c r="DW138" s="0" t="s">
        <v>66</v>
      </c>
      <c r="DX138" s="0" t="n">
        <v>1</v>
      </c>
      <c r="EE138" s="0" t="n">
        <v>27560210</v>
      </c>
      <c r="EF138" s="0" t="n">
        <v>150</v>
      </c>
      <c r="EG138" s="0" t="s">
        <v>74</v>
      </c>
      <c r="EH138" s="0" t="n">
        <v>0</v>
      </c>
      <c r="EJ138" s="0" t="n">
        <v>4</v>
      </c>
      <c r="EK138" s="0" t="n">
        <v>1113</v>
      </c>
      <c r="EL138" s="0" t="s">
        <v>75</v>
      </c>
      <c r="EM138" s="0" t="s">
        <v>76</v>
      </c>
      <c r="EQ138" s="0" t="n">
        <v>0</v>
      </c>
      <c r="ER138" s="0" t="n">
        <v>22.45</v>
      </c>
      <c r="ES138" s="0" t="n">
        <v>0</v>
      </c>
      <c r="ET138" s="0" t="n">
        <v>22.45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0</v>
      </c>
      <c r="FY138" s="0" t="n">
        <v>0</v>
      </c>
      <c r="GD138" s="0" t="n">
        <v>0</v>
      </c>
      <c r="GF138" s="0" t="n">
        <v>-1467001681</v>
      </c>
      <c r="GG138" s="0" t="n">
        <v>2</v>
      </c>
      <c r="GH138" s="0" t="n">
        <v>1</v>
      </c>
      <c r="GI138" s="0" t="n">
        <v>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6546.48</v>
      </c>
      <c r="GN138" s="0" t="n">
        <f aca="false">ROUND(IF(OR(BI138=0,BI138=1),O138+X138+Y138+GK138,0),2)</f>
        <v>0</v>
      </c>
      <c r="GO138" s="0" t="n">
        <f aca="false">ROUND(IF(BI138=2,O138+X138+Y138+GK138,0),2)</f>
        <v>0</v>
      </c>
      <c r="GP138" s="0" t="n">
        <f aca="false">ROUND(IF(BI138=4,O138+X138+Y138+GK138,0),2)</f>
        <v>6546.48</v>
      </c>
      <c r="GR138" s="0" t="n">
        <v>0</v>
      </c>
      <c r="GT138" s="0" t="n">
        <v>0</v>
      </c>
      <c r="GU138" s="0" t="n">
        <v>1</v>
      </c>
      <c r="GV138" s="0" t="n">
        <v>0</v>
      </c>
      <c r="GW138" s="0" t="n">
        <v>0</v>
      </c>
    </row>
    <row r="139" customFormat="false" ht="13.2" hidden="false" customHeight="false" outlineLevel="0" collapsed="false">
      <c r="A139" s="0" t="n">
        <v>17</v>
      </c>
      <c r="B139" s="0" t="n">
        <v>1</v>
      </c>
      <c r="D139" s="0" t="n">
        <f aca="false">ROW(EtalonRes!A48)</f>
        <v>48</v>
      </c>
      <c r="E139" s="0" t="s">
        <v>200</v>
      </c>
      <c r="F139" s="0" t="s">
        <v>201</v>
      </c>
      <c r="G139" s="0" t="s">
        <v>202</v>
      </c>
      <c r="H139" s="0" t="s">
        <v>66</v>
      </c>
      <c r="I139" s="0" t="n">
        <f aca="false">ROUND(I137,4)</f>
        <v>33.25</v>
      </c>
      <c r="J139" s="0" t="n">
        <v>0</v>
      </c>
      <c r="O139" s="0" t="n">
        <f aca="false">ROUND(CP139,2)</f>
        <v>6750.08</v>
      </c>
      <c r="P139" s="0" t="n">
        <f aca="false">ROUND(CQ139*I139,2)</f>
        <v>0</v>
      </c>
      <c r="Q139" s="0" t="n">
        <f aca="false">ROUND(CR139*I139,2)</f>
        <v>6750.08</v>
      </c>
      <c r="R139" s="0" t="n">
        <f aca="false">ROUND(CS139*I139,2)</f>
        <v>0</v>
      </c>
      <c r="S139" s="0" t="n">
        <f aca="false">ROUND(CT139*I139,2)</f>
        <v>0</v>
      </c>
      <c r="T139" s="0" t="n">
        <f aca="false">ROUND(CU139*I139,2)</f>
        <v>0</v>
      </c>
      <c r="U139" s="0" t="n">
        <f aca="false">CV139*I139</f>
        <v>0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28088097</v>
      </c>
      <c r="AB139" s="0" t="n">
        <f aca="false">ROUND((AC139+AD139+AF139),6)</f>
        <v>101</v>
      </c>
      <c r="AC139" s="0" t="n">
        <f aca="false">ROUND((ES139),6)</f>
        <v>0</v>
      </c>
      <c r="AD139" s="0" t="n">
        <f aca="false">ROUND((ET139),6)</f>
        <v>101</v>
      </c>
      <c r="AE139" s="0" t="n">
        <f aca="false">ROUND((EU139),6)</f>
        <v>0</v>
      </c>
      <c r="AF139" s="0" t="n">
        <f aca="false">ROUND((EV139),6)</f>
        <v>0</v>
      </c>
      <c r="AG139" s="0" t="n">
        <f aca="false">ROUND((AP139),6)</f>
        <v>0</v>
      </c>
      <c r="AH139" s="0" t="n">
        <f aca="false">(EW139)</f>
        <v>0</v>
      </c>
      <c r="AI139" s="0" t="n">
        <f aca="false">(EX139)</f>
        <v>0</v>
      </c>
      <c r="AJ139" s="0" t="n">
        <f aca="false">ROUND((AS139),6)</f>
        <v>0</v>
      </c>
      <c r="AK139" s="0" t="n">
        <v>101</v>
      </c>
      <c r="AL139" s="0" t="n">
        <v>0</v>
      </c>
      <c r="AM139" s="0" t="n">
        <v>10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</v>
      </c>
      <c r="AW139" s="0" t="n">
        <v>1</v>
      </c>
      <c r="AZ139" s="0" t="n">
        <v>1</v>
      </c>
      <c r="BA139" s="0" t="n">
        <v>17.46</v>
      </c>
      <c r="BB139" s="0" t="n">
        <v>2.01</v>
      </c>
      <c r="BC139" s="0" t="n">
        <v>1</v>
      </c>
      <c r="BH139" s="0" t="n">
        <v>0</v>
      </c>
      <c r="BI139" s="0" t="n">
        <v>4</v>
      </c>
      <c r="BJ139" s="0" t="s">
        <v>203</v>
      </c>
      <c r="BM139" s="0" t="n">
        <v>1110</v>
      </c>
      <c r="BN139" s="0" t="n">
        <v>0</v>
      </c>
      <c r="BO139" s="0" t="s">
        <v>201</v>
      </c>
      <c r="BP139" s="0" t="n">
        <v>1</v>
      </c>
      <c r="BQ139" s="0" t="n">
        <v>150</v>
      </c>
      <c r="BR139" s="0" t="n">
        <v>0</v>
      </c>
      <c r="BS139" s="0" t="n">
        <v>17.46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0</v>
      </c>
      <c r="CA139" s="0" t="n">
        <v>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6750.08</v>
      </c>
      <c r="CQ139" s="0" t="n">
        <f aca="false">(AC139*BC139*AW139)</f>
        <v>0</v>
      </c>
      <c r="CR139" s="0" t="n">
        <f aca="false">(AD139*BB139*AV139)</f>
        <v>203.01</v>
      </c>
      <c r="CS139" s="0" t="n">
        <f aca="false">(AE139*BS139*AV139)</f>
        <v>0</v>
      </c>
      <c r="CT139" s="0" t="n">
        <f aca="false">(AF139*BA139*AV139)</f>
        <v>0</v>
      </c>
      <c r="CU139" s="0" t="n">
        <f aca="false">AG139</f>
        <v>0</v>
      </c>
      <c r="CV139" s="0" t="n">
        <f aca="false">(AH139*AV139)</f>
        <v>0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0</v>
      </c>
      <c r="CZ139" s="0" t="n">
        <f aca="false">S139*(CA139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13</v>
      </c>
      <c r="DV139" s="0" t="s">
        <v>66</v>
      </c>
      <c r="DW139" s="0" t="s">
        <v>66</v>
      </c>
      <c r="DX139" s="0" t="n">
        <v>1</v>
      </c>
      <c r="EE139" s="0" t="n">
        <v>27560207</v>
      </c>
      <c r="EF139" s="0" t="n">
        <v>150</v>
      </c>
      <c r="EG139" s="0" t="s">
        <v>74</v>
      </c>
      <c r="EH139" s="0" t="n">
        <v>0</v>
      </c>
      <c r="EJ139" s="0" t="n">
        <v>4</v>
      </c>
      <c r="EK139" s="0" t="n">
        <v>1110</v>
      </c>
      <c r="EL139" s="0" t="s">
        <v>81</v>
      </c>
      <c r="EM139" s="0" t="s">
        <v>82</v>
      </c>
      <c r="EQ139" s="0" t="n">
        <v>0</v>
      </c>
      <c r="ER139" s="0" t="n">
        <v>101</v>
      </c>
      <c r="ES139" s="0" t="n">
        <v>0</v>
      </c>
      <c r="ET139" s="0" t="n">
        <v>101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0</v>
      </c>
      <c r="FY139" s="0" t="n">
        <v>0</v>
      </c>
      <c r="GD139" s="0" t="n">
        <v>0</v>
      </c>
      <c r="GF139" s="0" t="n">
        <v>745616139</v>
      </c>
      <c r="GG139" s="0" t="n">
        <v>2</v>
      </c>
      <c r="GH139" s="0" t="n">
        <v>1</v>
      </c>
      <c r="GI139" s="0" t="n">
        <v>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6750.08</v>
      </c>
      <c r="GN139" s="0" t="n">
        <f aca="false">ROUND(IF(OR(BI139=0,BI139=1),O139+X139+Y139+GK139,0),2)</f>
        <v>0</v>
      </c>
      <c r="GO139" s="0" t="n">
        <f aca="false">ROUND(IF(BI139=2,O139+X139+Y139+GK139,0),2)</f>
        <v>0</v>
      </c>
      <c r="GP139" s="0" t="n">
        <f aca="false">ROUND(IF(BI139=4,O139+X139+Y139+GK139,0),2)</f>
        <v>6750.08</v>
      </c>
      <c r="GR139" s="0" t="n">
        <v>0</v>
      </c>
      <c r="GT139" s="0" t="n">
        <v>0</v>
      </c>
      <c r="GU139" s="0" t="n">
        <v>1</v>
      </c>
      <c r="GV139" s="0" t="n">
        <v>0</v>
      </c>
      <c r="GW139" s="0" t="n">
        <v>0</v>
      </c>
    </row>
    <row r="140" customFormat="false" ht="13.2" hidden="false" customHeight="false" outlineLevel="0" collapsed="false">
      <c r="A140" s="0" t="n">
        <v>17</v>
      </c>
      <c r="B140" s="0" t="n">
        <v>1</v>
      </c>
      <c r="C140" s="0" t="n">
        <f aca="false">ROW(SmtRes!A25)</f>
        <v>25</v>
      </c>
      <c r="D140" s="0" t="n">
        <f aca="false">ROW(EtalonRes!A56)</f>
        <v>56</v>
      </c>
      <c r="E140" s="0" t="s">
        <v>204</v>
      </c>
      <c r="F140" s="0" t="s">
        <v>205</v>
      </c>
      <c r="G140" s="0" t="s">
        <v>206</v>
      </c>
      <c r="H140" s="0" t="s">
        <v>207</v>
      </c>
      <c r="I140" s="0" t="n">
        <f aca="false">ROUND(190*0.12/100,4)</f>
        <v>0.228</v>
      </c>
      <c r="J140" s="0" t="n">
        <v>0</v>
      </c>
      <c r="O140" s="0" t="n">
        <f aca="false">ROUND(CP140,2)</f>
        <v>1918.94</v>
      </c>
      <c r="P140" s="0" t="n">
        <f aca="false">ROUND(CQ140*I140,2)</f>
        <v>32.64</v>
      </c>
      <c r="Q140" s="0" t="n">
        <f aca="false">ROUND(CR140*I140,2)</f>
        <v>1283.24</v>
      </c>
      <c r="R140" s="0" t="n">
        <f aca="false">ROUND(CS140*I140,2)</f>
        <v>473.92</v>
      </c>
      <c r="S140" s="0" t="n">
        <f aca="false">ROUND(CT140*I140,2)</f>
        <v>603.06</v>
      </c>
      <c r="T140" s="0" t="n">
        <f aca="false">ROUND(CU140*I140,2)</f>
        <v>0</v>
      </c>
      <c r="U140" s="0" t="n">
        <f aca="false">CV140*I140</f>
        <v>3.2832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832.22</v>
      </c>
      <c r="Y140" s="0" t="n">
        <f aca="false">ROUND(CZ140,2)</f>
        <v>349.77</v>
      </c>
      <c r="AA140" s="0" t="n">
        <v>28088097</v>
      </c>
      <c r="AB140" s="0" t="n">
        <f aca="false">ROUND((AC140+AD140+AF140),6)</f>
        <v>863.31</v>
      </c>
      <c r="AC140" s="0" t="n">
        <f aca="false">ROUND((ES140),6)</f>
        <v>35.35</v>
      </c>
      <c r="AD140" s="0" t="n">
        <f aca="false">ROUND((ET140),6)</f>
        <v>676.47</v>
      </c>
      <c r="AE140" s="0" t="n">
        <f aca="false">ROUND((EU140),6)</f>
        <v>119.05</v>
      </c>
      <c r="AF140" s="0" t="n">
        <f aca="false">ROUND((EV140),6)</f>
        <v>151.49</v>
      </c>
      <c r="AG140" s="0" t="n">
        <f aca="false">ROUND((AP140),6)</f>
        <v>0</v>
      </c>
      <c r="AH140" s="0" t="n">
        <f aca="false">(EW140)</f>
        <v>14.4</v>
      </c>
      <c r="AI140" s="0" t="n">
        <f aca="false">(EX140)</f>
        <v>0</v>
      </c>
      <c r="AJ140" s="0" t="n">
        <f aca="false">ROUND((AS140),6)</f>
        <v>0</v>
      </c>
      <c r="AK140" s="0" t="n">
        <v>863.31</v>
      </c>
      <c r="AL140" s="0" t="n">
        <v>35.35</v>
      </c>
      <c r="AM140" s="0" t="n">
        <v>676.47</v>
      </c>
      <c r="AN140" s="0" t="n">
        <v>119.05</v>
      </c>
      <c r="AO140" s="0" t="n">
        <v>151.49</v>
      </c>
      <c r="AP140" s="0" t="n">
        <v>0</v>
      </c>
      <c r="AQ140" s="0" t="n">
        <v>14.4</v>
      </c>
      <c r="AR140" s="0" t="n">
        <v>0</v>
      </c>
      <c r="AS140" s="0" t="n">
        <v>0</v>
      </c>
      <c r="AT140" s="0" t="n">
        <v>138</v>
      </c>
      <c r="AU140" s="0" t="n">
        <v>58</v>
      </c>
      <c r="AV140" s="0" t="n">
        <v>1</v>
      </c>
      <c r="AW140" s="0" t="n">
        <v>1</v>
      </c>
      <c r="AZ140" s="0" t="n">
        <v>1</v>
      </c>
      <c r="BA140" s="0" t="n">
        <v>17.46</v>
      </c>
      <c r="BB140" s="0" t="n">
        <v>8.32</v>
      </c>
      <c r="BC140" s="0" t="n">
        <v>4.05</v>
      </c>
      <c r="BH140" s="0" t="n">
        <v>0</v>
      </c>
      <c r="BI140" s="0" t="n">
        <v>1</v>
      </c>
      <c r="BJ140" s="0" t="s">
        <v>208</v>
      </c>
      <c r="BM140" s="0" t="n">
        <v>146</v>
      </c>
      <c r="BN140" s="0" t="n">
        <v>0</v>
      </c>
      <c r="BO140" s="0" t="s">
        <v>205</v>
      </c>
      <c r="BP140" s="0" t="n">
        <v>1</v>
      </c>
      <c r="BQ140" s="0" t="n">
        <v>30</v>
      </c>
      <c r="BR140" s="0" t="n">
        <v>0</v>
      </c>
      <c r="BS140" s="0" t="n">
        <v>17.46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138</v>
      </c>
      <c r="CA140" s="0" t="n">
        <v>58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1918.94</v>
      </c>
      <c r="CQ140" s="0" t="n">
        <f aca="false">(AC140*BC140*AW140)</f>
        <v>143.1675</v>
      </c>
      <c r="CR140" s="0" t="n">
        <f aca="false">(AD140*BB140*AV140)</f>
        <v>5628.2304</v>
      </c>
      <c r="CS140" s="0" t="n">
        <f aca="false">(AE140*BS140*AV140)</f>
        <v>2078.613</v>
      </c>
      <c r="CT140" s="0" t="n">
        <f aca="false">(AF140*BA140*AV140)</f>
        <v>2645.0154</v>
      </c>
      <c r="CU140" s="0" t="n">
        <f aca="false">AG140</f>
        <v>0</v>
      </c>
      <c r="CV140" s="0" t="n">
        <f aca="false">(AH140*AV140)</f>
        <v>14.4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832.2228</v>
      </c>
      <c r="CZ140" s="0" t="n">
        <f aca="false">S140*(CA140/100)</f>
        <v>349.7748</v>
      </c>
      <c r="DN140" s="0" t="n">
        <v>161</v>
      </c>
      <c r="DO140" s="0" t="n">
        <v>107</v>
      </c>
      <c r="DP140" s="0" t="n">
        <v>1.047</v>
      </c>
      <c r="DQ140" s="0" t="n">
        <v>1.002</v>
      </c>
      <c r="DU140" s="0" t="n">
        <v>1013</v>
      </c>
      <c r="DV140" s="0" t="s">
        <v>207</v>
      </c>
      <c r="DW140" s="0" t="s">
        <v>207</v>
      </c>
      <c r="DX140" s="0" t="n">
        <v>1</v>
      </c>
      <c r="EE140" s="0" t="n">
        <v>27559243</v>
      </c>
      <c r="EF140" s="0" t="n">
        <v>30</v>
      </c>
      <c r="EG140" s="0" t="s">
        <v>9</v>
      </c>
      <c r="EH140" s="0" t="n">
        <v>0</v>
      </c>
      <c r="EJ140" s="0" t="n">
        <v>1</v>
      </c>
      <c r="EK140" s="0" t="n">
        <v>146</v>
      </c>
      <c r="EL140" s="0" t="s">
        <v>209</v>
      </c>
      <c r="EM140" s="0" t="s">
        <v>210</v>
      </c>
      <c r="EQ140" s="0" t="n">
        <v>0</v>
      </c>
      <c r="ER140" s="0" t="n">
        <v>863.31</v>
      </c>
      <c r="ES140" s="0" t="n">
        <v>35.35</v>
      </c>
      <c r="ET140" s="0" t="n">
        <v>676.47</v>
      </c>
      <c r="EU140" s="0" t="n">
        <v>119.05</v>
      </c>
      <c r="EV140" s="0" t="n">
        <v>151.49</v>
      </c>
      <c r="EW140" s="0" t="n">
        <v>14.4</v>
      </c>
      <c r="EX140" s="0" t="n">
        <v>0</v>
      </c>
      <c r="EY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161</v>
      </c>
      <c r="FY140" s="0" t="n">
        <v>107</v>
      </c>
      <c r="GD140" s="0" t="n">
        <v>0</v>
      </c>
      <c r="GF140" s="0" t="n">
        <v>2111113471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791.45</v>
      </c>
      <c r="GL140" s="0" t="n">
        <f aca="false">ROUND(IF(AND(BH140=3,BI140=3,FS140&lt;&gt;0),P140,0),2)</f>
        <v>0</v>
      </c>
      <c r="GM140" s="0" t="n">
        <f aca="false">O140+X140+Y140+GK140</f>
        <v>3892.38</v>
      </c>
      <c r="GN140" s="0" t="n">
        <f aca="false">ROUND(IF(OR(BI140=0,BI140=1),O140+X140+Y140+GK140,0),2)</f>
        <v>3892.38</v>
      </c>
      <c r="GO140" s="0" t="n">
        <f aca="false">ROUND(IF(BI140=2,O140+X140+Y140+GK140,0),2)</f>
        <v>0</v>
      </c>
      <c r="GP140" s="0" t="n">
        <f aca="false">ROUND(IF(BI140=4,O140+X140+Y140+GK140,0),2)</f>
        <v>0</v>
      </c>
      <c r="GR140" s="0" t="n">
        <v>0</v>
      </c>
      <c r="GT140" s="0" t="n">
        <v>0</v>
      </c>
      <c r="GU140" s="0" t="n">
        <v>1</v>
      </c>
      <c r="GV140" s="0" t="n">
        <v>0</v>
      </c>
      <c r="GW140" s="0" t="n">
        <v>0</v>
      </c>
    </row>
    <row r="141" customFormat="false" ht="13.2" hidden="false" customHeight="false" outlineLevel="0" collapsed="false">
      <c r="A141" s="0" t="n">
        <v>18</v>
      </c>
      <c r="B141" s="0" t="n">
        <v>1</v>
      </c>
      <c r="C141" s="0" t="n">
        <v>25</v>
      </c>
      <c r="E141" s="0" t="s">
        <v>211</v>
      </c>
      <c r="F141" s="0" t="s">
        <v>212</v>
      </c>
      <c r="G141" s="0" t="s">
        <v>213</v>
      </c>
      <c r="H141" s="0" t="s">
        <v>93</v>
      </c>
      <c r="I141" s="0" t="n">
        <f aca="false">I140*J141</f>
        <v>25.08</v>
      </c>
      <c r="J141" s="0" t="n">
        <v>110</v>
      </c>
      <c r="O141" s="0" t="n">
        <f aca="false">ROUND(CP141,2)</f>
        <v>13007.76</v>
      </c>
      <c r="P141" s="0" t="n">
        <f aca="false">ROUND(CQ141*I141,2)</f>
        <v>13007.76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28088097</v>
      </c>
      <c r="AB141" s="0" t="n">
        <f aca="false">ROUND((AC141+AD141+AF141),6)</f>
        <v>104.99</v>
      </c>
      <c r="AC141" s="0" t="n">
        <f aca="false">ROUND((ES141),6)</f>
        <v>104.99</v>
      </c>
      <c r="AD141" s="0" t="n">
        <f aca="false">ROUND((ET141),6)</f>
        <v>0</v>
      </c>
      <c r="AE141" s="0" t="n">
        <f aca="false">ROUND((EU141),6)</f>
        <v>0</v>
      </c>
      <c r="AF141" s="0" t="n">
        <f aca="false">ROUND((EV141),6)</f>
        <v>0</v>
      </c>
      <c r="AG141" s="0" t="n">
        <f aca="false">ROUND((AP141),6)</f>
        <v>0</v>
      </c>
      <c r="AH141" s="0" t="n">
        <f aca="false">(EW141)</f>
        <v>0</v>
      </c>
      <c r="AI141" s="0" t="n">
        <f aca="false">(EX141)</f>
        <v>0</v>
      </c>
      <c r="AJ141" s="0" t="n">
        <f aca="false">ROUND((AS141),6)</f>
        <v>0</v>
      </c>
      <c r="AK141" s="0" t="n">
        <v>104.99</v>
      </c>
      <c r="AL141" s="0" t="n">
        <v>104.99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1</v>
      </c>
      <c r="AW141" s="0" t="n">
        <v>1</v>
      </c>
      <c r="AZ141" s="0" t="n">
        <v>1</v>
      </c>
      <c r="BA141" s="0" t="n">
        <v>1</v>
      </c>
      <c r="BB141" s="0" t="n">
        <v>1</v>
      </c>
      <c r="BC141" s="0" t="n">
        <v>4.94</v>
      </c>
      <c r="BH141" s="0" t="n">
        <v>3</v>
      </c>
      <c r="BI141" s="0" t="n">
        <v>1</v>
      </c>
      <c r="BJ141" s="0" t="s">
        <v>214</v>
      </c>
      <c r="BM141" s="0" t="n">
        <v>146</v>
      </c>
      <c r="BN141" s="0" t="n">
        <v>0</v>
      </c>
      <c r="BO141" s="0" t="s">
        <v>212</v>
      </c>
      <c r="BP141" s="0" t="n">
        <v>1</v>
      </c>
      <c r="BQ141" s="0" t="n">
        <v>3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0</v>
      </c>
      <c r="CA141" s="0" t="n">
        <v>0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13007.76</v>
      </c>
      <c r="CQ141" s="0" t="n">
        <f aca="false">(AC141*BC141*AW141)</f>
        <v>518.6506</v>
      </c>
      <c r="CR141" s="0" t="n">
        <f aca="false">(AD141*BB141*AV141)</f>
        <v>0</v>
      </c>
      <c r="CS141" s="0" t="n">
        <f aca="false">(AE141*BS141*AV141)</f>
        <v>0</v>
      </c>
      <c r="CT141" s="0" t="n">
        <f aca="false">(AF141*BA141*AV141)</f>
        <v>0</v>
      </c>
      <c r="CU141" s="0" t="n">
        <f aca="false">AG141</f>
        <v>0</v>
      </c>
      <c r="CV141" s="0" t="n">
        <f aca="false">(AH141*AV141)</f>
        <v>0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0</v>
      </c>
      <c r="CZ141" s="0" t="n">
        <f aca="false">S141*(CA141/100)</f>
        <v>0</v>
      </c>
      <c r="DN141" s="0" t="n">
        <v>161</v>
      </c>
      <c r="DO141" s="0" t="n">
        <v>107</v>
      </c>
      <c r="DP141" s="0" t="n">
        <v>1.047</v>
      </c>
      <c r="DQ141" s="0" t="n">
        <v>1.002</v>
      </c>
      <c r="DU141" s="0" t="n">
        <v>1007</v>
      </c>
      <c r="DV141" s="0" t="s">
        <v>93</v>
      </c>
      <c r="DW141" s="0" t="s">
        <v>93</v>
      </c>
      <c r="DX141" s="0" t="n">
        <v>1</v>
      </c>
      <c r="EE141" s="0" t="n">
        <v>27559243</v>
      </c>
      <c r="EF141" s="0" t="n">
        <v>30</v>
      </c>
      <c r="EG141" s="0" t="s">
        <v>9</v>
      </c>
      <c r="EH141" s="0" t="n">
        <v>0</v>
      </c>
      <c r="EJ141" s="0" t="n">
        <v>1</v>
      </c>
      <c r="EK141" s="0" t="n">
        <v>146</v>
      </c>
      <c r="EL141" s="0" t="s">
        <v>209</v>
      </c>
      <c r="EM141" s="0" t="s">
        <v>210</v>
      </c>
      <c r="EQ141" s="0" t="n">
        <v>0</v>
      </c>
      <c r="ER141" s="0" t="n">
        <v>104.99</v>
      </c>
      <c r="ES141" s="0" t="n">
        <v>104.99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161</v>
      </c>
      <c r="FY141" s="0" t="n">
        <v>107</v>
      </c>
      <c r="GD141" s="0" t="n">
        <v>0</v>
      </c>
      <c r="GF141" s="0" t="n">
        <v>2069056849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13007.76</v>
      </c>
      <c r="GN141" s="0" t="n">
        <f aca="false">ROUND(IF(OR(BI141=0,BI141=1),O141+X141+Y141+GK141,0),2)</f>
        <v>13007.76</v>
      </c>
      <c r="GO141" s="0" t="n">
        <f aca="false">ROUND(IF(BI141=2,O141+X141+Y141+GK141,0),2)</f>
        <v>0</v>
      </c>
      <c r="GP141" s="0" t="n">
        <f aca="false">ROUND(IF(BI141=4,O141+X141+Y141+GK141,0),2)</f>
        <v>0</v>
      </c>
      <c r="GR141" s="0" t="n">
        <v>0</v>
      </c>
      <c r="GT141" s="0" t="n">
        <v>0</v>
      </c>
      <c r="GU141" s="0" t="n">
        <v>1</v>
      </c>
      <c r="GV141" s="0" t="n">
        <v>0</v>
      </c>
      <c r="GW141" s="0" t="n">
        <v>0</v>
      </c>
    </row>
    <row r="142" customFormat="false" ht="13.2" hidden="false" customHeight="false" outlineLevel="0" collapsed="false">
      <c r="A142" s="0" t="n">
        <v>17</v>
      </c>
      <c r="B142" s="0" t="n">
        <v>1</v>
      </c>
      <c r="C142" s="0" t="n">
        <f aca="false">ROW(SmtRes!A34)</f>
        <v>34</v>
      </c>
      <c r="D142" s="0" t="n">
        <f aca="false">ROW(EtalonRes!A65)</f>
        <v>65</v>
      </c>
      <c r="E142" s="0" t="s">
        <v>215</v>
      </c>
      <c r="F142" s="0" t="s">
        <v>216</v>
      </c>
      <c r="G142" s="0" t="s">
        <v>217</v>
      </c>
      <c r="H142" s="0" t="s">
        <v>207</v>
      </c>
      <c r="I142" s="0" t="n">
        <f aca="false">ROUND(190*0.1/100,4)</f>
        <v>0.19</v>
      </c>
      <c r="J142" s="0" t="n">
        <v>0</v>
      </c>
      <c r="O142" s="0" t="n">
        <f aca="false">ROUND(CP142,2)</f>
        <v>7280.11</v>
      </c>
      <c r="P142" s="0" t="n">
        <f aca="false">ROUND(CQ142*I142,2)</f>
        <v>38.08</v>
      </c>
      <c r="Q142" s="0" t="n">
        <f aca="false">ROUND(CR142*I142,2)</f>
        <v>6488.22</v>
      </c>
      <c r="R142" s="0" t="n">
        <f aca="false">ROUND(CS142*I142,2)</f>
        <v>2097.26</v>
      </c>
      <c r="S142" s="0" t="n">
        <f aca="false">ROUND(CT142*I142,2)</f>
        <v>753.81</v>
      </c>
      <c r="T142" s="0" t="n">
        <f aca="false">ROUND(CU142*I142,2)</f>
        <v>0</v>
      </c>
      <c r="U142" s="0" t="n">
        <f aca="false">CV142*I142</f>
        <v>4.104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1040.26</v>
      </c>
      <c r="Y142" s="0" t="n">
        <f aca="false">ROUND(CZ142,2)</f>
        <v>437.21</v>
      </c>
      <c r="AA142" s="0" t="n">
        <v>28088097</v>
      </c>
      <c r="AB142" s="0" t="n">
        <f aca="false">ROUND((AC142+AD142+AF142),6)</f>
        <v>3301.39</v>
      </c>
      <c r="AC142" s="0" t="n">
        <f aca="false">ROUND((ES142),6)</f>
        <v>49.49</v>
      </c>
      <c r="AD142" s="0" t="n">
        <f aca="false">ROUND((ET142),6)</f>
        <v>3024.67</v>
      </c>
      <c r="AE142" s="0" t="n">
        <f aca="false">ROUND((EU142),6)</f>
        <v>632.2</v>
      </c>
      <c r="AF142" s="0" t="n">
        <f aca="false">ROUND((EV142),6)</f>
        <v>227.23</v>
      </c>
      <c r="AG142" s="0" t="n">
        <f aca="false">ROUND((AP142),6)</f>
        <v>0</v>
      </c>
      <c r="AH142" s="0" t="n">
        <f aca="false">(EW142)</f>
        <v>21.6</v>
      </c>
      <c r="AI142" s="0" t="n">
        <f aca="false">(EX142)</f>
        <v>0</v>
      </c>
      <c r="AJ142" s="0" t="n">
        <f aca="false">ROUND((AS142),6)</f>
        <v>0</v>
      </c>
      <c r="AK142" s="0" t="n">
        <v>3301.39</v>
      </c>
      <c r="AL142" s="0" t="n">
        <v>49.49</v>
      </c>
      <c r="AM142" s="0" t="n">
        <v>3024.67</v>
      </c>
      <c r="AN142" s="0" t="n">
        <v>632.2</v>
      </c>
      <c r="AO142" s="0" t="n">
        <v>227.23</v>
      </c>
      <c r="AP142" s="0" t="n">
        <v>0</v>
      </c>
      <c r="AQ142" s="0" t="n">
        <v>21.6</v>
      </c>
      <c r="AR142" s="0" t="n">
        <v>0</v>
      </c>
      <c r="AS142" s="0" t="n">
        <v>0</v>
      </c>
      <c r="AT142" s="0" t="n">
        <v>138</v>
      </c>
      <c r="AU142" s="0" t="n">
        <v>58</v>
      </c>
      <c r="AV142" s="0" t="n">
        <v>1</v>
      </c>
      <c r="AW142" s="0" t="n">
        <v>1</v>
      </c>
      <c r="AZ142" s="0" t="n">
        <v>1</v>
      </c>
      <c r="BA142" s="0" t="n">
        <v>17.46</v>
      </c>
      <c r="BB142" s="0" t="n">
        <v>11.29</v>
      </c>
      <c r="BC142" s="0" t="n">
        <v>4.05</v>
      </c>
      <c r="BH142" s="0" t="n">
        <v>0</v>
      </c>
      <c r="BI142" s="0" t="n">
        <v>1</v>
      </c>
      <c r="BJ142" s="0" t="s">
        <v>218</v>
      </c>
      <c r="BM142" s="0" t="n">
        <v>146</v>
      </c>
      <c r="BN142" s="0" t="n">
        <v>0</v>
      </c>
      <c r="BO142" s="0" t="s">
        <v>216</v>
      </c>
      <c r="BP142" s="0" t="n">
        <v>1</v>
      </c>
      <c r="BQ142" s="0" t="n">
        <v>30</v>
      </c>
      <c r="BR142" s="0" t="n">
        <v>0</v>
      </c>
      <c r="BS142" s="0" t="n">
        <v>17.46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38</v>
      </c>
      <c r="CA142" s="0" t="n">
        <v>58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7280.11</v>
      </c>
      <c r="CQ142" s="0" t="n">
        <f aca="false">(AC142*BC142*AW142)</f>
        <v>200.4345</v>
      </c>
      <c r="CR142" s="0" t="n">
        <f aca="false">(AD142*BB142*AV142)</f>
        <v>34148.5243</v>
      </c>
      <c r="CS142" s="0" t="n">
        <f aca="false">(AE142*BS142*AV142)</f>
        <v>11038.212</v>
      </c>
      <c r="CT142" s="0" t="n">
        <f aca="false">(AF142*BA142*AV142)</f>
        <v>3967.4358</v>
      </c>
      <c r="CU142" s="0" t="n">
        <f aca="false">AG142</f>
        <v>0</v>
      </c>
      <c r="CV142" s="0" t="n">
        <f aca="false">(AH142*AV142)</f>
        <v>21.6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1040.2578</v>
      </c>
      <c r="CZ142" s="0" t="n">
        <f aca="false">S142*(CA142/100)</f>
        <v>437.2098</v>
      </c>
      <c r="DN142" s="0" t="n">
        <v>161</v>
      </c>
      <c r="DO142" s="0" t="n">
        <v>107</v>
      </c>
      <c r="DP142" s="0" t="n">
        <v>1.047</v>
      </c>
      <c r="DQ142" s="0" t="n">
        <v>1.002</v>
      </c>
      <c r="DU142" s="0" t="n">
        <v>1013</v>
      </c>
      <c r="DV142" s="0" t="s">
        <v>207</v>
      </c>
      <c r="DW142" s="0" t="s">
        <v>207</v>
      </c>
      <c r="DX142" s="0" t="n">
        <v>1</v>
      </c>
      <c r="EE142" s="0" t="n">
        <v>27559243</v>
      </c>
      <c r="EF142" s="0" t="n">
        <v>30</v>
      </c>
      <c r="EG142" s="0" t="s">
        <v>9</v>
      </c>
      <c r="EH142" s="0" t="n">
        <v>0</v>
      </c>
      <c r="EJ142" s="0" t="n">
        <v>1</v>
      </c>
      <c r="EK142" s="0" t="n">
        <v>146</v>
      </c>
      <c r="EL142" s="0" t="s">
        <v>209</v>
      </c>
      <c r="EM142" s="0" t="s">
        <v>210</v>
      </c>
      <c r="EQ142" s="0" t="n">
        <v>0</v>
      </c>
      <c r="ER142" s="0" t="n">
        <v>3301.39</v>
      </c>
      <c r="ES142" s="0" t="n">
        <v>49.49</v>
      </c>
      <c r="ET142" s="0" t="n">
        <v>3024.67</v>
      </c>
      <c r="EU142" s="0" t="n">
        <v>632.2</v>
      </c>
      <c r="EV142" s="0" t="n">
        <v>227.23</v>
      </c>
      <c r="EW142" s="0" t="n">
        <v>21.6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161</v>
      </c>
      <c r="FY142" s="0" t="n">
        <v>107</v>
      </c>
      <c r="GD142" s="0" t="n">
        <v>0</v>
      </c>
      <c r="GF142" s="0" t="n">
        <v>699206282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3502.42</v>
      </c>
      <c r="GL142" s="0" t="n">
        <f aca="false">ROUND(IF(AND(BH142=3,BI142=3,FS142&lt;&gt;0),P142,0),2)</f>
        <v>0</v>
      </c>
      <c r="GM142" s="0" t="n">
        <f aca="false">O142+X142+Y142+GK142</f>
        <v>12260</v>
      </c>
      <c r="GN142" s="0" t="n">
        <f aca="false">ROUND(IF(OR(BI142=0,BI142=1),O142+X142+Y142+GK142,0),2)</f>
        <v>12260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  <c r="GT142" s="0" t="n">
        <v>0</v>
      </c>
      <c r="GU142" s="0" t="n">
        <v>1</v>
      </c>
      <c r="GV142" s="0" t="n">
        <v>0</v>
      </c>
      <c r="GW142" s="0" t="n">
        <v>0</v>
      </c>
    </row>
    <row r="143" customFormat="false" ht="13.2" hidden="false" customHeight="false" outlineLevel="0" collapsed="false">
      <c r="A143" s="0" t="n">
        <v>18</v>
      </c>
      <c r="B143" s="0" t="n">
        <v>1</v>
      </c>
      <c r="C143" s="0" t="n">
        <v>34</v>
      </c>
      <c r="E143" s="0" t="s">
        <v>219</v>
      </c>
      <c r="F143" s="0" t="s">
        <v>220</v>
      </c>
      <c r="G143" s="0" t="s">
        <v>221</v>
      </c>
      <c r="H143" s="0" t="s">
        <v>93</v>
      </c>
      <c r="I143" s="0" t="n">
        <f aca="false">I142*J143</f>
        <v>23.94</v>
      </c>
      <c r="J143" s="0" t="n">
        <v>126</v>
      </c>
      <c r="O143" s="0" t="n">
        <f aca="false">ROUND(CP143,2)</f>
        <v>40054.88</v>
      </c>
      <c r="P143" s="0" t="n">
        <f aca="false">ROUND(CQ143*I143,2)</f>
        <v>40054.88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28088097</v>
      </c>
      <c r="AB143" s="0" t="n">
        <f aca="false">ROUND((AC143+AD143+AF143),6)</f>
        <v>206.56</v>
      </c>
      <c r="AC143" s="0" t="n">
        <f aca="false">ROUND((ES143),6)</f>
        <v>206.56</v>
      </c>
      <c r="AD143" s="0" t="n">
        <f aca="false">ROUND((ET143),6)</f>
        <v>0</v>
      </c>
      <c r="AE143" s="0" t="n">
        <f aca="false">ROUND((EU143),6)</f>
        <v>0</v>
      </c>
      <c r="AF143" s="0" t="n">
        <f aca="false">ROUND((EV143),6)</f>
        <v>0</v>
      </c>
      <c r="AG143" s="0" t="n">
        <f aca="false">ROUND((AP143),6)</f>
        <v>0</v>
      </c>
      <c r="AH143" s="0" t="n">
        <f aca="false">(EW143)</f>
        <v>0</v>
      </c>
      <c r="AI143" s="0" t="n">
        <f aca="false">(EX143)</f>
        <v>0</v>
      </c>
      <c r="AJ143" s="0" t="n">
        <f aca="false">ROUND((AS143),6)</f>
        <v>0</v>
      </c>
      <c r="AK143" s="0" t="n">
        <v>206.56</v>
      </c>
      <c r="AL143" s="0" t="n">
        <v>206.56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Z143" s="0" t="n">
        <v>1</v>
      </c>
      <c r="BA143" s="0" t="n">
        <v>1</v>
      </c>
      <c r="BB143" s="0" t="n">
        <v>1</v>
      </c>
      <c r="BC143" s="0" t="n">
        <v>8.1</v>
      </c>
      <c r="BH143" s="0" t="n">
        <v>3</v>
      </c>
      <c r="BI143" s="0" t="n">
        <v>1</v>
      </c>
      <c r="BJ143" s="0" t="s">
        <v>222</v>
      </c>
      <c r="BM143" s="0" t="n">
        <v>146</v>
      </c>
      <c r="BN143" s="0" t="n">
        <v>0</v>
      </c>
      <c r="BO143" s="0" t="s">
        <v>220</v>
      </c>
      <c r="BP143" s="0" t="n">
        <v>1</v>
      </c>
      <c r="BQ143" s="0" t="n">
        <v>30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40054.88</v>
      </c>
      <c r="CQ143" s="0" t="n">
        <f aca="false">(AC143*BC143*AW143)</f>
        <v>1673.136</v>
      </c>
      <c r="CR143" s="0" t="n">
        <f aca="false">(AD143*BB143*AV143)</f>
        <v>0</v>
      </c>
      <c r="CS143" s="0" t="n">
        <f aca="false">(AE143*BS143*AV143)</f>
        <v>0</v>
      </c>
      <c r="CT143" s="0" t="n">
        <f aca="false">(AF143*BA143*AV143)</f>
        <v>0</v>
      </c>
      <c r="CU143" s="0" t="n">
        <f aca="false">AG143</f>
        <v>0</v>
      </c>
      <c r="CV143" s="0" t="n">
        <f aca="false">(AH143*AV143)</f>
        <v>0</v>
      </c>
      <c r="CW143" s="0" t="n">
        <f aca="false">AI143</f>
        <v>0</v>
      </c>
      <c r="CX143" s="0" t="n">
        <f aca="false">AJ143</f>
        <v>0</v>
      </c>
      <c r="CY143" s="0" t="n">
        <f aca="false">S143*(BZ143/100)</f>
        <v>0</v>
      </c>
      <c r="CZ143" s="0" t="n">
        <f aca="false">S143*(CA143/100)</f>
        <v>0</v>
      </c>
      <c r="DN143" s="0" t="n">
        <v>161</v>
      </c>
      <c r="DO143" s="0" t="n">
        <v>107</v>
      </c>
      <c r="DP143" s="0" t="n">
        <v>1.047</v>
      </c>
      <c r="DQ143" s="0" t="n">
        <v>1.002</v>
      </c>
      <c r="DU143" s="0" t="n">
        <v>1007</v>
      </c>
      <c r="DV143" s="0" t="s">
        <v>93</v>
      </c>
      <c r="DW143" s="0" t="s">
        <v>93</v>
      </c>
      <c r="DX143" s="0" t="n">
        <v>1</v>
      </c>
      <c r="EE143" s="0" t="n">
        <v>27559243</v>
      </c>
      <c r="EF143" s="0" t="n">
        <v>30</v>
      </c>
      <c r="EG143" s="0" t="s">
        <v>9</v>
      </c>
      <c r="EH143" s="0" t="n">
        <v>0</v>
      </c>
      <c r="EJ143" s="0" t="n">
        <v>1</v>
      </c>
      <c r="EK143" s="0" t="n">
        <v>146</v>
      </c>
      <c r="EL143" s="0" t="s">
        <v>209</v>
      </c>
      <c r="EM143" s="0" t="s">
        <v>210</v>
      </c>
      <c r="EQ143" s="0" t="n">
        <v>0</v>
      </c>
      <c r="ER143" s="0" t="n">
        <v>206.56</v>
      </c>
      <c r="ES143" s="0" t="n">
        <v>206.56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161</v>
      </c>
      <c r="FY143" s="0" t="n">
        <v>107</v>
      </c>
      <c r="GD143" s="0" t="n">
        <v>0</v>
      </c>
      <c r="GF143" s="0" t="n">
        <v>2065553662</v>
      </c>
      <c r="GG143" s="0" t="n">
        <v>2</v>
      </c>
      <c r="GH143" s="0" t="n">
        <v>1</v>
      </c>
      <c r="GI143" s="0" t="n">
        <v>2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40054.88</v>
      </c>
      <c r="GN143" s="0" t="n">
        <f aca="false">ROUND(IF(OR(BI143=0,BI143=1),O143+X143+Y143+GK143,0),2)</f>
        <v>40054.88</v>
      </c>
      <c r="GO143" s="0" t="n">
        <f aca="false">ROUND(IF(BI143=2,O143+X143+Y143+GK143,0),2)</f>
        <v>0</v>
      </c>
      <c r="GP143" s="0" t="n">
        <f aca="false">ROUND(IF(BI143=4,O143+X143+Y143+GK143,0),2)</f>
        <v>0</v>
      </c>
      <c r="GR143" s="0" t="n">
        <v>0</v>
      </c>
      <c r="GT143" s="0" t="n">
        <v>0</v>
      </c>
      <c r="GU143" s="0" t="n">
        <v>1</v>
      </c>
      <c r="GV143" s="0" t="n">
        <v>0</v>
      </c>
      <c r="GW143" s="0" t="n">
        <v>0</v>
      </c>
    </row>
    <row r="144" customFormat="false" ht="13.2" hidden="false" customHeight="false" outlineLevel="0" collapsed="false">
      <c r="A144" s="0" t="n">
        <v>17</v>
      </c>
      <c r="B144" s="0" t="n">
        <v>1</v>
      </c>
      <c r="C144" s="0" t="n">
        <f aca="false">ROW(SmtRes!A45)</f>
        <v>45</v>
      </c>
      <c r="D144" s="0" t="n">
        <f aca="false">ROW(EtalonRes!A76)</f>
        <v>76</v>
      </c>
      <c r="E144" s="0" t="s">
        <v>223</v>
      </c>
      <c r="F144" s="0" t="s">
        <v>183</v>
      </c>
      <c r="G144" s="0" t="s">
        <v>224</v>
      </c>
      <c r="H144" s="0" t="s">
        <v>185</v>
      </c>
      <c r="I144" s="0" t="n">
        <f aca="false">ROUND(190/100,4)</f>
        <v>1.9</v>
      </c>
      <c r="J144" s="0" t="n">
        <v>0</v>
      </c>
      <c r="O144" s="0" t="n">
        <f aca="false">ROUND(CP144,2)</f>
        <v>117864.06</v>
      </c>
      <c r="P144" s="0" t="n">
        <f aca="false">ROUND(CQ144*I144,2)</f>
        <v>108488.98</v>
      </c>
      <c r="Q144" s="0" t="n">
        <f aca="false">ROUND(CR144*I144,2)</f>
        <v>3125.1</v>
      </c>
      <c r="R144" s="0" t="n">
        <f aca="false">ROUND(CS144*I144,2)</f>
        <v>2322.18</v>
      </c>
      <c r="S144" s="0" t="n">
        <f aca="false">ROUND(CT144*I144,2)</f>
        <v>6249.98</v>
      </c>
      <c r="T144" s="0" t="n">
        <f aca="false">ROUND(CU144*I144,2)</f>
        <v>0</v>
      </c>
      <c r="U144" s="0" t="n">
        <f aca="false">CV144*I144</f>
        <v>30.457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6687.48</v>
      </c>
      <c r="Y144" s="0" t="n">
        <f aca="false">ROUND(CZ144,2)</f>
        <v>3187.49</v>
      </c>
      <c r="AA144" s="0" t="n">
        <v>28088097</v>
      </c>
      <c r="AB144" s="0" t="n">
        <f aca="false">ROUND((AC144+AD144+AF144),6)</f>
        <v>17113.46</v>
      </c>
      <c r="AC144" s="0" t="n">
        <f aca="false">ROUND((ES144),6)</f>
        <v>16744.71</v>
      </c>
      <c r="AD144" s="0" t="n">
        <f aca="false">ROUND((ET144),6)</f>
        <v>180.35</v>
      </c>
      <c r="AE144" s="0" t="n">
        <f aca="false">ROUND((EU144),6)</f>
        <v>70</v>
      </c>
      <c r="AF144" s="0" t="n">
        <f aca="false">ROUND((EV144),6)</f>
        <v>188.4</v>
      </c>
      <c r="AG144" s="0" t="n">
        <f aca="false">ROUND((AP144),6)</f>
        <v>0</v>
      </c>
      <c r="AH144" s="0" t="n">
        <f aca="false">(EW144)</f>
        <v>16.03</v>
      </c>
      <c r="AI144" s="0" t="n">
        <f aca="false">(EX144)</f>
        <v>0</v>
      </c>
      <c r="AJ144" s="0" t="n">
        <f aca="false">ROUND((AS144),6)</f>
        <v>0</v>
      </c>
      <c r="AK144" s="0" t="n">
        <v>17113.46</v>
      </c>
      <c r="AL144" s="0" t="n">
        <v>16744.71</v>
      </c>
      <c r="AM144" s="0" t="n">
        <v>180.35</v>
      </c>
      <c r="AN144" s="0" t="n">
        <v>70</v>
      </c>
      <c r="AO144" s="0" t="n">
        <v>188.4</v>
      </c>
      <c r="AP144" s="0" t="n">
        <v>0</v>
      </c>
      <c r="AQ144" s="0" t="n">
        <v>16.03</v>
      </c>
      <c r="AR144" s="0" t="n">
        <v>0</v>
      </c>
      <c r="AS144" s="0" t="n">
        <v>0</v>
      </c>
      <c r="AT144" s="0" t="n">
        <v>107</v>
      </c>
      <c r="AU144" s="0" t="n">
        <v>51</v>
      </c>
      <c r="AV144" s="0" t="n">
        <v>1</v>
      </c>
      <c r="AW144" s="0" t="n">
        <v>1</v>
      </c>
      <c r="AZ144" s="0" t="n">
        <v>1</v>
      </c>
      <c r="BA144" s="0" t="n">
        <v>17.46</v>
      </c>
      <c r="BB144" s="0" t="n">
        <v>9.12</v>
      </c>
      <c r="BC144" s="0" t="n">
        <v>3.41</v>
      </c>
      <c r="BH144" s="0" t="n">
        <v>0</v>
      </c>
      <c r="BI144" s="0" t="n">
        <v>1</v>
      </c>
      <c r="BJ144" s="0" t="s">
        <v>186</v>
      </c>
      <c r="BM144" s="0" t="n">
        <v>1526</v>
      </c>
      <c r="BN144" s="0" t="n">
        <v>0</v>
      </c>
      <c r="BO144" s="0" t="s">
        <v>183</v>
      </c>
      <c r="BP144" s="0" t="n">
        <v>1</v>
      </c>
      <c r="BQ144" s="0" t="n">
        <v>30</v>
      </c>
      <c r="BR144" s="0" t="n">
        <v>0</v>
      </c>
      <c r="BS144" s="0" t="n">
        <v>17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07</v>
      </c>
      <c r="CA144" s="0" t="n">
        <v>51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117864.06</v>
      </c>
      <c r="CQ144" s="0" t="n">
        <f aca="false">(AC144*BC144*AW144)</f>
        <v>57099.4611</v>
      </c>
      <c r="CR144" s="0" t="n">
        <f aca="false">(AD144*BB144*AV144)</f>
        <v>1644.792</v>
      </c>
      <c r="CS144" s="0" t="n">
        <f aca="false">(AE144*BS144*AV144)</f>
        <v>1222.2</v>
      </c>
      <c r="CT144" s="0" t="n">
        <f aca="false">(AF144*BA144*AV144)</f>
        <v>3289.464</v>
      </c>
      <c r="CU144" s="0" t="n">
        <f aca="false">AG144</f>
        <v>0</v>
      </c>
      <c r="CV144" s="0" t="n">
        <f aca="false">(AH144*AV144)</f>
        <v>16.03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6687.4786</v>
      </c>
      <c r="CZ144" s="0" t="n">
        <f aca="false">S144*(CA144/100)</f>
        <v>3187.4898</v>
      </c>
      <c r="DN144" s="0" t="n">
        <v>187</v>
      </c>
      <c r="DO144" s="0" t="n">
        <v>101</v>
      </c>
      <c r="DP144" s="0" t="n">
        <v>1</v>
      </c>
      <c r="DQ144" s="0" t="n">
        <v>1</v>
      </c>
      <c r="DU144" s="0" t="n">
        <v>1005</v>
      </c>
      <c r="DV144" s="0" t="s">
        <v>185</v>
      </c>
      <c r="DW144" s="0" t="s">
        <v>185</v>
      </c>
      <c r="DX144" s="0" t="n">
        <v>100</v>
      </c>
      <c r="EE144" s="0" t="n">
        <v>27560623</v>
      </c>
      <c r="EF144" s="0" t="n">
        <v>30</v>
      </c>
      <c r="EG144" s="0" t="s">
        <v>9</v>
      </c>
      <c r="EH144" s="0" t="n">
        <v>0</v>
      </c>
      <c r="EJ144" s="0" t="n">
        <v>1</v>
      </c>
      <c r="EK144" s="0" t="n">
        <v>1526</v>
      </c>
      <c r="EL144" s="0" t="s">
        <v>190</v>
      </c>
      <c r="EM144" s="0" t="s">
        <v>191</v>
      </c>
      <c r="EQ144" s="0" t="n">
        <v>0</v>
      </c>
      <c r="ER144" s="0" t="n">
        <v>17113.46</v>
      </c>
      <c r="ES144" s="0" t="n">
        <v>16744.71</v>
      </c>
      <c r="ET144" s="0" t="n">
        <v>180.35</v>
      </c>
      <c r="EU144" s="0" t="n">
        <v>70</v>
      </c>
      <c r="EV144" s="0" t="n">
        <v>188.4</v>
      </c>
      <c r="EW144" s="0" t="n">
        <v>16.03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187</v>
      </c>
      <c r="FY144" s="0" t="n">
        <v>101</v>
      </c>
      <c r="GD144" s="0" t="n">
        <v>0</v>
      </c>
      <c r="GF144" s="0" t="n">
        <v>1329452004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3878.04</v>
      </c>
      <c r="GL144" s="0" t="n">
        <f aca="false">ROUND(IF(AND(BH144=3,BI144=3,FS144&lt;&gt;0),P144,0),2)</f>
        <v>0</v>
      </c>
      <c r="GM144" s="0" t="n">
        <f aca="false">O144+X144+Y144+GK144</f>
        <v>131617.07</v>
      </c>
      <c r="GN144" s="0" t="n">
        <f aca="false">ROUND(IF(OR(BI144=0,BI144=1),O144+X144+Y144+GK144,0),2)</f>
        <v>131617.07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  <c r="GT144" s="0" t="n">
        <v>0</v>
      </c>
      <c r="GU144" s="0" t="n">
        <v>1</v>
      </c>
      <c r="GV144" s="0" t="n">
        <v>0</v>
      </c>
      <c r="GW144" s="0" t="n">
        <v>0</v>
      </c>
    </row>
    <row r="145" customFormat="false" ht="13.2" hidden="false" customHeight="false" outlineLevel="0" collapsed="false">
      <c r="A145" s="0" t="n">
        <v>18</v>
      </c>
      <c r="B145" s="0" t="n">
        <v>1</v>
      </c>
      <c r="C145" s="0" t="n">
        <v>44</v>
      </c>
      <c r="E145" s="0" t="s">
        <v>225</v>
      </c>
      <c r="F145" s="0" t="s">
        <v>226</v>
      </c>
      <c r="G145" s="0" t="s">
        <v>227</v>
      </c>
      <c r="H145" s="0" t="s">
        <v>228</v>
      </c>
      <c r="I145" s="0" t="n">
        <f aca="false">I144*J145</f>
        <v>99.75</v>
      </c>
      <c r="J145" s="0" t="n">
        <v>52.5</v>
      </c>
      <c r="O145" s="0" t="n">
        <f aca="false">ROUND(CP145,2)</f>
        <v>10306.17</v>
      </c>
      <c r="P145" s="0" t="n">
        <f aca="false">ROUND(CQ145*I145,2)</f>
        <v>10306.17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28088097</v>
      </c>
      <c r="AB145" s="0" t="n">
        <f aca="false">ROUND((AC145+AD145+AF145),6)</f>
        <v>14.76</v>
      </c>
      <c r="AC145" s="0" t="n">
        <f aca="false">ROUND((ES145),6)</f>
        <v>14.76</v>
      </c>
      <c r="AD145" s="0" t="n">
        <f aca="false">ROUND((ET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6)</f>
        <v>0</v>
      </c>
      <c r="AK145" s="0" t="n">
        <v>14.76</v>
      </c>
      <c r="AL145" s="0" t="n">
        <v>14.76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7</v>
      </c>
      <c r="BH145" s="0" t="n">
        <v>3</v>
      </c>
      <c r="BI145" s="0" t="n">
        <v>1</v>
      </c>
      <c r="BJ145" s="0" t="s">
        <v>229</v>
      </c>
      <c r="BM145" s="0" t="n">
        <v>1526</v>
      </c>
      <c r="BN145" s="0" t="n">
        <v>0</v>
      </c>
      <c r="BO145" s="0" t="s">
        <v>226</v>
      </c>
      <c r="BP145" s="0" t="n">
        <v>1</v>
      </c>
      <c r="BQ145" s="0" t="n">
        <v>3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10306.17</v>
      </c>
      <c r="CQ145" s="0" t="n">
        <f aca="false">(AC145*BC145*AW145)</f>
        <v>103.32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187</v>
      </c>
      <c r="DO145" s="0" t="n">
        <v>101</v>
      </c>
      <c r="DP145" s="0" t="n">
        <v>1</v>
      </c>
      <c r="DQ145" s="0" t="n">
        <v>1</v>
      </c>
      <c r="DU145" s="0" t="n">
        <v>1009</v>
      </c>
      <c r="DV145" s="0" t="s">
        <v>228</v>
      </c>
      <c r="DW145" s="0" t="s">
        <v>228</v>
      </c>
      <c r="DX145" s="0" t="n">
        <v>1</v>
      </c>
      <c r="EE145" s="0" t="n">
        <v>27560623</v>
      </c>
      <c r="EF145" s="0" t="n">
        <v>30</v>
      </c>
      <c r="EG145" s="0" t="s">
        <v>9</v>
      </c>
      <c r="EH145" s="0" t="n">
        <v>0</v>
      </c>
      <c r="EJ145" s="0" t="n">
        <v>1</v>
      </c>
      <c r="EK145" s="0" t="n">
        <v>1526</v>
      </c>
      <c r="EL145" s="0" t="s">
        <v>190</v>
      </c>
      <c r="EM145" s="0" t="s">
        <v>191</v>
      </c>
      <c r="EQ145" s="0" t="n">
        <v>0</v>
      </c>
      <c r="ER145" s="0" t="n">
        <v>14.76</v>
      </c>
      <c r="ES145" s="0" t="n">
        <v>14.76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187</v>
      </c>
      <c r="FY145" s="0" t="n">
        <v>101</v>
      </c>
      <c r="GD145" s="0" t="n">
        <v>0</v>
      </c>
      <c r="GF145" s="0" t="n">
        <v>-68565225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10306.17</v>
      </c>
      <c r="GN145" s="0" t="n">
        <f aca="false">ROUND(IF(OR(BI145=0,BI145=1),O145+X145+Y145+GK145,0),2)</f>
        <v>10306.17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  <c r="GT145" s="0" t="n">
        <v>0</v>
      </c>
      <c r="GU145" s="0" t="n">
        <v>1</v>
      </c>
      <c r="GV145" s="0" t="n">
        <v>0</v>
      </c>
      <c r="GW145" s="0" t="n">
        <v>0</v>
      </c>
    </row>
    <row r="146" customFormat="false" ht="13.2" hidden="false" customHeight="false" outlineLevel="0" collapsed="false">
      <c r="A146" s="0" t="n">
        <v>18</v>
      </c>
      <c r="B146" s="0" t="n">
        <v>1</v>
      </c>
      <c r="C146" s="0" t="n">
        <v>43</v>
      </c>
      <c r="E146" s="0" t="s">
        <v>230</v>
      </c>
      <c r="F146" s="0" t="s">
        <v>231</v>
      </c>
      <c r="G146" s="0" t="s">
        <v>232</v>
      </c>
      <c r="H146" s="0" t="s">
        <v>228</v>
      </c>
      <c r="I146" s="0" t="n">
        <f aca="false">I144*J146</f>
        <v>1396.5</v>
      </c>
      <c r="J146" s="0" t="n">
        <v>735</v>
      </c>
      <c r="O146" s="0" t="n">
        <f aca="false">ROUND(CP146,2)</f>
        <v>22887.8</v>
      </c>
      <c r="P146" s="0" t="n">
        <f aca="false">ROUND(CQ146*I146,2)</f>
        <v>22887.8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28088097</v>
      </c>
      <c r="AB146" s="0" t="n">
        <f aca="false">ROUND((AC146+AD146+AF146),6)</f>
        <v>7.22</v>
      </c>
      <c r="AC146" s="0" t="n">
        <f aca="false">ROUND((ES146),6)</f>
        <v>7.22</v>
      </c>
      <c r="AD146" s="0" t="n">
        <f aca="false">ROUND((ET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7.22</v>
      </c>
      <c r="AL146" s="0" t="n">
        <v>7.22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2.27</v>
      </c>
      <c r="BH146" s="0" t="n">
        <v>3</v>
      </c>
      <c r="BI146" s="0" t="n">
        <v>1</v>
      </c>
      <c r="BJ146" s="0" t="s">
        <v>233</v>
      </c>
      <c r="BM146" s="0" t="n">
        <v>1526</v>
      </c>
      <c r="BN146" s="0" t="n">
        <v>0</v>
      </c>
      <c r="BO146" s="0" t="s">
        <v>231</v>
      </c>
      <c r="BP146" s="0" t="n">
        <v>1</v>
      </c>
      <c r="BQ146" s="0" t="n">
        <v>3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22887.8</v>
      </c>
      <c r="CQ146" s="0" t="n">
        <f aca="false">(AC146*BC146*AW146)</f>
        <v>16.3894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187</v>
      </c>
      <c r="DO146" s="0" t="n">
        <v>101</v>
      </c>
      <c r="DP146" s="0" t="n">
        <v>1</v>
      </c>
      <c r="DQ146" s="0" t="n">
        <v>1</v>
      </c>
      <c r="DU146" s="0" t="n">
        <v>1009</v>
      </c>
      <c r="DV146" s="0" t="s">
        <v>228</v>
      </c>
      <c r="DW146" s="0" t="s">
        <v>228</v>
      </c>
      <c r="DX146" s="0" t="n">
        <v>1</v>
      </c>
      <c r="EE146" s="0" t="n">
        <v>27560623</v>
      </c>
      <c r="EF146" s="0" t="n">
        <v>30</v>
      </c>
      <c r="EG146" s="0" t="s">
        <v>9</v>
      </c>
      <c r="EH146" s="0" t="n">
        <v>0</v>
      </c>
      <c r="EJ146" s="0" t="n">
        <v>1</v>
      </c>
      <c r="EK146" s="0" t="n">
        <v>1526</v>
      </c>
      <c r="EL146" s="0" t="s">
        <v>190</v>
      </c>
      <c r="EM146" s="0" t="s">
        <v>191</v>
      </c>
      <c r="EQ146" s="0" t="n">
        <v>0</v>
      </c>
      <c r="ER146" s="0" t="n">
        <v>7.22</v>
      </c>
      <c r="ES146" s="0" t="n">
        <v>7.22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187</v>
      </c>
      <c r="FY146" s="0" t="n">
        <v>101</v>
      </c>
      <c r="GD146" s="0" t="n">
        <v>0</v>
      </c>
      <c r="GF146" s="0" t="n">
        <v>2090190104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22887.8</v>
      </c>
      <c r="GN146" s="0" t="n">
        <f aca="false">ROUND(IF(OR(BI146=0,BI146=1),O146+X146+Y146+GK146,0),2)</f>
        <v>22887.8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  <c r="GT146" s="0" t="n">
        <v>0</v>
      </c>
      <c r="GU146" s="0" t="n">
        <v>1</v>
      </c>
      <c r="GV146" s="0" t="n">
        <v>0</v>
      </c>
      <c r="GW146" s="0" t="n">
        <v>0</v>
      </c>
    </row>
    <row r="147" customFormat="false" ht="13.2" hidden="false" customHeight="false" outlineLevel="0" collapsed="false">
      <c r="A147" s="0" t="n">
        <v>17</v>
      </c>
      <c r="B147" s="0" t="n">
        <v>1</v>
      </c>
      <c r="C147" s="0" t="n">
        <f aca="false">ROW(SmtRes!A52)</f>
        <v>52</v>
      </c>
      <c r="D147" s="0" t="n">
        <f aca="false">ROW(EtalonRes!A83)</f>
        <v>83</v>
      </c>
      <c r="E147" s="0" t="s">
        <v>234</v>
      </c>
      <c r="F147" s="0" t="s">
        <v>235</v>
      </c>
      <c r="G147" s="0" t="s">
        <v>236</v>
      </c>
      <c r="H147" s="0" t="s">
        <v>185</v>
      </c>
      <c r="I147" s="0" t="n">
        <f aca="false">ROUND(I144,4)</f>
        <v>1.9</v>
      </c>
      <c r="J147" s="0" t="n">
        <v>0</v>
      </c>
      <c r="O147" s="0" t="n">
        <f aca="false">ROUND(CP147,2)</f>
        <v>353714.62</v>
      </c>
      <c r="P147" s="0" t="n">
        <f aca="false">ROUND(CQ147*I147,2)</f>
        <v>327460.12</v>
      </c>
      <c r="Q147" s="0" t="n">
        <f aca="false">ROUND(CR147*I147,2)</f>
        <v>10214.04</v>
      </c>
      <c r="R147" s="0" t="n">
        <f aca="false">ROUND(CS147*I147,2)</f>
        <v>7686.42</v>
      </c>
      <c r="S147" s="0" t="n">
        <f aca="false">ROUND(CT147*I147,2)</f>
        <v>16040.46</v>
      </c>
      <c r="T147" s="0" t="n">
        <f aca="false">ROUND(CU147*I147,2)</f>
        <v>0</v>
      </c>
      <c r="U147" s="0" t="n">
        <f aca="false">CV147*I147</f>
        <v>76.8075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17163.29</v>
      </c>
      <c r="Y147" s="0" t="n">
        <f aca="false">ROUND(CZ147,2)</f>
        <v>8180.63</v>
      </c>
      <c r="AA147" s="0" t="n">
        <v>28088097</v>
      </c>
      <c r="AB147" s="0" t="n">
        <f aca="false">ROUND((AC147+AD147+AF147),6)</f>
        <v>51913.575</v>
      </c>
      <c r="AC147" s="0" t="n">
        <f aca="false">ROUND(((ES147*17.5)),6)</f>
        <v>50839.95</v>
      </c>
      <c r="AD147" s="0" t="n">
        <f aca="false">ROUND(((ET147*17.5)),6)</f>
        <v>590.1</v>
      </c>
      <c r="AE147" s="0" t="n">
        <f aca="false">ROUND(((EU147*17.5)),6)</f>
        <v>231.7</v>
      </c>
      <c r="AF147" s="0" t="n">
        <f aca="false">ROUND(((EV147*17.5)),6)</f>
        <v>483.525</v>
      </c>
      <c r="AG147" s="0" t="n">
        <f aca="false">ROUND((AP147),6)</f>
        <v>0</v>
      </c>
      <c r="AH147" s="0" t="n">
        <f aca="false">((EW147*17.5))</f>
        <v>40.425</v>
      </c>
      <c r="AI147" s="0" t="n">
        <f aca="false">((EX147*17.5))</f>
        <v>0</v>
      </c>
      <c r="AJ147" s="0" t="n">
        <f aca="false">ROUND((AS147),6)</f>
        <v>0</v>
      </c>
      <c r="AK147" s="0" t="n">
        <v>2966.49</v>
      </c>
      <c r="AL147" s="0" t="n">
        <v>2905.14</v>
      </c>
      <c r="AM147" s="0" t="n">
        <v>33.72</v>
      </c>
      <c r="AN147" s="0" t="n">
        <v>13.24</v>
      </c>
      <c r="AO147" s="0" t="n">
        <v>27.63</v>
      </c>
      <c r="AP147" s="0" t="n">
        <v>0</v>
      </c>
      <c r="AQ147" s="0" t="n">
        <v>2.31</v>
      </c>
      <c r="AR147" s="0" t="n">
        <v>0</v>
      </c>
      <c r="AS147" s="0" t="n">
        <v>0</v>
      </c>
      <c r="AT147" s="0" t="n">
        <v>107</v>
      </c>
      <c r="AU147" s="0" t="n">
        <v>51</v>
      </c>
      <c r="AV147" s="0" t="n">
        <v>1</v>
      </c>
      <c r="AW147" s="0" t="n">
        <v>1</v>
      </c>
      <c r="AZ147" s="0" t="n">
        <v>1</v>
      </c>
      <c r="BA147" s="0" t="n">
        <v>17.46</v>
      </c>
      <c r="BB147" s="0" t="n">
        <v>9.11</v>
      </c>
      <c r="BC147" s="0" t="n">
        <v>3.39</v>
      </c>
      <c r="BH147" s="0" t="n">
        <v>0</v>
      </c>
      <c r="BI147" s="0" t="n">
        <v>1</v>
      </c>
      <c r="BJ147" s="0" t="s">
        <v>237</v>
      </c>
      <c r="BM147" s="0" t="n">
        <v>1526</v>
      </c>
      <c r="BN147" s="0" t="n">
        <v>0</v>
      </c>
      <c r="BO147" s="0" t="s">
        <v>235</v>
      </c>
      <c r="BP147" s="0" t="n">
        <v>1</v>
      </c>
      <c r="BQ147" s="0" t="n">
        <v>30</v>
      </c>
      <c r="BR147" s="0" t="n">
        <v>0</v>
      </c>
      <c r="BS147" s="0" t="n">
        <v>17.46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07</v>
      </c>
      <c r="CA147" s="0" t="n">
        <v>51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53714.62</v>
      </c>
      <c r="CQ147" s="0" t="n">
        <f aca="false">(AC147*BC147*AW147)</f>
        <v>172347.4305</v>
      </c>
      <c r="CR147" s="0" t="n">
        <f aca="false">(AD147*BB147*AV147)</f>
        <v>5375.811</v>
      </c>
      <c r="CS147" s="0" t="n">
        <f aca="false">(AE147*BS147*AV147)</f>
        <v>4045.482</v>
      </c>
      <c r="CT147" s="0" t="n">
        <f aca="false">(AF147*BA147*AV147)</f>
        <v>8442.3465</v>
      </c>
      <c r="CU147" s="0" t="n">
        <f aca="false">AG147</f>
        <v>0</v>
      </c>
      <c r="CV147" s="0" t="n">
        <f aca="false">(AH147*AV147)</f>
        <v>40.425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17163.2922</v>
      </c>
      <c r="CZ147" s="0" t="n">
        <f aca="false">S147*(CA147/100)</f>
        <v>8180.6346</v>
      </c>
      <c r="DD147" s="0" t="s">
        <v>238</v>
      </c>
      <c r="DE147" s="0" t="s">
        <v>238</v>
      </c>
      <c r="DF147" s="0" t="s">
        <v>238</v>
      </c>
      <c r="DG147" s="0" t="s">
        <v>238</v>
      </c>
      <c r="DI147" s="0" t="s">
        <v>238</v>
      </c>
      <c r="DJ147" s="0" t="s">
        <v>238</v>
      </c>
      <c r="DN147" s="0" t="n">
        <v>187</v>
      </c>
      <c r="DO147" s="0" t="n">
        <v>101</v>
      </c>
      <c r="DP147" s="0" t="n">
        <v>1</v>
      </c>
      <c r="DQ147" s="0" t="n">
        <v>1</v>
      </c>
      <c r="DU147" s="0" t="n">
        <v>1005</v>
      </c>
      <c r="DV147" s="0" t="s">
        <v>185</v>
      </c>
      <c r="DW147" s="0" t="s">
        <v>185</v>
      </c>
      <c r="DX147" s="0" t="n">
        <v>100</v>
      </c>
      <c r="EE147" s="0" t="n">
        <v>27560623</v>
      </c>
      <c r="EF147" s="0" t="n">
        <v>30</v>
      </c>
      <c r="EG147" s="0" t="s">
        <v>9</v>
      </c>
      <c r="EH147" s="0" t="n">
        <v>0</v>
      </c>
      <c r="EJ147" s="0" t="n">
        <v>1</v>
      </c>
      <c r="EK147" s="0" t="n">
        <v>1526</v>
      </c>
      <c r="EL147" s="0" t="s">
        <v>190</v>
      </c>
      <c r="EM147" s="0" t="s">
        <v>191</v>
      </c>
      <c r="EQ147" s="0" t="n">
        <v>0</v>
      </c>
      <c r="ER147" s="0" t="n">
        <v>2966.49</v>
      </c>
      <c r="ES147" s="0" t="n">
        <v>2905.14</v>
      </c>
      <c r="ET147" s="0" t="n">
        <v>33.72</v>
      </c>
      <c r="EU147" s="0" t="n">
        <v>13.24</v>
      </c>
      <c r="EV147" s="0" t="n">
        <v>27.63</v>
      </c>
      <c r="EW147" s="0" t="n">
        <v>2.31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187</v>
      </c>
      <c r="FY147" s="0" t="n">
        <v>101</v>
      </c>
      <c r="GD147" s="0" t="n">
        <v>0</v>
      </c>
      <c r="GF147" s="0" t="n">
        <v>-963942738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12836.32</v>
      </c>
      <c r="GL147" s="0" t="n">
        <f aca="false">ROUND(IF(AND(BH147=3,BI147=3,FS147&lt;&gt;0),P147,0),2)</f>
        <v>0</v>
      </c>
      <c r="GM147" s="0" t="n">
        <f aca="false">O147+X147+Y147+GK147</f>
        <v>391894.86</v>
      </c>
      <c r="GN147" s="0" t="n">
        <f aca="false">ROUND(IF(OR(BI147=0,BI147=1),O147+X147+Y147+GK147,0),2)</f>
        <v>391894.86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  <c r="GT147" s="0" t="n">
        <v>0</v>
      </c>
      <c r="GU147" s="0" t="n">
        <v>1</v>
      </c>
      <c r="GV147" s="0" t="n">
        <v>0</v>
      </c>
      <c r="GW147" s="0" t="n">
        <v>0</v>
      </c>
    </row>
    <row r="148" customFormat="false" ht="13.2" hidden="false" customHeight="false" outlineLevel="0" collapsed="false">
      <c r="A148" s="0" t="n">
        <v>18</v>
      </c>
      <c r="B148" s="0" t="n">
        <v>1</v>
      </c>
      <c r="C148" s="0" t="n">
        <v>52</v>
      </c>
      <c r="E148" s="0" t="s">
        <v>239</v>
      </c>
      <c r="F148" s="0" t="s">
        <v>226</v>
      </c>
      <c r="G148" s="0" t="s">
        <v>227</v>
      </c>
      <c r="H148" s="0" t="s">
        <v>228</v>
      </c>
      <c r="I148" s="0" t="n">
        <f aca="false">I147*J148</f>
        <v>349.125</v>
      </c>
      <c r="J148" s="0" t="n">
        <v>183.75</v>
      </c>
      <c r="O148" s="0" t="n">
        <f aca="false">ROUND(CP148,2)</f>
        <v>36071.6</v>
      </c>
      <c r="P148" s="0" t="n">
        <f aca="false">ROUND(CQ148*I148,2)</f>
        <v>36071.6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28088097</v>
      </c>
      <c r="AB148" s="0" t="n">
        <f aca="false">ROUND((AC148+AD148+AF148),6)</f>
        <v>14.76</v>
      </c>
      <c r="AC148" s="0" t="n">
        <f aca="false">ROUND((ES148),6)</f>
        <v>14.76</v>
      </c>
      <c r="AD148" s="0" t="n">
        <f aca="false">ROUND((ET148),6)</f>
        <v>0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14.76</v>
      </c>
      <c r="AL148" s="0" t="n">
        <v>14.76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7</v>
      </c>
      <c r="BH148" s="0" t="n">
        <v>3</v>
      </c>
      <c r="BI148" s="0" t="n">
        <v>1</v>
      </c>
      <c r="BJ148" s="0" t="s">
        <v>229</v>
      </c>
      <c r="BM148" s="0" t="n">
        <v>1526</v>
      </c>
      <c r="BN148" s="0" t="n">
        <v>0</v>
      </c>
      <c r="BO148" s="0" t="s">
        <v>226</v>
      </c>
      <c r="BP148" s="0" t="n">
        <v>1</v>
      </c>
      <c r="BQ148" s="0" t="n">
        <v>3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36071.6</v>
      </c>
      <c r="CQ148" s="0" t="n">
        <f aca="false">(AC148*BC148*AW148)</f>
        <v>103.32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187</v>
      </c>
      <c r="DO148" s="0" t="n">
        <v>101</v>
      </c>
      <c r="DP148" s="0" t="n">
        <v>1</v>
      </c>
      <c r="DQ148" s="0" t="n">
        <v>1</v>
      </c>
      <c r="DU148" s="0" t="n">
        <v>1009</v>
      </c>
      <c r="DV148" s="0" t="s">
        <v>228</v>
      </c>
      <c r="DW148" s="0" t="s">
        <v>228</v>
      </c>
      <c r="DX148" s="0" t="n">
        <v>1</v>
      </c>
      <c r="EE148" s="0" t="n">
        <v>27560623</v>
      </c>
      <c r="EF148" s="0" t="n">
        <v>30</v>
      </c>
      <c r="EG148" s="0" t="s">
        <v>9</v>
      </c>
      <c r="EH148" s="0" t="n">
        <v>0</v>
      </c>
      <c r="EJ148" s="0" t="n">
        <v>1</v>
      </c>
      <c r="EK148" s="0" t="n">
        <v>1526</v>
      </c>
      <c r="EL148" s="0" t="s">
        <v>190</v>
      </c>
      <c r="EM148" s="0" t="s">
        <v>191</v>
      </c>
      <c r="EQ148" s="0" t="n">
        <v>0</v>
      </c>
      <c r="ER148" s="0" t="n">
        <v>14.76</v>
      </c>
      <c r="ES148" s="0" t="n">
        <v>14.76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187</v>
      </c>
      <c r="FY148" s="0" t="n">
        <v>101</v>
      </c>
      <c r="GD148" s="0" t="n">
        <v>0</v>
      </c>
      <c r="GF148" s="0" t="n">
        <v>-68565225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36071.6</v>
      </c>
      <c r="GN148" s="0" t="n">
        <f aca="false">ROUND(IF(OR(BI148=0,BI148=1),O148+X148+Y148+GK148,0),2)</f>
        <v>36071.6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  <c r="GT148" s="0" t="n">
        <v>0</v>
      </c>
      <c r="GU148" s="0" t="n">
        <v>1</v>
      </c>
      <c r="GV148" s="0" t="n">
        <v>0</v>
      </c>
      <c r="GW148" s="0" t="n">
        <v>0</v>
      </c>
    </row>
    <row r="149" customFormat="false" ht="13.2" hidden="false" customHeight="false" outlineLevel="0" collapsed="false">
      <c r="A149" s="0" t="n">
        <v>18</v>
      </c>
      <c r="B149" s="0" t="n">
        <v>1</v>
      </c>
      <c r="C149" s="0" t="n">
        <v>51</v>
      </c>
      <c r="E149" s="0" t="s">
        <v>240</v>
      </c>
      <c r="F149" s="0" t="s">
        <v>231</v>
      </c>
      <c r="G149" s="0" t="s">
        <v>232</v>
      </c>
      <c r="H149" s="0" t="s">
        <v>228</v>
      </c>
      <c r="I149" s="0" t="n">
        <f aca="false">I147*J149</f>
        <v>4887.75</v>
      </c>
      <c r="J149" s="0" t="n">
        <v>2572.5</v>
      </c>
      <c r="O149" s="0" t="n">
        <f aca="false">ROUND(CP149,2)</f>
        <v>80107.29</v>
      </c>
      <c r="P149" s="0" t="n">
        <f aca="false">ROUND(CQ149*I149,2)</f>
        <v>80107.29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28088097</v>
      </c>
      <c r="AB149" s="0" t="n">
        <f aca="false">ROUND((AC149+AD149+AF149),6)</f>
        <v>7.22</v>
      </c>
      <c r="AC149" s="0" t="n">
        <f aca="false">ROUND((ES149),6)</f>
        <v>7.22</v>
      </c>
      <c r="AD149" s="0" t="n">
        <f aca="false">ROUND((ET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7.22</v>
      </c>
      <c r="AL149" s="0" t="n">
        <v>7.22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2.27</v>
      </c>
      <c r="BH149" s="0" t="n">
        <v>3</v>
      </c>
      <c r="BI149" s="0" t="n">
        <v>1</v>
      </c>
      <c r="BJ149" s="0" t="s">
        <v>233</v>
      </c>
      <c r="BM149" s="0" t="n">
        <v>1526</v>
      </c>
      <c r="BN149" s="0" t="n">
        <v>0</v>
      </c>
      <c r="BO149" s="0" t="s">
        <v>231</v>
      </c>
      <c r="BP149" s="0" t="n">
        <v>1</v>
      </c>
      <c r="BQ149" s="0" t="n">
        <v>3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80107.29</v>
      </c>
      <c r="CQ149" s="0" t="n">
        <f aca="false">(AC149*BC149*AW149)</f>
        <v>16.3894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187</v>
      </c>
      <c r="DO149" s="0" t="n">
        <v>101</v>
      </c>
      <c r="DP149" s="0" t="n">
        <v>1</v>
      </c>
      <c r="DQ149" s="0" t="n">
        <v>1</v>
      </c>
      <c r="DU149" s="0" t="n">
        <v>1009</v>
      </c>
      <c r="DV149" s="0" t="s">
        <v>228</v>
      </c>
      <c r="DW149" s="0" t="s">
        <v>228</v>
      </c>
      <c r="DX149" s="0" t="n">
        <v>1</v>
      </c>
      <c r="EE149" s="0" t="n">
        <v>27560623</v>
      </c>
      <c r="EF149" s="0" t="n">
        <v>30</v>
      </c>
      <c r="EG149" s="0" t="s">
        <v>9</v>
      </c>
      <c r="EH149" s="0" t="n">
        <v>0</v>
      </c>
      <c r="EJ149" s="0" t="n">
        <v>1</v>
      </c>
      <c r="EK149" s="0" t="n">
        <v>1526</v>
      </c>
      <c r="EL149" s="0" t="s">
        <v>190</v>
      </c>
      <c r="EM149" s="0" t="s">
        <v>191</v>
      </c>
      <c r="EQ149" s="0" t="n">
        <v>0</v>
      </c>
      <c r="ER149" s="0" t="n">
        <v>7.22</v>
      </c>
      <c r="ES149" s="0" t="n">
        <v>7.22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187</v>
      </c>
      <c r="FY149" s="0" t="n">
        <v>101</v>
      </c>
      <c r="GD149" s="0" t="n">
        <v>0</v>
      </c>
      <c r="GF149" s="0" t="n">
        <v>2090190104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80107.29</v>
      </c>
      <c r="GN149" s="0" t="n">
        <f aca="false">ROUND(IF(OR(BI149=0,BI149=1),O149+X149+Y149+GK149,0),2)</f>
        <v>80107.29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  <c r="GT149" s="0" t="n">
        <v>0</v>
      </c>
      <c r="GU149" s="0" t="n">
        <v>1</v>
      </c>
      <c r="GV149" s="0" t="n">
        <v>0</v>
      </c>
      <c r="GW149" s="0" t="n">
        <v>0</v>
      </c>
    </row>
    <row r="151" customFormat="false" ht="13.2" hidden="false" customHeight="false" outlineLevel="0" collapsed="false">
      <c r="A151" s="37" t="n">
        <v>51</v>
      </c>
      <c r="B151" s="37" t="n">
        <f aca="false">B131</f>
        <v>1</v>
      </c>
      <c r="C151" s="37" t="n">
        <f aca="false">A131</f>
        <v>4</v>
      </c>
      <c r="D151" s="37" t="n">
        <f aca="false">ROW(A131)</f>
        <v>131</v>
      </c>
      <c r="E151" s="37"/>
      <c r="F151" s="37" t="str">
        <f aca="false">IF(F131&lt;&gt;"",F131,"")</f>
        <v>Новый раздел</v>
      </c>
      <c r="G151" s="37" t="str">
        <f aca="false">IF(G131&lt;&gt;"",G131,"")</f>
        <v>Разборка и восстановление бесшовного спец. покрытия</v>
      </c>
      <c r="H151" s="37"/>
      <c r="I151" s="37"/>
      <c r="J151" s="37"/>
      <c r="K151" s="37"/>
      <c r="L151" s="37"/>
      <c r="M151" s="37"/>
      <c r="N151" s="37"/>
      <c r="O151" s="37" t="n">
        <f aca="false">ROUND(AB151,2)</f>
        <v>707367.4</v>
      </c>
      <c r="P151" s="37" t="n">
        <f aca="false">ROUND(AC151,2)</f>
        <v>638455.32</v>
      </c>
      <c r="Q151" s="37" t="n">
        <f aca="false">ROUND(AD151,2)</f>
        <v>39898.77</v>
      </c>
      <c r="R151" s="37" t="n">
        <f aca="false">ROUND(AE151,2)</f>
        <v>15567.36</v>
      </c>
      <c r="S151" s="37" t="n">
        <f aca="false">ROUND(AF151,2)</f>
        <v>29013.31</v>
      </c>
      <c r="T151" s="37" t="n">
        <f aca="false">ROUND(AG151,2)</f>
        <v>0</v>
      </c>
      <c r="U151" s="37" t="n">
        <f aca="false">AH151</f>
        <v>141.2403</v>
      </c>
      <c r="V151" s="37" t="n">
        <f aca="false">AI151</f>
        <v>0</v>
      </c>
      <c r="W151" s="37" t="n">
        <f aca="false">ROUND(AJ151,2)</f>
        <v>0</v>
      </c>
      <c r="X151" s="37" t="n">
        <f aca="false">ROUND(AK151,2)</f>
        <v>30736.77</v>
      </c>
      <c r="Y151" s="37" t="n">
        <f aca="false">ROUND(AL151,2)</f>
        <v>14516.14</v>
      </c>
      <c r="Z151" s="37"/>
      <c r="AA151" s="37"/>
      <c r="AB151" s="37" t="n">
        <f aca="false">ROUND(SUMIF(AA135:AA149,"=28088097",O135:O149),2)</f>
        <v>707367.4</v>
      </c>
      <c r="AC151" s="37" t="n">
        <f aca="false">ROUND(SUMIF(AA135:AA149,"=28088097",P135:P149),2)</f>
        <v>638455.32</v>
      </c>
      <c r="AD151" s="37" t="n">
        <f aca="false">ROUND(SUMIF(AA135:AA149,"=28088097",Q135:Q149),2)</f>
        <v>39898.77</v>
      </c>
      <c r="AE151" s="37" t="n">
        <f aca="false">ROUND(SUMIF(AA135:AA149,"=28088097",R135:R149),2)</f>
        <v>15567.36</v>
      </c>
      <c r="AF151" s="37" t="n">
        <f aca="false">ROUND(SUMIF(AA135:AA149,"=28088097",S135:S149),2)</f>
        <v>29013.31</v>
      </c>
      <c r="AG151" s="37" t="n">
        <f aca="false">ROUND(SUMIF(AA135:AA149,"=28088097",T135:T149),2)</f>
        <v>0</v>
      </c>
      <c r="AH151" s="37" t="n">
        <f aca="false">SUMIF(AA135:AA149,"=28088097",U135:U149)</f>
        <v>141.2403</v>
      </c>
      <c r="AI151" s="37" t="n">
        <f aca="false">SUMIF(AA135:AA149,"=28088097",V135:V149)</f>
        <v>0</v>
      </c>
      <c r="AJ151" s="37" t="n">
        <f aca="false">ROUND(SUMIF(AA135:AA149,"=28088097",W135:W149),2)</f>
        <v>0</v>
      </c>
      <c r="AK151" s="37" t="n">
        <f aca="false">ROUND(SUMIF(AA135:AA149,"=28088097",X135:X149),2)</f>
        <v>30736.77</v>
      </c>
      <c r="AL151" s="37" t="n">
        <f aca="false">ROUND(SUMIF(AA135:AA149,"=28088097",Y135:Y149),2)</f>
        <v>14516.14</v>
      </c>
      <c r="AM151" s="37"/>
      <c r="AN151" s="37"/>
      <c r="AO151" s="37" t="n">
        <f aca="false">ROUND(BB151,2)</f>
        <v>0</v>
      </c>
      <c r="AP151" s="37" t="n">
        <f aca="false">ROUND(BC151,2)</f>
        <v>0</v>
      </c>
      <c r="AQ151" s="37" t="n">
        <f aca="false">ROUND(BD151,2)</f>
        <v>0</v>
      </c>
      <c r="AR151" s="37" t="n">
        <f aca="false">ROUND(BE151,2)</f>
        <v>778617.8</v>
      </c>
      <c r="AS151" s="37" t="n">
        <f aca="false">ROUND(BF151,2)</f>
        <v>765321.24</v>
      </c>
      <c r="AT151" s="37" t="n">
        <f aca="false">ROUND(BG151,2)</f>
        <v>0</v>
      </c>
      <c r="AU151" s="37" t="n">
        <f aca="false">ROUND(BH151,2)</f>
        <v>13296.56</v>
      </c>
      <c r="AV151" s="37" t="n">
        <f aca="false">ROUND(BI151,2)</f>
        <v>638455.32</v>
      </c>
      <c r="AW151" s="37" t="n">
        <f aca="false">ROUND(BJ151,2)</f>
        <v>638455.32</v>
      </c>
      <c r="AX151" s="37" t="n">
        <f aca="false">ROUND(BK151,2)</f>
        <v>0</v>
      </c>
      <c r="AY151" s="37" t="n">
        <f aca="false">ROUND(BL151,2)</f>
        <v>638455.32</v>
      </c>
      <c r="AZ151" s="37" t="n">
        <f aca="false">ROUND(BM151,2)</f>
        <v>0</v>
      </c>
      <c r="BA151" s="37"/>
      <c r="BB151" s="37" t="n">
        <f aca="false">ROUND(SUMIF(AA135:AA149,"=28088097",FQ135:FQ149),2)</f>
        <v>0</v>
      </c>
      <c r="BC151" s="37" t="n">
        <f aca="false">ROUND(SUMIF(AA135:AA149,"=28088097",FR135:FR149),2)</f>
        <v>0</v>
      </c>
      <c r="BD151" s="37" t="n">
        <f aca="false">ROUND(SUMIF(AA135:AA149,"=28088097",GL135:GL149),2)</f>
        <v>0</v>
      </c>
      <c r="BE151" s="37" t="n">
        <f aca="false">ROUND(SUMIF(AA135:AA149,"=28088097",GM135:GM149),2)</f>
        <v>778617.8</v>
      </c>
      <c r="BF151" s="37" t="n">
        <f aca="false">ROUND(SUMIF(AA135:AA149,"=28088097",GN135:GN149),2)</f>
        <v>765321.24</v>
      </c>
      <c r="BG151" s="37" t="n">
        <f aca="false">ROUND(SUMIF(AA135:AA149,"=28088097",GO135:GO149),2)</f>
        <v>0</v>
      </c>
      <c r="BH151" s="37" t="n">
        <f aca="false">ROUND(SUMIF(AA135:AA149,"=28088097",GP135:GP149),2)</f>
        <v>13296.56</v>
      </c>
      <c r="BI151" s="37" t="n">
        <f aca="false">AC151-BB151</f>
        <v>638455.32</v>
      </c>
      <c r="BJ151" s="37" t="n">
        <f aca="false">AC151-BC151</f>
        <v>638455.32</v>
      </c>
      <c r="BK151" s="37" t="n">
        <f aca="false">BB151-BD151</f>
        <v>0</v>
      </c>
      <c r="BL151" s="37" t="n">
        <f aca="false">AC151-BB151-BC151+BD151</f>
        <v>638455.32</v>
      </c>
      <c r="BM151" s="37" t="n">
        <f aca="false">BC151-BD151</f>
        <v>0</v>
      </c>
      <c r="BN151" s="37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 t="n">
        <v>0</v>
      </c>
    </row>
    <row r="153" customFormat="false" ht="13.2" hidden="false" customHeight="false" outlineLevel="0" collapsed="false">
      <c r="A153" s="39" t="n">
        <v>50</v>
      </c>
      <c r="B153" s="39" t="n">
        <v>0</v>
      </c>
      <c r="C153" s="39" t="n">
        <v>0</v>
      </c>
      <c r="D153" s="39" t="n">
        <v>1</v>
      </c>
      <c r="E153" s="39" t="n">
        <v>201</v>
      </c>
      <c r="F153" s="39" t="n">
        <f aca="false">ROUND(Source!O151,O153)</f>
        <v>707367.4</v>
      </c>
      <c r="G153" s="39" t="s">
        <v>95</v>
      </c>
      <c r="H153" s="39" t="s">
        <v>96</v>
      </c>
      <c r="I153" s="39"/>
      <c r="J153" s="39"/>
      <c r="K153" s="39" t="n">
        <v>201</v>
      </c>
      <c r="L153" s="39" t="n">
        <v>1</v>
      </c>
      <c r="M153" s="39" t="n">
        <v>3</v>
      </c>
      <c r="N153" s="39"/>
      <c r="O153" s="39" t="n">
        <v>2</v>
      </c>
      <c r="P153" s="39"/>
    </row>
    <row r="154" customFormat="false" ht="13.2" hidden="false" customHeight="false" outlineLevel="0" collapsed="false">
      <c r="A154" s="39" t="n">
        <v>50</v>
      </c>
      <c r="B154" s="39" t="n">
        <v>0</v>
      </c>
      <c r="C154" s="39" t="n">
        <v>0</v>
      </c>
      <c r="D154" s="39" t="n">
        <v>1</v>
      </c>
      <c r="E154" s="39" t="n">
        <v>202</v>
      </c>
      <c r="F154" s="39" t="n">
        <f aca="false">ROUND(Source!P151,O154)</f>
        <v>638455.32</v>
      </c>
      <c r="G154" s="39" t="s">
        <v>97</v>
      </c>
      <c r="H154" s="39" t="s">
        <v>98</v>
      </c>
      <c r="I154" s="39"/>
      <c r="J154" s="39"/>
      <c r="K154" s="39" t="n">
        <v>202</v>
      </c>
      <c r="L154" s="39" t="n">
        <v>2</v>
      </c>
      <c r="M154" s="39" t="n">
        <v>3</v>
      </c>
      <c r="N154" s="39"/>
      <c r="O154" s="39" t="n">
        <v>2</v>
      </c>
      <c r="P154" s="39"/>
    </row>
    <row r="155" customFormat="false" ht="13.2" hidden="false" customHeight="false" outlineLevel="0" collapsed="false">
      <c r="A155" s="39" t="n">
        <v>50</v>
      </c>
      <c r="B155" s="39" t="n">
        <v>0</v>
      </c>
      <c r="C155" s="39" t="n">
        <v>0</v>
      </c>
      <c r="D155" s="39" t="n">
        <v>1</v>
      </c>
      <c r="E155" s="39" t="n">
        <v>222</v>
      </c>
      <c r="F155" s="39" t="n">
        <f aca="false">ROUND(Source!AO151,O155)</f>
        <v>0</v>
      </c>
      <c r="G155" s="39" t="s">
        <v>99</v>
      </c>
      <c r="H155" s="39" t="s">
        <v>100</v>
      </c>
      <c r="I155" s="39"/>
      <c r="J155" s="39"/>
      <c r="K155" s="39" t="n">
        <v>222</v>
      </c>
      <c r="L155" s="39" t="n">
        <v>3</v>
      </c>
      <c r="M155" s="39" t="n">
        <v>3</v>
      </c>
      <c r="N155" s="39"/>
      <c r="O155" s="39" t="n">
        <v>2</v>
      </c>
      <c r="P155" s="39"/>
    </row>
    <row r="156" customFormat="false" ht="13.2" hidden="false" customHeight="false" outlineLevel="0" collapsed="false">
      <c r="A156" s="39" t="n">
        <v>50</v>
      </c>
      <c r="B156" s="39" t="n">
        <v>0</v>
      </c>
      <c r="C156" s="39" t="n">
        <v>0</v>
      </c>
      <c r="D156" s="39" t="n">
        <v>1</v>
      </c>
      <c r="E156" s="39" t="n">
        <v>225</v>
      </c>
      <c r="F156" s="39" t="n">
        <f aca="false">ROUND(Source!AV151,O156)</f>
        <v>638455.32</v>
      </c>
      <c r="G156" s="39" t="s">
        <v>101</v>
      </c>
      <c r="H156" s="39" t="s">
        <v>102</v>
      </c>
      <c r="I156" s="39"/>
      <c r="J156" s="39"/>
      <c r="K156" s="39" t="n">
        <v>225</v>
      </c>
      <c r="L156" s="39" t="n">
        <v>4</v>
      </c>
      <c r="M156" s="39" t="n">
        <v>3</v>
      </c>
      <c r="N156" s="39"/>
      <c r="O156" s="39" t="n">
        <v>2</v>
      </c>
      <c r="P156" s="39"/>
    </row>
    <row r="157" customFormat="false" ht="13.2" hidden="false" customHeight="false" outlineLevel="0" collapsed="false">
      <c r="A157" s="39" t="n">
        <v>50</v>
      </c>
      <c r="B157" s="39" t="n">
        <v>0</v>
      </c>
      <c r="C157" s="39" t="n">
        <v>0</v>
      </c>
      <c r="D157" s="39" t="n">
        <v>1</v>
      </c>
      <c r="E157" s="39" t="n">
        <v>226</v>
      </c>
      <c r="F157" s="39" t="n">
        <f aca="false">ROUND(Source!AW151,O157)</f>
        <v>638455.32</v>
      </c>
      <c r="G157" s="39" t="s">
        <v>103</v>
      </c>
      <c r="H157" s="39" t="s">
        <v>104</v>
      </c>
      <c r="I157" s="39"/>
      <c r="J157" s="39"/>
      <c r="K157" s="39" t="n">
        <v>226</v>
      </c>
      <c r="L157" s="39" t="n">
        <v>5</v>
      </c>
      <c r="M157" s="39" t="n">
        <v>3</v>
      </c>
      <c r="N157" s="39"/>
      <c r="O157" s="39" t="n">
        <v>2</v>
      </c>
      <c r="P157" s="39"/>
    </row>
    <row r="158" customFormat="false" ht="13.2" hidden="false" customHeight="false" outlineLevel="0" collapsed="false">
      <c r="A158" s="39" t="n">
        <v>50</v>
      </c>
      <c r="B158" s="39" t="n">
        <v>0</v>
      </c>
      <c r="C158" s="39" t="n">
        <v>0</v>
      </c>
      <c r="D158" s="39" t="n">
        <v>1</v>
      </c>
      <c r="E158" s="39" t="n">
        <v>227</v>
      </c>
      <c r="F158" s="39" t="n">
        <f aca="false">ROUND(Source!AX151,O158)</f>
        <v>0</v>
      </c>
      <c r="G158" s="39" t="s">
        <v>105</v>
      </c>
      <c r="H158" s="39" t="s">
        <v>106</v>
      </c>
      <c r="I158" s="39"/>
      <c r="J158" s="39"/>
      <c r="K158" s="39" t="n">
        <v>227</v>
      </c>
      <c r="L158" s="39" t="n">
        <v>6</v>
      </c>
      <c r="M158" s="39" t="n">
        <v>3</v>
      </c>
      <c r="N158" s="39"/>
      <c r="O158" s="39" t="n">
        <v>2</v>
      </c>
      <c r="P158" s="39"/>
    </row>
    <row r="159" customFormat="false" ht="13.2" hidden="false" customHeight="false" outlineLevel="0" collapsed="false">
      <c r="A159" s="39" t="n">
        <v>50</v>
      </c>
      <c r="B159" s="39" t="n">
        <v>0</v>
      </c>
      <c r="C159" s="39" t="n">
        <v>0</v>
      </c>
      <c r="D159" s="39" t="n">
        <v>1</v>
      </c>
      <c r="E159" s="39" t="n">
        <v>228</v>
      </c>
      <c r="F159" s="39" t="n">
        <f aca="false">ROUND(Source!AY151,O159)</f>
        <v>638455.32</v>
      </c>
      <c r="G159" s="39" t="s">
        <v>107</v>
      </c>
      <c r="H159" s="39" t="s">
        <v>108</v>
      </c>
      <c r="I159" s="39"/>
      <c r="J159" s="39"/>
      <c r="K159" s="39" t="n">
        <v>228</v>
      </c>
      <c r="L159" s="39" t="n">
        <v>7</v>
      </c>
      <c r="M159" s="39" t="n">
        <v>3</v>
      </c>
      <c r="N159" s="39"/>
      <c r="O159" s="39" t="n">
        <v>2</v>
      </c>
      <c r="P159" s="39"/>
    </row>
    <row r="160" customFormat="false" ht="13.2" hidden="false" customHeight="false" outlineLevel="0" collapsed="false">
      <c r="A160" s="39" t="n">
        <v>50</v>
      </c>
      <c r="B160" s="39" t="n">
        <v>0</v>
      </c>
      <c r="C160" s="39" t="n">
        <v>0</v>
      </c>
      <c r="D160" s="39" t="n">
        <v>1</v>
      </c>
      <c r="E160" s="39" t="n">
        <v>216</v>
      </c>
      <c r="F160" s="39" t="n">
        <f aca="false">ROUND(Source!AP151,O160)</f>
        <v>0</v>
      </c>
      <c r="G160" s="39" t="s">
        <v>109</v>
      </c>
      <c r="H160" s="39" t="s">
        <v>110</v>
      </c>
      <c r="I160" s="39"/>
      <c r="J160" s="39"/>
      <c r="K160" s="39" t="n">
        <v>216</v>
      </c>
      <c r="L160" s="39" t="n">
        <v>8</v>
      </c>
      <c r="M160" s="39" t="n">
        <v>3</v>
      </c>
      <c r="N160" s="39"/>
      <c r="O160" s="39" t="n">
        <v>2</v>
      </c>
      <c r="P160" s="39"/>
    </row>
    <row r="161" customFormat="false" ht="13.2" hidden="false" customHeight="false" outlineLevel="0" collapsed="false">
      <c r="A161" s="39" t="n">
        <v>50</v>
      </c>
      <c r="B161" s="39" t="n">
        <v>0</v>
      </c>
      <c r="C161" s="39" t="n">
        <v>0</v>
      </c>
      <c r="D161" s="39" t="n">
        <v>1</v>
      </c>
      <c r="E161" s="39" t="n">
        <v>223</v>
      </c>
      <c r="F161" s="39" t="n">
        <f aca="false">ROUND(Source!AQ151,O161)</f>
        <v>0</v>
      </c>
      <c r="G161" s="39" t="s">
        <v>111</v>
      </c>
      <c r="H161" s="39" t="s">
        <v>112</v>
      </c>
      <c r="I161" s="39"/>
      <c r="J161" s="39"/>
      <c r="K161" s="39" t="n">
        <v>223</v>
      </c>
      <c r="L161" s="39" t="n">
        <v>9</v>
      </c>
      <c r="M161" s="39" t="n">
        <v>3</v>
      </c>
      <c r="N161" s="39"/>
      <c r="O161" s="39" t="n">
        <v>2</v>
      </c>
      <c r="P161" s="39"/>
    </row>
    <row r="162" customFormat="false" ht="13.2" hidden="false" customHeight="false" outlineLevel="0" collapsed="false">
      <c r="A162" s="39" t="n">
        <v>50</v>
      </c>
      <c r="B162" s="39" t="n">
        <v>0</v>
      </c>
      <c r="C162" s="39" t="n">
        <v>0</v>
      </c>
      <c r="D162" s="39" t="n">
        <v>1</v>
      </c>
      <c r="E162" s="39" t="n">
        <v>229</v>
      </c>
      <c r="F162" s="39" t="n">
        <f aca="false">ROUND(Source!AZ151,O162)</f>
        <v>0</v>
      </c>
      <c r="G162" s="39" t="s">
        <v>113</v>
      </c>
      <c r="H162" s="39" t="s">
        <v>114</v>
      </c>
      <c r="I162" s="39"/>
      <c r="J162" s="39"/>
      <c r="K162" s="39" t="n">
        <v>229</v>
      </c>
      <c r="L162" s="39" t="n">
        <v>10</v>
      </c>
      <c r="M162" s="39" t="n">
        <v>3</v>
      </c>
      <c r="N162" s="39"/>
      <c r="O162" s="39" t="n">
        <v>2</v>
      </c>
      <c r="P162" s="39"/>
    </row>
    <row r="163" customFormat="false" ht="13.2" hidden="false" customHeight="false" outlineLevel="0" collapsed="false">
      <c r="A163" s="39" t="n">
        <v>50</v>
      </c>
      <c r="B163" s="39" t="n">
        <v>0</v>
      </c>
      <c r="C163" s="39" t="n">
        <v>0</v>
      </c>
      <c r="D163" s="39" t="n">
        <v>1</v>
      </c>
      <c r="E163" s="39" t="n">
        <v>203</v>
      </c>
      <c r="F163" s="39" t="n">
        <f aca="false">ROUND(Source!Q151,O163)</f>
        <v>39898.77</v>
      </c>
      <c r="G163" s="39" t="s">
        <v>115</v>
      </c>
      <c r="H163" s="39" t="s">
        <v>116</v>
      </c>
      <c r="I163" s="39"/>
      <c r="J163" s="39"/>
      <c r="K163" s="39" t="n">
        <v>203</v>
      </c>
      <c r="L163" s="39" t="n">
        <v>11</v>
      </c>
      <c r="M163" s="39" t="n">
        <v>3</v>
      </c>
      <c r="N163" s="39"/>
      <c r="O163" s="39" t="n">
        <v>2</v>
      </c>
      <c r="P163" s="39"/>
    </row>
    <row r="164" customFormat="false" ht="13.2" hidden="false" customHeight="false" outlineLevel="0" collapsed="false">
      <c r="A164" s="39" t="n">
        <v>50</v>
      </c>
      <c r="B164" s="39" t="n">
        <v>0</v>
      </c>
      <c r="C164" s="39" t="n">
        <v>0</v>
      </c>
      <c r="D164" s="39" t="n">
        <v>1</v>
      </c>
      <c r="E164" s="39" t="n">
        <v>204</v>
      </c>
      <c r="F164" s="39" t="n">
        <f aca="false">ROUND(Source!R151,O164)</f>
        <v>15567.36</v>
      </c>
      <c r="G164" s="39" t="s">
        <v>117</v>
      </c>
      <c r="H164" s="39" t="s">
        <v>118</v>
      </c>
      <c r="I164" s="39"/>
      <c r="J164" s="39"/>
      <c r="K164" s="39" t="n">
        <v>204</v>
      </c>
      <c r="L164" s="39" t="n">
        <v>12</v>
      </c>
      <c r="M164" s="39" t="n">
        <v>3</v>
      </c>
      <c r="N164" s="39"/>
      <c r="O164" s="39" t="n">
        <v>2</v>
      </c>
      <c r="P164" s="39"/>
    </row>
    <row r="165" customFormat="false" ht="13.2" hidden="false" customHeight="false" outlineLevel="0" collapsed="false">
      <c r="A165" s="39" t="n">
        <v>50</v>
      </c>
      <c r="B165" s="39" t="n">
        <v>0</v>
      </c>
      <c r="C165" s="39" t="n">
        <v>0</v>
      </c>
      <c r="D165" s="39" t="n">
        <v>1</v>
      </c>
      <c r="E165" s="39" t="n">
        <v>205</v>
      </c>
      <c r="F165" s="39" t="n">
        <f aca="false">ROUND(Source!S151,O165)</f>
        <v>29013.31</v>
      </c>
      <c r="G165" s="39" t="s">
        <v>119</v>
      </c>
      <c r="H165" s="39" t="s">
        <v>120</v>
      </c>
      <c r="I165" s="39"/>
      <c r="J165" s="39"/>
      <c r="K165" s="39" t="n">
        <v>205</v>
      </c>
      <c r="L165" s="39" t="n">
        <v>13</v>
      </c>
      <c r="M165" s="39" t="n">
        <v>3</v>
      </c>
      <c r="N165" s="39"/>
      <c r="O165" s="39" t="n">
        <v>2</v>
      </c>
      <c r="P165" s="39"/>
    </row>
    <row r="166" customFormat="false" ht="13.2" hidden="false" customHeight="false" outlineLevel="0" collapsed="false">
      <c r="A166" s="39" t="n">
        <v>50</v>
      </c>
      <c r="B166" s="39" t="n">
        <v>0</v>
      </c>
      <c r="C166" s="39" t="n">
        <v>0</v>
      </c>
      <c r="D166" s="39" t="n">
        <v>1</v>
      </c>
      <c r="E166" s="39" t="n">
        <v>214</v>
      </c>
      <c r="F166" s="39" t="n">
        <f aca="false">ROUND(Source!AS151,O166)</f>
        <v>765321.24</v>
      </c>
      <c r="G166" s="39" t="s">
        <v>121</v>
      </c>
      <c r="H166" s="39" t="s">
        <v>122</v>
      </c>
      <c r="I166" s="39"/>
      <c r="J166" s="39"/>
      <c r="K166" s="39" t="n">
        <v>214</v>
      </c>
      <c r="L166" s="39" t="n">
        <v>14</v>
      </c>
      <c r="M166" s="39" t="n">
        <v>3</v>
      </c>
      <c r="N166" s="39"/>
      <c r="O166" s="39" t="n">
        <v>2</v>
      </c>
      <c r="P166" s="39"/>
    </row>
    <row r="167" customFormat="false" ht="13.2" hidden="false" customHeight="false" outlineLevel="0" collapsed="false">
      <c r="A167" s="39" t="n">
        <v>50</v>
      </c>
      <c r="B167" s="39" t="n">
        <v>0</v>
      </c>
      <c r="C167" s="39" t="n">
        <v>0</v>
      </c>
      <c r="D167" s="39" t="n">
        <v>1</v>
      </c>
      <c r="E167" s="39" t="n">
        <v>215</v>
      </c>
      <c r="F167" s="39" t="n">
        <f aca="false">ROUND(Source!AT151,O167)</f>
        <v>0</v>
      </c>
      <c r="G167" s="39" t="s">
        <v>123</v>
      </c>
      <c r="H167" s="39" t="s">
        <v>124</v>
      </c>
      <c r="I167" s="39"/>
      <c r="J167" s="39"/>
      <c r="K167" s="39" t="n">
        <v>215</v>
      </c>
      <c r="L167" s="39" t="n">
        <v>15</v>
      </c>
      <c r="M167" s="39" t="n">
        <v>3</v>
      </c>
      <c r="N167" s="39"/>
      <c r="O167" s="39" t="n">
        <v>2</v>
      </c>
      <c r="P167" s="39"/>
    </row>
    <row r="168" customFormat="false" ht="13.2" hidden="false" customHeight="false" outlineLevel="0" collapsed="false">
      <c r="A168" s="39" t="n">
        <v>50</v>
      </c>
      <c r="B168" s="39" t="n">
        <v>0</v>
      </c>
      <c r="C168" s="39" t="n">
        <v>0</v>
      </c>
      <c r="D168" s="39" t="n">
        <v>1</v>
      </c>
      <c r="E168" s="39" t="n">
        <v>217</v>
      </c>
      <c r="F168" s="39" t="n">
        <f aca="false">ROUND(Source!AU151,O168)</f>
        <v>13296.56</v>
      </c>
      <c r="G168" s="39" t="s">
        <v>125</v>
      </c>
      <c r="H168" s="39" t="s">
        <v>126</v>
      </c>
      <c r="I168" s="39"/>
      <c r="J168" s="39"/>
      <c r="K168" s="39" t="n">
        <v>217</v>
      </c>
      <c r="L168" s="39" t="n">
        <v>16</v>
      </c>
      <c r="M168" s="39" t="n">
        <v>3</v>
      </c>
      <c r="N168" s="39"/>
      <c r="O168" s="39" t="n">
        <v>2</v>
      </c>
      <c r="P168" s="39"/>
    </row>
    <row r="169" customFormat="false" ht="13.2" hidden="false" customHeight="false" outlineLevel="0" collapsed="false">
      <c r="A169" s="39" t="n">
        <v>50</v>
      </c>
      <c r="B169" s="39" t="n">
        <v>0</v>
      </c>
      <c r="C169" s="39" t="n">
        <v>0</v>
      </c>
      <c r="D169" s="39" t="n">
        <v>1</v>
      </c>
      <c r="E169" s="39" t="n">
        <v>206</v>
      </c>
      <c r="F169" s="39" t="n">
        <f aca="false">ROUND(Source!T151,O169)</f>
        <v>0</v>
      </c>
      <c r="G169" s="39" t="s">
        <v>127</v>
      </c>
      <c r="H169" s="39" t="s">
        <v>128</v>
      </c>
      <c r="I169" s="39"/>
      <c r="J169" s="39"/>
      <c r="K169" s="39" t="n">
        <v>206</v>
      </c>
      <c r="L169" s="39" t="n">
        <v>17</v>
      </c>
      <c r="M169" s="39" t="n">
        <v>3</v>
      </c>
      <c r="N169" s="39"/>
      <c r="O169" s="39" t="n">
        <v>2</v>
      </c>
      <c r="P169" s="39"/>
    </row>
    <row r="170" customFormat="false" ht="13.2" hidden="false" customHeight="false" outlineLevel="0" collapsed="false">
      <c r="A170" s="39" t="n">
        <v>50</v>
      </c>
      <c r="B170" s="39" t="n">
        <v>0</v>
      </c>
      <c r="C170" s="39" t="n">
        <v>0</v>
      </c>
      <c r="D170" s="39" t="n">
        <v>1</v>
      </c>
      <c r="E170" s="39" t="n">
        <v>207</v>
      </c>
      <c r="F170" s="39" t="n">
        <f aca="false">Source!U151</f>
        <v>141.2403</v>
      </c>
      <c r="G170" s="39" t="s">
        <v>129</v>
      </c>
      <c r="H170" s="39" t="s">
        <v>130</v>
      </c>
      <c r="I170" s="39"/>
      <c r="J170" s="39"/>
      <c r="K170" s="39" t="n">
        <v>207</v>
      </c>
      <c r="L170" s="39" t="n">
        <v>18</v>
      </c>
      <c r="M170" s="39" t="n">
        <v>3</v>
      </c>
      <c r="N170" s="39"/>
      <c r="O170" s="39" t="n">
        <v>-1</v>
      </c>
      <c r="P170" s="39"/>
    </row>
    <row r="171" customFormat="false" ht="13.2" hidden="false" customHeight="false" outlineLevel="0" collapsed="false">
      <c r="A171" s="39" t="n">
        <v>50</v>
      </c>
      <c r="B171" s="39" t="n">
        <v>0</v>
      </c>
      <c r="C171" s="39" t="n">
        <v>0</v>
      </c>
      <c r="D171" s="39" t="n">
        <v>1</v>
      </c>
      <c r="E171" s="39" t="n">
        <v>208</v>
      </c>
      <c r="F171" s="39" t="n">
        <f aca="false">Source!V151</f>
        <v>0</v>
      </c>
      <c r="G171" s="39" t="s">
        <v>131</v>
      </c>
      <c r="H171" s="39" t="s">
        <v>132</v>
      </c>
      <c r="I171" s="39"/>
      <c r="J171" s="39"/>
      <c r="K171" s="39" t="n">
        <v>208</v>
      </c>
      <c r="L171" s="39" t="n">
        <v>19</v>
      </c>
      <c r="M171" s="39" t="n">
        <v>3</v>
      </c>
      <c r="N171" s="39"/>
      <c r="O171" s="39" t="n">
        <v>-1</v>
      </c>
      <c r="P171" s="39"/>
    </row>
    <row r="172" customFormat="false" ht="13.2" hidden="false" customHeight="false" outlineLevel="0" collapsed="false">
      <c r="A172" s="39" t="n">
        <v>50</v>
      </c>
      <c r="B172" s="39" t="n">
        <v>0</v>
      </c>
      <c r="C172" s="39" t="n">
        <v>0</v>
      </c>
      <c r="D172" s="39" t="n">
        <v>1</v>
      </c>
      <c r="E172" s="39" t="n">
        <v>209</v>
      </c>
      <c r="F172" s="39" t="n">
        <f aca="false">ROUND(Source!W151,O172)</f>
        <v>0</v>
      </c>
      <c r="G172" s="39" t="s">
        <v>133</v>
      </c>
      <c r="H172" s="39" t="s">
        <v>134</v>
      </c>
      <c r="I172" s="39"/>
      <c r="J172" s="39"/>
      <c r="K172" s="39" t="n">
        <v>209</v>
      </c>
      <c r="L172" s="39" t="n">
        <v>20</v>
      </c>
      <c r="M172" s="39" t="n">
        <v>3</v>
      </c>
      <c r="N172" s="39"/>
      <c r="O172" s="39" t="n">
        <v>2</v>
      </c>
      <c r="P172" s="39"/>
    </row>
    <row r="173" customFormat="false" ht="13.2" hidden="false" customHeight="false" outlineLevel="0" collapsed="false">
      <c r="A173" s="39" t="n">
        <v>50</v>
      </c>
      <c r="B173" s="39" t="n">
        <v>0</v>
      </c>
      <c r="C173" s="39" t="n">
        <v>0</v>
      </c>
      <c r="D173" s="39" t="n">
        <v>1</v>
      </c>
      <c r="E173" s="39" t="n">
        <v>210</v>
      </c>
      <c r="F173" s="39" t="n">
        <f aca="false">ROUND(Source!X151,O173)</f>
        <v>30736.77</v>
      </c>
      <c r="G173" s="39" t="s">
        <v>135</v>
      </c>
      <c r="H173" s="39" t="s">
        <v>136</v>
      </c>
      <c r="I173" s="39"/>
      <c r="J173" s="39"/>
      <c r="K173" s="39" t="n">
        <v>210</v>
      </c>
      <c r="L173" s="39" t="n">
        <v>21</v>
      </c>
      <c r="M173" s="39" t="n">
        <v>3</v>
      </c>
      <c r="N173" s="39"/>
      <c r="O173" s="39" t="n">
        <v>2</v>
      </c>
      <c r="P173" s="39"/>
    </row>
    <row r="174" customFormat="false" ht="13.2" hidden="false" customHeight="false" outlineLevel="0" collapsed="false">
      <c r="A174" s="39" t="n">
        <v>50</v>
      </c>
      <c r="B174" s="39" t="n">
        <v>0</v>
      </c>
      <c r="C174" s="39" t="n">
        <v>0</v>
      </c>
      <c r="D174" s="39" t="n">
        <v>1</v>
      </c>
      <c r="E174" s="39" t="n">
        <v>211</v>
      </c>
      <c r="F174" s="39" t="n">
        <f aca="false">ROUND(Source!Y151,O174)</f>
        <v>14516.14</v>
      </c>
      <c r="G174" s="39" t="s">
        <v>137</v>
      </c>
      <c r="H174" s="39" t="s">
        <v>138</v>
      </c>
      <c r="I174" s="39"/>
      <c r="J174" s="39"/>
      <c r="K174" s="39" t="n">
        <v>211</v>
      </c>
      <c r="L174" s="39" t="n">
        <v>22</v>
      </c>
      <c r="M174" s="39" t="n">
        <v>3</v>
      </c>
      <c r="N174" s="39"/>
      <c r="O174" s="39" t="n">
        <v>2</v>
      </c>
      <c r="P174" s="39"/>
    </row>
    <row r="175" customFormat="false" ht="13.2" hidden="false" customHeight="false" outlineLevel="0" collapsed="false">
      <c r="A175" s="39" t="n">
        <v>50</v>
      </c>
      <c r="B175" s="39" t="n">
        <v>0</v>
      </c>
      <c r="C175" s="39" t="n">
        <v>0</v>
      </c>
      <c r="D175" s="39" t="n">
        <v>1</v>
      </c>
      <c r="E175" s="39" t="n">
        <v>224</v>
      </c>
      <c r="F175" s="39" t="n">
        <f aca="false">ROUND(Source!AR151,O175)</f>
        <v>778617.8</v>
      </c>
      <c r="G175" s="39" t="s">
        <v>139</v>
      </c>
      <c r="H175" s="39" t="s">
        <v>140</v>
      </c>
      <c r="I175" s="39"/>
      <c r="J175" s="39"/>
      <c r="K175" s="39" t="n">
        <v>224</v>
      </c>
      <c r="L175" s="39" t="n">
        <v>23</v>
      </c>
      <c r="M175" s="39" t="n">
        <v>3</v>
      </c>
      <c r="N175" s="39"/>
      <c r="O175" s="39" t="n">
        <v>2</v>
      </c>
      <c r="P175" s="39"/>
    </row>
    <row r="177" customFormat="false" ht="13.2" hidden="false" customHeight="false" outlineLevel="0" collapsed="false">
      <c r="A177" s="37" t="n">
        <v>51</v>
      </c>
      <c r="B177" s="37" t="n">
        <f aca="false">B20</f>
        <v>1</v>
      </c>
      <c r="C177" s="37" t="n">
        <f aca="false">A20</f>
        <v>3</v>
      </c>
      <c r="D177" s="37" t="n">
        <f aca="false">ROW(A20)</f>
        <v>20</v>
      </c>
      <c r="E177" s="37"/>
      <c r="F177" s="37" t="str">
        <f aca="false">IF(F20&lt;&gt;"",F20,"")</f>
        <v>1</v>
      </c>
      <c r="G177" s="37" t="str">
        <f aca="false">IF(G20&lt;&gt;"",G20,"")</f>
        <v>Освоение участка</v>
      </c>
      <c r="H177" s="37"/>
      <c r="I177" s="37"/>
      <c r="J177" s="37"/>
      <c r="K177" s="37"/>
      <c r="L177" s="37"/>
      <c r="M177" s="37"/>
      <c r="N177" s="37"/>
      <c r="O177" s="37" t="n">
        <f aca="false">ROUND(O35+O73+O105+O151+AB177,2)</f>
        <v>794655.57</v>
      </c>
      <c r="P177" s="37" t="n">
        <f aca="false">ROUND(P35+P73+P105+P151+AC177,2)</f>
        <v>673735.96</v>
      </c>
      <c r="Q177" s="37" t="n">
        <f aca="false">ROUND(Q35+Q73+Q105+Q151+AD177,2)</f>
        <v>42505.49</v>
      </c>
      <c r="R177" s="37" t="n">
        <f aca="false">ROUND(R35+R73+R105+R151+AE177,2)</f>
        <v>16295.69</v>
      </c>
      <c r="S177" s="37" t="n">
        <f aca="false">ROUND(S35+S73+S105+S151+AF177,2)</f>
        <v>78414.12</v>
      </c>
      <c r="T177" s="37" t="n">
        <f aca="false">ROUND(T35+T73+T105+T151+AG177,2)</f>
        <v>0</v>
      </c>
      <c r="U177" s="37" t="n">
        <f aca="false">U35+U73+U105+U151+AH177</f>
        <v>397.153</v>
      </c>
      <c r="V177" s="37" t="n">
        <f aca="false">V35+V73+V105+V151+AI177</f>
        <v>0</v>
      </c>
      <c r="W177" s="37" t="n">
        <f aca="false">ROUND(W35+W73+W105+W151+AJ177,2)</f>
        <v>0</v>
      </c>
      <c r="X177" s="37" t="n">
        <f aca="false">ROUND(X35+X73+X105+X151+AK177,2)</f>
        <v>80389.19</v>
      </c>
      <c r="Y177" s="37" t="n">
        <f aca="false">ROUND(Y35+Y73+Y105+Y151+AL177,2)</f>
        <v>39046.08</v>
      </c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 t="n">
        <f aca="false">ROUND(AO35+AO73+AO105+AO151+BB177,2)</f>
        <v>0</v>
      </c>
      <c r="AP177" s="37" t="n">
        <f aca="false">ROUND(AP35+AP73+AP105+AP151+BC177,2)</f>
        <v>0</v>
      </c>
      <c r="AQ177" s="37" t="n">
        <f aca="false">ROUND(AQ35+AQ73+AQ105+AQ151+BD177,2)</f>
        <v>0</v>
      </c>
      <c r="AR177" s="37" t="n">
        <f aca="false">ROUND(AR35+AR73+AR105+AR151+BE177,2)</f>
        <v>941304.64</v>
      </c>
      <c r="AS177" s="37" t="n">
        <f aca="false">ROUND(AS35+AS73+AS105+AS151+BF177,2)</f>
        <v>926860.91</v>
      </c>
      <c r="AT177" s="37" t="n">
        <f aca="false">ROUND(AT35+AT73+AT105+AT151+BG177,2)</f>
        <v>0</v>
      </c>
      <c r="AU177" s="37" t="n">
        <f aca="false">ROUND(AU35+AU73+AU105+AU151+BH177,2)</f>
        <v>14443.73</v>
      </c>
      <c r="AV177" s="37" t="n">
        <f aca="false">ROUND(AV35+AV73+AV105+AV151+BI177,2)</f>
        <v>673735.96</v>
      </c>
      <c r="AW177" s="37" t="n">
        <f aca="false">ROUND(AW35+AW73+AW105+AW151+BJ177,2)</f>
        <v>673735.96</v>
      </c>
      <c r="AX177" s="37" t="n">
        <f aca="false">ROUND(AX35+AX73+AX105+AX151+BK177,2)</f>
        <v>0</v>
      </c>
      <c r="AY177" s="37" t="n">
        <f aca="false">ROUND(AY35+AY73+AY105+AY151+BL177,2)</f>
        <v>673735.96</v>
      </c>
      <c r="AZ177" s="37" t="n">
        <f aca="false">ROUND(AZ35+AZ73+AZ105+AZ151+BM177,2)</f>
        <v>0</v>
      </c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 t="n">
        <v>0</v>
      </c>
    </row>
    <row r="179" customFormat="false" ht="13.2" hidden="false" customHeight="false" outlineLevel="0" collapsed="false">
      <c r="A179" s="39" t="n">
        <v>50</v>
      </c>
      <c r="B179" s="39" t="n">
        <v>0</v>
      </c>
      <c r="C179" s="39" t="n">
        <v>0</v>
      </c>
      <c r="D179" s="39" t="n">
        <v>1</v>
      </c>
      <c r="E179" s="39" t="n">
        <v>201</v>
      </c>
      <c r="F179" s="39" t="n">
        <f aca="false">ROUND(Source!O177,O179)</f>
        <v>794655.57</v>
      </c>
      <c r="G179" s="39" t="s">
        <v>95</v>
      </c>
      <c r="H179" s="39" t="s">
        <v>96</v>
      </c>
      <c r="I179" s="39"/>
      <c r="J179" s="39"/>
      <c r="K179" s="39" t="n">
        <v>201</v>
      </c>
      <c r="L179" s="39" t="n">
        <v>1</v>
      </c>
      <c r="M179" s="39" t="n">
        <v>3</v>
      </c>
      <c r="N179" s="39"/>
      <c r="O179" s="39" t="n">
        <v>2</v>
      </c>
      <c r="P179" s="39"/>
    </row>
    <row r="180" customFormat="false" ht="13.2" hidden="false" customHeight="false" outlineLevel="0" collapsed="false">
      <c r="A180" s="39" t="n">
        <v>50</v>
      </c>
      <c r="B180" s="39" t="n">
        <v>0</v>
      </c>
      <c r="C180" s="39" t="n">
        <v>0</v>
      </c>
      <c r="D180" s="39" t="n">
        <v>1</v>
      </c>
      <c r="E180" s="39" t="n">
        <v>202</v>
      </c>
      <c r="F180" s="39" t="n">
        <f aca="false">ROUND(Source!P177,O180)</f>
        <v>673735.96</v>
      </c>
      <c r="G180" s="39" t="s">
        <v>97</v>
      </c>
      <c r="H180" s="39" t="s">
        <v>98</v>
      </c>
      <c r="I180" s="39"/>
      <c r="J180" s="39"/>
      <c r="K180" s="39" t="n">
        <v>202</v>
      </c>
      <c r="L180" s="39" t="n">
        <v>2</v>
      </c>
      <c r="M180" s="39" t="n">
        <v>3</v>
      </c>
      <c r="N180" s="39"/>
      <c r="O180" s="39" t="n">
        <v>2</v>
      </c>
      <c r="P180" s="39"/>
    </row>
    <row r="181" customFormat="false" ht="13.2" hidden="false" customHeight="false" outlineLevel="0" collapsed="false">
      <c r="A181" s="39" t="n">
        <v>50</v>
      </c>
      <c r="B181" s="39" t="n">
        <v>0</v>
      </c>
      <c r="C181" s="39" t="n">
        <v>0</v>
      </c>
      <c r="D181" s="39" t="n">
        <v>1</v>
      </c>
      <c r="E181" s="39" t="n">
        <v>222</v>
      </c>
      <c r="F181" s="39" t="n">
        <f aca="false">ROUND(Source!AO177,O181)</f>
        <v>0</v>
      </c>
      <c r="G181" s="39" t="s">
        <v>99</v>
      </c>
      <c r="H181" s="39" t="s">
        <v>100</v>
      </c>
      <c r="I181" s="39"/>
      <c r="J181" s="39"/>
      <c r="K181" s="39" t="n">
        <v>222</v>
      </c>
      <c r="L181" s="39" t="n">
        <v>3</v>
      </c>
      <c r="M181" s="39" t="n">
        <v>3</v>
      </c>
      <c r="N181" s="39"/>
      <c r="O181" s="39" t="n">
        <v>2</v>
      </c>
      <c r="P181" s="39"/>
    </row>
    <row r="182" customFormat="false" ht="13.2" hidden="false" customHeight="false" outlineLevel="0" collapsed="false">
      <c r="A182" s="39" t="n">
        <v>50</v>
      </c>
      <c r="B182" s="39" t="n">
        <v>0</v>
      </c>
      <c r="C182" s="39" t="n">
        <v>0</v>
      </c>
      <c r="D182" s="39" t="n">
        <v>1</v>
      </c>
      <c r="E182" s="39" t="n">
        <v>225</v>
      </c>
      <c r="F182" s="39" t="n">
        <f aca="false">ROUND(Source!AV177,O182)</f>
        <v>673735.96</v>
      </c>
      <c r="G182" s="39" t="s">
        <v>101</v>
      </c>
      <c r="H182" s="39" t="s">
        <v>102</v>
      </c>
      <c r="I182" s="39"/>
      <c r="J182" s="39"/>
      <c r="K182" s="39" t="n">
        <v>225</v>
      </c>
      <c r="L182" s="39" t="n">
        <v>4</v>
      </c>
      <c r="M182" s="39" t="n">
        <v>3</v>
      </c>
      <c r="N182" s="39"/>
      <c r="O182" s="39" t="n">
        <v>2</v>
      </c>
      <c r="P182" s="39"/>
    </row>
    <row r="183" customFormat="false" ht="13.2" hidden="false" customHeight="false" outlineLevel="0" collapsed="false">
      <c r="A183" s="39" t="n">
        <v>50</v>
      </c>
      <c r="B183" s="39" t="n">
        <v>0</v>
      </c>
      <c r="C183" s="39" t="n">
        <v>0</v>
      </c>
      <c r="D183" s="39" t="n">
        <v>1</v>
      </c>
      <c r="E183" s="39" t="n">
        <v>226</v>
      </c>
      <c r="F183" s="39" t="n">
        <f aca="false">ROUND(Source!AW177,O183)</f>
        <v>673735.96</v>
      </c>
      <c r="G183" s="39" t="s">
        <v>103</v>
      </c>
      <c r="H183" s="39" t="s">
        <v>104</v>
      </c>
      <c r="I183" s="39"/>
      <c r="J183" s="39"/>
      <c r="K183" s="39" t="n">
        <v>226</v>
      </c>
      <c r="L183" s="39" t="n">
        <v>5</v>
      </c>
      <c r="M183" s="39" t="n">
        <v>3</v>
      </c>
      <c r="N183" s="39"/>
      <c r="O183" s="39" t="n">
        <v>2</v>
      </c>
      <c r="P183" s="39"/>
    </row>
    <row r="184" customFormat="false" ht="13.2" hidden="false" customHeight="false" outlineLevel="0" collapsed="false">
      <c r="A184" s="39" t="n">
        <v>50</v>
      </c>
      <c r="B184" s="39" t="n">
        <v>0</v>
      </c>
      <c r="C184" s="39" t="n">
        <v>0</v>
      </c>
      <c r="D184" s="39" t="n">
        <v>1</v>
      </c>
      <c r="E184" s="39" t="n">
        <v>227</v>
      </c>
      <c r="F184" s="39" t="n">
        <f aca="false">ROUND(Source!AX177,O184)</f>
        <v>0</v>
      </c>
      <c r="G184" s="39" t="s">
        <v>105</v>
      </c>
      <c r="H184" s="39" t="s">
        <v>106</v>
      </c>
      <c r="I184" s="39"/>
      <c r="J184" s="39"/>
      <c r="K184" s="39" t="n">
        <v>227</v>
      </c>
      <c r="L184" s="39" t="n">
        <v>6</v>
      </c>
      <c r="M184" s="39" t="n">
        <v>3</v>
      </c>
      <c r="N184" s="39"/>
      <c r="O184" s="39" t="n">
        <v>2</v>
      </c>
      <c r="P184" s="39"/>
    </row>
    <row r="185" customFormat="false" ht="13.2" hidden="false" customHeight="false" outlineLevel="0" collapsed="false">
      <c r="A185" s="39" t="n">
        <v>50</v>
      </c>
      <c r="B185" s="39" t="n">
        <v>0</v>
      </c>
      <c r="C185" s="39" t="n">
        <v>0</v>
      </c>
      <c r="D185" s="39" t="n">
        <v>1</v>
      </c>
      <c r="E185" s="39" t="n">
        <v>228</v>
      </c>
      <c r="F185" s="39" t="n">
        <f aca="false">ROUND(Source!AY177,O185)</f>
        <v>673735.96</v>
      </c>
      <c r="G185" s="39" t="s">
        <v>107</v>
      </c>
      <c r="H185" s="39" t="s">
        <v>108</v>
      </c>
      <c r="I185" s="39"/>
      <c r="J185" s="39"/>
      <c r="K185" s="39" t="n">
        <v>228</v>
      </c>
      <c r="L185" s="39" t="n">
        <v>7</v>
      </c>
      <c r="M185" s="39" t="n">
        <v>3</v>
      </c>
      <c r="N185" s="39"/>
      <c r="O185" s="39" t="n">
        <v>2</v>
      </c>
      <c r="P185" s="39"/>
    </row>
    <row r="186" customFormat="false" ht="13.2" hidden="false" customHeight="false" outlineLevel="0" collapsed="false">
      <c r="A186" s="39" t="n">
        <v>50</v>
      </c>
      <c r="B186" s="39" t="n">
        <v>0</v>
      </c>
      <c r="C186" s="39" t="n">
        <v>0</v>
      </c>
      <c r="D186" s="39" t="n">
        <v>1</v>
      </c>
      <c r="E186" s="39" t="n">
        <v>216</v>
      </c>
      <c r="F186" s="39" t="n">
        <f aca="false">ROUND(Source!AP177,O186)</f>
        <v>0</v>
      </c>
      <c r="G186" s="39" t="s">
        <v>109</v>
      </c>
      <c r="H186" s="39" t="s">
        <v>110</v>
      </c>
      <c r="I186" s="39"/>
      <c r="J186" s="39"/>
      <c r="K186" s="39" t="n">
        <v>216</v>
      </c>
      <c r="L186" s="39" t="n">
        <v>8</v>
      </c>
      <c r="M186" s="39" t="n">
        <v>3</v>
      </c>
      <c r="N186" s="39"/>
      <c r="O186" s="39" t="n">
        <v>2</v>
      </c>
      <c r="P186" s="39"/>
    </row>
    <row r="187" customFormat="false" ht="13.2" hidden="false" customHeight="false" outlineLevel="0" collapsed="false">
      <c r="A187" s="39" t="n">
        <v>50</v>
      </c>
      <c r="B187" s="39" t="n">
        <v>0</v>
      </c>
      <c r="C187" s="39" t="n">
        <v>0</v>
      </c>
      <c r="D187" s="39" t="n">
        <v>1</v>
      </c>
      <c r="E187" s="39" t="n">
        <v>223</v>
      </c>
      <c r="F187" s="39" t="n">
        <f aca="false">ROUND(Source!AQ177,O187)</f>
        <v>0</v>
      </c>
      <c r="G187" s="39" t="s">
        <v>111</v>
      </c>
      <c r="H187" s="39" t="s">
        <v>112</v>
      </c>
      <c r="I187" s="39"/>
      <c r="J187" s="39"/>
      <c r="K187" s="39" t="n">
        <v>223</v>
      </c>
      <c r="L187" s="39" t="n">
        <v>9</v>
      </c>
      <c r="M187" s="39" t="n">
        <v>3</v>
      </c>
      <c r="N187" s="39"/>
      <c r="O187" s="39" t="n">
        <v>2</v>
      </c>
      <c r="P187" s="39"/>
    </row>
    <row r="188" customFormat="false" ht="13.2" hidden="false" customHeight="false" outlineLevel="0" collapsed="false">
      <c r="A188" s="39" t="n">
        <v>50</v>
      </c>
      <c r="B188" s="39" t="n">
        <v>0</v>
      </c>
      <c r="C188" s="39" t="n">
        <v>0</v>
      </c>
      <c r="D188" s="39" t="n">
        <v>1</v>
      </c>
      <c r="E188" s="39" t="n">
        <v>229</v>
      </c>
      <c r="F188" s="39" t="n">
        <f aca="false">ROUND(Source!AZ177,O188)</f>
        <v>0</v>
      </c>
      <c r="G188" s="39" t="s">
        <v>113</v>
      </c>
      <c r="H188" s="39" t="s">
        <v>114</v>
      </c>
      <c r="I188" s="39"/>
      <c r="J188" s="39"/>
      <c r="K188" s="39" t="n">
        <v>229</v>
      </c>
      <c r="L188" s="39" t="n">
        <v>10</v>
      </c>
      <c r="M188" s="39" t="n">
        <v>3</v>
      </c>
      <c r="N188" s="39"/>
      <c r="O188" s="39" t="n">
        <v>2</v>
      </c>
      <c r="P188" s="39"/>
    </row>
    <row r="189" customFormat="false" ht="13.2" hidden="false" customHeight="false" outlineLevel="0" collapsed="false">
      <c r="A189" s="39" t="n">
        <v>50</v>
      </c>
      <c r="B189" s="39" t="n">
        <v>0</v>
      </c>
      <c r="C189" s="39" t="n">
        <v>0</v>
      </c>
      <c r="D189" s="39" t="n">
        <v>1</v>
      </c>
      <c r="E189" s="39" t="n">
        <v>203</v>
      </c>
      <c r="F189" s="39" t="n">
        <f aca="false">ROUND(Source!Q177,O189)</f>
        <v>42505.49</v>
      </c>
      <c r="G189" s="39" t="s">
        <v>115</v>
      </c>
      <c r="H189" s="39" t="s">
        <v>116</v>
      </c>
      <c r="I189" s="39"/>
      <c r="J189" s="39"/>
      <c r="K189" s="39" t="n">
        <v>203</v>
      </c>
      <c r="L189" s="39" t="n">
        <v>11</v>
      </c>
      <c r="M189" s="39" t="n">
        <v>3</v>
      </c>
      <c r="N189" s="39"/>
      <c r="O189" s="39" t="n">
        <v>2</v>
      </c>
      <c r="P189" s="39"/>
    </row>
    <row r="190" customFormat="false" ht="13.2" hidden="false" customHeight="false" outlineLevel="0" collapsed="false">
      <c r="A190" s="39" t="n">
        <v>50</v>
      </c>
      <c r="B190" s="39" t="n">
        <v>0</v>
      </c>
      <c r="C190" s="39" t="n">
        <v>0</v>
      </c>
      <c r="D190" s="39" t="n">
        <v>1</v>
      </c>
      <c r="E190" s="39" t="n">
        <v>204</v>
      </c>
      <c r="F190" s="39" t="n">
        <f aca="false">ROUND(Source!R177,O190)</f>
        <v>16295.69</v>
      </c>
      <c r="G190" s="39" t="s">
        <v>117</v>
      </c>
      <c r="H190" s="39" t="s">
        <v>118</v>
      </c>
      <c r="I190" s="39"/>
      <c r="J190" s="39"/>
      <c r="K190" s="39" t="n">
        <v>204</v>
      </c>
      <c r="L190" s="39" t="n">
        <v>12</v>
      </c>
      <c r="M190" s="39" t="n">
        <v>3</v>
      </c>
      <c r="N190" s="39"/>
      <c r="O190" s="39" t="n">
        <v>2</v>
      </c>
      <c r="P190" s="39"/>
    </row>
    <row r="191" customFormat="false" ht="13.2" hidden="false" customHeight="false" outlineLevel="0" collapsed="false">
      <c r="A191" s="39" t="n">
        <v>50</v>
      </c>
      <c r="B191" s="39" t="n">
        <v>0</v>
      </c>
      <c r="C191" s="39" t="n">
        <v>0</v>
      </c>
      <c r="D191" s="39" t="n">
        <v>1</v>
      </c>
      <c r="E191" s="39" t="n">
        <v>205</v>
      </c>
      <c r="F191" s="39" t="n">
        <f aca="false">ROUND(Source!S177,O191)</f>
        <v>78414.12</v>
      </c>
      <c r="G191" s="39" t="s">
        <v>119</v>
      </c>
      <c r="H191" s="39" t="s">
        <v>120</v>
      </c>
      <c r="I191" s="39"/>
      <c r="J191" s="39"/>
      <c r="K191" s="39" t="n">
        <v>205</v>
      </c>
      <c r="L191" s="39" t="n">
        <v>13</v>
      </c>
      <c r="M191" s="39" t="n">
        <v>3</v>
      </c>
      <c r="N191" s="39"/>
      <c r="O191" s="39" t="n">
        <v>2</v>
      </c>
      <c r="P191" s="39"/>
    </row>
    <row r="192" customFormat="false" ht="13.2" hidden="false" customHeight="false" outlineLevel="0" collapsed="false">
      <c r="A192" s="39" t="n">
        <v>50</v>
      </c>
      <c r="B192" s="39" t="n">
        <v>0</v>
      </c>
      <c r="C192" s="39" t="n">
        <v>0</v>
      </c>
      <c r="D192" s="39" t="n">
        <v>1</v>
      </c>
      <c r="E192" s="39" t="n">
        <v>214</v>
      </c>
      <c r="F192" s="39" t="n">
        <f aca="false">ROUND(Source!AS177,O192)</f>
        <v>926860.91</v>
      </c>
      <c r="G192" s="39" t="s">
        <v>121</v>
      </c>
      <c r="H192" s="39" t="s">
        <v>122</v>
      </c>
      <c r="I192" s="39"/>
      <c r="J192" s="39"/>
      <c r="K192" s="39" t="n">
        <v>214</v>
      </c>
      <c r="L192" s="39" t="n">
        <v>14</v>
      </c>
      <c r="M192" s="39" t="n">
        <v>3</v>
      </c>
      <c r="N192" s="39"/>
      <c r="O192" s="39" t="n">
        <v>2</v>
      </c>
      <c r="P192" s="39"/>
    </row>
    <row r="193" customFormat="false" ht="13.2" hidden="false" customHeight="false" outlineLevel="0" collapsed="false">
      <c r="A193" s="39" t="n">
        <v>50</v>
      </c>
      <c r="B193" s="39" t="n">
        <v>0</v>
      </c>
      <c r="C193" s="39" t="n">
        <v>0</v>
      </c>
      <c r="D193" s="39" t="n">
        <v>1</v>
      </c>
      <c r="E193" s="39" t="n">
        <v>215</v>
      </c>
      <c r="F193" s="39" t="n">
        <f aca="false">ROUND(Source!AT177,O193)</f>
        <v>0</v>
      </c>
      <c r="G193" s="39" t="s">
        <v>123</v>
      </c>
      <c r="H193" s="39" t="s">
        <v>124</v>
      </c>
      <c r="I193" s="39"/>
      <c r="J193" s="39"/>
      <c r="K193" s="39" t="n">
        <v>215</v>
      </c>
      <c r="L193" s="39" t="n">
        <v>15</v>
      </c>
      <c r="M193" s="39" t="n">
        <v>3</v>
      </c>
      <c r="N193" s="39"/>
      <c r="O193" s="39" t="n">
        <v>2</v>
      </c>
      <c r="P193" s="39"/>
    </row>
    <row r="194" customFormat="false" ht="13.2" hidden="false" customHeight="false" outlineLevel="0" collapsed="false">
      <c r="A194" s="39" t="n">
        <v>50</v>
      </c>
      <c r="B194" s="39" t="n">
        <v>0</v>
      </c>
      <c r="C194" s="39" t="n">
        <v>0</v>
      </c>
      <c r="D194" s="39" t="n">
        <v>1</v>
      </c>
      <c r="E194" s="39" t="n">
        <v>217</v>
      </c>
      <c r="F194" s="39" t="n">
        <f aca="false">ROUND(Source!AU177,O194)</f>
        <v>14443.73</v>
      </c>
      <c r="G194" s="39" t="s">
        <v>125</v>
      </c>
      <c r="H194" s="39" t="s">
        <v>126</v>
      </c>
      <c r="I194" s="39"/>
      <c r="J194" s="39"/>
      <c r="K194" s="39" t="n">
        <v>217</v>
      </c>
      <c r="L194" s="39" t="n">
        <v>16</v>
      </c>
      <c r="M194" s="39" t="n">
        <v>3</v>
      </c>
      <c r="N194" s="39"/>
      <c r="O194" s="39" t="n">
        <v>2</v>
      </c>
      <c r="P194" s="39"/>
    </row>
    <row r="195" customFormat="false" ht="13.2" hidden="false" customHeight="false" outlineLevel="0" collapsed="false">
      <c r="A195" s="39" t="n">
        <v>50</v>
      </c>
      <c r="B195" s="39" t="n">
        <v>0</v>
      </c>
      <c r="C195" s="39" t="n">
        <v>0</v>
      </c>
      <c r="D195" s="39" t="n">
        <v>1</v>
      </c>
      <c r="E195" s="39" t="n">
        <v>206</v>
      </c>
      <c r="F195" s="39" t="n">
        <f aca="false">ROUND(Source!T177,O195)</f>
        <v>0</v>
      </c>
      <c r="G195" s="39" t="s">
        <v>127</v>
      </c>
      <c r="H195" s="39" t="s">
        <v>128</v>
      </c>
      <c r="I195" s="39"/>
      <c r="J195" s="39"/>
      <c r="K195" s="39" t="n">
        <v>206</v>
      </c>
      <c r="L195" s="39" t="n">
        <v>17</v>
      </c>
      <c r="M195" s="39" t="n">
        <v>3</v>
      </c>
      <c r="N195" s="39"/>
      <c r="O195" s="39" t="n">
        <v>2</v>
      </c>
      <c r="P195" s="39"/>
    </row>
    <row r="196" customFormat="false" ht="13.2" hidden="false" customHeight="false" outlineLevel="0" collapsed="false">
      <c r="A196" s="39" t="n">
        <v>50</v>
      </c>
      <c r="B196" s="39" t="n">
        <v>0</v>
      </c>
      <c r="C196" s="39" t="n">
        <v>0</v>
      </c>
      <c r="D196" s="39" t="n">
        <v>1</v>
      </c>
      <c r="E196" s="39" t="n">
        <v>207</v>
      </c>
      <c r="F196" s="39" t="n">
        <f aca="false">Source!U177</f>
        <v>397.153</v>
      </c>
      <c r="G196" s="39" t="s">
        <v>129</v>
      </c>
      <c r="H196" s="39" t="s">
        <v>130</v>
      </c>
      <c r="I196" s="39"/>
      <c r="J196" s="39"/>
      <c r="K196" s="39" t="n">
        <v>207</v>
      </c>
      <c r="L196" s="39" t="n">
        <v>18</v>
      </c>
      <c r="M196" s="39" t="n">
        <v>3</v>
      </c>
      <c r="N196" s="39"/>
      <c r="O196" s="39" t="n">
        <v>-1</v>
      </c>
      <c r="P196" s="39"/>
    </row>
    <row r="197" customFormat="false" ht="13.2" hidden="false" customHeight="false" outlineLevel="0" collapsed="false">
      <c r="A197" s="39" t="n">
        <v>50</v>
      </c>
      <c r="B197" s="39" t="n">
        <v>0</v>
      </c>
      <c r="C197" s="39" t="n">
        <v>0</v>
      </c>
      <c r="D197" s="39" t="n">
        <v>1</v>
      </c>
      <c r="E197" s="39" t="n">
        <v>208</v>
      </c>
      <c r="F197" s="39" t="n">
        <f aca="false">Source!V177</f>
        <v>0</v>
      </c>
      <c r="G197" s="39" t="s">
        <v>131</v>
      </c>
      <c r="H197" s="39" t="s">
        <v>132</v>
      </c>
      <c r="I197" s="39"/>
      <c r="J197" s="39"/>
      <c r="K197" s="39" t="n">
        <v>208</v>
      </c>
      <c r="L197" s="39" t="n">
        <v>19</v>
      </c>
      <c r="M197" s="39" t="n">
        <v>3</v>
      </c>
      <c r="N197" s="39"/>
      <c r="O197" s="39" t="n">
        <v>-1</v>
      </c>
      <c r="P197" s="39"/>
    </row>
    <row r="198" customFormat="false" ht="13.2" hidden="false" customHeight="false" outlineLevel="0" collapsed="false">
      <c r="A198" s="39" t="n">
        <v>50</v>
      </c>
      <c r="B198" s="39" t="n">
        <v>0</v>
      </c>
      <c r="C198" s="39" t="n">
        <v>0</v>
      </c>
      <c r="D198" s="39" t="n">
        <v>1</v>
      </c>
      <c r="E198" s="39" t="n">
        <v>209</v>
      </c>
      <c r="F198" s="39" t="n">
        <f aca="false">ROUND(Source!W177,O198)</f>
        <v>0</v>
      </c>
      <c r="G198" s="39" t="s">
        <v>133</v>
      </c>
      <c r="H198" s="39" t="s">
        <v>134</v>
      </c>
      <c r="I198" s="39"/>
      <c r="J198" s="39"/>
      <c r="K198" s="39" t="n">
        <v>209</v>
      </c>
      <c r="L198" s="39" t="n">
        <v>20</v>
      </c>
      <c r="M198" s="39" t="n">
        <v>3</v>
      </c>
      <c r="N198" s="39"/>
      <c r="O198" s="39" t="n">
        <v>2</v>
      </c>
      <c r="P198" s="39"/>
    </row>
    <row r="199" customFormat="false" ht="13.2" hidden="false" customHeight="false" outlineLevel="0" collapsed="false">
      <c r="A199" s="39" t="n">
        <v>50</v>
      </c>
      <c r="B199" s="39" t="n">
        <v>0</v>
      </c>
      <c r="C199" s="39" t="n">
        <v>0</v>
      </c>
      <c r="D199" s="39" t="n">
        <v>1</v>
      </c>
      <c r="E199" s="39" t="n">
        <v>210</v>
      </c>
      <c r="F199" s="39" t="n">
        <f aca="false">ROUND(Source!X177,O199)</f>
        <v>80389.19</v>
      </c>
      <c r="G199" s="39" t="s">
        <v>135</v>
      </c>
      <c r="H199" s="39" t="s">
        <v>136</v>
      </c>
      <c r="I199" s="39"/>
      <c r="J199" s="39"/>
      <c r="K199" s="39" t="n">
        <v>210</v>
      </c>
      <c r="L199" s="39" t="n">
        <v>21</v>
      </c>
      <c r="M199" s="39" t="n">
        <v>3</v>
      </c>
      <c r="N199" s="39"/>
      <c r="O199" s="39" t="n">
        <v>2</v>
      </c>
      <c r="P199" s="39"/>
    </row>
    <row r="200" customFormat="false" ht="13.2" hidden="false" customHeight="false" outlineLevel="0" collapsed="false">
      <c r="A200" s="39" t="n">
        <v>50</v>
      </c>
      <c r="B200" s="39" t="n">
        <v>0</v>
      </c>
      <c r="C200" s="39" t="n">
        <v>0</v>
      </c>
      <c r="D200" s="39" t="n">
        <v>1</v>
      </c>
      <c r="E200" s="39" t="n">
        <v>211</v>
      </c>
      <c r="F200" s="39" t="n">
        <f aca="false">ROUND(Source!Y177,O200)</f>
        <v>39046.08</v>
      </c>
      <c r="G200" s="39" t="s">
        <v>137</v>
      </c>
      <c r="H200" s="39" t="s">
        <v>138</v>
      </c>
      <c r="I200" s="39"/>
      <c r="J200" s="39"/>
      <c r="K200" s="39" t="n">
        <v>211</v>
      </c>
      <c r="L200" s="39" t="n">
        <v>22</v>
      </c>
      <c r="M200" s="39" t="n">
        <v>3</v>
      </c>
      <c r="N200" s="39"/>
      <c r="O200" s="39" t="n">
        <v>2</v>
      </c>
      <c r="P200" s="39"/>
    </row>
    <row r="201" customFormat="false" ht="13.2" hidden="false" customHeight="false" outlineLevel="0" collapsed="false">
      <c r="A201" s="39" t="n">
        <v>50</v>
      </c>
      <c r="B201" s="39" t="n">
        <v>0</v>
      </c>
      <c r="C201" s="39" t="n">
        <v>0</v>
      </c>
      <c r="D201" s="39" t="n">
        <v>1</v>
      </c>
      <c r="E201" s="39" t="n">
        <v>224</v>
      </c>
      <c r="F201" s="39" t="n">
        <f aca="false">ROUND(Source!AR177,O201)</f>
        <v>941304.64</v>
      </c>
      <c r="G201" s="39" t="s">
        <v>139</v>
      </c>
      <c r="H201" s="39" t="s">
        <v>140</v>
      </c>
      <c r="I201" s="39"/>
      <c r="J201" s="39"/>
      <c r="K201" s="39" t="n">
        <v>224</v>
      </c>
      <c r="L201" s="39" t="n">
        <v>23</v>
      </c>
      <c r="M201" s="39" t="n">
        <v>3</v>
      </c>
      <c r="N201" s="39"/>
      <c r="O201" s="39" t="n">
        <v>2</v>
      </c>
      <c r="P201" s="39"/>
    </row>
    <row r="203" customFormat="false" ht="13.2" hidden="false" customHeight="false" outlineLevel="0" collapsed="false">
      <c r="A203" s="37" t="n">
        <v>51</v>
      </c>
      <c r="B203" s="37" t="n">
        <f aca="false">B12</f>
        <v>232</v>
      </c>
      <c r="C203" s="37" t="n">
        <f aca="false">A12</f>
        <v>1</v>
      </c>
      <c r="D203" s="37" t="n">
        <f aca="false">ROW(A12)</f>
        <v>12</v>
      </c>
      <c r="E203" s="37"/>
      <c r="F203" s="37" t="str">
        <f aca="false">IF(F12&lt;&gt;"",F12,"")</f>
        <v>01-01-01</v>
      </c>
      <c r="G203" s="37" t="str">
        <f aca="false">IF(G12&lt;&gt;"",G12,"")</f>
        <v>Освоение участка</v>
      </c>
      <c r="H203" s="37"/>
      <c r="I203" s="37"/>
      <c r="J203" s="37"/>
      <c r="K203" s="37"/>
      <c r="L203" s="37"/>
      <c r="M203" s="37"/>
      <c r="N203" s="37"/>
      <c r="O203" s="37" t="n">
        <f aca="false">ROUND(O177,2)</f>
        <v>794655.57</v>
      </c>
      <c r="P203" s="37" t="n">
        <f aca="false">ROUND(P177,2)</f>
        <v>673735.96</v>
      </c>
      <c r="Q203" s="37" t="n">
        <f aca="false">ROUND(Q177,2)</f>
        <v>42505.49</v>
      </c>
      <c r="R203" s="37" t="n">
        <f aca="false">ROUND(R177,2)</f>
        <v>16295.69</v>
      </c>
      <c r="S203" s="37" t="n">
        <f aca="false">ROUND(S177,2)</f>
        <v>78414.12</v>
      </c>
      <c r="T203" s="37" t="n">
        <f aca="false">ROUND(T177,2)</f>
        <v>0</v>
      </c>
      <c r="U203" s="37" t="n">
        <f aca="false">U177</f>
        <v>397.153</v>
      </c>
      <c r="V203" s="37" t="n">
        <f aca="false">V177</f>
        <v>0</v>
      </c>
      <c r="W203" s="37" t="n">
        <f aca="false">ROUND(W177,2)</f>
        <v>0</v>
      </c>
      <c r="X203" s="37" t="n">
        <f aca="false">ROUND(X177,2)</f>
        <v>80389.19</v>
      </c>
      <c r="Y203" s="37" t="n">
        <f aca="false">ROUND(Y177,2)</f>
        <v>39046.08</v>
      </c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 t="n">
        <f aca="false">ROUND(AO177,2)</f>
        <v>0</v>
      </c>
      <c r="AP203" s="37" t="n">
        <f aca="false">ROUND(AP177,2)</f>
        <v>0</v>
      </c>
      <c r="AQ203" s="37" t="n">
        <f aca="false">ROUND(AQ177,2)</f>
        <v>0</v>
      </c>
      <c r="AR203" s="37" t="n">
        <f aca="false">ROUND(AR177,2)</f>
        <v>941304.64</v>
      </c>
      <c r="AS203" s="37" t="n">
        <f aca="false">ROUND(AS177,2)</f>
        <v>926860.91</v>
      </c>
      <c r="AT203" s="37" t="n">
        <f aca="false">ROUND(AT177,2)</f>
        <v>0</v>
      </c>
      <c r="AU203" s="37" t="n">
        <f aca="false">ROUND(AU177,2)</f>
        <v>14443.73</v>
      </c>
      <c r="AV203" s="37" t="n">
        <f aca="false">ROUND(AV177,2)</f>
        <v>673735.96</v>
      </c>
      <c r="AW203" s="37" t="n">
        <f aca="false">ROUND(AW177,2)</f>
        <v>673735.96</v>
      </c>
      <c r="AX203" s="37" t="n">
        <f aca="false">ROUND(AX177,2)</f>
        <v>0</v>
      </c>
      <c r="AY203" s="37" t="n">
        <f aca="false">ROUND(AY177,2)</f>
        <v>673735.96</v>
      </c>
      <c r="AZ203" s="37" t="n">
        <f aca="false">ROUND(AZ177,2)</f>
        <v>0</v>
      </c>
      <c r="BA203" s="37"/>
      <c r="BB203" s="37"/>
      <c r="BC203" s="37"/>
      <c r="BD203" s="37"/>
      <c r="BE203" s="37"/>
      <c r="BF203" s="37"/>
      <c r="BG203" s="37"/>
      <c r="BH203" s="37"/>
      <c r="BI203" s="37"/>
      <c r="BJ203" s="37"/>
      <c r="BK203" s="37"/>
      <c r="BL203" s="37"/>
      <c r="BM203" s="37"/>
      <c r="BN203" s="37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 t="n">
        <v>0</v>
      </c>
    </row>
    <row r="205" customFormat="false" ht="13.2" hidden="false" customHeight="false" outlineLevel="0" collapsed="false">
      <c r="A205" s="39" t="n">
        <v>50</v>
      </c>
      <c r="B205" s="39" t="n">
        <v>0</v>
      </c>
      <c r="C205" s="39" t="n">
        <v>0</v>
      </c>
      <c r="D205" s="39" t="n">
        <v>1</v>
      </c>
      <c r="E205" s="39" t="n">
        <v>201</v>
      </c>
      <c r="F205" s="39" t="n">
        <f aca="false">ROUND(Source!O203,O205)</f>
        <v>794655.57</v>
      </c>
      <c r="G205" s="39" t="s">
        <v>95</v>
      </c>
      <c r="H205" s="39" t="s">
        <v>96</v>
      </c>
      <c r="I205" s="39"/>
      <c r="J205" s="39"/>
      <c r="K205" s="39" t="n">
        <v>201</v>
      </c>
      <c r="L205" s="39" t="n">
        <v>1</v>
      </c>
      <c r="M205" s="39" t="n">
        <v>3</v>
      </c>
      <c r="N205" s="39"/>
      <c r="O205" s="39" t="n">
        <v>2</v>
      </c>
      <c r="P205" s="39"/>
    </row>
    <row r="206" customFormat="false" ht="13.2" hidden="false" customHeight="false" outlineLevel="0" collapsed="false">
      <c r="A206" s="39" t="n">
        <v>50</v>
      </c>
      <c r="B206" s="39" t="n">
        <v>0</v>
      </c>
      <c r="C206" s="39" t="n">
        <v>0</v>
      </c>
      <c r="D206" s="39" t="n">
        <v>1</v>
      </c>
      <c r="E206" s="39" t="n">
        <v>202</v>
      </c>
      <c r="F206" s="39" t="n">
        <f aca="false">ROUND(Source!P203,O206)</f>
        <v>673735.96</v>
      </c>
      <c r="G206" s="39" t="s">
        <v>97</v>
      </c>
      <c r="H206" s="39" t="s">
        <v>98</v>
      </c>
      <c r="I206" s="39"/>
      <c r="J206" s="39"/>
      <c r="K206" s="39" t="n">
        <v>202</v>
      </c>
      <c r="L206" s="39" t="n">
        <v>2</v>
      </c>
      <c r="M206" s="39" t="n">
        <v>3</v>
      </c>
      <c r="N206" s="39"/>
      <c r="O206" s="39" t="n">
        <v>2</v>
      </c>
      <c r="P206" s="39"/>
    </row>
    <row r="207" customFormat="false" ht="13.2" hidden="false" customHeight="false" outlineLevel="0" collapsed="false">
      <c r="A207" s="39" t="n">
        <v>50</v>
      </c>
      <c r="B207" s="39" t="n">
        <v>0</v>
      </c>
      <c r="C207" s="39" t="n">
        <v>0</v>
      </c>
      <c r="D207" s="39" t="n">
        <v>1</v>
      </c>
      <c r="E207" s="39" t="n">
        <v>222</v>
      </c>
      <c r="F207" s="39" t="n">
        <f aca="false">ROUND(Source!AO203,O207)</f>
        <v>0</v>
      </c>
      <c r="G207" s="39" t="s">
        <v>99</v>
      </c>
      <c r="H207" s="39" t="s">
        <v>100</v>
      </c>
      <c r="I207" s="39"/>
      <c r="J207" s="39"/>
      <c r="K207" s="39" t="n">
        <v>222</v>
      </c>
      <c r="L207" s="39" t="n">
        <v>3</v>
      </c>
      <c r="M207" s="39" t="n">
        <v>3</v>
      </c>
      <c r="N207" s="39"/>
      <c r="O207" s="39" t="n">
        <v>2</v>
      </c>
      <c r="P207" s="39"/>
    </row>
    <row r="208" customFormat="false" ht="13.2" hidden="false" customHeight="false" outlineLevel="0" collapsed="false">
      <c r="A208" s="39" t="n">
        <v>50</v>
      </c>
      <c r="B208" s="39" t="n">
        <v>0</v>
      </c>
      <c r="C208" s="39" t="n">
        <v>0</v>
      </c>
      <c r="D208" s="39" t="n">
        <v>1</v>
      </c>
      <c r="E208" s="39" t="n">
        <v>225</v>
      </c>
      <c r="F208" s="39" t="n">
        <f aca="false">ROUND(Source!AV203,O208)</f>
        <v>673735.96</v>
      </c>
      <c r="G208" s="39" t="s">
        <v>101</v>
      </c>
      <c r="H208" s="39" t="s">
        <v>102</v>
      </c>
      <c r="I208" s="39"/>
      <c r="J208" s="39"/>
      <c r="K208" s="39" t="n">
        <v>225</v>
      </c>
      <c r="L208" s="39" t="n">
        <v>4</v>
      </c>
      <c r="M208" s="39" t="n">
        <v>3</v>
      </c>
      <c r="N208" s="39"/>
      <c r="O208" s="39" t="n">
        <v>2</v>
      </c>
      <c r="P208" s="39"/>
    </row>
    <row r="209" customFormat="false" ht="13.2" hidden="false" customHeight="false" outlineLevel="0" collapsed="false">
      <c r="A209" s="39" t="n">
        <v>50</v>
      </c>
      <c r="B209" s="39" t="n">
        <v>0</v>
      </c>
      <c r="C209" s="39" t="n">
        <v>0</v>
      </c>
      <c r="D209" s="39" t="n">
        <v>1</v>
      </c>
      <c r="E209" s="39" t="n">
        <v>226</v>
      </c>
      <c r="F209" s="39" t="n">
        <f aca="false">ROUND(Source!AW203,O209)</f>
        <v>673735.96</v>
      </c>
      <c r="G209" s="39" t="s">
        <v>103</v>
      </c>
      <c r="H209" s="39" t="s">
        <v>104</v>
      </c>
      <c r="I209" s="39"/>
      <c r="J209" s="39"/>
      <c r="K209" s="39" t="n">
        <v>226</v>
      </c>
      <c r="L209" s="39" t="n">
        <v>5</v>
      </c>
      <c r="M209" s="39" t="n">
        <v>3</v>
      </c>
      <c r="N209" s="39"/>
      <c r="O209" s="39" t="n">
        <v>2</v>
      </c>
      <c r="P209" s="39"/>
    </row>
    <row r="210" customFormat="false" ht="13.2" hidden="false" customHeight="false" outlineLevel="0" collapsed="false">
      <c r="A210" s="39" t="n">
        <v>50</v>
      </c>
      <c r="B210" s="39" t="n">
        <v>0</v>
      </c>
      <c r="C210" s="39" t="n">
        <v>0</v>
      </c>
      <c r="D210" s="39" t="n">
        <v>1</v>
      </c>
      <c r="E210" s="39" t="n">
        <v>227</v>
      </c>
      <c r="F210" s="39" t="n">
        <f aca="false">ROUND(Source!AX203,O210)</f>
        <v>0</v>
      </c>
      <c r="G210" s="39" t="s">
        <v>105</v>
      </c>
      <c r="H210" s="39" t="s">
        <v>106</v>
      </c>
      <c r="I210" s="39"/>
      <c r="J210" s="39"/>
      <c r="K210" s="39" t="n">
        <v>227</v>
      </c>
      <c r="L210" s="39" t="n">
        <v>6</v>
      </c>
      <c r="M210" s="39" t="n">
        <v>3</v>
      </c>
      <c r="N210" s="39"/>
      <c r="O210" s="39" t="n">
        <v>2</v>
      </c>
      <c r="P210" s="39"/>
    </row>
    <row r="211" customFormat="false" ht="13.2" hidden="false" customHeight="false" outlineLevel="0" collapsed="false">
      <c r="A211" s="39" t="n">
        <v>50</v>
      </c>
      <c r="B211" s="39" t="n">
        <v>0</v>
      </c>
      <c r="C211" s="39" t="n">
        <v>0</v>
      </c>
      <c r="D211" s="39" t="n">
        <v>1</v>
      </c>
      <c r="E211" s="39" t="n">
        <v>228</v>
      </c>
      <c r="F211" s="39" t="n">
        <f aca="false">ROUND(Source!AY203,O211)</f>
        <v>673735.96</v>
      </c>
      <c r="G211" s="39" t="s">
        <v>107</v>
      </c>
      <c r="H211" s="39" t="s">
        <v>108</v>
      </c>
      <c r="I211" s="39"/>
      <c r="J211" s="39"/>
      <c r="K211" s="39" t="n">
        <v>228</v>
      </c>
      <c r="L211" s="39" t="n">
        <v>7</v>
      </c>
      <c r="M211" s="39" t="n">
        <v>3</v>
      </c>
      <c r="N211" s="39"/>
      <c r="O211" s="39" t="n">
        <v>2</v>
      </c>
      <c r="P211" s="39"/>
    </row>
    <row r="212" customFormat="false" ht="13.2" hidden="false" customHeight="false" outlineLevel="0" collapsed="false">
      <c r="A212" s="39" t="n">
        <v>50</v>
      </c>
      <c r="B212" s="39" t="n">
        <v>0</v>
      </c>
      <c r="C212" s="39" t="n">
        <v>0</v>
      </c>
      <c r="D212" s="39" t="n">
        <v>1</v>
      </c>
      <c r="E212" s="39" t="n">
        <v>216</v>
      </c>
      <c r="F212" s="39" t="n">
        <f aca="false">ROUND(Source!AP203,O212)</f>
        <v>0</v>
      </c>
      <c r="G212" s="39" t="s">
        <v>109</v>
      </c>
      <c r="H212" s="39" t="s">
        <v>110</v>
      </c>
      <c r="I212" s="39"/>
      <c r="J212" s="39"/>
      <c r="K212" s="39" t="n">
        <v>216</v>
      </c>
      <c r="L212" s="39" t="n">
        <v>8</v>
      </c>
      <c r="M212" s="39" t="n">
        <v>3</v>
      </c>
      <c r="N212" s="39"/>
      <c r="O212" s="39" t="n">
        <v>2</v>
      </c>
      <c r="P212" s="39"/>
    </row>
    <row r="213" customFormat="false" ht="13.2" hidden="false" customHeight="false" outlineLevel="0" collapsed="false">
      <c r="A213" s="39" t="n">
        <v>50</v>
      </c>
      <c r="B213" s="39" t="n">
        <v>0</v>
      </c>
      <c r="C213" s="39" t="n">
        <v>0</v>
      </c>
      <c r="D213" s="39" t="n">
        <v>1</v>
      </c>
      <c r="E213" s="39" t="n">
        <v>223</v>
      </c>
      <c r="F213" s="39" t="n">
        <f aca="false">ROUND(Source!AQ203,O213)</f>
        <v>0</v>
      </c>
      <c r="G213" s="39" t="s">
        <v>111</v>
      </c>
      <c r="H213" s="39" t="s">
        <v>112</v>
      </c>
      <c r="I213" s="39"/>
      <c r="J213" s="39"/>
      <c r="K213" s="39" t="n">
        <v>223</v>
      </c>
      <c r="L213" s="39" t="n">
        <v>9</v>
      </c>
      <c r="M213" s="39" t="n">
        <v>3</v>
      </c>
      <c r="N213" s="39"/>
      <c r="O213" s="39" t="n">
        <v>2</v>
      </c>
      <c r="P213" s="39"/>
    </row>
    <row r="214" customFormat="false" ht="13.2" hidden="false" customHeight="false" outlineLevel="0" collapsed="false">
      <c r="A214" s="39" t="n">
        <v>50</v>
      </c>
      <c r="B214" s="39" t="n">
        <v>0</v>
      </c>
      <c r="C214" s="39" t="n">
        <v>0</v>
      </c>
      <c r="D214" s="39" t="n">
        <v>1</v>
      </c>
      <c r="E214" s="39" t="n">
        <v>229</v>
      </c>
      <c r="F214" s="39" t="n">
        <f aca="false">ROUND(Source!AZ203,O214)</f>
        <v>0</v>
      </c>
      <c r="G214" s="39" t="s">
        <v>113</v>
      </c>
      <c r="H214" s="39" t="s">
        <v>114</v>
      </c>
      <c r="I214" s="39"/>
      <c r="J214" s="39"/>
      <c r="K214" s="39" t="n">
        <v>229</v>
      </c>
      <c r="L214" s="39" t="n">
        <v>10</v>
      </c>
      <c r="M214" s="39" t="n">
        <v>3</v>
      </c>
      <c r="N214" s="39"/>
      <c r="O214" s="39" t="n">
        <v>2</v>
      </c>
      <c r="P214" s="39"/>
    </row>
    <row r="215" customFormat="false" ht="13.2" hidden="false" customHeight="false" outlineLevel="0" collapsed="false">
      <c r="A215" s="39" t="n">
        <v>50</v>
      </c>
      <c r="B215" s="39" t="n">
        <v>0</v>
      </c>
      <c r="C215" s="39" t="n">
        <v>0</v>
      </c>
      <c r="D215" s="39" t="n">
        <v>1</v>
      </c>
      <c r="E215" s="39" t="n">
        <v>203</v>
      </c>
      <c r="F215" s="39" t="n">
        <f aca="false">ROUND(Source!Q203,O215)</f>
        <v>42505.49</v>
      </c>
      <c r="G215" s="39" t="s">
        <v>115</v>
      </c>
      <c r="H215" s="39" t="s">
        <v>116</v>
      </c>
      <c r="I215" s="39"/>
      <c r="J215" s="39"/>
      <c r="K215" s="39" t="n">
        <v>203</v>
      </c>
      <c r="L215" s="39" t="n">
        <v>11</v>
      </c>
      <c r="M215" s="39" t="n">
        <v>3</v>
      </c>
      <c r="N215" s="39"/>
      <c r="O215" s="39" t="n">
        <v>2</v>
      </c>
      <c r="P215" s="39"/>
    </row>
    <row r="216" customFormat="false" ht="13.2" hidden="false" customHeight="false" outlineLevel="0" collapsed="false">
      <c r="A216" s="39" t="n">
        <v>50</v>
      </c>
      <c r="B216" s="39" t="n">
        <v>0</v>
      </c>
      <c r="C216" s="39" t="n">
        <v>0</v>
      </c>
      <c r="D216" s="39" t="n">
        <v>1</v>
      </c>
      <c r="E216" s="39" t="n">
        <v>204</v>
      </c>
      <c r="F216" s="39" t="n">
        <f aca="false">ROUND(Source!R203,O216)</f>
        <v>16295.69</v>
      </c>
      <c r="G216" s="39" t="s">
        <v>117</v>
      </c>
      <c r="H216" s="39" t="s">
        <v>118</v>
      </c>
      <c r="I216" s="39"/>
      <c r="J216" s="39"/>
      <c r="K216" s="39" t="n">
        <v>204</v>
      </c>
      <c r="L216" s="39" t="n">
        <v>12</v>
      </c>
      <c r="M216" s="39" t="n">
        <v>3</v>
      </c>
      <c r="N216" s="39"/>
      <c r="O216" s="39" t="n">
        <v>2</v>
      </c>
      <c r="P216" s="39"/>
    </row>
    <row r="217" customFormat="false" ht="13.2" hidden="false" customHeight="false" outlineLevel="0" collapsed="false">
      <c r="A217" s="39" t="n">
        <v>50</v>
      </c>
      <c r="B217" s="39" t="n">
        <v>0</v>
      </c>
      <c r="C217" s="39" t="n">
        <v>0</v>
      </c>
      <c r="D217" s="39" t="n">
        <v>1</v>
      </c>
      <c r="E217" s="39" t="n">
        <v>205</v>
      </c>
      <c r="F217" s="39" t="n">
        <f aca="false">ROUND(Source!S203,O217)</f>
        <v>78414.12</v>
      </c>
      <c r="G217" s="39" t="s">
        <v>119</v>
      </c>
      <c r="H217" s="39" t="s">
        <v>120</v>
      </c>
      <c r="I217" s="39"/>
      <c r="J217" s="39"/>
      <c r="K217" s="39" t="n">
        <v>205</v>
      </c>
      <c r="L217" s="39" t="n">
        <v>13</v>
      </c>
      <c r="M217" s="39" t="n">
        <v>3</v>
      </c>
      <c r="N217" s="39"/>
      <c r="O217" s="39" t="n">
        <v>2</v>
      </c>
      <c r="P217" s="39"/>
    </row>
    <row r="218" customFormat="false" ht="13.2" hidden="false" customHeight="false" outlineLevel="0" collapsed="false">
      <c r="A218" s="39" t="n">
        <v>50</v>
      </c>
      <c r="B218" s="39" t="n">
        <v>0</v>
      </c>
      <c r="C218" s="39" t="n">
        <v>0</v>
      </c>
      <c r="D218" s="39" t="n">
        <v>1</v>
      </c>
      <c r="E218" s="39" t="n">
        <v>214</v>
      </c>
      <c r="F218" s="39" t="n">
        <f aca="false">ROUND(Source!AS203,O218)</f>
        <v>926860.91</v>
      </c>
      <c r="G218" s="39" t="s">
        <v>121</v>
      </c>
      <c r="H218" s="39" t="s">
        <v>122</v>
      </c>
      <c r="I218" s="39"/>
      <c r="J218" s="39"/>
      <c r="K218" s="39" t="n">
        <v>214</v>
      </c>
      <c r="L218" s="39" t="n">
        <v>14</v>
      </c>
      <c r="M218" s="39" t="n">
        <v>3</v>
      </c>
      <c r="N218" s="39"/>
      <c r="O218" s="39" t="n">
        <v>2</v>
      </c>
      <c r="P218" s="39"/>
    </row>
    <row r="219" customFormat="false" ht="13.2" hidden="false" customHeight="false" outlineLevel="0" collapsed="false">
      <c r="A219" s="39" t="n">
        <v>50</v>
      </c>
      <c r="B219" s="39" t="n">
        <v>0</v>
      </c>
      <c r="C219" s="39" t="n">
        <v>0</v>
      </c>
      <c r="D219" s="39" t="n">
        <v>1</v>
      </c>
      <c r="E219" s="39" t="n">
        <v>215</v>
      </c>
      <c r="F219" s="39" t="n">
        <f aca="false">ROUND(Source!AT203,O219)</f>
        <v>0</v>
      </c>
      <c r="G219" s="39" t="s">
        <v>123</v>
      </c>
      <c r="H219" s="39" t="s">
        <v>124</v>
      </c>
      <c r="I219" s="39"/>
      <c r="J219" s="39"/>
      <c r="K219" s="39" t="n">
        <v>215</v>
      </c>
      <c r="L219" s="39" t="n">
        <v>15</v>
      </c>
      <c r="M219" s="39" t="n">
        <v>3</v>
      </c>
      <c r="N219" s="39"/>
      <c r="O219" s="39" t="n">
        <v>2</v>
      </c>
      <c r="P219" s="39"/>
    </row>
    <row r="220" customFormat="false" ht="13.2" hidden="false" customHeight="false" outlineLevel="0" collapsed="false">
      <c r="A220" s="39" t="n">
        <v>50</v>
      </c>
      <c r="B220" s="39" t="n">
        <v>0</v>
      </c>
      <c r="C220" s="39" t="n">
        <v>0</v>
      </c>
      <c r="D220" s="39" t="n">
        <v>1</v>
      </c>
      <c r="E220" s="39" t="n">
        <v>217</v>
      </c>
      <c r="F220" s="39" t="n">
        <f aca="false">ROUND(Source!AU203,O220)</f>
        <v>14443.73</v>
      </c>
      <c r="G220" s="39" t="s">
        <v>125</v>
      </c>
      <c r="H220" s="39" t="s">
        <v>126</v>
      </c>
      <c r="I220" s="39"/>
      <c r="J220" s="39"/>
      <c r="K220" s="39" t="n">
        <v>217</v>
      </c>
      <c r="L220" s="39" t="n">
        <v>16</v>
      </c>
      <c r="M220" s="39" t="n">
        <v>3</v>
      </c>
      <c r="N220" s="39"/>
      <c r="O220" s="39" t="n">
        <v>2</v>
      </c>
      <c r="P220" s="39"/>
    </row>
    <row r="221" customFormat="false" ht="13.2" hidden="false" customHeight="false" outlineLevel="0" collapsed="false">
      <c r="A221" s="39" t="n">
        <v>50</v>
      </c>
      <c r="B221" s="39" t="n">
        <v>0</v>
      </c>
      <c r="C221" s="39" t="n">
        <v>0</v>
      </c>
      <c r="D221" s="39" t="n">
        <v>1</v>
      </c>
      <c r="E221" s="39" t="n">
        <v>206</v>
      </c>
      <c r="F221" s="39" t="n">
        <f aca="false">ROUND(Source!T203,O221)</f>
        <v>0</v>
      </c>
      <c r="G221" s="39" t="s">
        <v>127</v>
      </c>
      <c r="H221" s="39" t="s">
        <v>128</v>
      </c>
      <c r="I221" s="39"/>
      <c r="J221" s="39"/>
      <c r="K221" s="39" t="n">
        <v>206</v>
      </c>
      <c r="L221" s="39" t="n">
        <v>17</v>
      </c>
      <c r="M221" s="39" t="n">
        <v>3</v>
      </c>
      <c r="N221" s="39"/>
      <c r="O221" s="39" t="n">
        <v>2</v>
      </c>
      <c r="P221" s="39"/>
    </row>
    <row r="222" customFormat="false" ht="13.2" hidden="false" customHeight="false" outlineLevel="0" collapsed="false">
      <c r="A222" s="39" t="n">
        <v>50</v>
      </c>
      <c r="B222" s="39" t="n">
        <v>0</v>
      </c>
      <c r="C222" s="39" t="n">
        <v>0</v>
      </c>
      <c r="D222" s="39" t="n">
        <v>1</v>
      </c>
      <c r="E222" s="39" t="n">
        <v>207</v>
      </c>
      <c r="F222" s="39" t="n">
        <f aca="false">Source!U203</f>
        <v>397.153</v>
      </c>
      <c r="G222" s="39" t="s">
        <v>129</v>
      </c>
      <c r="H222" s="39" t="s">
        <v>130</v>
      </c>
      <c r="I222" s="39"/>
      <c r="J222" s="39"/>
      <c r="K222" s="39" t="n">
        <v>207</v>
      </c>
      <c r="L222" s="39" t="n">
        <v>18</v>
      </c>
      <c r="M222" s="39" t="n">
        <v>3</v>
      </c>
      <c r="N222" s="39"/>
      <c r="O222" s="39" t="n">
        <v>-1</v>
      </c>
      <c r="P222" s="39"/>
    </row>
    <row r="223" customFormat="false" ht="13.2" hidden="false" customHeight="false" outlineLevel="0" collapsed="false">
      <c r="A223" s="39" t="n">
        <v>50</v>
      </c>
      <c r="B223" s="39" t="n">
        <v>0</v>
      </c>
      <c r="C223" s="39" t="n">
        <v>0</v>
      </c>
      <c r="D223" s="39" t="n">
        <v>1</v>
      </c>
      <c r="E223" s="39" t="n">
        <v>208</v>
      </c>
      <c r="F223" s="39" t="n">
        <f aca="false">Source!V203</f>
        <v>0</v>
      </c>
      <c r="G223" s="39" t="s">
        <v>131</v>
      </c>
      <c r="H223" s="39" t="s">
        <v>132</v>
      </c>
      <c r="I223" s="39"/>
      <c r="J223" s="39"/>
      <c r="K223" s="39" t="n">
        <v>208</v>
      </c>
      <c r="L223" s="39" t="n">
        <v>19</v>
      </c>
      <c r="M223" s="39" t="n">
        <v>3</v>
      </c>
      <c r="N223" s="39"/>
      <c r="O223" s="39" t="n">
        <v>-1</v>
      </c>
      <c r="P223" s="39"/>
    </row>
    <row r="224" customFormat="false" ht="13.2" hidden="false" customHeight="false" outlineLevel="0" collapsed="false">
      <c r="A224" s="39" t="n">
        <v>50</v>
      </c>
      <c r="B224" s="39" t="n">
        <v>0</v>
      </c>
      <c r="C224" s="39" t="n">
        <v>0</v>
      </c>
      <c r="D224" s="39" t="n">
        <v>1</v>
      </c>
      <c r="E224" s="39" t="n">
        <v>209</v>
      </c>
      <c r="F224" s="39" t="n">
        <f aca="false">ROUND(Source!W203,O224)</f>
        <v>0</v>
      </c>
      <c r="G224" s="39" t="s">
        <v>133</v>
      </c>
      <c r="H224" s="39" t="s">
        <v>134</v>
      </c>
      <c r="I224" s="39"/>
      <c r="J224" s="39"/>
      <c r="K224" s="39" t="n">
        <v>209</v>
      </c>
      <c r="L224" s="39" t="n">
        <v>20</v>
      </c>
      <c r="M224" s="39" t="n">
        <v>3</v>
      </c>
      <c r="N224" s="39"/>
      <c r="O224" s="39" t="n">
        <v>2</v>
      </c>
      <c r="P224" s="39"/>
    </row>
    <row r="225" customFormat="false" ht="13.2" hidden="false" customHeight="false" outlineLevel="0" collapsed="false">
      <c r="A225" s="39" t="n">
        <v>50</v>
      </c>
      <c r="B225" s="39" t="n">
        <v>0</v>
      </c>
      <c r="C225" s="39" t="n">
        <v>0</v>
      </c>
      <c r="D225" s="39" t="n">
        <v>1</v>
      </c>
      <c r="E225" s="39" t="n">
        <v>210</v>
      </c>
      <c r="F225" s="39" t="n">
        <f aca="false">ROUND(Source!X203,O225)</f>
        <v>80389.19</v>
      </c>
      <c r="G225" s="39" t="s">
        <v>135</v>
      </c>
      <c r="H225" s="39" t="s">
        <v>136</v>
      </c>
      <c r="I225" s="39"/>
      <c r="J225" s="39"/>
      <c r="K225" s="39" t="n">
        <v>210</v>
      </c>
      <c r="L225" s="39" t="n">
        <v>21</v>
      </c>
      <c r="M225" s="39" t="n">
        <v>3</v>
      </c>
      <c r="N225" s="39"/>
      <c r="O225" s="39" t="n">
        <v>2</v>
      </c>
      <c r="P225" s="39"/>
    </row>
    <row r="226" customFormat="false" ht="13.2" hidden="false" customHeight="false" outlineLevel="0" collapsed="false">
      <c r="A226" s="39" t="n">
        <v>50</v>
      </c>
      <c r="B226" s="39" t="n">
        <v>0</v>
      </c>
      <c r="C226" s="39" t="n">
        <v>0</v>
      </c>
      <c r="D226" s="39" t="n">
        <v>1</v>
      </c>
      <c r="E226" s="39" t="n">
        <v>211</v>
      </c>
      <c r="F226" s="39" t="n">
        <f aca="false">ROUND(Source!Y203,O226)</f>
        <v>39046.08</v>
      </c>
      <c r="G226" s="39" t="s">
        <v>137</v>
      </c>
      <c r="H226" s="39" t="s">
        <v>138</v>
      </c>
      <c r="I226" s="39"/>
      <c r="J226" s="39"/>
      <c r="K226" s="39" t="n">
        <v>211</v>
      </c>
      <c r="L226" s="39" t="n">
        <v>22</v>
      </c>
      <c r="M226" s="39" t="n">
        <v>3</v>
      </c>
      <c r="N226" s="39"/>
      <c r="O226" s="39" t="n">
        <v>2</v>
      </c>
      <c r="P226" s="39"/>
    </row>
    <row r="227" customFormat="false" ht="13.2" hidden="false" customHeight="false" outlineLevel="0" collapsed="false">
      <c r="A227" s="39" t="n">
        <v>50</v>
      </c>
      <c r="B227" s="39" t="n">
        <v>0</v>
      </c>
      <c r="C227" s="39" t="n">
        <v>0</v>
      </c>
      <c r="D227" s="39" t="n">
        <v>1</v>
      </c>
      <c r="E227" s="39" t="n">
        <v>224</v>
      </c>
      <c r="F227" s="39" t="n">
        <f aca="false">ROUND(Source!AR203,O227)</f>
        <v>941304.64</v>
      </c>
      <c r="G227" s="39" t="s">
        <v>139</v>
      </c>
      <c r="H227" s="39" t="s">
        <v>140</v>
      </c>
      <c r="I227" s="39"/>
      <c r="J227" s="39"/>
      <c r="K227" s="39" t="n">
        <v>224</v>
      </c>
      <c r="L227" s="39" t="n">
        <v>23</v>
      </c>
      <c r="M227" s="39" t="n">
        <v>3</v>
      </c>
      <c r="N227" s="39"/>
      <c r="O227" s="39" t="n">
        <v>2</v>
      </c>
      <c r="P227" s="39"/>
    </row>
    <row r="230" customFormat="false" ht="13.2" hidden="false" customHeight="false" outlineLevel="0" collapsed="false">
      <c r="A230" s="0" t="n">
        <v>-1</v>
      </c>
    </row>
    <row r="232" customFormat="false" ht="13.2" hidden="false" customHeight="false" outlineLevel="0" collapsed="false">
      <c r="A232" s="38" t="n">
        <v>75</v>
      </c>
      <c r="B232" s="38" t="s">
        <v>241</v>
      </c>
      <c r="C232" s="38" t="n">
        <v>2016</v>
      </c>
      <c r="D232" s="38" t="n">
        <v>0</v>
      </c>
      <c r="E232" s="38" t="n">
        <v>9</v>
      </c>
      <c r="F232" s="38" t="n">
        <v>0</v>
      </c>
      <c r="G232" s="38" t="n">
        <v>0</v>
      </c>
      <c r="H232" s="38" t="n">
        <v>2</v>
      </c>
      <c r="I232" s="38" t="n">
        <v>1</v>
      </c>
      <c r="J232" s="38" t="n">
        <v>1</v>
      </c>
      <c r="K232" s="38" t="n">
        <v>98</v>
      </c>
      <c r="L232" s="38" t="n">
        <v>69</v>
      </c>
      <c r="M232" s="38" t="n">
        <v>0</v>
      </c>
      <c r="N232" s="38" t="n">
        <v>28088097</v>
      </c>
      <c r="O232" s="38" t="n">
        <v>1</v>
      </c>
    </row>
    <row r="233" customFormat="false" ht="13.2" hidden="false" customHeight="false" outlineLevel="0" collapsed="false">
      <c r="A233" s="40" t="n">
        <v>1</v>
      </c>
      <c r="B233" s="40" t="s">
        <v>242</v>
      </c>
      <c r="C233" s="40" t="s">
        <v>243</v>
      </c>
      <c r="D233" s="40" t="n">
        <v>2016</v>
      </c>
      <c r="E233" s="40" t="n">
        <v>9</v>
      </c>
      <c r="F233" s="40" t="n">
        <v>1</v>
      </c>
      <c r="G233" s="40" t="n">
        <v>1</v>
      </c>
      <c r="H233" s="40" t="n">
        <v>0</v>
      </c>
      <c r="I233" s="40" t="n">
        <v>2</v>
      </c>
      <c r="J233" s="40" t="n">
        <v>1</v>
      </c>
      <c r="K233" s="40" t="n">
        <v>1</v>
      </c>
      <c r="L233" s="40" t="n">
        <v>1</v>
      </c>
      <c r="M233" s="40" t="n">
        <v>1</v>
      </c>
      <c r="N233" s="40" t="n">
        <v>1</v>
      </c>
      <c r="O233" s="40" t="n">
        <v>1</v>
      </c>
      <c r="P233" s="40" t="n">
        <v>1</v>
      </c>
      <c r="Q233" s="40" t="n">
        <v>1</v>
      </c>
      <c r="R233" s="40"/>
      <c r="S233" s="40"/>
      <c r="T233" s="40"/>
      <c r="U233" s="40"/>
      <c r="V233" s="40"/>
      <c r="W233" s="40"/>
      <c r="X233" s="40"/>
      <c r="Y233" s="40"/>
      <c r="Z233" s="40"/>
    </row>
    <row r="234" customFormat="false" ht="13.2" hidden="false" customHeight="false" outlineLevel="0" collapsed="false">
      <c r="A234" s="40" t="n">
        <v>1</v>
      </c>
      <c r="B234" s="40" t="s">
        <v>242</v>
      </c>
      <c r="C234" s="40" t="s">
        <v>244</v>
      </c>
      <c r="D234" s="40" t="n">
        <v>2016</v>
      </c>
      <c r="E234" s="40" t="n">
        <v>9</v>
      </c>
      <c r="F234" s="40" t="n">
        <v>1</v>
      </c>
      <c r="G234" s="40" t="n">
        <v>1</v>
      </c>
      <c r="H234" s="40" t="n">
        <v>0</v>
      </c>
      <c r="I234" s="40" t="n">
        <v>2</v>
      </c>
      <c r="J234" s="40" t="n">
        <v>1</v>
      </c>
      <c r="K234" s="40" t="n">
        <v>1</v>
      </c>
      <c r="L234" s="40" t="n">
        <v>1</v>
      </c>
      <c r="M234" s="40" t="n">
        <v>1</v>
      </c>
      <c r="N234" s="40" t="n">
        <v>1</v>
      </c>
      <c r="O234" s="40" t="n">
        <v>1</v>
      </c>
      <c r="P234" s="40" t="n">
        <v>1</v>
      </c>
      <c r="Q234" s="40" t="n">
        <v>1</v>
      </c>
      <c r="R234" s="40"/>
      <c r="S234" s="40"/>
      <c r="T234" s="40"/>
      <c r="U234" s="40"/>
      <c r="V234" s="40"/>
      <c r="W234" s="40"/>
      <c r="X234" s="40"/>
      <c r="Y234" s="40"/>
      <c r="Z234" s="40"/>
    </row>
    <row r="238" customFormat="false" ht="13.2" hidden="false" customHeight="false" outlineLevel="0" collapsed="false">
      <c r="A238" s="0" t="n">
        <v>65</v>
      </c>
      <c r="C238" s="0" t="n">
        <v>1</v>
      </c>
      <c r="D238" s="0" t="n">
        <v>0</v>
      </c>
      <c r="E238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41</v>
      </c>
      <c r="D1" s="0" t="s">
        <v>245</v>
      </c>
      <c r="F1" s="0" t="n">
        <v>0</v>
      </c>
      <c r="G1" s="0" t="n">
        <v>0</v>
      </c>
      <c r="H1" s="0" t="n">
        <v>0</v>
      </c>
      <c r="I1" s="0" t="s">
        <v>43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47</v>
      </c>
      <c r="C12" s="36" t="n">
        <v>0</v>
      </c>
      <c r="D12" s="36"/>
      <c r="E12" s="36" t="n">
        <v>0</v>
      </c>
      <c r="F12" s="36" t="s">
        <v>44</v>
      </c>
      <c r="G12" s="36" t="s">
        <v>45</v>
      </c>
      <c r="H12" s="36"/>
      <c r="I12" s="36" t="n">
        <v>0</v>
      </c>
      <c r="J12" s="36" t="s">
        <v>46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7</v>
      </c>
      <c r="BI12" s="36" t="s">
        <v>48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49</v>
      </c>
      <c r="BZ12" s="36" t="s">
        <v>50</v>
      </c>
      <c r="CA12" s="36" t="s">
        <v>51</v>
      </c>
      <c r="CB12" s="36" t="s">
        <v>51</v>
      </c>
      <c r="CC12" s="36" t="s">
        <v>51</v>
      </c>
      <c r="CD12" s="36" t="s">
        <v>51</v>
      </c>
      <c r="CE12" s="36" t="s">
        <v>52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4" customFormat="false" ht="13.2" hidden="false" customHeight="false" outlineLevel="0" collapsed="false">
      <c r="A14" s="36" t="n">
        <v>22</v>
      </c>
      <c r="B14" s="36" t="n">
        <v>0</v>
      </c>
      <c r="C14" s="36" t="n">
        <v>0</v>
      </c>
      <c r="D14" s="36" t="n">
        <v>28088097</v>
      </c>
      <c r="E14" s="36" t="n">
        <v>0</v>
      </c>
      <c r="F14" s="36" t="n">
        <v>3</v>
      </c>
      <c r="G14" s="36"/>
      <c r="H14" s="36"/>
      <c r="I14" s="36"/>
      <c r="J14" s="36"/>
      <c r="K14" s="36"/>
      <c r="L14" s="36"/>
      <c r="M14" s="36"/>
      <c r="N14" s="36"/>
      <c r="O14" s="36"/>
    </row>
    <row r="16" customFormat="false" ht="13.2" hidden="false" customHeight="false" outlineLevel="0" collapsed="false">
      <c r="A16" s="41" t="n">
        <v>3</v>
      </c>
      <c r="B16" s="41" t="n">
        <v>1</v>
      </c>
      <c r="C16" s="41" t="s">
        <v>53</v>
      </c>
      <c r="D16" s="41" t="s">
        <v>45</v>
      </c>
      <c r="E16" s="42" t="n">
        <v>926.86091</v>
      </c>
      <c r="F16" s="42" t="n">
        <v>0</v>
      </c>
      <c r="G16" s="42" t="n">
        <v>0</v>
      </c>
      <c r="H16" s="42" t="n">
        <v>14.44373</v>
      </c>
      <c r="I16" s="42" t="n">
        <v>941.30464</v>
      </c>
      <c r="J16" s="42" t="n">
        <v>78.41412</v>
      </c>
      <c r="AI16" s="41" t="n">
        <v>0</v>
      </c>
      <c r="AJ16" s="41" t="n">
        <v>-1</v>
      </c>
      <c r="AK16" s="41"/>
      <c r="AL16" s="41"/>
      <c r="AM16" s="41"/>
      <c r="AN16" s="41" t="n">
        <v>0</v>
      </c>
      <c r="AO16" s="41"/>
      <c r="AP16" s="41"/>
      <c r="AT16" s="42" t="n">
        <v>794655.57</v>
      </c>
      <c r="AU16" s="42" t="n">
        <v>673735.96</v>
      </c>
      <c r="AV16" s="42" t="n">
        <v>0</v>
      </c>
      <c r="AW16" s="42" t="n">
        <v>0</v>
      </c>
      <c r="AX16" s="42" t="n">
        <v>0</v>
      </c>
      <c r="AY16" s="42" t="n">
        <v>42505.49</v>
      </c>
      <c r="AZ16" s="42" t="n">
        <v>16295.69</v>
      </c>
      <c r="BA16" s="42" t="n">
        <v>78414.12</v>
      </c>
      <c r="BB16" s="42" t="n">
        <v>926860.91</v>
      </c>
      <c r="BC16" s="42" t="n">
        <v>0</v>
      </c>
      <c r="BD16" s="42" t="n">
        <v>14443.73</v>
      </c>
      <c r="BE16" s="42" t="n">
        <v>0</v>
      </c>
      <c r="BF16" s="42" t="n">
        <v>397.153</v>
      </c>
      <c r="BG16" s="42" t="n">
        <v>0</v>
      </c>
      <c r="BH16" s="42" t="n">
        <v>0</v>
      </c>
      <c r="BI16" s="42" t="n">
        <v>80389.19</v>
      </c>
      <c r="BJ16" s="42" t="n">
        <v>39046.08</v>
      </c>
      <c r="BK16" s="42" t="n">
        <v>941304.64</v>
      </c>
    </row>
    <row r="18" customFormat="false" ht="13.2" hidden="false" customHeight="false" outlineLevel="0" collapsed="false">
      <c r="A18" s="0" t="n">
        <v>51</v>
      </c>
      <c r="E18" s="43" t="n">
        <v>926.86091</v>
      </c>
      <c r="F18" s="43" t="n">
        <v>0</v>
      </c>
      <c r="G18" s="43" t="n">
        <v>0</v>
      </c>
      <c r="H18" s="43" t="n">
        <v>14.44373</v>
      </c>
      <c r="I18" s="43" t="n">
        <v>941.30464</v>
      </c>
      <c r="J18" s="43" t="n">
        <v>78.41412</v>
      </c>
      <c r="K18" s="43"/>
      <c r="L18" s="43"/>
      <c r="M18" s="43"/>
      <c r="N18" s="43"/>
      <c r="O18" s="43"/>
      <c r="P18" s="43"/>
      <c r="Q18" s="43"/>
      <c r="R18" s="43"/>
      <c r="S18" s="43"/>
    </row>
    <row r="20" customFormat="false" ht="13.2" hidden="false" customHeight="false" outlineLevel="0" collapsed="false">
      <c r="A20" s="39" t="n">
        <v>50</v>
      </c>
      <c r="B20" s="39" t="n">
        <v>0</v>
      </c>
      <c r="C20" s="39" t="n">
        <v>0</v>
      </c>
      <c r="D20" s="39" t="n">
        <v>1</v>
      </c>
      <c r="E20" s="39" t="n">
        <v>201</v>
      </c>
      <c r="F20" s="39" t="n">
        <v>794655.57</v>
      </c>
      <c r="G20" s="39" t="s">
        <v>95</v>
      </c>
      <c r="H20" s="39" t="s">
        <v>96</v>
      </c>
      <c r="I20" s="39"/>
      <c r="J20" s="39"/>
      <c r="K20" s="39" t="n">
        <v>201</v>
      </c>
      <c r="L20" s="39" t="n">
        <v>1</v>
      </c>
      <c r="M20" s="39" t="n">
        <v>3</v>
      </c>
      <c r="N20" s="39"/>
      <c r="O20" s="39" t="n">
        <v>2</v>
      </c>
      <c r="P20" s="39"/>
    </row>
    <row r="21" customFormat="false" ht="13.2" hidden="false" customHeight="false" outlineLevel="0" collapsed="false">
      <c r="A21" s="39" t="n">
        <v>50</v>
      </c>
      <c r="B21" s="39" t="n">
        <v>0</v>
      </c>
      <c r="C21" s="39" t="n">
        <v>0</v>
      </c>
      <c r="D21" s="39" t="n">
        <v>1</v>
      </c>
      <c r="E21" s="39" t="n">
        <v>202</v>
      </c>
      <c r="F21" s="39" t="n">
        <v>673735.96</v>
      </c>
      <c r="G21" s="39" t="s">
        <v>97</v>
      </c>
      <c r="H21" s="39" t="s">
        <v>98</v>
      </c>
      <c r="I21" s="39"/>
      <c r="J21" s="39"/>
      <c r="K21" s="39" t="n">
        <v>202</v>
      </c>
      <c r="L21" s="39" t="n">
        <v>2</v>
      </c>
      <c r="M21" s="39" t="n">
        <v>3</v>
      </c>
      <c r="N21" s="39"/>
      <c r="O21" s="39" t="n">
        <v>2</v>
      </c>
      <c r="P21" s="39"/>
    </row>
    <row r="22" customFormat="false" ht="13.2" hidden="false" customHeight="false" outlineLevel="0" collapsed="false">
      <c r="A22" s="39" t="n">
        <v>50</v>
      </c>
      <c r="B22" s="39" t="n">
        <v>0</v>
      </c>
      <c r="C22" s="39" t="n">
        <v>0</v>
      </c>
      <c r="D22" s="39" t="n">
        <v>1</v>
      </c>
      <c r="E22" s="39" t="n">
        <v>222</v>
      </c>
      <c r="F22" s="39" t="n">
        <v>0</v>
      </c>
      <c r="G22" s="39" t="s">
        <v>99</v>
      </c>
      <c r="H22" s="39" t="s">
        <v>100</v>
      </c>
      <c r="I22" s="39"/>
      <c r="J22" s="39"/>
      <c r="K22" s="39" t="n">
        <v>222</v>
      </c>
      <c r="L22" s="39" t="n">
        <v>3</v>
      </c>
      <c r="M22" s="39" t="n">
        <v>3</v>
      </c>
      <c r="N22" s="39"/>
      <c r="O22" s="39" t="n">
        <v>2</v>
      </c>
      <c r="P22" s="39"/>
    </row>
    <row r="23" customFormat="false" ht="13.2" hidden="false" customHeight="false" outlineLevel="0" collapsed="false">
      <c r="A23" s="39" t="n">
        <v>50</v>
      </c>
      <c r="B23" s="39" t="n">
        <v>0</v>
      </c>
      <c r="C23" s="39" t="n">
        <v>0</v>
      </c>
      <c r="D23" s="39" t="n">
        <v>1</v>
      </c>
      <c r="E23" s="39" t="n">
        <v>225</v>
      </c>
      <c r="F23" s="39" t="n">
        <v>673735.96</v>
      </c>
      <c r="G23" s="39" t="s">
        <v>101</v>
      </c>
      <c r="H23" s="39" t="s">
        <v>102</v>
      </c>
      <c r="I23" s="39"/>
      <c r="J23" s="39"/>
      <c r="K23" s="39" t="n">
        <v>225</v>
      </c>
      <c r="L23" s="39" t="n">
        <v>4</v>
      </c>
      <c r="M23" s="39" t="n">
        <v>3</v>
      </c>
      <c r="N23" s="39"/>
      <c r="O23" s="39" t="n">
        <v>2</v>
      </c>
      <c r="P23" s="39"/>
    </row>
    <row r="24" customFormat="false" ht="13.2" hidden="false" customHeight="false" outlineLevel="0" collapsed="false">
      <c r="A24" s="39" t="n">
        <v>50</v>
      </c>
      <c r="B24" s="39" t="n">
        <v>0</v>
      </c>
      <c r="C24" s="39" t="n">
        <v>0</v>
      </c>
      <c r="D24" s="39" t="n">
        <v>1</v>
      </c>
      <c r="E24" s="39" t="n">
        <v>226</v>
      </c>
      <c r="F24" s="39" t="n">
        <v>673735.96</v>
      </c>
      <c r="G24" s="39" t="s">
        <v>103</v>
      </c>
      <c r="H24" s="39" t="s">
        <v>104</v>
      </c>
      <c r="I24" s="39"/>
      <c r="J24" s="39"/>
      <c r="K24" s="39" t="n">
        <v>226</v>
      </c>
      <c r="L24" s="39" t="n">
        <v>5</v>
      </c>
      <c r="M24" s="39" t="n">
        <v>3</v>
      </c>
      <c r="N24" s="39"/>
      <c r="O24" s="39" t="n">
        <v>2</v>
      </c>
      <c r="P24" s="39"/>
    </row>
    <row r="25" customFormat="false" ht="13.2" hidden="false" customHeight="false" outlineLevel="0" collapsed="false">
      <c r="A25" s="39" t="n">
        <v>50</v>
      </c>
      <c r="B25" s="39" t="n">
        <v>0</v>
      </c>
      <c r="C25" s="39" t="n">
        <v>0</v>
      </c>
      <c r="D25" s="39" t="n">
        <v>1</v>
      </c>
      <c r="E25" s="39" t="n">
        <v>227</v>
      </c>
      <c r="F25" s="39" t="n">
        <v>0</v>
      </c>
      <c r="G25" s="39" t="s">
        <v>105</v>
      </c>
      <c r="H25" s="39" t="s">
        <v>106</v>
      </c>
      <c r="I25" s="39"/>
      <c r="J25" s="39"/>
      <c r="K25" s="39" t="n">
        <v>227</v>
      </c>
      <c r="L25" s="39" t="n">
        <v>6</v>
      </c>
      <c r="M25" s="39" t="n">
        <v>3</v>
      </c>
      <c r="N25" s="39"/>
      <c r="O25" s="39" t="n">
        <v>2</v>
      </c>
      <c r="P25" s="39"/>
    </row>
    <row r="26" customFormat="false" ht="13.2" hidden="false" customHeight="false" outlineLevel="0" collapsed="false">
      <c r="A26" s="39" t="n">
        <v>50</v>
      </c>
      <c r="B26" s="39" t="n">
        <v>0</v>
      </c>
      <c r="C26" s="39" t="n">
        <v>0</v>
      </c>
      <c r="D26" s="39" t="n">
        <v>1</v>
      </c>
      <c r="E26" s="39" t="n">
        <v>228</v>
      </c>
      <c r="F26" s="39" t="n">
        <v>673735.96</v>
      </c>
      <c r="G26" s="39" t="s">
        <v>107</v>
      </c>
      <c r="H26" s="39" t="s">
        <v>108</v>
      </c>
      <c r="I26" s="39"/>
      <c r="J26" s="39"/>
      <c r="K26" s="39" t="n">
        <v>228</v>
      </c>
      <c r="L26" s="39" t="n">
        <v>7</v>
      </c>
      <c r="M26" s="39" t="n">
        <v>3</v>
      </c>
      <c r="N26" s="39"/>
      <c r="O26" s="39" t="n">
        <v>2</v>
      </c>
      <c r="P26" s="39"/>
    </row>
    <row r="27" customFormat="false" ht="13.2" hidden="false" customHeight="false" outlineLevel="0" collapsed="false">
      <c r="A27" s="39" t="n">
        <v>50</v>
      </c>
      <c r="B27" s="39" t="n">
        <v>0</v>
      </c>
      <c r="C27" s="39" t="n">
        <v>0</v>
      </c>
      <c r="D27" s="39" t="n">
        <v>1</v>
      </c>
      <c r="E27" s="39" t="n">
        <v>216</v>
      </c>
      <c r="F27" s="39" t="n">
        <v>0</v>
      </c>
      <c r="G27" s="39" t="s">
        <v>109</v>
      </c>
      <c r="H27" s="39" t="s">
        <v>110</v>
      </c>
      <c r="I27" s="39"/>
      <c r="J27" s="39"/>
      <c r="K27" s="39" t="n">
        <v>216</v>
      </c>
      <c r="L27" s="39" t="n">
        <v>8</v>
      </c>
      <c r="M27" s="39" t="n">
        <v>3</v>
      </c>
      <c r="N27" s="39"/>
      <c r="O27" s="39" t="n">
        <v>2</v>
      </c>
      <c r="P27" s="39"/>
    </row>
    <row r="28" customFormat="false" ht="13.2" hidden="false" customHeight="false" outlineLevel="0" collapsed="false">
      <c r="A28" s="39" t="n">
        <v>50</v>
      </c>
      <c r="B28" s="39" t="n">
        <v>0</v>
      </c>
      <c r="C28" s="39" t="n">
        <v>0</v>
      </c>
      <c r="D28" s="39" t="n">
        <v>1</v>
      </c>
      <c r="E28" s="39" t="n">
        <v>223</v>
      </c>
      <c r="F28" s="39" t="n">
        <v>0</v>
      </c>
      <c r="G28" s="39" t="s">
        <v>111</v>
      </c>
      <c r="H28" s="39" t="s">
        <v>112</v>
      </c>
      <c r="I28" s="39"/>
      <c r="J28" s="39"/>
      <c r="K28" s="39" t="n">
        <v>223</v>
      </c>
      <c r="L28" s="39" t="n">
        <v>9</v>
      </c>
      <c r="M28" s="39" t="n">
        <v>3</v>
      </c>
      <c r="N28" s="39"/>
      <c r="O28" s="39" t="n">
        <v>2</v>
      </c>
      <c r="P28" s="39"/>
    </row>
    <row r="29" customFormat="false" ht="13.2" hidden="false" customHeight="false" outlineLevel="0" collapsed="false">
      <c r="A29" s="39" t="n">
        <v>50</v>
      </c>
      <c r="B29" s="39" t="n">
        <v>0</v>
      </c>
      <c r="C29" s="39" t="n">
        <v>0</v>
      </c>
      <c r="D29" s="39" t="n">
        <v>1</v>
      </c>
      <c r="E29" s="39" t="n">
        <v>229</v>
      </c>
      <c r="F29" s="39" t="n">
        <v>0</v>
      </c>
      <c r="G29" s="39" t="s">
        <v>113</v>
      </c>
      <c r="H29" s="39" t="s">
        <v>114</v>
      </c>
      <c r="I29" s="39"/>
      <c r="J29" s="39"/>
      <c r="K29" s="39" t="n">
        <v>229</v>
      </c>
      <c r="L29" s="39" t="n">
        <v>10</v>
      </c>
      <c r="M29" s="39" t="n">
        <v>3</v>
      </c>
      <c r="N29" s="39"/>
      <c r="O29" s="39" t="n">
        <v>2</v>
      </c>
      <c r="P29" s="39"/>
    </row>
    <row r="30" customFormat="false" ht="13.2" hidden="false" customHeight="false" outlineLevel="0" collapsed="false">
      <c r="A30" s="39" t="n">
        <v>50</v>
      </c>
      <c r="B30" s="39" t="n">
        <v>0</v>
      </c>
      <c r="C30" s="39" t="n">
        <v>0</v>
      </c>
      <c r="D30" s="39" t="n">
        <v>1</v>
      </c>
      <c r="E30" s="39" t="n">
        <v>203</v>
      </c>
      <c r="F30" s="39" t="n">
        <v>42505.49</v>
      </c>
      <c r="G30" s="39" t="s">
        <v>115</v>
      </c>
      <c r="H30" s="39" t="s">
        <v>116</v>
      </c>
      <c r="I30" s="39"/>
      <c r="J30" s="39"/>
      <c r="K30" s="39" t="n">
        <v>203</v>
      </c>
      <c r="L30" s="39" t="n">
        <v>11</v>
      </c>
      <c r="M30" s="39" t="n">
        <v>3</v>
      </c>
      <c r="N30" s="39"/>
      <c r="O30" s="39" t="n">
        <v>2</v>
      </c>
      <c r="P30" s="39"/>
    </row>
    <row r="31" customFormat="false" ht="13.2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04</v>
      </c>
      <c r="F31" s="39" t="n">
        <v>16295.69</v>
      </c>
      <c r="G31" s="39" t="s">
        <v>117</v>
      </c>
      <c r="H31" s="39" t="s">
        <v>118</v>
      </c>
      <c r="I31" s="39"/>
      <c r="J31" s="39"/>
      <c r="K31" s="39" t="n">
        <v>204</v>
      </c>
      <c r="L31" s="39" t="n">
        <v>12</v>
      </c>
      <c r="M31" s="39" t="n">
        <v>3</v>
      </c>
      <c r="N31" s="39"/>
      <c r="O31" s="39" t="n">
        <v>2</v>
      </c>
      <c r="P31" s="39"/>
    </row>
    <row r="32" customFormat="false" ht="13.2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5</v>
      </c>
      <c r="F32" s="39" t="n">
        <v>78414.12</v>
      </c>
      <c r="G32" s="39" t="s">
        <v>119</v>
      </c>
      <c r="H32" s="39" t="s">
        <v>120</v>
      </c>
      <c r="I32" s="39"/>
      <c r="J32" s="39"/>
      <c r="K32" s="39" t="n">
        <v>205</v>
      </c>
      <c r="L32" s="39" t="n">
        <v>13</v>
      </c>
      <c r="M32" s="39" t="n">
        <v>3</v>
      </c>
      <c r="N32" s="39"/>
      <c r="O32" s="39" t="n">
        <v>2</v>
      </c>
      <c r="P32" s="39"/>
    </row>
    <row r="33" customFormat="false" ht="13.2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14</v>
      </c>
      <c r="F33" s="39" t="n">
        <v>926860.91</v>
      </c>
      <c r="G33" s="39" t="s">
        <v>121</v>
      </c>
      <c r="H33" s="39" t="s">
        <v>122</v>
      </c>
      <c r="I33" s="39"/>
      <c r="J33" s="39"/>
      <c r="K33" s="39" t="n">
        <v>214</v>
      </c>
      <c r="L33" s="39" t="n">
        <v>14</v>
      </c>
      <c r="M33" s="39" t="n">
        <v>3</v>
      </c>
      <c r="N33" s="39"/>
      <c r="O33" s="39" t="n">
        <v>2</v>
      </c>
      <c r="P33" s="39"/>
    </row>
    <row r="34" customFormat="false" ht="13.2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15</v>
      </c>
      <c r="F34" s="39" t="n">
        <v>0</v>
      </c>
      <c r="G34" s="39" t="s">
        <v>123</v>
      </c>
      <c r="H34" s="39" t="s">
        <v>124</v>
      </c>
      <c r="I34" s="39"/>
      <c r="J34" s="39"/>
      <c r="K34" s="39" t="n">
        <v>215</v>
      </c>
      <c r="L34" s="39" t="n">
        <v>15</v>
      </c>
      <c r="M34" s="39" t="n">
        <v>3</v>
      </c>
      <c r="N34" s="39"/>
      <c r="O34" s="39" t="n">
        <v>2</v>
      </c>
      <c r="P34" s="39"/>
    </row>
    <row r="35" customFormat="false" ht="13.2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17</v>
      </c>
      <c r="F35" s="39" t="n">
        <v>14443.73</v>
      </c>
      <c r="G35" s="39" t="s">
        <v>125</v>
      </c>
      <c r="H35" s="39" t="s">
        <v>126</v>
      </c>
      <c r="I35" s="39"/>
      <c r="J35" s="39"/>
      <c r="K35" s="39" t="n">
        <v>217</v>
      </c>
      <c r="L35" s="39" t="n">
        <v>16</v>
      </c>
      <c r="M35" s="39" t="n">
        <v>3</v>
      </c>
      <c r="N35" s="39"/>
      <c r="O35" s="39" t="n">
        <v>2</v>
      </c>
      <c r="P35" s="39"/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6</v>
      </c>
      <c r="F36" s="39" t="n">
        <v>0</v>
      </c>
      <c r="G36" s="39" t="s">
        <v>127</v>
      </c>
      <c r="H36" s="39" t="s">
        <v>128</v>
      </c>
      <c r="I36" s="39"/>
      <c r="J36" s="39"/>
      <c r="K36" s="39" t="n">
        <v>206</v>
      </c>
      <c r="L36" s="39" t="n">
        <v>17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7</v>
      </c>
      <c r="F37" s="39" t="n">
        <v>397.153</v>
      </c>
      <c r="G37" s="39" t="s">
        <v>129</v>
      </c>
      <c r="H37" s="39" t="s">
        <v>130</v>
      </c>
      <c r="I37" s="39"/>
      <c r="J37" s="39"/>
      <c r="K37" s="39" t="n">
        <v>207</v>
      </c>
      <c r="L37" s="39" t="n">
        <v>18</v>
      </c>
      <c r="M37" s="39" t="n">
        <v>3</v>
      </c>
      <c r="N37" s="39"/>
      <c r="O37" s="39" t="n">
        <v>-1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8</v>
      </c>
      <c r="F38" s="39" t="n">
        <v>0</v>
      </c>
      <c r="G38" s="39" t="s">
        <v>131</v>
      </c>
      <c r="H38" s="39" t="s">
        <v>132</v>
      </c>
      <c r="I38" s="39"/>
      <c r="J38" s="39"/>
      <c r="K38" s="39" t="n">
        <v>208</v>
      </c>
      <c r="L38" s="39" t="n">
        <v>19</v>
      </c>
      <c r="M38" s="39" t="n">
        <v>3</v>
      </c>
      <c r="N38" s="39"/>
      <c r="O38" s="39" t="n">
        <v>-1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9</v>
      </c>
      <c r="F39" s="39" t="n">
        <v>0</v>
      </c>
      <c r="G39" s="39" t="s">
        <v>133</v>
      </c>
      <c r="H39" s="39" t="s">
        <v>134</v>
      </c>
      <c r="I39" s="39"/>
      <c r="J39" s="39"/>
      <c r="K39" s="39" t="n">
        <v>209</v>
      </c>
      <c r="L39" s="39" t="n">
        <v>20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10</v>
      </c>
      <c r="F40" s="39" t="n">
        <v>80389.19</v>
      </c>
      <c r="G40" s="39" t="s">
        <v>135</v>
      </c>
      <c r="H40" s="39" t="s">
        <v>136</v>
      </c>
      <c r="I40" s="39"/>
      <c r="J40" s="39"/>
      <c r="K40" s="39" t="n">
        <v>210</v>
      </c>
      <c r="L40" s="39" t="n">
        <v>21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11</v>
      </c>
      <c r="F41" s="39" t="n">
        <v>39046.08</v>
      </c>
      <c r="G41" s="39" t="s">
        <v>137</v>
      </c>
      <c r="H41" s="39" t="s">
        <v>138</v>
      </c>
      <c r="I41" s="39"/>
      <c r="J41" s="39"/>
      <c r="K41" s="39" t="n">
        <v>211</v>
      </c>
      <c r="L41" s="39" t="n">
        <v>22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4</v>
      </c>
      <c r="F42" s="39" t="n">
        <v>941304.64</v>
      </c>
      <c r="G42" s="39" t="s">
        <v>139</v>
      </c>
      <c r="H42" s="39" t="s">
        <v>140</v>
      </c>
      <c r="I42" s="39"/>
      <c r="J42" s="39"/>
      <c r="K42" s="39" t="n">
        <v>224</v>
      </c>
      <c r="L42" s="39" t="n">
        <v>23</v>
      </c>
      <c r="M42" s="39" t="n">
        <v>3</v>
      </c>
      <c r="N42" s="39"/>
      <c r="O42" s="39" t="n">
        <v>2</v>
      </c>
      <c r="P42" s="39"/>
    </row>
    <row r="44" customFormat="false" ht="13.2" hidden="false" customHeight="false" outlineLevel="0" collapsed="false">
      <c r="A44" s="0" t="n">
        <v>-1</v>
      </c>
    </row>
    <row r="47" customFormat="false" ht="13.2" hidden="false" customHeight="false" outlineLevel="0" collapsed="false">
      <c r="A47" s="38" t="n">
        <v>75</v>
      </c>
      <c r="B47" s="38" t="s">
        <v>241</v>
      </c>
      <c r="C47" s="38" t="n">
        <v>2016</v>
      </c>
      <c r="D47" s="38" t="n">
        <v>0</v>
      </c>
      <c r="E47" s="38" t="n">
        <v>9</v>
      </c>
      <c r="F47" s="38" t="n">
        <v>0</v>
      </c>
      <c r="G47" s="38" t="n">
        <v>0</v>
      </c>
      <c r="H47" s="38" t="n">
        <v>2</v>
      </c>
      <c r="I47" s="38" t="n">
        <v>1</v>
      </c>
      <c r="J47" s="38" t="n">
        <v>1</v>
      </c>
      <c r="K47" s="38" t="n">
        <v>98</v>
      </c>
      <c r="L47" s="38" t="n">
        <v>69</v>
      </c>
      <c r="M47" s="38" t="n">
        <v>0</v>
      </c>
      <c r="N47" s="38" t="n">
        <v>28088097</v>
      </c>
      <c r="O47" s="38" t="n">
        <v>1</v>
      </c>
    </row>
    <row r="48" customFormat="false" ht="13.2" hidden="false" customHeight="false" outlineLevel="0" collapsed="false">
      <c r="A48" s="40" t="n">
        <v>1</v>
      </c>
      <c r="B48" s="40" t="s">
        <v>242</v>
      </c>
      <c r="C48" s="40" t="s">
        <v>243</v>
      </c>
      <c r="D48" s="40" t="n">
        <v>2016</v>
      </c>
      <c r="E48" s="40" t="n">
        <v>9</v>
      </c>
      <c r="F48" s="40" t="n">
        <v>1</v>
      </c>
      <c r="G48" s="40" t="n">
        <v>1</v>
      </c>
      <c r="H48" s="40" t="n">
        <v>0</v>
      </c>
      <c r="I48" s="40" t="n">
        <v>2</v>
      </c>
      <c r="J48" s="40" t="n">
        <v>1</v>
      </c>
      <c r="K48" s="40" t="n">
        <v>1</v>
      </c>
      <c r="L48" s="40" t="n">
        <v>1</v>
      </c>
      <c r="M48" s="40" t="n">
        <v>1</v>
      </c>
      <c r="N48" s="40" t="n">
        <v>1</v>
      </c>
      <c r="O48" s="40" t="n">
        <v>1</v>
      </c>
      <c r="P48" s="40" t="n">
        <v>1</v>
      </c>
      <c r="Q48" s="40" t="n">
        <v>1</v>
      </c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13.2" hidden="false" customHeight="false" outlineLevel="0" collapsed="false">
      <c r="A49" s="40" t="n">
        <v>1</v>
      </c>
      <c r="B49" s="40" t="s">
        <v>242</v>
      </c>
      <c r="C49" s="40" t="s">
        <v>244</v>
      </c>
      <c r="D49" s="40" t="n">
        <v>2016</v>
      </c>
      <c r="E49" s="40" t="n">
        <v>9</v>
      </c>
      <c r="F49" s="40" t="n">
        <v>1</v>
      </c>
      <c r="G49" s="40" t="n">
        <v>1</v>
      </c>
      <c r="H49" s="40" t="n">
        <v>0</v>
      </c>
      <c r="I49" s="40" t="n">
        <v>2</v>
      </c>
      <c r="J49" s="40" t="n">
        <v>1</v>
      </c>
      <c r="K49" s="40" t="n">
        <v>1</v>
      </c>
      <c r="L49" s="40" t="n">
        <v>1</v>
      </c>
      <c r="M49" s="40" t="n">
        <v>1</v>
      </c>
      <c r="N49" s="40" t="n">
        <v>1</v>
      </c>
      <c r="O49" s="40" t="n">
        <v>1</v>
      </c>
      <c r="P49" s="40" t="n">
        <v>1</v>
      </c>
      <c r="Q49" s="40" t="n">
        <v>1</v>
      </c>
      <c r="R49" s="40"/>
      <c r="S49" s="40"/>
      <c r="T49" s="40"/>
      <c r="U49" s="40"/>
      <c r="V49" s="40"/>
      <c r="W49" s="40"/>
      <c r="X49" s="40"/>
      <c r="Y49" s="40"/>
      <c r="Z49" s="4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65)</f>
        <v>65</v>
      </c>
      <c r="B1" s="0" t="n">
        <v>28088097</v>
      </c>
      <c r="C1" s="0" t="n">
        <v>28425230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246</v>
      </c>
      <c r="K1" s="0" t="s">
        <v>247</v>
      </c>
      <c r="L1" s="0" t="n">
        <v>1191</v>
      </c>
      <c r="N1" s="0" t="n">
        <v>1013</v>
      </c>
      <c r="O1" s="0" t="s">
        <v>248</v>
      </c>
      <c r="P1" s="0" t="s">
        <v>248</v>
      </c>
      <c r="Q1" s="0" t="n">
        <v>1</v>
      </c>
      <c r="W1" s="0" t="n">
        <v>0</v>
      </c>
      <c r="X1" s="0" t="n">
        <v>476480486</v>
      </c>
      <c r="Y1" s="0" t="n">
        <v>53.3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53.36</v>
      </c>
      <c r="AV1" s="0" t="n">
        <v>1</v>
      </c>
      <c r="AW1" s="0" t="n">
        <v>2</v>
      </c>
      <c r="AX1" s="0" t="n">
        <v>28425231</v>
      </c>
      <c r="AY1" s="0" t="n">
        <v>1</v>
      </c>
      <c r="AZ1" s="0" t="n">
        <v>0</v>
      </c>
      <c r="BA1" s="0" t="n">
        <v>1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65</f>
        <v>17.075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3.2" hidden="false" customHeight="false" outlineLevel="0" collapsed="false">
      <c r="A2" s="0" t="n">
        <f aca="false">ROW(Source!A65)</f>
        <v>65</v>
      </c>
      <c r="B2" s="0" t="n">
        <v>28088097</v>
      </c>
      <c r="C2" s="0" t="n">
        <v>28425230</v>
      </c>
      <c r="D2" s="0" t="n">
        <v>26888677</v>
      </c>
      <c r="E2" s="0" t="n">
        <v>26887645</v>
      </c>
      <c r="F2" s="0" t="n">
        <v>1</v>
      </c>
      <c r="G2" s="0" t="n">
        <v>26887645</v>
      </c>
      <c r="H2" s="0" t="n">
        <v>2</v>
      </c>
      <c r="I2" s="0" t="s">
        <v>249</v>
      </c>
      <c r="K2" s="0" t="s">
        <v>250</v>
      </c>
      <c r="L2" s="0" t="n">
        <v>1344</v>
      </c>
      <c r="N2" s="0" t="n">
        <v>1008</v>
      </c>
      <c r="O2" s="0" t="s">
        <v>251</v>
      </c>
      <c r="P2" s="0" t="s">
        <v>251</v>
      </c>
      <c r="Q2" s="0" t="n">
        <v>1</v>
      </c>
      <c r="W2" s="0" t="n">
        <v>0</v>
      </c>
      <c r="X2" s="0" t="n">
        <v>-1180195794</v>
      </c>
      <c r="Y2" s="0" t="n">
        <v>0.01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1</v>
      </c>
      <c r="AV2" s="0" t="n">
        <v>0</v>
      </c>
      <c r="AW2" s="0" t="n">
        <v>2</v>
      </c>
      <c r="AX2" s="0" t="n">
        <v>28425232</v>
      </c>
      <c r="AY2" s="0" t="n">
        <v>1</v>
      </c>
      <c r="AZ2" s="0" t="n">
        <v>0</v>
      </c>
      <c r="BA2" s="0" t="n">
        <v>1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65</f>
        <v>0.0032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3.2" hidden="false" customHeight="false" outlineLevel="0" collapsed="false">
      <c r="A3" s="0" t="n">
        <f aca="false">ROW(Source!A65)</f>
        <v>65</v>
      </c>
      <c r="B3" s="0" t="n">
        <v>28088097</v>
      </c>
      <c r="C3" s="0" t="n">
        <v>28425230</v>
      </c>
      <c r="D3" s="0" t="n">
        <v>26912554</v>
      </c>
      <c r="E3" s="0" t="n">
        <v>26887645</v>
      </c>
      <c r="F3" s="0" t="n">
        <v>1</v>
      </c>
      <c r="G3" s="0" t="n">
        <v>26887645</v>
      </c>
      <c r="H3" s="0" t="n">
        <v>3</v>
      </c>
      <c r="I3" s="0" t="s">
        <v>252</v>
      </c>
      <c r="K3" s="0" t="s">
        <v>253</v>
      </c>
      <c r="L3" s="0" t="n">
        <v>1348</v>
      </c>
      <c r="N3" s="0" t="n">
        <v>1009</v>
      </c>
      <c r="O3" s="0" t="s">
        <v>254</v>
      </c>
      <c r="P3" s="0" t="s">
        <v>254</v>
      </c>
      <c r="Q3" s="0" t="n">
        <v>1000</v>
      </c>
      <c r="W3" s="0" t="n">
        <v>0</v>
      </c>
      <c r="X3" s="0" t="n">
        <v>1489638031</v>
      </c>
      <c r="Y3" s="0" t="n">
        <v>0.47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47</v>
      </c>
      <c r="AV3" s="0" t="n">
        <v>0</v>
      </c>
      <c r="AW3" s="0" t="n">
        <v>2</v>
      </c>
      <c r="AX3" s="0" t="n">
        <v>28425233</v>
      </c>
      <c r="AY3" s="0" t="n">
        <v>1</v>
      </c>
      <c r="AZ3" s="0" t="n">
        <v>0</v>
      </c>
      <c r="BA3" s="0" t="n">
        <v>1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65</f>
        <v>0.1504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3.2" hidden="false" customHeight="false" outlineLevel="0" collapsed="false">
      <c r="A4" s="0" t="n">
        <f aca="false">ROW(Source!A135)</f>
        <v>135</v>
      </c>
      <c r="B4" s="0" t="n">
        <v>28088097</v>
      </c>
      <c r="C4" s="0" t="n">
        <v>28092077</v>
      </c>
      <c r="D4" s="0" t="n">
        <v>26887651</v>
      </c>
      <c r="E4" s="0" t="n">
        <v>7157832</v>
      </c>
      <c r="F4" s="0" t="n">
        <v>1</v>
      </c>
      <c r="G4" s="0" t="n">
        <v>26887645</v>
      </c>
      <c r="H4" s="0" t="n">
        <v>1</v>
      </c>
      <c r="I4" s="0" t="s">
        <v>246</v>
      </c>
      <c r="K4" s="0" t="s">
        <v>255</v>
      </c>
      <c r="L4" s="0" t="n">
        <v>1191</v>
      </c>
      <c r="N4" s="0" t="n">
        <v>1013</v>
      </c>
      <c r="O4" s="0" t="s">
        <v>248</v>
      </c>
      <c r="P4" s="0" t="s">
        <v>248</v>
      </c>
      <c r="Q4" s="0" t="n">
        <v>1</v>
      </c>
      <c r="W4" s="0" t="n">
        <v>0</v>
      </c>
      <c r="X4" s="0" t="n">
        <v>946207192</v>
      </c>
      <c r="Y4" s="0" t="n">
        <v>12.82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03</v>
      </c>
      <c r="AU4" s="0" t="s">
        <v>189</v>
      </c>
      <c r="AV4" s="0" t="n">
        <v>1</v>
      </c>
      <c r="AW4" s="0" t="n">
        <v>2</v>
      </c>
      <c r="AX4" s="0" t="n">
        <v>28092175</v>
      </c>
      <c r="AY4" s="0" t="n">
        <v>1</v>
      </c>
      <c r="AZ4" s="0" t="n">
        <v>0</v>
      </c>
      <c r="BA4" s="0" t="n">
        <v>31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135</f>
        <v>24.3656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3.2" hidden="false" customHeight="false" outlineLevel="0" collapsed="false">
      <c r="A5" s="0" t="n">
        <f aca="false">ROW(Source!A135)</f>
        <v>135</v>
      </c>
      <c r="B5" s="0" t="n">
        <v>28088097</v>
      </c>
      <c r="C5" s="0" t="n">
        <v>28092077</v>
      </c>
      <c r="D5" s="0" t="n">
        <v>18913915</v>
      </c>
      <c r="E5" s="0" t="n">
        <v>1</v>
      </c>
      <c r="F5" s="0" t="n">
        <v>1</v>
      </c>
      <c r="G5" s="0" t="n">
        <v>26887645</v>
      </c>
      <c r="H5" s="0" t="n">
        <v>2</v>
      </c>
      <c r="I5" s="0" t="s">
        <v>256</v>
      </c>
      <c r="J5" s="0" t="s">
        <v>257</v>
      </c>
      <c r="K5" s="0" t="s">
        <v>258</v>
      </c>
      <c r="L5" s="0" t="n">
        <v>1368</v>
      </c>
      <c r="N5" s="0" t="n">
        <v>1011</v>
      </c>
      <c r="O5" s="0" t="s">
        <v>259</v>
      </c>
      <c r="P5" s="0" t="s">
        <v>259</v>
      </c>
      <c r="Q5" s="0" t="n">
        <v>1</v>
      </c>
      <c r="W5" s="0" t="n">
        <v>0</v>
      </c>
      <c r="X5" s="0" t="n">
        <v>-581354628</v>
      </c>
      <c r="Y5" s="0" t="n">
        <v>1.688</v>
      </c>
      <c r="AA5" s="0" t="n">
        <v>0</v>
      </c>
      <c r="AB5" s="0" t="n">
        <v>395.56</v>
      </c>
      <c r="AC5" s="0" t="n">
        <v>269.58</v>
      </c>
      <c r="AD5" s="0" t="n">
        <v>0</v>
      </c>
      <c r="AE5" s="0" t="n">
        <v>0</v>
      </c>
      <c r="AF5" s="0" t="n">
        <v>44</v>
      </c>
      <c r="AG5" s="0" t="n">
        <v>15.44</v>
      </c>
      <c r="AH5" s="0" t="n">
        <v>0</v>
      </c>
      <c r="AI5" s="0" t="n">
        <v>1</v>
      </c>
      <c r="AJ5" s="0" t="n">
        <v>8.99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11</v>
      </c>
      <c r="AU5" s="0" t="s">
        <v>189</v>
      </c>
      <c r="AV5" s="0" t="n">
        <v>0</v>
      </c>
      <c r="AW5" s="0" t="n">
        <v>2</v>
      </c>
      <c r="AX5" s="0" t="n">
        <v>28092176</v>
      </c>
      <c r="AY5" s="0" t="n">
        <v>1</v>
      </c>
      <c r="AZ5" s="0" t="n">
        <v>0</v>
      </c>
      <c r="BA5" s="0" t="n">
        <v>32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135</f>
        <v>3.2072</v>
      </c>
      <c r="CY5" s="0" t="n">
        <f aca="false">AB5</f>
        <v>395.56</v>
      </c>
      <c r="CZ5" s="0" t="n">
        <f aca="false">AF5</f>
        <v>44</v>
      </c>
      <c r="DA5" s="0" t="n">
        <f aca="false">AJ5</f>
        <v>8.99</v>
      </c>
      <c r="DB5" s="0" t="n">
        <v>0</v>
      </c>
    </row>
    <row r="6" customFormat="false" ht="13.2" hidden="false" customHeight="false" outlineLevel="0" collapsed="false">
      <c r="A6" s="0" t="n">
        <f aca="false">ROW(Source!A135)</f>
        <v>135</v>
      </c>
      <c r="B6" s="0" t="n">
        <v>28088097</v>
      </c>
      <c r="C6" s="0" t="n">
        <v>28092077</v>
      </c>
      <c r="D6" s="0" t="n">
        <v>7231421</v>
      </c>
      <c r="E6" s="0" t="n">
        <v>1</v>
      </c>
      <c r="F6" s="0" t="n">
        <v>1</v>
      </c>
      <c r="G6" s="0" t="n">
        <v>26887645</v>
      </c>
      <c r="H6" s="0" t="n">
        <v>2</v>
      </c>
      <c r="I6" s="0" t="s">
        <v>260</v>
      </c>
      <c r="J6" s="0" t="s">
        <v>261</v>
      </c>
      <c r="K6" s="0" t="s">
        <v>262</v>
      </c>
      <c r="L6" s="0" t="n">
        <v>1368</v>
      </c>
      <c r="N6" s="0" t="n">
        <v>1011</v>
      </c>
      <c r="O6" s="0" t="s">
        <v>259</v>
      </c>
      <c r="P6" s="0" t="s">
        <v>259</v>
      </c>
      <c r="Q6" s="0" t="n">
        <v>1</v>
      </c>
      <c r="W6" s="0" t="n">
        <v>0</v>
      </c>
      <c r="X6" s="0" t="n">
        <v>-1289262214</v>
      </c>
      <c r="Y6" s="0" t="n">
        <v>0.08</v>
      </c>
      <c r="AA6" s="0" t="n">
        <v>0</v>
      </c>
      <c r="AB6" s="0" t="n">
        <v>671.45</v>
      </c>
      <c r="AC6" s="0" t="n">
        <v>307.12</v>
      </c>
      <c r="AD6" s="0" t="n">
        <v>0</v>
      </c>
      <c r="AE6" s="0" t="n">
        <v>0</v>
      </c>
      <c r="AF6" s="0" t="n">
        <v>74.44</v>
      </c>
      <c r="AG6" s="0" t="n">
        <v>17.59</v>
      </c>
      <c r="AH6" s="0" t="n">
        <v>0</v>
      </c>
      <c r="AI6" s="0" t="n">
        <v>1</v>
      </c>
      <c r="AJ6" s="0" t="n">
        <v>9.02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</v>
      </c>
      <c r="AU6" s="0" t="s">
        <v>189</v>
      </c>
      <c r="AV6" s="0" t="n">
        <v>0</v>
      </c>
      <c r="AW6" s="0" t="n">
        <v>2</v>
      </c>
      <c r="AX6" s="0" t="n">
        <v>28092177</v>
      </c>
      <c r="AY6" s="0" t="n">
        <v>1</v>
      </c>
      <c r="AZ6" s="0" t="n">
        <v>0</v>
      </c>
      <c r="BA6" s="0" t="n">
        <v>33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135</f>
        <v>0.152</v>
      </c>
      <c r="CY6" s="0" t="n">
        <f aca="false">AB6</f>
        <v>671.45</v>
      </c>
      <c r="CZ6" s="0" t="n">
        <f aca="false">AF6</f>
        <v>74.44</v>
      </c>
      <c r="DA6" s="0" t="n">
        <f aca="false">AJ6</f>
        <v>9.02</v>
      </c>
      <c r="DB6" s="0" t="n">
        <v>0</v>
      </c>
    </row>
    <row r="7" customFormat="false" ht="13.2" hidden="false" customHeight="false" outlineLevel="0" collapsed="false">
      <c r="A7" s="0" t="n">
        <f aca="false">ROW(Source!A135)</f>
        <v>135</v>
      </c>
      <c r="B7" s="0" t="n">
        <v>28088097</v>
      </c>
      <c r="C7" s="0" t="n">
        <v>28092077</v>
      </c>
      <c r="D7" s="0" t="n">
        <v>7231445</v>
      </c>
      <c r="E7" s="0" t="n">
        <v>1</v>
      </c>
      <c r="F7" s="0" t="n">
        <v>1</v>
      </c>
      <c r="G7" s="0" t="n">
        <v>26887645</v>
      </c>
      <c r="H7" s="0" t="n">
        <v>2</v>
      </c>
      <c r="I7" s="0" t="s">
        <v>263</v>
      </c>
      <c r="J7" s="0" t="s">
        <v>264</v>
      </c>
      <c r="K7" s="0" t="s">
        <v>265</v>
      </c>
      <c r="L7" s="0" t="n">
        <v>1368</v>
      </c>
      <c r="N7" s="0" t="n">
        <v>1011</v>
      </c>
      <c r="O7" s="0" t="s">
        <v>259</v>
      </c>
      <c r="P7" s="0" t="s">
        <v>259</v>
      </c>
      <c r="Q7" s="0" t="n">
        <v>1</v>
      </c>
      <c r="W7" s="0" t="n">
        <v>0</v>
      </c>
      <c r="X7" s="0" t="n">
        <v>-2116432898</v>
      </c>
      <c r="Y7" s="0" t="n">
        <v>0.752</v>
      </c>
      <c r="AA7" s="0" t="n">
        <v>0</v>
      </c>
      <c r="AB7" s="0" t="n">
        <v>25.56</v>
      </c>
      <c r="AC7" s="0" t="n">
        <v>1.75</v>
      </c>
      <c r="AD7" s="0" t="n">
        <v>0</v>
      </c>
      <c r="AE7" s="0" t="n">
        <v>0</v>
      </c>
      <c r="AF7" s="0" t="n">
        <v>2.36</v>
      </c>
      <c r="AG7" s="0" t="n">
        <v>0.1</v>
      </c>
      <c r="AH7" s="0" t="n">
        <v>0</v>
      </c>
      <c r="AI7" s="0" t="n">
        <v>1</v>
      </c>
      <c r="AJ7" s="0" t="n">
        <v>10.83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94</v>
      </c>
      <c r="AU7" s="0" t="s">
        <v>189</v>
      </c>
      <c r="AV7" s="0" t="n">
        <v>0</v>
      </c>
      <c r="AW7" s="0" t="n">
        <v>2</v>
      </c>
      <c r="AX7" s="0" t="n">
        <v>28092178</v>
      </c>
      <c r="AY7" s="0" t="n">
        <v>1</v>
      </c>
      <c r="AZ7" s="0" t="n">
        <v>0</v>
      </c>
      <c r="BA7" s="0" t="n">
        <v>34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135</f>
        <v>1.4288</v>
      </c>
      <c r="CY7" s="0" t="n">
        <f aca="false">AB7</f>
        <v>25.56</v>
      </c>
      <c r="CZ7" s="0" t="n">
        <f aca="false">AF7</f>
        <v>2.36</v>
      </c>
      <c r="DA7" s="0" t="n">
        <f aca="false">AJ7</f>
        <v>10.83</v>
      </c>
      <c r="DB7" s="0" t="n">
        <v>0</v>
      </c>
    </row>
    <row r="8" customFormat="false" ht="13.2" hidden="false" customHeight="false" outlineLevel="0" collapsed="false">
      <c r="A8" s="0" t="n">
        <f aca="false">ROW(Source!A135)</f>
        <v>135</v>
      </c>
      <c r="B8" s="0" t="n">
        <v>28088097</v>
      </c>
      <c r="C8" s="0" t="n">
        <v>28092077</v>
      </c>
      <c r="D8" s="0" t="n">
        <v>7230894</v>
      </c>
      <c r="E8" s="0" t="n">
        <v>1</v>
      </c>
      <c r="F8" s="0" t="n">
        <v>1</v>
      </c>
      <c r="G8" s="0" t="n">
        <v>26887645</v>
      </c>
      <c r="H8" s="0" t="n">
        <v>2</v>
      </c>
      <c r="I8" s="0" t="s">
        <v>266</v>
      </c>
      <c r="J8" s="0" t="s">
        <v>267</v>
      </c>
      <c r="K8" s="0" t="s">
        <v>268</v>
      </c>
      <c r="L8" s="0" t="n">
        <v>1368</v>
      </c>
      <c r="N8" s="0" t="n">
        <v>1011</v>
      </c>
      <c r="O8" s="0" t="s">
        <v>259</v>
      </c>
      <c r="P8" s="0" t="s">
        <v>259</v>
      </c>
      <c r="Q8" s="0" t="n">
        <v>1</v>
      </c>
      <c r="W8" s="0" t="n">
        <v>0</v>
      </c>
      <c r="X8" s="0" t="n">
        <v>869381674</v>
      </c>
      <c r="Y8" s="0" t="n">
        <v>0.008</v>
      </c>
      <c r="AA8" s="0" t="n">
        <v>0</v>
      </c>
      <c r="AB8" s="0" t="n">
        <v>460.05</v>
      </c>
      <c r="AC8" s="0" t="n">
        <v>320.22</v>
      </c>
      <c r="AD8" s="0" t="n">
        <v>0</v>
      </c>
      <c r="AE8" s="0" t="n">
        <v>0</v>
      </c>
      <c r="AF8" s="0" t="n">
        <v>68.87</v>
      </c>
      <c r="AG8" s="0" t="n">
        <v>18.34</v>
      </c>
      <c r="AH8" s="0" t="n">
        <v>0</v>
      </c>
      <c r="AI8" s="0" t="n">
        <v>1</v>
      </c>
      <c r="AJ8" s="0" t="n">
        <v>6.68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1</v>
      </c>
      <c r="AU8" s="0" t="s">
        <v>189</v>
      </c>
      <c r="AV8" s="0" t="n">
        <v>0</v>
      </c>
      <c r="AW8" s="0" t="n">
        <v>2</v>
      </c>
      <c r="AX8" s="0" t="n">
        <v>28092179</v>
      </c>
      <c r="AY8" s="0" t="n">
        <v>1</v>
      </c>
      <c r="AZ8" s="0" t="n">
        <v>0</v>
      </c>
      <c r="BA8" s="0" t="n">
        <v>35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135</f>
        <v>0.0152</v>
      </c>
      <c r="CY8" s="0" t="n">
        <f aca="false">AB8</f>
        <v>460.05</v>
      </c>
      <c r="CZ8" s="0" t="n">
        <f aca="false">AF8</f>
        <v>68.87</v>
      </c>
      <c r="DA8" s="0" t="n">
        <f aca="false">AJ8</f>
        <v>6.68</v>
      </c>
      <c r="DB8" s="0" t="n">
        <v>0</v>
      </c>
    </row>
    <row r="9" customFormat="false" ht="13.2" hidden="false" customHeight="false" outlineLevel="0" collapsed="false">
      <c r="A9" s="0" t="n">
        <f aca="false">ROW(Source!A135)</f>
        <v>135</v>
      </c>
      <c r="B9" s="0" t="n">
        <v>28088097</v>
      </c>
      <c r="C9" s="0" t="n">
        <v>28092077</v>
      </c>
      <c r="D9" s="0" t="n">
        <v>18913905</v>
      </c>
      <c r="E9" s="0" t="n">
        <v>1</v>
      </c>
      <c r="F9" s="0" t="n">
        <v>1</v>
      </c>
      <c r="G9" s="0" t="n">
        <v>26887645</v>
      </c>
      <c r="H9" s="0" t="n">
        <v>2</v>
      </c>
      <c r="I9" s="0" t="s">
        <v>269</v>
      </c>
      <c r="J9" s="0" t="s">
        <v>270</v>
      </c>
      <c r="K9" s="0" t="s">
        <v>271</v>
      </c>
      <c r="L9" s="0" t="n">
        <v>1368</v>
      </c>
      <c r="N9" s="0" t="n">
        <v>1011</v>
      </c>
      <c r="O9" s="0" t="s">
        <v>259</v>
      </c>
      <c r="P9" s="0" t="s">
        <v>259</v>
      </c>
      <c r="Q9" s="0" t="n">
        <v>1</v>
      </c>
      <c r="W9" s="0" t="n">
        <v>0</v>
      </c>
      <c r="X9" s="0" t="n">
        <v>645096550</v>
      </c>
      <c r="Y9" s="0" t="n">
        <v>1.688</v>
      </c>
      <c r="AA9" s="0" t="n">
        <v>0</v>
      </c>
      <c r="AB9" s="0" t="n">
        <v>338.64</v>
      </c>
      <c r="AC9" s="0" t="n">
        <v>292.8</v>
      </c>
      <c r="AD9" s="0" t="n">
        <v>0</v>
      </c>
      <c r="AE9" s="0" t="n">
        <v>0</v>
      </c>
      <c r="AF9" s="0" t="n">
        <v>36.57</v>
      </c>
      <c r="AG9" s="0" t="n">
        <v>16.77</v>
      </c>
      <c r="AH9" s="0" t="n">
        <v>0</v>
      </c>
      <c r="AI9" s="0" t="n">
        <v>1</v>
      </c>
      <c r="AJ9" s="0" t="n">
        <v>9.2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.11</v>
      </c>
      <c r="AU9" s="0" t="s">
        <v>189</v>
      </c>
      <c r="AV9" s="0" t="n">
        <v>0</v>
      </c>
      <c r="AW9" s="0" t="n">
        <v>2</v>
      </c>
      <c r="AX9" s="0" t="n">
        <v>28092180</v>
      </c>
      <c r="AY9" s="0" t="n">
        <v>1</v>
      </c>
      <c r="AZ9" s="0" t="n">
        <v>0</v>
      </c>
      <c r="BA9" s="0" t="n">
        <v>36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135</f>
        <v>3.2072</v>
      </c>
      <c r="CY9" s="0" t="n">
        <f aca="false">AB9</f>
        <v>338.64</v>
      </c>
      <c r="CZ9" s="0" t="n">
        <f aca="false">AF9</f>
        <v>36.57</v>
      </c>
      <c r="DA9" s="0" t="n">
        <f aca="false">AJ9</f>
        <v>9.26</v>
      </c>
      <c r="DB9" s="0" t="n">
        <v>0</v>
      </c>
    </row>
    <row r="10" customFormat="false" ht="13.2" hidden="false" customHeight="false" outlineLevel="0" collapsed="false">
      <c r="A10" s="0" t="n">
        <f aca="false">ROW(Source!A135)</f>
        <v>135</v>
      </c>
      <c r="B10" s="0" t="n">
        <v>28088097</v>
      </c>
      <c r="C10" s="0" t="n">
        <v>28092077</v>
      </c>
      <c r="D10" s="0" t="n">
        <v>7232706</v>
      </c>
      <c r="E10" s="0" t="n">
        <v>1</v>
      </c>
      <c r="F10" s="0" t="n">
        <v>1</v>
      </c>
      <c r="G10" s="0" t="n">
        <v>26887645</v>
      </c>
      <c r="H10" s="0" t="n">
        <v>3</v>
      </c>
      <c r="I10" s="0" t="s">
        <v>272</v>
      </c>
      <c r="J10" s="0" t="s">
        <v>273</v>
      </c>
      <c r="K10" s="0" t="s">
        <v>274</v>
      </c>
      <c r="L10" s="0" t="n">
        <v>1348</v>
      </c>
      <c r="N10" s="0" t="n">
        <v>1009</v>
      </c>
      <c r="O10" s="0" t="s">
        <v>254</v>
      </c>
      <c r="P10" s="0" t="s">
        <v>254</v>
      </c>
      <c r="Q10" s="0" t="n">
        <v>1000</v>
      </c>
      <c r="W10" s="0" t="n">
        <v>0</v>
      </c>
      <c r="X10" s="0" t="n">
        <v>1983489852</v>
      </c>
      <c r="Y10" s="0" t="n">
        <v>0</v>
      </c>
      <c r="AA10" s="0" t="n">
        <v>147963.68</v>
      </c>
      <c r="AB10" s="0" t="n">
        <v>0</v>
      </c>
      <c r="AC10" s="0" t="n">
        <v>0</v>
      </c>
      <c r="AD10" s="0" t="n">
        <v>0</v>
      </c>
      <c r="AE10" s="0" t="n">
        <v>6240.56</v>
      </c>
      <c r="AF10" s="0" t="n">
        <v>0</v>
      </c>
      <c r="AG10" s="0" t="n">
        <v>0</v>
      </c>
      <c r="AH10" s="0" t="n">
        <v>0</v>
      </c>
      <c r="AI10" s="0" t="n">
        <v>23.7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0315</v>
      </c>
      <c r="AU10" s="0" t="s">
        <v>188</v>
      </c>
      <c r="AV10" s="0" t="n">
        <v>0</v>
      </c>
      <c r="AW10" s="0" t="n">
        <v>2</v>
      </c>
      <c r="AX10" s="0" t="n">
        <v>28092181</v>
      </c>
      <c r="AY10" s="0" t="n">
        <v>1</v>
      </c>
      <c r="AZ10" s="0" t="n">
        <v>0</v>
      </c>
      <c r="BA10" s="0" t="n">
        <v>37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135</f>
        <v>0</v>
      </c>
      <c r="CY10" s="0" t="n">
        <f aca="false">AA10</f>
        <v>147963.68</v>
      </c>
      <c r="CZ10" s="0" t="n">
        <f aca="false">AE10</f>
        <v>6240.56</v>
      </c>
      <c r="DA10" s="0" t="n">
        <f aca="false">AI10</f>
        <v>23.71</v>
      </c>
      <c r="DB10" s="0" t="n">
        <v>0</v>
      </c>
    </row>
    <row r="11" customFormat="false" ht="13.2" hidden="false" customHeight="false" outlineLevel="0" collapsed="false">
      <c r="A11" s="0" t="n">
        <f aca="false">ROW(Source!A135)</f>
        <v>135</v>
      </c>
      <c r="B11" s="0" t="n">
        <v>28088097</v>
      </c>
      <c r="C11" s="0" t="n">
        <v>28092077</v>
      </c>
      <c r="D11" s="0" t="n">
        <v>18914808</v>
      </c>
      <c r="E11" s="0" t="n">
        <v>1</v>
      </c>
      <c r="F11" s="0" t="n">
        <v>1</v>
      </c>
      <c r="G11" s="0" t="n">
        <v>26887645</v>
      </c>
      <c r="H11" s="0" t="n">
        <v>3</v>
      </c>
      <c r="I11" s="0" t="s">
        <v>275</v>
      </c>
      <c r="J11" s="0" t="s">
        <v>276</v>
      </c>
      <c r="K11" s="0" t="s">
        <v>277</v>
      </c>
      <c r="L11" s="0" t="n">
        <v>1346</v>
      </c>
      <c r="N11" s="0" t="n">
        <v>1009</v>
      </c>
      <c r="O11" s="0" t="s">
        <v>228</v>
      </c>
      <c r="P11" s="0" t="s">
        <v>228</v>
      </c>
      <c r="Q11" s="0" t="n">
        <v>1</v>
      </c>
      <c r="W11" s="0" t="n">
        <v>0</v>
      </c>
      <c r="X11" s="0" t="n">
        <v>-1079903949</v>
      </c>
      <c r="Y11" s="0" t="n">
        <v>0</v>
      </c>
      <c r="AA11" s="0" t="n">
        <v>234.49</v>
      </c>
      <c r="AB11" s="0" t="n">
        <v>0</v>
      </c>
      <c r="AC11" s="0" t="n">
        <v>0</v>
      </c>
      <c r="AD11" s="0" t="n">
        <v>0</v>
      </c>
      <c r="AE11" s="0" t="n">
        <v>69.17</v>
      </c>
      <c r="AF11" s="0" t="n">
        <v>0</v>
      </c>
      <c r="AG11" s="0" t="n">
        <v>0</v>
      </c>
      <c r="AH11" s="0" t="n">
        <v>0</v>
      </c>
      <c r="AI11" s="0" t="n">
        <v>3.3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41.5</v>
      </c>
      <c r="AU11" s="0" t="s">
        <v>188</v>
      </c>
      <c r="AV11" s="0" t="n">
        <v>0</v>
      </c>
      <c r="AW11" s="0" t="n">
        <v>2</v>
      </c>
      <c r="AX11" s="0" t="n">
        <v>28092182</v>
      </c>
      <c r="AY11" s="0" t="n">
        <v>1</v>
      </c>
      <c r="AZ11" s="0" t="n">
        <v>0</v>
      </c>
      <c r="BA11" s="0" t="n">
        <v>38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135</f>
        <v>0</v>
      </c>
      <c r="CY11" s="0" t="n">
        <f aca="false">AA11</f>
        <v>234.49</v>
      </c>
      <c r="CZ11" s="0" t="n">
        <f aca="false">AE11</f>
        <v>69.17</v>
      </c>
      <c r="DA11" s="0" t="n">
        <f aca="false">AI11</f>
        <v>3.39</v>
      </c>
      <c r="DB11" s="0" t="n">
        <v>0</v>
      </c>
    </row>
    <row r="12" customFormat="false" ht="13.2" hidden="false" customHeight="false" outlineLevel="0" collapsed="false">
      <c r="A12" s="0" t="n">
        <f aca="false">ROW(Source!A135)</f>
        <v>135</v>
      </c>
      <c r="B12" s="0" t="n">
        <v>28088097</v>
      </c>
      <c r="C12" s="0" t="n">
        <v>28092077</v>
      </c>
      <c r="D12" s="0" t="n">
        <v>7232511</v>
      </c>
      <c r="E12" s="0" t="n">
        <v>1</v>
      </c>
      <c r="F12" s="0" t="n">
        <v>1</v>
      </c>
      <c r="G12" s="0" t="n">
        <v>26887645</v>
      </c>
      <c r="H12" s="0" t="n">
        <v>3</v>
      </c>
      <c r="I12" s="0" t="s">
        <v>278</v>
      </c>
      <c r="J12" s="0" t="s">
        <v>279</v>
      </c>
      <c r="K12" s="0" t="s">
        <v>280</v>
      </c>
      <c r="L12" s="0" t="n">
        <v>1327</v>
      </c>
      <c r="N12" s="0" t="n">
        <v>1005</v>
      </c>
      <c r="O12" s="0" t="s">
        <v>171</v>
      </c>
      <c r="P12" s="0" t="s">
        <v>171</v>
      </c>
      <c r="Q12" s="0" t="n">
        <v>1</v>
      </c>
      <c r="W12" s="0" t="n">
        <v>0</v>
      </c>
      <c r="X12" s="0" t="n">
        <v>1881566346</v>
      </c>
      <c r="Y12" s="0" t="n">
        <v>0</v>
      </c>
      <c r="AA12" s="0" t="n">
        <v>8.67</v>
      </c>
      <c r="AB12" s="0" t="n">
        <v>0</v>
      </c>
      <c r="AC12" s="0" t="n">
        <v>0</v>
      </c>
      <c r="AD12" s="0" t="n">
        <v>0</v>
      </c>
      <c r="AE12" s="0" t="n">
        <v>3.66</v>
      </c>
      <c r="AF12" s="0" t="n">
        <v>0</v>
      </c>
      <c r="AG12" s="0" t="n">
        <v>0</v>
      </c>
      <c r="AH12" s="0" t="n">
        <v>0</v>
      </c>
      <c r="AI12" s="0" t="n">
        <v>2.37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.6</v>
      </c>
      <c r="AU12" s="0" t="s">
        <v>188</v>
      </c>
      <c r="AV12" s="0" t="n">
        <v>0</v>
      </c>
      <c r="AW12" s="0" t="n">
        <v>2</v>
      </c>
      <c r="AX12" s="0" t="n">
        <v>28092183</v>
      </c>
      <c r="AY12" s="0" t="n">
        <v>1</v>
      </c>
      <c r="AZ12" s="0" t="n">
        <v>0</v>
      </c>
      <c r="BA12" s="0" t="n">
        <v>39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135</f>
        <v>0</v>
      </c>
      <c r="CY12" s="0" t="n">
        <f aca="false">AA12</f>
        <v>8.67</v>
      </c>
      <c r="CZ12" s="0" t="n">
        <f aca="false">AE12</f>
        <v>3.66</v>
      </c>
      <c r="DA12" s="0" t="n">
        <f aca="false">AI12</f>
        <v>2.37</v>
      </c>
      <c r="DB12" s="0" t="n">
        <v>0</v>
      </c>
    </row>
    <row r="13" customFormat="false" ht="13.2" hidden="false" customHeight="false" outlineLevel="0" collapsed="false">
      <c r="A13" s="0" t="n">
        <f aca="false">ROW(Source!A136)</f>
        <v>136</v>
      </c>
      <c r="B13" s="0" t="n">
        <v>28088097</v>
      </c>
      <c r="C13" s="0" t="n">
        <v>28092098</v>
      </c>
      <c r="D13" s="0" t="n">
        <v>26887651</v>
      </c>
      <c r="E13" s="0" t="n">
        <v>7157832</v>
      </c>
      <c r="F13" s="0" t="n">
        <v>1</v>
      </c>
      <c r="G13" s="0" t="n">
        <v>26887645</v>
      </c>
      <c r="H13" s="0" t="n">
        <v>1</v>
      </c>
      <c r="I13" s="0" t="s">
        <v>246</v>
      </c>
      <c r="K13" s="0" t="s">
        <v>255</v>
      </c>
      <c r="L13" s="0" t="n">
        <v>1191</v>
      </c>
      <c r="N13" s="0" t="n">
        <v>1013</v>
      </c>
      <c r="O13" s="0" t="s">
        <v>248</v>
      </c>
      <c r="P13" s="0" t="s">
        <v>248</v>
      </c>
      <c r="Q13" s="0" t="n">
        <v>1</v>
      </c>
      <c r="W13" s="0" t="n">
        <v>0</v>
      </c>
      <c r="X13" s="0" t="n">
        <v>946207192</v>
      </c>
      <c r="Y13" s="0" t="n">
        <v>11.7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1.7</v>
      </c>
      <c r="AV13" s="0" t="n">
        <v>1</v>
      </c>
      <c r="AW13" s="0" t="n">
        <v>2</v>
      </c>
      <c r="AX13" s="0" t="n">
        <v>28092187</v>
      </c>
      <c r="AY13" s="0" t="n">
        <v>1</v>
      </c>
      <c r="AZ13" s="0" t="n">
        <v>0</v>
      </c>
      <c r="BA13" s="0" t="n">
        <v>4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136</f>
        <v>2.223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3.2" hidden="false" customHeight="false" outlineLevel="0" collapsed="false">
      <c r="A14" s="0" t="n">
        <f aca="false">ROW(Source!A136)</f>
        <v>136</v>
      </c>
      <c r="B14" s="0" t="n">
        <v>28088097</v>
      </c>
      <c r="C14" s="0" t="n">
        <v>28092098</v>
      </c>
      <c r="D14" s="0" t="n">
        <v>7159942</v>
      </c>
      <c r="E14" s="0" t="n">
        <v>7157832</v>
      </c>
      <c r="F14" s="0" t="n">
        <v>1</v>
      </c>
      <c r="G14" s="0" t="n">
        <v>26887645</v>
      </c>
      <c r="H14" s="0" t="n">
        <v>2</v>
      </c>
      <c r="I14" s="0" t="s">
        <v>281</v>
      </c>
      <c r="K14" s="0" t="s">
        <v>282</v>
      </c>
      <c r="L14" s="0" t="n">
        <v>1344</v>
      </c>
      <c r="N14" s="0" t="n">
        <v>1008</v>
      </c>
      <c r="O14" s="0" t="s">
        <v>251</v>
      </c>
      <c r="P14" s="0" t="s">
        <v>251</v>
      </c>
      <c r="Q14" s="0" t="n">
        <v>1</v>
      </c>
      <c r="W14" s="0" t="n">
        <v>0</v>
      </c>
      <c r="X14" s="0" t="n">
        <v>-450565604</v>
      </c>
      <c r="Y14" s="0" t="n">
        <v>42.43</v>
      </c>
      <c r="AA14" s="0" t="n">
        <v>0</v>
      </c>
      <c r="AB14" s="0" t="n">
        <v>1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42.43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136</f>
        <v>8.0617</v>
      </c>
      <c r="CY14" s="0" t="n">
        <f aca="false">AB14</f>
        <v>1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3.2" hidden="false" customHeight="false" outlineLevel="0" collapsed="false">
      <c r="A15" s="0" t="n">
        <f aca="false">ROW(Source!A136)</f>
        <v>136</v>
      </c>
      <c r="B15" s="0" t="n">
        <v>28088097</v>
      </c>
      <c r="C15" s="0" t="n">
        <v>28092098</v>
      </c>
      <c r="D15" s="0" t="n">
        <v>7230769</v>
      </c>
      <c r="E15" s="0" t="n">
        <v>1</v>
      </c>
      <c r="F15" s="0" t="n">
        <v>1</v>
      </c>
      <c r="G15" s="0" t="n">
        <v>26887645</v>
      </c>
      <c r="H15" s="0" t="n">
        <v>2</v>
      </c>
      <c r="I15" s="0" t="s">
        <v>283</v>
      </c>
      <c r="J15" s="0" t="s">
        <v>284</v>
      </c>
      <c r="K15" s="0" t="s">
        <v>285</v>
      </c>
      <c r="L15" s="0" t="n">
        <v>1368</v>
      </c>
      <c r="N15" s="0" t="n">
        <v>1011</v>
      </c>
      <c r="O15" s="0" t="s">
        <v>259</v>
      </c>
      <c r="P15" s="0" t="s">
        <v>259</v>
      </c>
      <c r="Q15" s="0" t="n">
        <v>1</v>
      </c>
      <c r="W15" s="0" t="n">
        <v>0</v>
      </c>
      <c r="X15" s="0" t="n">
        <v>810095969</v>
      </c>
      <c r="Y15" s="0" t="n">
        <v>1.26</v>
      </c>
      <c r="AA15" s="0" t="n">
        <v>0</v>
      </c>
      <c r="AB15" s="0" t="n">
        <v>925.77</v>
      </c>
      <c r="AC15" s="0" t="n">
        <v>408.74</v>
      </c>
      <c r="AD15" s="0" t="n">
        <v>0</v>
      </c>
      <c r="AE15" s="0" t="n">
        <v>0</v>
      </c>
      <c r="AF15" s="0" t="n">
        <v>116.89</v>
      </c>
      <c r="AG15" s="0" t="n">
        <v>23.41</v>
      </c>
      <c r="AH15" s="0" t="n">
        <v>0</v>
      </c>
      <c r="AI15" s="0" t="n">
        <v>1</v>
      </c>
      <c r="AJ15" s="0" t="n">
        <v>7.92</v>
      </c>
      <c r="AK15" s="0" t="n">
        <v>17.46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.26</v>
      </c>
      <c r="AV15" s="0" t="n">
        <v>0</v>
      </c>
      <c r="AW15" s="0" t="n">
        <v>2</v>
      </c>
      <c r="AX15" s="0" t="n">
        <v>28092188</v>
      </c>
      <c r="AY15" s="0" t="n">
        <v>1</v>
      </c>
      <c r="AZ15" s="0" t="n">
        <v>0</v>
      </c>
      <c r="BA15" s="0" t="n">
        <v>4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136</f>
        <v>0.2394</v>
      </c>
      <c r="CY15" s="0" t="n">
        <f aca="false">AB15</f>
        <v>925.77</v>
      </c>
      <c r="CZ15" s="0" t="n">
        <f aca="false">AF15</f>
        <v>116.89</v>
      </c>
      <c r="DA15" s="0" t="n">
        <f aca="false">AJ15</f>
        <v>7.92</v>
      </c>
      <c r="DB15" s="0" t="n">
        <v>0</v>
      </c>
    </row>
    <row r="16" customFormat="false" ht="13.2" hidden="false" customHeight="false" outlineLevel="0" collapsed="false">
      <c r="A16" s="0" t="n">
        <f aca="false">ROW(Source!A136)</f>
        <v>136</v>
      </c>
      <c r="B16" s="0" t="n">
        <v>28088097</v>
      </c>
      <c r="C16" s="0" t="n">
        <v>28092098</v>
      </c>
      <c r="D16" s="0" t="n">
        <v>7231005</v>
      </c>
      <c r="E16" s="0" t="n">
        <v>1</v>
      </c>
      <c r="F16" s="0" t="n">
        <v>1</v>
      </c>
      <c r="G16" s="0" t="n">
        <v>26887645</v>
      </c>
      <c r="H16" s="0" t="n">
        <v>2</v>
      </c>
      <c r="I16" s="0" t="s">
        <v>286</v>
      </c>
      <c r="J16" s="0" t="s">
        <v>287</v>
      </c>
      <c r="K16" s="0" t="s">
        <v>288</v>
      </c>
      <c r="L16" s="0" t="n">
        <v>1368</v>
      </c>
      <c r="N16" s="0" t="n">
        <v>1011</v>
      </c>
      <c r="O16" s="0" t="s">
        <v>259</v>
      </c>
      <c r="P16" s="0" t="s">
        <v>259</v>
      </c>
      <c r="Q16" s="0" t="n">
        <v>1</v>
      </c>
      <c r="W16" s="0" t="n">
        <v>0</v>
      </c>
      <c r="X16" s="0" t="n">
        <v>36406169</v>
      </c>
      <c r="Y16" s="0" t="n">
        <v>1.7</v>
      </c>
      <c r="AA16" s="0" t="n">
        <v>0</v>
      </c>
      <c r="AB16" s="0" t="n">
        <v>1133.68</v>
      </c>
      <c r="AC16" s="0" t="n">
        <v>431.96</v>
      </c>
      <c r="AD16" s="0" t="n">
        <v>0</v>
      </c>
      <c r="AE16" s="0" t="n">
        <v>0</v>
      </c>
      <c r="AF16" s="0" t="n">
        <v>125.13</v>
      </c>
      <c r="AG16" s="0" t="n">
        <v>24.74</v>
      </c>
      <c r="AH16" s="0" t="n">
        <v>0</v>
      </c>
      <c r="AI16" s="0" t="n">
        <v>1</v>
      </c>
      <c r="AJ16" s="0" t="n">
        <v>9.06</v>
      </c>
      <c r="AK16" s="0" t="n">
        <v>17.46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.7</v>
      </c>
      <c r="AV16" s="0" t="n">
        <v>0</v>
      </c>
      <c r="AW16" s="0" t="n">
        <v>2</v>
      </c>
      <c r="AX16" s="0" t="n">
        <v>28092189</v>
      </c>
      <c r="AY16" s="0" t="n">
        <v>1</v>
      </c>
      <c r="AZ16" s="0" t="n">
        <v>0</v>
      </c>
      <c r="BA16" s="0" t="n">
        <v>4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136</f>
        <v>0.323</v>
      </c>
      <c r="CY16" s="0" t="n">
        <f aca="false">AB16</f>
        <v>1133.68</v>
      </c>
      <c r="CZ16" s="0" t="n">
        <f aca="false">AF16</f>
        <v>125.13</v>
      </c>
      <c r="DA16" s="0" t="n">
        <f aca="false">AJ16</f>
        <v>9.06</v>
      </c>
      <c r="DB16" s="0" t="n">
        <v>0</v>
      </c>
    </row>
    <row r="17" customFormat="false" ht="13.2" hidden="false" customHeight="false" outlineLevel="0" collapsed="false">
      <c r="A17" s="0" t="n">
        <f aca="false">ROW(Source!A137)</f>
        <v>137</v>
      </c>
      <c r="B17" s="0" t="n">
        <v>28088097</v>
      </c>
      <c r="C17" s="0" t="n">
        <v>28092107</v>
      </c>
      <c r="D17" s="0" t="n">
        <v>7159942</v>
      </c>
      <c r="E17" s="0" t="n">
        <v>7157832</v>
      </c>
      <c r="F17" s="0" t="n">
        <v>1</v>
      </c>
      <c r="G17" s="0" t="n">
        <v>26887645</v>
      </c>
      <c r="H17" s="0" t="n">
        <v>2</v>
      </c>
      <c r="I17" s="0" t="s">
        <v>281</v>
      </c>
      <c r="K17" s="0" t="s">
        <v>282</v>
      </c>
      <c r="L17" s="0" t="n">
        <v>1344</v>
      </c>
      <c r="N17" s="0" t="n">
        <v>1008</v>
      </c>
      <c r="O17" s="0" t="s">
        <v>251</v>
      </c>
      <c r="P17" s="0" t="s">
        <v>251</v>
      </c>
      <c r="Q17" s="0" t="n">
        <v>1</v>
      </c>
      <c r="W17" s="0" t="n">
        <v>0</v>
      </c>
      <c r="X17" s="0" t="n">
        <v>-450565604</v>
      </c>
      <c r="Y17" s="0" t="n">
        <v>8.86</v>
      </c>
      <c r="AA17" s="0" t="n">
        <v>0</v>
      </c>
      <c r="AB17" s="0" t="n">
        <v>1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8.86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137</f>
        <v>294.595</v>
      </c>
      <c r="CY17" s="0" t="n">
        <f aca="false">AB17</f>
        <v>1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3.2" hidden="false" customHeight="false" outlineLevel="0" collapsed="false">
      <c r="A18" s="0" t="n">
        <f aca="false">ROW(Source!A140)</f>
        <v>140</v>
      </c>
      <c r="B18" s="0" t="n">
        <v>28088097</v>
      </c>
      <c r="C18" s="0" t="n">
        <v>28092112</v>
      </c>
      <c r="D18" s="0" t="n">
        <v>26887651</v>
      </c>
      <c r="E18" s="0" t="n">
        <v>7157832</v>
      </c>
      <c r="F18" s="0" t="n">
        <v>1</v>
      </c>
      <c r="G18" s="0" t="n">
        <v>26887645</v>
      </c>
      <c r="H18" s="0" t="n">
        <v>1</v>
      </c>
      <c r="I18" s="0" t="s">
        <v>246</v>
      </c>
      <c r="K18" s="0" t="s">
        <v>255</v>
      </c>
      <c r="L18" s="0" t="n">
        <v>1191</v>
      </c>
      <c r="N18" s="0" t="n">
        <v>1013</v>
      </c>
      <c r="O18" s="0" t="s">
        <v>248</v>
      </c>
      <c r="P18" s="0" t="s">
        <v>248</v>
      </c>
      <c r="Q18" s="0" t="n">
        <v>1</v>
      </c>
      <c r="W18" s="0" t="n">
        <v>0</v>
      </c>
      <c r="X18" s="0" t="n">
        <v>946207192</v>
      </c>
      <c r="Y18" s="0" t="n">
        <v>14.4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4.4</v>
      </c>
      <c r="AV18" s="0" t="n">
        <v>1</v>
      </c>
      <c r="AW18" s="0" t="n">
        <v>2</v>
      </c>
      <c r="AX18" s="0" t="n">
        <v>28092194</v>
      </c>
      <c r="AY18" s="0" t="n">
        <v>1</v>
      </c>
      <c r="AZ18" s="0" t="n">
        <v>0</v>
      </c>
      <c r="BA18" s="0" t="n">
        <v>49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140</f>
        <v>3.283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3.2" hidden="false" customHeight="false" outlineLevel="0" collapsed="false">
      <c r="A19" s="0" t="n">
        <f aca="false">ROW(Source!A140)</f>
        <v>140</v>
      </c>
      <c r="B19" s="0" t="n">
        <v>28088097</v>
      </c>
      <c r="C19" s="0" t="n">
        <v>28092112</v>
      </c>
      <c r="D19" s="0" t="n">
        <v>7230769</v>
      </c>
      <c r="E19" s="0" t="n">
        <v>1</v>
      </c>
      <c r="F19" s="0" t="n">
        <v>1</v>
      </c>
      <c r="G19" s="0" t="n">
        <v>26887645</v>
      </c>
      <c r="H19" s="0" t="n">
        <v>2</v>
      </c>
      <c r="I19" s="0" t="s">
        <v>283</v>
      </c>
      <c r="J19" s="0" t="s">
        <v>284</v>
      </c>
      <c r="K19" s="0" t="s">
        <v>285</v>
      </c>
      <c r="L19" s="0" t="n">
        <v>1368</v>
      </c>
      <c r="N19" s="0" t="n">
        <v>1011</v>
      </c>
      <c r="O19" s="0" t="s">
        <v>259</v>
      </c>
      <c r="P19" s="0" t="s">
        <v>259</v>
      </c>
      <c r="Q19" s="0" t="n">
        <v>1</v>
      </c>
      <c r="W19" s="0" t="n">
        <v>0</v>
      </c>
      <c r="X19" s="0" t="n">
        <v>810095969</v>
      </c>
      <c r="Y19" s="0" t="n">
        <v>1.66</v>
      </c>
      <c r="AA19" s="0" t="n">
        <v>0</v>
      </c>
      <c r="AB19" s="0" t="n">
        <v>925.77</v>
      </c>
      <c r="AC19" s="0" t="n">
        <v>408.74</v>
      </c>
      <c r="AD19" s="0" t="n">
        <v>0</v>
      </c>
      <c r="AE19" s="0" t="n">
        <v>0</v>
      </c>
      <c r="AF19" s="0" t="n">
        <v>116.89</v>
      </c>
      <c r="AG19" s="0" t="n">
        <v>23.41</v>
      </c>
      <c r="AH19" s="0" t="n">
        <v>0</v>
      </c>
      <c r="AI19" s="0" t="n">
        <v>1</v>
      </c>
      <c r="AJ19" s="0" t="n">
        <v>7.92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66</v>
      </c>
      <c r="AV19" s="0" t="n">
        <v>0</v>
      </c>
      <c r="AW19" s="0" t="n">
        <v>2</v>
      </c>
      <c r="AX19" s="0" t="n">
        <v>28092195</v>
      </c>
      <c r="AY19" s="0" t="n">
        <v>1</v>
      </c>
      <c r="AZ19" s="0" t="n">
        <v>0</v>
      </c>
      <c r="BA19" s="0" t="n">
        <v>5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40</f>
        <v>0.37848</v>
      </c>
      <c r="CY19" s="0" t="n">
        <f aca="false">AB19</f>
        <v>925.77</v>
      </c>
      <c r="CZ19" s="0" t="n">
        <f aca="false">AF19</f>
        <v>116.89</v>
      </c>
      <c r="DA19" s="0" t="n">
        <f aca="false">AJ19</f>
        <v>7.92</v>
      </c>
      <c r="DB19" s="0" t="n">
        <v>0</v>
      </c>
    </row>
    <row r="20" customFormat="false" ht="13.2" hidden="false" customHeight="false" outlineLevel="0" collapsed="false">
      <c r="A20" s="0" t="n">
        <f aca="false">ROW(Source!A140)</f>
        <v>140</v>
      </c>
      <c r="B20" s="0" t="n">
        <v>28088097</v>
      </c>
      <c r="C20" s="0" t="n">
        <v>28092112</v>
      </c>
      <c r="D20" s="0" t="n">
        <v>7230974</v>
      </c>
      <c r="E20" s="0" t="n">
        <v>1</v>
      </c>
      <c r="F20" s="0" t="n">
        <v>1</v>
      </c>
      <c r="G20" s="0" t="n">
        <v>26887645</v>
      </c>
      <c r="H20" s="0" t="n">
        <v>2</v>
      </c>
      <c r="I20" s="0" t="s">
        <v>289</v>
      </c>
      <c r="J20" s="0" t="s">
        <v>290</v>
      </c>
      <c r="K20" s="0" t="s">
        <v>291</v>
      </c>
      <c r="L20" s="0" t="n">
        <v>1368</v>
      </c>
      <c r="N20" s="0" t="n">
        <v>1011</v>
      </c>
      <c r="O20" s="0" t="s">
        <v>259</v>
      </c>
      <c r="P20" s="0" t="s">
        <v>259</v>
      </c>
      <c r="Q20" s="0" t="n">
        <v>1</v>
      </c>
      <c r="W20" s="0" t="n">
        <v>0</v>
      </c>
      <c r="X20" s="0" t="n">
        <v>-12113192</v>
      </c>
      <c r="Y20" s="0" t="n">
        <v>1.66</v>
      </c>
      <c r="AA20" s="0" t="n">
        <v>0</v>
      </c>
      <c r="AB20" s="0" t="n">
        <v>325.55</v>
      </c>
      <c r="AC20" s="0" t="n">
        <v>115.93</v>
      </c>
      <c r="AD20" s="0" t="n">
        <v>0</v>
      </c>
      <c r="AE20" s="0" t="n">
        <v>0</v>
      </c>
      <c r="AF20" s="0" t="n">
        <v>62.97</v>
      </c>
      <c r="AG20" s="0" t="n">
        <v>6.64</v>
      </c>
      <c r="AH20" s="0" t="n">
        <v>0</v>
      </c>
      <c r="AI20" s="0" t="n">
        <v>1</v>
      </c>
      <c r="AJ20" s="0" t="n">
        <v>5.17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66</v>
      </c>
      <c r="AV20" s="0" t="n">
        <v>0</v>
      </c>
      <c r="AW20" s="0" t="n">
        <v>2</v>
      </c>
      <c r="AX20" s="0" t="n">
        <v>28092196</v>
      </c>
      <c r="AY20" s="0" t="n">
        <v>1</v>
      </c>
      <c r="AZ20" s="0" t="n">
        <v>0</v>
      </c>
      <c r="BA20" s="0" t="n">
        <v>51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40</f>
        <v>0.37848</v>
      </c>
      <c r="CY20" s="0" t="n">
        <f aca="false">AB20</f>
        <v>325.55</v>
      </c>
      <c r="CZ20" s="0" t="n">
        <f aca="false">AF20</f>
        <v>62.97</v>
      </c>
      <c r="DA20" s="0" t="n">
        <f aca="false">AJ20</f>
        <v>5.17</v>
      </c>
      <c r="DB20" s="0" t="n">
        <v>0</v>
      </c>
    </row>
    <row r="21" customFormat="false" ht="13.2" hidden="false" customHeight="false" outlineLevel="0" collapsed="false">
      <c r="A21" s="0" t="n">
        <f aca="false">ROW(Source!A140)</f>
        <v>140</v>
      </c>
      <c r="B21" s="0" t="n">
        <v>28088097</v>
      </c>
      <c r="C21" s="0" t="n">
        <v>28092112</v>
      </c>
      <c r="D21" s="0" t="n">
        <v>7230977</v>
      </c>
      <c r="E21" s="0" t="n">
        <v>1</v>
      </c>
      <c r="F21" s="0" t="n">
        <v>1</v>
      </c>
      <c r="G21" s="0" t="n">
        <v>26887645</v>
      </c>
      <c r="H21" s="0" t="n">
        <v>2</v>
      </c>
      <c r="I21" s="0" t="s">
        <v>292</v>
      </c>
      <c r="J21" s="0" t="s">
        <v>293</v>
      </c>
      <c r="K21" s="0" t="s">
        <v>294</v>
      </c>
      <c r="L21" s="0" t="n">
        <v>1368</v>
      </c>
      <c r="N21" s="0" t="n">
        <v>1011</v>
      </c>
      <c r="O21" s="0" t="s">
        <v>259</v>
      </c>
      <c r="P21" s="0" t="s">
        <v>259</v>
      </c>
      <c r="Q21" s="0" t="n">
        <v>1</v>
      </c>
      <c r="W21" s="0" t="n">
        <v>0</v>
      </c>
      <c r="X21" s="0" t="n">
        <v>-1774859560</v>
      </c>
      <c r="Y21" s="0" t="n">
        <v>0.65</v>
      </c>
      <c r="AA21" s="0" t="n">
        <v>0</v>
      </c>
      <c r="AB21" s="0" t="n">
        <v>1505.61</v>
      </c>
      <c r="AC21" s="0" t="n">
        <v>499.53</v>
      </c>
      <c r="AD21" s="0" t="n">
        <v>0</v>
      </c>
      <c r="AE21" s="0" t="n">
        <v>0</v>
      </c>
      <c r="AF21" s="0" t="n">
        <v>140.58</v>
      </c>
      <c r="AG21" s="0" t="n">
        <v>28.61</v>
      </c>
      <c r="AH21" s="0" t="n">
        <v>0</v>
      </c>
      <c r="AI21" s="0" t="n">
        <v>1</v>
      </c>
      <c r="AJ21" s="0" t="n">
        <v>10.71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65</v>
      </c>
      <c r="AV21" s="0" t="n">
        <v>0</v>
      </c>
      <c r="AW21" s="0" t="n">
        <v>2</v>
      </c>
      <c r="AX21" s="0" t="n">
        <v>28092197</v>
      </c>
      <c r="AY21" s="0" t="n">
        <v>1</v>
      </c>
      <c r="AZ21" s="0" t="n">
        <v>0</v>
      </c>
      <c r="BA21" s="0" t="n">
        <v>52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40</f>
        <v>0.1482</v>
      </c>
      <c r="CY21" s="0" t="n">
        <f aca="false">AB21</f>
        <v>1505.61</v>
      </c>
      <c r="CZ21" s="0" t="n">
        <f aca="false">AF21</f>
        <v>140.58</v>
      </c>
      <c r="DA21" s="0" t="n">
        <f aca="false">AJ21</f>
        <v>10.71</v>
      </c>
      <c r="DB21" s="0" t="n">
        <v>0</v>
      </c>
    </row>
    <row r="22" customFormat="false" ht="13.2" hidden="false" customHeight="false" outlineLevel="0" collapsed="false">
      <c r="A22" s="0" t="n">
        <f aca="false">ROW(Source!A140)</f>
        <v>140</v>
      </c>
      <c r="B22" s="0" t="n">
        <v>28088097</v>
      </c>
      <c r="C22" s="0" t="n">
        <v>28092112</v>
      </c>
      <c r="D22" s="0" t="n">
        <v>7231005</v>
      </c>
      <c r="E22" s="0" t="n">
        <v>1</v>
      </c>
      <c r="F22" s="0" t="n">
        <v>1</v>
      </c>
      <c r="G22" s="0" t="n">
        <v>26887645</v>
      </c>
      <c r="H22" s="0" t="n">
        <v>2</v>
      </c>
      <c r="I22" s="0" t="s">
        <v>286</v>
      </c>
      <c r="J22" s="0" t="s">
        <v>287</v>
      </c>
      <c r="K22" s="0" t="s">
        <v>288</v>
      </c>
      <c r="L22" s="0" t="n">
        <v>1368</v>
      </c>
      <c r="N22" s="0" t="n">
        <v>1011</v>
      </c>
      <c r="O22" s="0" t="s">
        <v>259</v>
      </c>
      <c r="P22" s="0" t="s">
        <v>259</v>
      </c>
      <c r="Q22" s="0" t="n">
        <v>1</v>
      </c>
      <c r="W22" s="0" t="n">
        <v>0</v>
      </c>
      <c r="X22" s="0" t="n">
        <v>36406169</v>
      </c>
      <c r="Y22" s="0" t="n">
        <v>1.55</v>
      </c>
      <c r="AA22" s="0" t="n">
        <v>0</v>
      </c>
      <c r="AB22" s="0" t="n">
        <v>1133.68</v>
      </c>
      <c r="AC22" s="0" t="n">
        <v>431.96</v>
      </c>
      <c r="AD22" s="0" t="n">
        <v>0</v>
      </c>
      <c r="AE22" s="0" t="n">
        <v>0</v>
      </c>
      <c r="AF22" s="0" t="n">
        <v>125.13</v>
      </c>
      <c r="AG22" s="0" t="n">
        <v>24.74</v>
      </c>
      <c r="AH22" s="0" t="n">
        <v>0</v>
      </c>
      <c r="AI22" s="0" t="n">
        <v>1</v>
      </c>
      <c r="AJ22" s="0" t="n">
        <v>9.06</v>
      </c>
      <c r="AK22" s="0" t="n">
        <v>17.46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55</v>
      </c>
      <c r="AV22" s="0" t="n">
        <v>0</v>
      </c>
      <c r="AW22" s="0" t="n">
        <v>2</v>
      </c>
      <c r="AX22" s="0" t="n">
        <v>28092198</v>
      </c>
      <c r="AY22" s="0" t="n">
        <v>1</v>
      </c>
      <c r="AZ22" s="0" t="n">
        <v>0</v>
      </c>
      <c r="BA22" s="0" t="n">
        <v>53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40</f>
        <v>0.3534</v>
      </c>
      <c r="CY22" s="0" t="n">
        <f aca="false">AB22</f>
        <v>1133.68</v>
      </c>
      <c r="CZ22" s="0" t="n">
        <f aca="false">AF22</f>
        <v>125.13</v>
      </c>
      <c r="DA22" s="0" t="n">
        <f aca="false">AJ22</f>
        <v>9.06</v>
      </c>
      <c r="DB22" s="0" t="n">
        <v>0</v>
      </c>
    </row>
    <row r="23" customFormat="false" ht="13.2" hidden="false" customHeight="false" outlineLevel="0" collapsed="false">
      <c r="A23" s="0" t="n">
        <f aca="false">ROW(Source!A140)</f>
        <v>140</v>
      </c>
      <c r="B23" s="0" t="n">
        <v>28088097</v>
      </c>
      <c r="C23" s="0" t="n">
        <v>28092112</v>
      </c>
      <c r="D23" s="0" t="n">
        <v>7230967</v>
      </c>
      <c r="E23" s="0" t="n">
        <v>1</v>
      </c>
      <c r="F23" s="0" t="n">
        <v>1</v>
      </c>
      <c r="G23" s="0" t="n">
        <v>26887645</v>
      </c>
      <c r="H23" s="0" t="n">
        <v>2</v>
      </c>
      <c r="I23" s="0" t="s">
        <v>295</v>
      </c>
      <c r="J23" s="0" t="s">
        <v>296</v>
      </c>
      <c r="K23" s="0" t="s">
        <v>297</v>
      </c>
      <c r="L23" s="0" t="n">
        <v>1368</v>
      </c>
      <c r="N23" s="0" t="n">
        <v>1011</v>
      </c>
      <c r="O23" s="0" t="s">
        <v>259</v>
      </c>
      <c r="P23" s="0" t="s">
        <v>259</v>
      </c>
      <c r="Q23" s="0" t="n">
        <v>1</v>
      </c>
      <c r="W23" s="0" t="n">
        <v>0</v>
      </c>
      <c r="X23" s="0" t="n">
        <v>-729676069</v>
      </c>
      <c r="Y23" s="0" t="n">
        <v>0.52</v>
      </c>
      <c r="AA23" s="0" t="n">
        <v>0</v>
      </c>
      <c r="AB23" s="0" t="n">
        <v>1568.36</v>
      </c>
      <c r="AC23" s="0" t="n">
        <v>410.31</v>
      </c>
      <c r="AD23" s="0" t="n">
        <v>0</v>
      </c>
      <c r="AE23" s="0" t="n">
        <v>0</v>
      </c>
      <c r="AF23" s="0" t="n">
        <v>178.02</v>
      </c>
      <c r="AG23" s="0" t="n">
        <v>23.5</v>
      </c>
      <c r="AH23" s="0" t="n">
        <v>0</v>
      </c>
      <c r="AI23" s="0" t="n">
        <v>1</v>
      </c>
      <c r="AJ23" s="0" t="n">
        <v>8.81</v>
      </c>
      <c r="AK23" s="0" t="n">
        <v>17.46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52</v>
      </c>
      <c r="AV23" s="0" t="n">
        <v>0</v>
      </c>
      <c r="AW23" s="0" t="n">
        <v>2</v>
      </c>
      <c r="AX23" s="0" t="n">
        <v>28092199</v>
      </c>
      <c r="AY23" s="0" t="n">
        <v>1</v>
      </c>
      <c r="AZ23" s="0" t="n">
        <v>0</v>
      </c>
      <c r="BA23" s="0" t="n">
        <v>54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40</f>
        <v>0.11856</v>
      </c>
      <c r="CY23" s="0" t="n">
        <f aca="false">AB23</f>
        <v>1568.36</v>
      </c>
      <c r="CZ23" s="0" t="n">
        <f aca="false">AF23</f>
        <v>178.02</v>
      </c>
      <c r="DA23" s="0" t="n">
        <f aca="false">AJ23</f>
        <v>8.81</v>
      </c>
      <c r="DB23" s="0" t="n">
        <v>0</v>
      </c>
    </row>
    <row r="24" customFormat="false" ht="13.2" hidden="false" customHeight="false" outlineLevel="0" collapsed="false">
      <c r="A24" s="0" t="n">
        <f aca="false">ROW(Source!A140)</f>
        <v>140</v>
      </c>
      <c r="B24" s="0" t="n">
        <v>28088097</v>
      </c>
      <c r="C24" s="0" t="n">
        <v>28092112</v>
      </c>
      <c r="D24" s="0" t="n">
        <v>7231827</v>
      </c>
      <c r="E24" s="0" t="n">
        <v>1</v>
      </c>
      <c r="F24" s="0" t="n">
        <v>1</v>
      </c>
      <c r="G24" s="0" t="n">
        <v>26887645</v>
      </c>
      <c r="H24" s="0" t="n">
        <v>3</v>
      </c>
      <c r="I24" s="0" t="s">
        <v>298</v>
      </c>
      <c r="J24" s="0" t="s">
        <v>299</v>
      </c>
      <c r="K24" s="0" t="s">
        <v>300</v>
      </c>
      <c r="L24" s="0" t="n">
        <v>1339</v>
      </c>
      <c r="N24" s="0" t="n">
        <v>1007</v>
      </c>
      <c r="O24" s="0" t="s">
        <v>93</v>
      </c>
      <c r="P24" s="0" t="s">
        <v>93</v>
      </c>
      <c r="Q24" s="0" t="n">
        <v>1</v>
      </c>
      <c r="W24" s="0" t="n">
        <v>0</v>
      </c>
      <c r="X24" s="0" t="n">
        <v>55300385</v>
      </c>
      <c r="Y24" s="0" t="n">
        <v>5</v>
      </c>
      <c r="AA24" s="0" t="n">
        <v>28.63</v>
      </c>
      <c r="AB24" s="0" t="n">
        <v>0</v>
      </c>
      <c r="AC24" s="0" t="n">
        <v>0</v>
      </c>
      <c r="AD24" s="0" t="n">
        <v>0</v>
      </c>
      <c r="AE24" s="0" t="n">
        <v>7.07</v>
      </c>
      <c r="AF24" s="0" t="n">
        <v>0</v>
      </c>
      <c r="AG24" s="0" t="n">
        <v>0</v>
      </c>
      <c r="AH24" s="0" t="n">
        <v>0</v>
      </c>
      <c r="AI24" s="0" t="n">
        <v>4.0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</v>
      </c>
      <c r="AV24" s="0" t="n">
        <v>0</v>
      </c>
      <c r="AW24" s="0" t="n">
        <v>2</v>
      </c>
      <c r="AX24" s="0" t="n">
        <v>28092200</v>
      </c>
      <c r="AY24" s="0" t="n">
        <v>1</v>
      </c>
      <c r="AZ24" s="0" t="n">
        <v>0</v>
      </c>
      <c r="BA24" s="0" t="n">
        <v>55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40</f>
        <v>1.14</v>
      </c>
      <c r="CY24" s="0" t="n">
        <f aca="false">AA24</f>
        <v>28.63</v>
      </c>
      <c r="CZ24" s="0" t="n">
        <f aca="false">AE24</f>
        <v>7.07</v>
      </c>
      <c r="DA24" s="0" t="n">
        <f aca="false">AI24</f>
        <v>4.05</v>
      </c>
      <c r="DB24" s="0" t="n">
        <v>0</v>
      </c>
    </row>
    <row r="25" customFormat="false" ht="13.2" hidden="false" customHeight="false" outlineLevel="0" collapsed="false">
      <c r="A25" s="0" t="n">
        <f aca="false">ROW(Source!A140)</f>
        <v>140</v>
      </c>
      <c r="B25" s="0" t="n">
        <v>28088097</v>
      </c>
      <c r="C25" s="0" t="n">
        <v>28092112</v>
      </c>
      <c r="D25" s="0" t="n">
        <v>26943001</v>
      </c>
      <c r="E25" s="0" t="n">
        <v>1</v>
      </c>
      <c r="F25" s="0" t="n">
        <v>1</v>
      </c>
      <c r="G25" s="0" t="n">
        <v>26887645</v>
      </c>
      <c r="H25" s="0" t="n">
        <v>3</v>
      </c>
      <c r="I25" s="0" t="s">
        <v>212</v>
      </c>
      <c r="J25" s="0" t="s">
        <v>214</v>
      </c>
      <c r="K25" s="0" t="s">
        <v>213</v>
      </c>
      <c r="L25" s="0" t="n">
        <v>1339</v>
      </c>
      <c r="N25" s="0" t="n">
        <v>1007</v>
      </c>
      <c r="O25" s="0" t="s">
        <v>93</v>
      </c>
      <c r="P25" s="0" t="s">
        <v>93</v>
      </c>
      <c r="Q25" s="0" t="n">
        <v>1</v>
      </c>
      <c r="W25" s="0" t="n">
        <v>0</v>
      </c>
      <c r="X25" s="0" t="n">
        <v>2069056849</v>
      </c>
      <c r="Y25" s="0" t="n">
        <v>110</v>
      </c>
      <c r="AA25" s="0" t="n">
        <v>518.65</v>
      </c>
      <c r="AB25" s="0" t="n">
        <v>0</v>
      </c>
      <c r="AC25" s="0" t="n">
        <v>0</v>
      </c>
      <c r="AD25" s="0" t="n">
        <v>0</v>
      </c>
      <c r="AE25" s="0" t="n">
        <v>104.99</v>
      </c>
      <c r="AF25" s="0" t="n">
        <v>0</v>
      </c>
      <c r="AG25" s="0" t="n">
        <v>0</v>
      </c>
      <c r="AH25" s="0" t="n">
        <v>0</v>
      </c>
      <c r="AI25" s="0" t="n">
        <v>4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10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40</f>
        <v>25.08</v>
      </c>
      <c r="CY25" s="0" t="n">
        <f aca="false">AA25</f>
        <v>518.65</v>
      </c>
      <c r="CZ25" s="0" t="n">
        <f aca="false">AE25</f>
        <v>104.99</v>
      </c>
      <c r="DA25" s="0" t="n">
        <f aca="false">AI25</f>
        <v>4.94</v>
      </c>
      <c r="DB25" s="0" t="n">
        <v>0</v>
      </c>
    </row>
    <row r="26" customFormat="false" ht="13.2" hidden="false" customHeight="false" outlineLevel="0" collapsed="false">
      <c r="A26" s="0" t="n">
        <f aca="false">ROW(Source!A142)</f>
        <v>142</v>
      </c>
      <c r="B26" s="0" t="n">
        <v>28088097</v>
      </c>
      <c r="C26" s="0" t="n">
        <v>28092130</v>
      </c>
      <c r="D26" s="0" t="n">
        <v>26887651</v>
      </c>
      <c r="E26" s="0" t="n">
        <v>7157832</v>
      </c>
      <c r="F26" s="0" t="n">
        <v>1</v>
      </c>
      <c r="G26" s="0" t="n">
        <v>26887645</v>
      </c>
      <c r="H26" s="0" t="n">
        <v>1</v>
      </c>
      <c r="I26" s="0" t="s">
        <v>246</v>
      </c>
      <c r="K26" s="0" t="s">
        <v>255</v>
      </c>
      <c r="L26" s="0" t="n">
        <v>1191</v>
      </c>
      <c r="N26" s="0" t="n">
        <v>1013</v>
      </c>
      <c r="O26" s="0" t="s">
        <v>248</v>
      </c>
      <c r="P26" s="0" t="s">
        <v>248</v>
      </c>
      <c r="Q26" s="0" t="n">
        <v>1</v>
      </c>
      <c r="W26" s="0" t="n">
        <v>0</v>
      </c>
      <c r="X26" s="0" t="n">
        <v>946207192</v>
      </c>
      <c r="Y26" s="0" t="n">
        <v>21.6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21.6</v>
      </c>
      <c r="AV26" s="0" t="n">
        <v>1</v>
      </c>
      <c r="AW26" s="0" t="n">
        <v>2</v>
      </c>
      <c r="AX26" s="0" t="n">
        <v>28092202</v>
      </c>
      <c r="AY26" s="0" t="n">
        <v>1</v>
      </c>
      <c r="AZ26" s="0" t="n">
        <v>0</v>
      </c>
      <c r="BA26" s="0" t="n">
        <v>5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42</f>
        <v>4.10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3.2" hidden="false" customHeight="false" outlineLevel="0" collapsed="false">
      <c r="A27" s="0" t="n">
        <f aca="false">ROW(Source!A142)</f>
        <v>142</v>
      </c>
      <c r="B27" s="0" t="n">
        <v>28088097</v>
      </c>
      <c r="C27" s="0" t="n">
        <v>28092130</v>
      </c>
      <c r="D27" s="0" t="n">
        <v>7230749</v>
      </c>
      <c r="E27" s="0" t="n">
        <v>1</v>
      </c>
      <c r="F27" s="0" t="n">
        <v>1</v>
      </c>
      <c r="G27" s="0" t="n">
        <v>26887645</v>
      </c>
      <c r="H27" s="0" t="n">
        <v>2</v>
      </c>
      <c r="I27" s="0" t="s">
        <v>301</v>
      </c>
      <c r="J27" s="0" t="s">
        <v>302</v>
      </c>
      <c r="K27" s="0" t="s">
        <v>303</v>
      </c>
      <c r="L27" s="0" t="n">
        <v>1368</v>
      </c>
      <c r="N27" s="0" t="n">
        <v>1011</v>
      </c>
      <c r="O27" s="0" t="s">
        <v>259</v>
      </c>
      <c r="P27" s="0" t="s">
        <v>259</v>
      </c>
      <c r="Q27" s="0" t="n">
        <v>1</v>
      </c>
      <c r="W27" s="0" t="n">
        <v>0</v>
      </c>
      <c r="X27" s="0" t="n">
        <v>-435413025</v>
      </c>
      <c r="Y27" s="0" t="n">
        <v>2.35</v>
      </c>
      <c r="AA27" s="0" t="n">
        <v>0</v>
      </c>
      <c r="AB27" s="0" t="n">
        <v>705.35</v>
      </c>
      <c r="AC27" s="0" t="n">
        <v>387.96</v>
      </c>
      <c r="AD27" s="0" t="n">
        <v>0</v>
      </c>
      <c r="AE27" s="0" t="n">
        <v>0</v>
      </c>
      <c r="AF27" s="0" t="n">
        <v>95.06</v>
      </c>
      <c r="AG27" s="0" t="n">
        <v>22.22</v>
      </c>
      <c r="AH27" s="0" t="n">
        <v>0</v>
      </c>
      <c r="AI27" s="0" t="n">
        <v>1</v>
      </c>
      <c r="AJ27" s="0" t="n">
        <v>7.42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2.35</v>
      </c>
      <c r="AV27" s="0" t="n">
        <v>0</v>
      </c>
      <c r="AW27" s="0" t="n">
        <v>2</v>
      </c>
      <c r="AX27" s="0" t="n">
        <v>28092203</v>
      </c>
      <c r="AY27" s="0" t="n">
        <v>1</v>
      </c>
      <c r="AZ27" s="0" t="n">
        <v>0</v>
      </c>
      <c r="BA27" s="0" t="n">
        <v>5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42</f>
        <v>0.4465</v>
      </c>
      <c r="CY27" s="0" t="n">
        <f aca="false">AB27</f>
        <v>705.35</v>
      </c>
      <c r="CZ27" s="0" t="n">
        <f aca="false">AF27</f>
        <v>95.06</v>
      </c>
      <c r="DA27" s="0" t="n">
        <f aca="false">AJ27</f>
        <v>7.42</v>
      </c>
      <c r="DB27" s="0" t="n">
        <v>0</v>
      </c>
    </row>
    <row r="28" customFormat="false" ht="13.2" hidden="false" customHeight="false" outlineLevel="0" collapsed="false">
      <c r="A28" s="0" t="n">
        <f aca="false">ROW(Source!A142)</f>
        <v>142</v>
      </c>
      <c r="B28" s="0" t="n">
        <v>28088097</v>
      </c>
      <c r="C28" s="0" t="n">
        <v>28092130</v>
      </c>
      <c r="D28" s="0" t="n">
        <v>7230977</v>
      </c>
      <c r="E28" s="0" t="n">
        <v>1</v>
      </c>
      <c r="F28" s="0" t="n">
        <v>1</v>
      </c>
      <c r="G28" s="0" t="n">
        <v>26887645</v>
      </c>
      <c r="H28" s="0" t="n">
        <v>2</v>
      </c>
      <c r="I28" s="0" t="s">
        <v>292</v>
      </c>
      <c r="J28" s="0" t="s">
        <v>293</v>
      </c>
      <c r="K28" s="0" t="s">
        <v>294</v>
      </c>
      <c r="L28" s="0" t="n">
        <v>1368</v>
      </c>
      <c r="N28" s="0" t="n">
        <v>1011</v>
      </c>
      <c r="O28" s="0" t="s">
        <v>259</v>
      </c>
      <c r="P28" s="0" t="s">
        <v>259</v>
      </c>
      <c r="Q28" s="0" t="n">
        <v>1</v>
      </c>
      <c r="W28" s="0" t="n">
        <v>0</v>
      </c>
      <c r="X28" s="0" t="n">
        <v>-1774859560</v>
      </c>
      <c r="Y28" s="0" t="n">
        <v>0.91</v>
      </c>
      <c r="AA28" s="0" t="n">
        <v>0</v>
      </c>
      <c r="AB28" s="0" t="n">
        <v>1505.61</v>
      </c>
      <c r="AC28" s="0" t="n">
        <v>499.53</v>
      </c>
      <c r="AD28" s="0" t="n">
        <v>0</v>
      </c>
      <c r="AE28" s="0" t="n">
        <v>0</v>
      </c>
      <c r="AF28" s="0" t="n">
        <v>140.58</v>
      </c>
      <c r="AG28" s="0" t="n">
        <v>28.61</v>
      </c>
      <c r="AH28" s="0" t="n">
        <v>0</v>
      </c>
      <c r="AI28" s="0" t="n">
        <v>1</v>
      </c>
      <c r="AJ28" s="0" t="n">
        <v>10.71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1</v>
      </c>
      <c r="AV28" s="0" t="n">
        <v>0</v>
      </c>
      <c r="AW28" s="0" t="n">
        <v>2</v>
      </c>
      <c r="AX28" s="0" t="n">
        <v>28092204</v>
      </c>
      <c r="AY28" s="0" t="n">
        <v>1</v>
      </c>
      <c r="AZ28" s="0" t="n">
        <v>0</v>
      </c>
      <c r="BA28" s="0" t="n">
        <v>59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42</f>
        <v>0.1729</v>
      </c>
      <c r="CY28" s="0" t="n">
        <f aca="false">AB28</f>
        <v>1505.61</v>
      </c>
      <c r="CZ28" s="0" t="n">
        <f aca="false">AF28</f>
        <v>140.58</v>
      </c>
      <c r="DA28" s="0" t="n">
        <f aca="false">AJ28</f>
        <v>10.71</v>
      </c>
      <c r="DB28" s="0" t="n">
        <v>0</v>
      </c>
    </row>
    <row r="29" customFormat="false" ht="13.2" hidden="false" customHeight="false" outlineLevel="0" collapsed="false">
      <c r="A29" s="0" t="n">
        <f aca="false">ROW(Source!A142)</f>
        <v>142</v>
      </c>
      <c r="B29" s="0" t="n">
        <v>28088097</v>
      </c>
      <c r="C29" s="0" t="n">
        <v>28092130</v>
      </c>
      <c r="D29" s="0" t="n">
        <v>7230962</v>
      </c>
      <c r="E29" s="0" t="n">
        <v>1</v>
      </c>
      <c r="F29" s="0" t="n">
        <v>1</v>
      </c>
      <c r="G29" s="0" t="n">
        <v>26887645</v>
      </c>
      <c r="H29" s="0" t="n">
        <v>2</v>
      </c>
      <c r="I29" s="0" t="s">
        <v>304</v>
      </c>
      <c r="J29" s="0" t="s">
        <v>305</v>
      </c>
      <c r="K29" s="0" t="s">
        <v>306</v>
      </c>
      <c r="L29" s="0" t="n">
        <v>1368</v>
      </c>
      <c r="N29" s="0" t="n">
        <v>1011</v>
      </c>
      <c r="O29" s="0" t="s">
        <v>259</v>
      </c>
      <c r="P29" s="0" t="s">
        <v>259</v>
      </c>
      <c r="Q29" s="0" t="n">
        <v>1</v>
      </c>
      <c r="W29" s="0" t="n">
        <v>0</v>
      </c>
      <c r="X29" s="0" t="n">
        <v>633757042</v>
      </c>
      <c r="Y29" s="0" t="n">
        <v>7.17</v>
      </c>
      <c r="AA29" s="0" t="n">
        <v>0</v>
      </c>
      <c r="AB29" s="0" t="n">
        <v>963.56</v>
      </c>
      <c r="AC29" s="0" t="n">
        <v>398.96</v>
      </c>
      <c r="AD29" s="0" t="n">
        <v>0</v>
      </c>
      <c r="AE29" s="0" t="n">
        <v>0</v>
      </c>
      <c r="AF29" s="0" t="n">
        <v>84.82</v>
      </c>
      <c r="AG29" s="0" t="n">
        <v>22.85</v>
      </c>
      <c r="AH29" s="0" t="n">
        <v>0</v>
      </c>
      <c r="AI29" s="0" t="n">
        <v>1</v>
      </c>
      <c r="AJ29" s="0" t="n">
        <v>11.36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7.17</v>
      </c>
      <c r="AV29" s="0" t="n">
        <v>0</v>
      </c>
      <c r="AW29" s="0" t="n">
        <v>2</v>
      </c>
      <c r="AX29" s="0" t="n">
        <v>28092205</v>
      </c>
      <c r="AY29" s="0" t="n">
        <v>1</v>
      </c>
      <c r="AZ29" s="0" t="n">
        <v>0</v>
      </c>
      <c r="BA29" s="0" t="n">
        <v>6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42</f>
        <v>1.3623</v>
      </c>
      <c r="CY29" s="0" t="n">
        <f aca="false">AB29</f>
        <v>963.56</v>
      </c>
      <c r="CZ29" s="0" t="n">
        <f aca="false">AF29</f>
        <v>84.82</v>
      </c>
      <c r="DA29" s="0" t="n">
        <f aca="false">AJ29</f>
        <v>11.36</v>
      </c>
      <c r="DB29" s="0" t="n">
        <v>0</v>
      </c>
    </row>
    <row r="30" customFormat="false" ht="13.2" hidden="false" customHeight="false" outlineLevel="0" collapsed="false">
      <c r="A30" s="0" t="n">
        <f aca="false">ROW(Source!A142)</f>
        <v>142</v>
      </c>
      <c r="B30" s="0" t="n">
        <v>28088097</v>
      </c>
      <c r="C30" s="0" t="n">
        <v>28092130</v>
      </c>
      <c r="D30" s="0" t="n">
        <v>7230963</v>
      </c>
      <c r="E30" s="0" t="n">
        <v>1</v>
      </c>
      <c r="F30" s="0" t="n">
        <v>1</v>
      </c>
      <c r="G30" s="0" t="n">
        <v>26887645</v>
      </c>
      <c r="H30" s="0" t="n">
        <v>2</v>
      </c>
      <c r="I30" s="0" t="s">
        <v>307</v>
      </c>
      <c r="J30" s="0" t="s">
        <v>308</v>
      </c>
      <c r="K30" s="0" t="s">
        <v>309</v>
      </c>
      <c r="L30" s="0" t="n">
        <v>1368</v>
      </c>
      <c r="N30" s="0" t="n">
        <v>1011</v>
      </c>
      <c r="O30" s="0" t="s">
        <v>259</v>
      </c>
      <c r="P30" s="0" t="s">
        <v>259</v>
      </c>
      <c r="Q30" s="0" t="n">
        <v>1</v>
      </c>
      <c r="W30" s="0" t="n">
        <v>0</v>
      </c>
      <c r="X30" s="0" t="n">
        <v>-1504561236</v>
      </c>
      <c r="Y30" s="0" t="n">
        <v>14.6</v>
      </c>
      <c r="AA30" s="0" t="n">
        <v>0</v>
      </c>
      <c r="AB30" s="0" t="n">
        <v>1463.59</v>
      </c>
      <c r="AC30" s="0" t="n">
        <v>398.96</v>
      </c>
      <c r="AD30" s="0" t="n">
        <v>0</v>
      </c>
      <c r="AE30" s="0" t="n">
        <v>0</v>
      </c>
      <c r="AF30" s="0" t="n">
        <v>119.77</v>
      </c>
      <c r="AG30" s="0" t="n">
        <v>22.85</v>
      </c>
      <c r="AH30" s="0" t="n">
        <v>0</v>
      </c>
      <c r="AI30" s="0" t="n">
        <v>1</v>
      </c>
      <c r="AJ30" s="0" t="n">
        <v>12.22</v>
      </c>
      <c r="AK30" s="0" t="n">
        <v>17.46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4.6</v>
      </c>
      <c r="AV30" s="0" t="n">
        <v>0</v>
      </c>
      <c r="AW30" s="0" t="n">
        <v>2</v>
      </c>
      <c r="AX30" s="0" t="n">
        <v>28092206</v>
      </c>
      <c r="AY30" s="0" t="n">
        <v>1</v>
      </c>
      <c r="AZ30" s="0" t="n">
        <v>0</v>
      </c>
      <c r="BA30" s="0" t="n">
        <v>6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2</f>
        <v>2.774</v>
      </c>
      <c r="CY30" s="0" t="n">
        <f aca="false">AB30</f>
        <v>1463.59</v>
      </c>
      <c r="CZ30" s="0" t="n">
        <f aca="false">AF30</f>
        <v>119.77</v>
      </c>
      <c r="DA30" s="0" t="n">
        <f aca="false">AJ30</f>
        <v>12.22</v>
      </c>
      <c r="DB30" s="0" t="n">
        <v>0</v>
      </c>
    </row>
    <row r="31" customFormat="false" ht="13.2" hidden="false" customHeight="false" outlineLevel="0" collapsed="false">
      <c r="A31" s="0" t="n">
        <f aca="false">ROW(Source!A142)</f>
        <v>142</v>
      </c>
      <c r="B31" s="0" t="n">
        <v>28088097</v>
      </c>
      <c r="C31" s="0" t="n">
        <v>28092130</v>
      </c>
      <c r="D31" s="0" t="n">
        <v>7231005</v>
      </c>
      <c r="E31" s="0" t="n">
        <v>1</v>
      </c>
      <c r="F31" s="0" t="n">
        <v>1</v>
      </c>
      <c r="G31" s="0" t="n">
        <v>26887645</v>
      </c>
      <c r="H31" s="0" t="n">
        <v>2</v>
      </c>
      <c r="I31" s="0" t="s">
        <v>286</v>
      </c>
      <c r="J31" s="0" t="s">
        <v>287</v>
      </c>
      <c r="K31" s="0" t="s">
        <v>288</v>
      </c>
      <c r="L31" s="0" t="n">
        <v>1368</v>
      </c>
      <c r="N31" s="0" t="n">
        <v>1011</v>
      </c>
      <c r="O31" s="0" t="s">
        <v>259</v>
      </c>
      <c r="P31" s="0" t="s">
        <v>259</v>
      </c>
      <c r="Q31" s="0" t="n">
        <v>1</v>
      </c>
      <c r="W31" s="0" t="n">
        <v>0</v>
      </c>
      <c r="X31" s="0" t="n">
        <v>36406169</v>
      </c>
      <c r="Y31" s="0" t="n">
        <v>1.79</v>
      </c>
      <c r="AA31" s="0" t="n">
        <v>0</v>
      </c>
      <c r="AB31" s="0" t="n">
        <v>1133.68</v>
      </c>
      <c r="AC31" s="0" t="n">
        <v>431.96</v>
      </c>
      <c r="AD31" s="0" t="n">
        <v>0</v>
      </c>
      <c r="AE31" s="0" t="n">
        <v>0</v>
      </c>
      <c r="AF31" s="0" t="n">
        <v>125.13</v>
      </c>
      <c r="AG31" s="0" t="n">
        <v>24.74</v>
      </c>
      <c r="AH31" s="0" t="n">
        <v>0</v>
      </c>
      <c r="AI31" s="0" t="n">
        <v>1</v>
      </c>
      <c r="AJ31" s="0" t="n">
        <v>9.06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79</v>
      </c>
      <c r="AV31" s="0" t="n">
        <v>0</v>
      </c>
      <c r="AW31" s="0" t="n">
        <v>2</v>
      </c>
      <c r="AX31" s="0" t="n">
        <v>28092207</v>
      </c>
      <c r="AY31" s="0" t="n">
        <v>1</v>
      </c>
      <c r="AZ31" s="0" t="n">
        <v>0</v>
      </c>
      <c r="BA31" s="0" t="n">
        <v>6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2</f>
        <v>0.3401</v>
      </c>
      <c r="CY31" s="0" t="n">
        <f aca="false">AB31</f>
        <v>1133.68</v>
      </c>
      <c r="CZ31" s="0" t="n">
        <f aca="false">AF31</f>
        <v>125.13</v>
      </c>
      <c r="DA31" s="0" t="n">
        <f aca="false">AJ31</f>
        <v>9.06</v>
      </c>
      <c r="DB31" s="0" t="n">
        <v>0</v>
      </c>
    </row>
    <row r="32" customFormat="false" ht="13.2" hidden="false" customHeight="false" outlineLevel="0" collapsed="false">
      <c r="A32" s="0" t="n">
        <f aca="false">ROW(Source!A142)</f>
        <v>142</v>
      </c>
      <c r="B32" s="0" t="n">
        <v>28088097</v>
      </c>
      <c r="C32" s="0" t="n">
        <v>28092130</v>
      </c>
      <c r="D32" s="0" t="n">
        <v>7230967</v>
      </c>
      <c r="E32" s="0" t="n">
        <v>1</v>
      </c>
      <c r="F32" s="0" t="n">
        <v>1</v>
      </c>
      <c r="G32" s="0" t="n">
        <v>26887645</v>
      </c>
      <c r="H32" s="0" t="n">
        <v>2</v>
      </c>
      <c r="I32" s="0" t="s">
        <v>295</v>
      </c>
      <c r="J32" s="0" t="s">
        <v>296</v>
      </c>
      <c r="K32" s="0" t="s">
        <v>297</v>
      </c>
      <c r="L32" s="0" t="n">
        <v>1368</v>
      </c>
      <c r="N32" s="0" t="n">
        <v>1011</v>
      </c>
      <c r="O32" s="0" t="s">
        <v>259</v>
      </c>
      <c r="P32" s="0" t="s">
        <v>259</v>
      </c>
      <c r="Q32" s="0" t="n">
        <v>1</v>
      </c>
      <c r="W32" s="0" t="n">
        <v>0</v>
      </c>
      <c r="X32" s="0" t="n">
        <v>-729676069</v>
      </c>
      <c r="Y32" s="0" t="n">
        <v>0.52</v>
      </c>
      <c r="AA32" s="0" t="n">
        <v>0</v>
      </c>
      <c r="AB32" s="0" t="n">
        <v>1568.36</v>
      </c>
      <c r="AC32" s="0" t="n">
        <v>410.31</v>
      </c>
      <c r="AD32" s="0" t="n">
        <v>0</v>
      </c>
      <c r="AE32" s="0" t="n">
        <v>0</v>
      </c>
      <c r="AF32" s="0" t="n">
        <v>178.02</v>
      </c>
      <c r="AG32" s="0" t="n">
        <v>23.5</v>
      </c>
      <c r="AH32" s="0" t="n">
        <v>0</v>
      </c>
      <c r="AI32" s="0" t="n">
        <v>1</v>
      </c>
      <c r="AJ32" s="0" t="n">
        <v>8.81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52</v>
      </c>
      <c r="AV32" s="0" t="n">
        <v>0</v>
      </c>
      <c r="AW32" s="0" t="n">
        <v>2</v>
      </c>
      <c r="AX32" s="0" t="n">
        <v>28092208</v>
      </c>
      <c r="AY32" s="0" t="n">
        <v>1</v>
      </c>
      <c r="AZ32" s="0" t="n">
        <v>0</v>
      </c>
      <c r="BA32" s="0" t="n">
        <v>6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2</f>
        <v>0.0988</v>
      </c>
      <c r="CY32" s="0" t="n">
        <f aca="false">AB32</f>
        <v>1568.36</v>
      </c>
      <c r="CZ32" s="0" t="n">
        <f aca="false">AF32</f>
        <v>178.02</v>
      </c>
      <c r="DA32" s="0" t="n">
        <f aca="false">AJ32</f>
        <v>8.81</v>
      </c>
      <c r="DB32" s="0" t="n">
        <v>0</v>
      </c>
    </row>
    <row r="33" customFormat="false" ht="13.2" hidden="false" customHeight="false" outlineLevel="0" collapsed="false">
      <c r="A33" s="0" t="n">
        <f aca="false">ROW(Source!A142)</f>
        <v>142</v>
      </c>
      <c r="B33" s="0" t="n">
        <v>28088097</v>
      </c>
      <c r="C33" s="0" t="n">
        <v>28092130</v>
      </c>
      <c r="D33" s="0" t="n">
        <v>7231827</v>
      </c>
      <c r="E33" s="0" t="n">
        <v>1</v>
      </c>
      <c r="F33" s="0" t="n">
        <v>1</v>
      </c>
      <c r="G33" s="0" t="n">
        <v>26887645</v>
      </c>
      <c r="H33" s="0" t="n">
        <v>3</v>
      </c>
      <c r="I33" s="0" t="s">
        <v>298</v>
      </c>
      <c r="J33" s="0" t="s">
        <v>299</v>
      </c>
      <c r="K33" s="0" t="s">
        <v>300</v>
      </c>
      <c r="L33" s="0" t="n">
        <v>1339</v>
      </c>
      <c r="N33" s="0" t="n">
        <v>1007</v>
      </c>
      <c r="O33" s="0" t="s">
        <v>93</v>
      </c>
      <c r="P33" s="0" t="s">
        <v>93</v>
      </c>
      <c r="Q33" s="0" t="n">
        <v>1</v>
      </c>
      <c r="W33" s="0" t="n">
        <v>0</v>
      </c>
      <c r="X33" s="0" t="n">
        <v>55300385</v>
      </c>
      <c r="Y33" s="0" t="n">
        <v>7</v>
      </c>
      <c r="AA33" s="0" t="n">
        <v>28.63</v>
      </c>
      <c r="AB33" s="0" t="n">
        <v>0</v>
      </c>
      <c r="AC33" s="0" t="n">
        <v>0</v>
      </c>
      <c r="AD33" s="0" t="n">
        <v>0</v>
      </c>
      <c r="AE33" s="0" t="n">
        <v>7.07</v>
      </c>
      <c r="AF33" s="0" t="n">
        <v>0</v>
      </c>
      <c r="AG33" s="0" t="n">
        <v>0</v>
      </c>
      <c r="AH33" s="0" t="n">
        <v>0</v>
      </c>
      <c r="AI33" s="0" t="n">
        <v>4.0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7</v>
      </c>
      <c r="AV33" s="0" t="n">
        <v>0</v>
      </c>
      <c r="AW33" s="0" t="n">
        <v>2</v>
      </c>
      <c r="AX33" s="0" t="n">
        <v>28092209</v>
      </c>
      <c r="AY33" s="0" t="n">
        <v>1</v>
      </c>
      <c r="AZ33" s="0" t="n">
        <v>0</v>
      </c>
      <c r="BA33" s="0" t="n">
        <v>6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2</f>
        <v>1.33</v>
      </c>
      <c r="CY33" s="0" t="n">
        <f aca="false">AA33</f>
        <v>28.63</v>
      </c>
      <c r="CZ33" s="0" t="n">
        <f aca="false">AE33</f>
        <v>7.07</v>
      </c>
      <c r="DA33" s="0" t="n">
        <f aca="false">AI33</f>
        <v>4.05</v>
      </c>
      <c r="DB33" s="0" t="n">
        <v>0</v>
      </c>
    </row>
    <row r="34" customFormat="false" ht="13.2" hidden="false" customHeight="false" outlineLevel="0" collapsed="false">
      <c r="A34" s="0" t="n">
        <f aca="false">ROW(Source!A142)</f>
        <v>142</v>
      </c>
      <c r="B34" s="0" t="n">
        <v>28088097</v>
      </c>
      <c r="C34" s="0" t="n">
        <v>28092130</v>
      </c>
      <c r="D34" s="0" t="n">
        <v>26943736</v>
      </c>
      <c r="E34" s="0" t="n">
        <v>1</v>
      </c>
      <c r="F34" s="0" t="n">
        <v>1</v>
      </c>
      <c r="G34" s="0" t="n">
        <v>26887645</v>
      </c>
      <c r="H34" s="0" t="n">
        <v>3</v>
      </c>
      <c r="I34" s="0" t="s">
        <v>220</v>
      </c>
      <c r="J34" s="0" t="s">
        <v>222</v>
      </c>
      <c r="K34" s="0" t="s">
        <v>221</v>
      </c>
      <c r="L34" s="0" t="n">
        <v>1339</v>
      </c>
      <c r="N34" s="0" t="n">
        <v>1007</v>
      </c>
      <c r="O34" s="0" t="s">
        <v>93</v>
      </c>
      <c r="P34" s="0" t="s">
        <v>93</v>
      </c>
      <c r="Q34" s="0" t="n">
        <v>1</v>
      </c>
      <c r="W34" s="0" t="n">
        <v>0</v>
      </c>
      <c r="X34" s="0" t="n">
        <v>2065553662</v>
      </c>
      <c r="Y34" s="0" t="n">
        <v>126</v>
      </c>
      <c r="AA34" s="0" t="n">
        <v>1673.14</v>
      </c>
      <c r="AB34" s="0" t="n">
        <v>0</v>
      </c>
      <c r="AC34" s="0" t="n">
        <v>0</v>
      </c>
      <c r="AD34" s="0" t="n">
        <v>0</v>
      </c>
      <c r="AE34" s="0" t="n">
        <v>206.56</v>
      </c>
      <c r="AF34" s="0" t="n">
        <v>0</v>
      </c>
      <c r="AG34" s="0" t="n">
        <v>0</v>
      </c>
      <c r="AH34" s="0" t="n">
        <v>0</v>
      </c>
      <c r="AI34" s="0" t="n">
        <v>8.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26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2</f>
        <v>23.94</v>
      </c>
      <c r="CY34" s="0" t="n">
        <f aca="false">AA34</f>
        <v>1673.14</v>
      </c>
      <c r="CZ34" s="0" t="n">
        <f aca="false">AE34</f>
        <v>206.56</v>
      </c>
      <c r="DA34" s="0" t="n">
        <f aca="false">AI34</f>
        <v>8.1</v>
      </c>
      <c r="DB34" s="0" t="n">
        <v>0</v>
      </c>
    </row>
    <row r="35" customFormat="false" ht="13.2" hidden="false" customHeight="false" outlineLevel="0" collapsed="false">
      <c r="A35" s="0" t="n">
        <f aca="false">ROW(Source!A144)</f>
        <v>144</v>
      </c>
      <c r="B35" s="0" t="n">
        <v>28088097</v>
      </c>
      <c r="C35" s="0" t="n">
        <v>28092150</v>
      </c>
      <c r="D35" s="0" t="n">
        <v>26887651</v>
      </c>
      <c r="E35" s="0" t="n">
        <v>7157832</v>
      </c>
      <c r="F35" s="0" t="n">
        <v>1</v>
      </c>
      <c r="G35" s="0" t="n">
        <v>26887645</v>
      </c>
      <c r="H35" s="0" t="n">
        <v>1</v>
      </c>
      <c r="I35" s="0" t="s">
        <v>246</v>
      </c>
      <c r="K35" s="0" t="s">
        <v>255</v>
      </c>
      <c r="L35" s="0" t="n">
        <v>1191</v>
      </c>
      <c r="N35" s="0" t="n">
        <v>1013</v>
      </c>
      <c r="O35" s="0" t="s">
        <v>248</v>
      </c>
      <c r="P35" s="0" t="s">
        <v>248</v>
      </c>
      <c r="Q35" s="0" t="n">
        <v>1</v>
      </c>
      <c r="W35" s="0" t="n">
        <v>0</v>
      </c>
      <c r="X35" s="0" t="n">
        <v>946207192</v>
      </c>
      <c r="Y35" s="0" t="n">
        <v>16.03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6.03</v>
      </c>
      <c r="AV35" s="0" t="n">
        <v>1</v>
      </c>
      <c r="AW35" s="0" t="n">
        <v>2</v>
      </c>
      <c r="AX35" s="0" t="n">
        <v>28092211</v>
      </c>
      <c r="AY35" s="0" t="n">
        <v>1</v>
      </c>
      <c r="AZ35" s="0" t="n">
        <v>0</v>
      </c>
      <c r="BA35" s="0" t="n">
        <v>6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4</f>
        <v>30.457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3.2" hidden="false" customHeight="false" outlineLevel="0" collapsed="false">
      <c r="A36" s="0" t="n">
        <f aca="false">ROW(Source!A144)</f>
        <v>144</v>
      </c>
      <c r="B36" s="0" t="n">
        <v>28088097</v>
      </c>
      <c r="C36" s="0" t="n">
        <v>28092150</v>
      </c>
      <c r="D36" s="0" t="n">
        <v>18913915</v>
      </c>
      <c r="E36" s="0" t="n">
        <v>1</v>
      </c>
      <c r="F36" s="0" t="n">
        <v>1</v>
      </c>
      <c r="G36" s="0" t="n">
        <v>26887645</v>
      </c>
      <c r="H36" s="0" t="n">
        <v>2</v>
      </c>
      <c r="I36" s="0" t="s">
        <v>256</v>
      </c>
      <c r="J36" s="0" t="s">
        <v>257</v>
      </c>
      <c r="K36" s="0" t="s">
        <v>258</v>
      </c>
      <c r="L36" s="0" t="n">
        <v>1368</v>
      </c>
      <c r="N36" s="0" t="n">
        <v>1011</v>
      </c>
      <c r="O36" s="0" t="s">
        <v>259</v>
      </c>
      <c r="P36" s="0" t="s">
        <v>259</v>
      </c>
      <c r="Q36" s="0" t="n">
        <v>1</v>
      </c>
      <c r="W36" s="0" t="n">
        <v>0</v>
      </c>
      <c r="X36" s="0" t="n">
        <v>-581354628</v>
      </c>
      <c r="Y36" s="0" t="n">
        <v>2.11</v>
      </c>
      <c r="AA36" s="0" t="n">
        <v>0</v>
      </c>
      <c r="AB36" s="0" t="n">
        <v>395.56</v>
      </c>
      <c r="AC36" s="0" t="n">
        <v>269.58</v>
      </c>
      <c r="AD36" s="0" t="n">
        <v>0</v>
      </c>
      <c r="AE36" s="0" t="n">
        <v>0</v>
      </c>
      <c r="AF36" s="0" t="n">
        <v>44</v>
      </c>
      <c r="AG36" s="0" t="n">
        <v>15.44</v>
      </c>
      <c r="AH36" s="0" t="n">
        <v>0</v>
      </c>
      <c r="AI36" s="0" t="n">
        <v>1</v>
      </c>
      <c r="AJ36" s="0" t="n">
        <v>8.99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11</v>
      </c>
      <c r="AV36" s="0" t="n">
        <v>0</v>
      </c>
      <c r="AW36" s="0" t="n">
        <v>2</v>
      </c>
      <c r="AX36" s="0" t="n">
        <v>28092212</v>
      </c>
      <c r="AY36" s="0" t="n">
        <v>1</v>
      </c>
      <c r="AZ36" s="0" t="n">
        <v>0</v>
      </c>
      <c r="BA36" s="0" t="n">
        <v>6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4</f>
        <v>4.009</v>
      </c>
      <c r="CY36" s="0" t="n">
        <f aca="false">AB36</f>
        <v>395.56</v>
      </c>
      <c r="CZ36" s="0" t="n">
        <f aca="false">AF36</f>
        <v>44</v>
      </c>
      <c r="DA36" s="0" t="n">
        <f aca="false">AJ36</f>
        <v>8.99</v>
      </c>
      <c r="DB36" s="0" t="n">
        <v>0</v>
      </c>
    </row>
    <row r="37" customFormat="false" ht="13.2" hidden="false" customHeight="false" outlineLevel="0" collapsed="false">
      <c r="A37" s="0" t="n">
        <f aca="false">ROW(Source!A144)</f>
        <v>144</v>
      </c>
      <c r="B37" s="0" t="n">
        <v>28088097</v>
      </c>
      <c r="C37" s="0" t="n">
        <v>28092150</v>
      </c>
      <c r="D37" s="0" t="n">
        <v>7231421</v>
      </c>
      <c r="E37" s="0" t="n">
        <v>1</v>
      </c>
      <c r="F37" s="0" t="n">
        <v>1</v>
      </c>
      <c r="G37" s="0" t="n">
        <v>26887645</v>
      </c>
      <c r="H37" s="0" t="n">
        <v>2</v>
      </c>
      <c r="I37" s="0" t="s">
        <v>260</v>
      </c>
      <c r="J37" s="0" t="s">
        <v>261</v>
      </c>
      <c r="K37" s="0" t="s">
        <v>262</v>
      </c>
      <c r="L37" s="0" t="n">
        <v>1368</v>
      </c>
      <c r="N37" s="0" t="n">
        <v>1011</v>
      </c>
      <c r="O37" s="0" t="s">
        <v>259</v>
      </c>
      <c r="P37" s="0" t="s">
        <v>259</v>
      </c>
      <c r="Q37" s="0" t="n">
        <v>1</v>
      </c>
      <c r="W37" s="0" t="n">
        <v>0</v>
      </c>
      <c r="X37" s="0" t="n">
        <v>-1289262214</v>
      </c>
      <c r="Y37" s="0" t="n">
        <v>0.1</v>
      </c>
      <c r="AA37" s="0" t="n">
        <v>0</v>
      </c>
      <c r="AB37" s="0" t="n">
        <v>671.45</v>
      </c>
      <c r="AC37" s="0" t="n">
        <v>307.12</v>
      </c>
      <c r="AD37" s="0" t="n">
        <v>0</v>
      </c>
      <c r="AE37" s="0" t="n">
        <v>0</v>
      </c>
      <c r="AF37" s="0" t="n">
        <v>74.44</v>
      </c>
      <c r="AG37" s="0" t="n">
        <v>17.59</v>
      </c>
      <c r="AH37" s="0" t="n">
        <v>0</v>
      </c>
      <c r="AI37" s="0" t="n">
        <v>1</v>
      </c>
      <c r="AJ37" s="0" t="n">
        <v>9.02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</v>
      </c>
      <c r="AV37" s="0" t="n">
        <v>0</v>
      </c>
      <c r="AW37" s="0" t="n">
        <v>2</v>
      </c>
      <c r="AX37" s="0" t="n">
        <v>28092213</v>
      </c>
      <c r="AY37" s="0" t="n">
        <v>1</v>
      </c>
      <c r="AZ37" s="0" t="n">
        <v>0</v>
      </c>
      <c r="BA37" s="0" t="n">
        <v>6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4</f>
        <v>0.19</v>
      </c>
      <c r="CY37" s="0" t="n">
        <f aca="false">AB37</f>
        <v>671.45</v>
      </c>
      <c r="CZ37" s="0" t="n">
        <f aca="false">AF37</f>
        <v>74.44</v>
      </c>
      <c r="DA37" s="0" t="n">
        <f aca="false">AJ37</f>
        <v>9.02</v>
      </c>
      <c r="DB37" s="0" t="n">
        <v>0</v>
      </c>
    </row>
    <row r="38" customFormat="false" ht="13.2" hidden="false" customHeight="false" outlineLevel="0" collapsed="false">
      <c r="A38" s="0" t="n">
        <f aca="false">ROW(Source!A144)</f>
        <v>144</v>
      </c>
      <c r="B38" s="0" t="n">
        <v>28088097</v>
      </c>
      <c r="C38" s="0" t="n">
        <v>28092150</v>
      </c>
      <c r="D38" s="0" t="n">
        <v>7231445</v>
      </c>
      <c r="E38" s="0" t="n">
        <v>1</v>
      </c>
      <c r="F38" s="0" t="n">
        <v>1</v>
      </c>
      <c r="G38" s="0" t="n">
        <v>26887645</v>
      </c>
      <c r="H38" s="0" t="n">
        <v>2</v>
      </c>
      <c r="I38" s="0" t="s">
        <v>263</v>
      </c>
      <c r="J38" s="0" t="s">
        <v>264</v>
      </c>
      <c r="K38" s="0" t="s">
        <v>265</v>
      </c>
      <c r="L38" s="0" t="n">
        <v>1368</v>
      </c>
      <c r="N38" s="0" t="n">
        <v>1011</v>
      </c>
      <c r="O38" s="0" t="s">
        <v>259</v>
      </c>
      <c r="P38" s="0" t="s">
        <v>259</v>
      </c>
      <c r="Q38" s="0" t="n">
        <v>1</v>
      </c>
      <c r="W38" s="0" t="n">
        <v>0</v>
      </c>
      <c r="X38" s="0" t="n">
        <v>-2116432898</v>
      </c>
      <c r="Y38" s="0" t="n">
        <v>0.94</v>
      </c>
      <c r="AA38" s="0" t="n">
        <v>0</v>
      </c>
      <c r="AB38" s="0" t="n">
        <v>25.56</v>
      </c>
      <c r="AC38" s="0" t="n">
        <v>1.75</v>
      </c>
      <c r="AD38" s="0" t="n">
        <v>0</v>
      </c>
      <c r="AE38" s="0" t="n">
        <v>0</v>
      </c>
      <c r="AF38" s="0" t="n">
        <v>2.36</v>
      </c>
      <c r="AG38" s="0" t="n">
        <v>0.1</v>
      </c>
      <c r="AH38" s="0" t="n">
        <v>0</v>
      </c>
      <c r="AI38" s="0" t="n">
        <v>1</v>
      </c>
      <c r="AJ38" s="0" t="n">
        <v>10.83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94</v>
      </c>
      <c r="AV38" s="0" t="n">
        <v>0</v>
      </c>
      <c r="AW38" s="0" t="n">
        <v>2</v>
      </c>
      <c r="AX38" s="0" t="n">
        <v>28092214</v>
      </c>
      <c r="AY38" s="0" t="n">
        <v>1</v>
      </c>
      <c r="AZ38" s="0" t="n">
        <v>0</v>
      </c>
      <c r="BA38" s="0" t="n">
        <v>6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4</f>
        <v>1.786</v>
      </c>
      <c r="CY38" s="0" t="n">
        <f aca="false">AB38</f>
        <v>25.56</v>
      </c>
      <c r="CZ38" s="0" t="n">
        <f aca="false">AF38</f>
        <v>2.36</v>
      </c>
      <c r="DA38" s="0" t="n">
        <f aca="false">AJ38</f>
        <v>10.83</v>
      </c>
      <c r="DB38" s="0" t="n">
        <v>0</v>
      </c>
    </row>
    <row r="39" customFormat="false" ht="13.2" hidden="false" customHeight="false" outlineLevel="0" collapsed="false">
      <c r="A39" s="0" t="n">
        <f aca="false">ROW(Source!A144)</f>
        <v>144</v>
      </c>
      <c r="B39" s="0" t="n">
        <v>28088097</v>
      </c>
      <c r="C39" s="0" t="n">
        <v>28092150</v>
      </c>
      <c r="D39" s="0" t="n">
        <v>7230894</v>
      </c>
      <c r="E39" s="0" t="n">
        <v>1</v>
      </c>
      <c r="F39" s="0" t="n">
        <v>1</v>
      </c>
      <c r="G39" s="0" t="n">
        <v>26887645</v>
      </c>
      <c r="H39" s="0" t="n">
        <v>2</v>
      </c>
      <c r="I39" s="0" t="s">
        <v>266</v>
      </c>
      <c r="J39" s="0" t="s">
        <v>267</v>
      </c>
      <c r="K39" s="0" t="s">
        <v>268</v>
      </c>
      <c r="L39" s="0" t="n">
        <v>1368</v>
      </c>
      <c r="N39" s="0" t="n">
        <v>1011</v>
      </c>
      <c r="O39" s="0" t="s">
        <v>259</v>
      </c>
      <c r="P39" s="0" t="s">
        <v>259</v>
      </c>
      <c r="Q39" s="0" t="n">
        <v>1</v>
      </c>
      <c r="W39" s="0" t="n">
        <v>0</v>
      </c>
      <c r="X39" s="0" t="n">
        <v>869381674</v>
      </c>
      <c r="Y39" s="0" t="n">
        <v>0.01</v>
      </c>
      <c r="AA39" s="0" t="n">
        <v>0</v>
      </c>
      <c r="AB39" s="0" t="n">
        <v>460.05</v>
      </c>
      <c r="AC39" s="0" t="n">
        <v>320.22</v>
      </c>
      <c r="AD39" s="0" t="n">
        <v>0</v>
      </c>
      <c r="AE39" s="0" t="n">
        <v>0</v>
      </c>
      <c r="AF39" s="0" t="n">
        <v>68.87</v>
      </c>
      <c r="AG39" s="0" t="n">
        <v>18.34</v>
      </c>
      <c r="AH39" s="0" t="n">
        <v>0</v>
      </c>
      <c r="AI39" s="0" t="n">
        <v>1</v>
      </c>
      <c r="AJ39" s="0" t="n">
        <v>6.68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V39" s="0" t="n">
        <v>0</v>
      </c>
      <c r="AW39" s="0" t="n">
        <v>2</v>
      </c>
      <c r="AX39" s="0" t="n">
        <v>28092215</v>
      </c>
      <c r="AY39" s="0" t="n">
        <v>1</v>
      </c>
      <c r="AZ39" s="0" t="n">
        <v>0</v>
      </c>
      <c r="BA39" s="0" t="n">
        <v>7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4</f>
        <v>0.019</v>
      </c>
      <c r="CY39" s="0" t="n">
        <f aca="false">AB39</f>
        <v>460.05</v>
      </c>
      <c r="CZ39" s="0" t="n">
        <f aca="false">AF39</f>
        <v>68.87</v>
      </c>
      <c r="DA39" s="0" t="n">
        <f aca="false">AJ39</f>
        <v>6.68</v>
      </c>
      <c r="DB39" s="0" t="n">
        <v>0</v>
      </c>
    </row>
    <row r="40" customFormat="false" ht="13.2" hidden="false" customHeight="false" outlineLevel="0" collapsed="false">
      <c r="A40" s="0" t="n">
        <f aca="false">ROW(Source!A144)</f>
        <v>144</v>
      </c>
      <c r="B40" s="0" t="n">
        <v>28088097</v>
      </c>
      <c r="C40" s="0" t="n">
        <v>28092150</v>
      </c>
      <c r="D40" s="0" t="n">
        <v>18913905</v>
      </c>
      <c r="E40" s="0" t="n">
        <v>1</v>
      </c>
      <c r="F40" s="0" t="n">
        <v>1</v>
      </c>
      <c r="G40" s="0" t="n">
        <v>26887645</v>
      </c>
      <c r="H40" s="0" t="n">
        <v>2</v>
      </c>
      <c r="I40" s="0" t="s">
        <v>269</v>
      </c>
      <c r="J40" s="0" t="s">
        <v>270</v>
      </c>
      <c r="K40" s="0" t="s">
        <v>271</v>
      </c>
      <c r="L40" s="0" t="n">
        <v>1368</v>
      </c>
      <c r="N40" s="0" t="n">
        <v>1011</v>
      </c>
      <c r="O40" s="0" t="s">
        <v>259</v>
      </c>
      <c r="P40" s="0" t="s">
        <v>259</v>
      </c>
      <c r="Q40" s="0" t="n">
        <v>1</v>
      </c>
      <c r="W40" s="0" t="n">
        <v>0</v>
      </c>
      <c r="X40" s="0" t="n">
        <v>645096550</v>
      </c>
      <c r="Y40" s="0" t="n">
        <v>2.11</v>
      </c>
      <c r="AA40" s="0" t="n">
        <v>0</v>
      </c>
      <c r="AB40" s="0" t="n">
        <v>338.64</v>
      </c>
      <c r="AC40" s="0" t="n">
        <v>292.8</v>
      </c>
      <c r="AD40" s="0" t="n">
        <v>0</v>
      </c>
      <c r="AE40" s="0" t="n">
        <v>0</v>
      </c>
      <c r="AF40" s="0" t="n">
        <v>36.57</v>
      </c>
      <c r="AG40" s="0" t="n">
        <v>16.77</v>
      </c>
      <c r="AH40" s="0" t="n">
        <v>0</v>
      </c>
      <c r="AI40" s="0" t="n">
        <v>1</v>
      </c>
      <c r="AJ40" s="0" t="n">
        <v>9.26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11</v>
      </c>
      <c r="AV40" s="0" t="n">
        <v>0</v>
      </c>
      <c r="AW40" s="0" t="n">
        <v>2</v>
      </c>
      <c r="AX40" s="0" t="n">
        <v>28092216</v>
      </c>
      <c r="AY40" s="0" t="n">
        <v>1</v>
      </c>
      <c r="AZ40" s="0" t="n">
        <v>0</v>
      </c>
      <c r="BA40" s="0" t="n">
        <v>7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4</f>
        <v>4.009</v>
      </c>
      <c r="CY40" s="0" t="n">
        <f aca="false">AB40</f>
        <v>338.64</v>
      </c>
      <c r="CZ40" s="0" t="n">
        <f aca="false">AF40</f>
        <v>36.57</v>
      </c>
      <c r="DA40" s="0" t="n">
        <f aca="false">AJ40</f>
        <v>9.26</v>
      </c>
      <c r="DB40" s="0" t="n">
        <v>0</v>
      </c>
    </row>
    <row r="41" customFormat="false" ht="13.2" hidden="false" customHeight="false" outlineLevel="0" collapsed="false">
      <c r="A41" s="0" t="n">
        <f aca="false">ROW(Source!A144)</f>
        <v>144</v>
      </c>
      <c r="B41" s="0" t="n">
        <v>28088097</v>
      </c>
      <c r="C41" s="0" t="n">
        <v>28092150</v>
      </c>
      <c r="D41" s="0" t="n">
        <v>7232706</v>
      </c>
      <c r="E41" s="0" t="n">
        <v>1</v>
      </c>
      <c r="F41" s="0" t="n">
        <v>1</v>
      </c>
      <c r="G41" s="0" t="n">
        <v>26887645</v>
      </c>
      <c r="H41" s="0" t="n">
        <v>3</v>
      </c>
      <c r="I41" s="0" t="s">
        <v>272</v>
      </c>
      <c r="J41" s="0" t="s">
        <v>273</v>
      </c>
      <c r="K41" s="0" t="s">
        <v>274</v>
      </c>
      <c r="L41" s="0" t="n">
        <v>1348</v>
      </c>
      <c r="N41" s="0" t="n">
        <v>1009</v>
      </c>
      <c r="O41" s="0" t="s">
        <v>254</v>
      </c>
      <c r="P41" s="0" t="s">
        <v>254</v>
      </c>
      <c r="Q41" s="0" t="n">
        <v>1000</v>
      </c>
      <c r="W41" s="0" t="n">
        <v>0</v>
      </c>
      <c r="X41" s="0" t="n">
        <v>1983489852</v>
      </c>
      <c r="Y41" s="0" t="n">
        <v>0.00315</v>
      </c>
      <c r="AA41" s="0" t="n">
        <v>147963.68</v>
      </c>
      <c r="AB41" s="0" t="n">
        <v>0</v>
      </c>
      <c r="AC41" s="0" t="n">
        <v>0</v>
      </c>
      <c r="AD41" s="0" t="n">
        <v>0</v>
      </c>
      <c r="AE41" s="0" t="n">
        <v>6240.56</v>
      </c>
      <c r="AF41" s="0" t="n">
        <v>0</v>
      </c>
      <c r="AG41" s="0" t="n">
        <v>0</v>
      </c>
      <c r="AH41" s="0" t="n">
        <v>0</v>
      </c>
      <c r="AI41" s="0" t="n">
        <v>23.7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315</v>
      </c>
      <c r="AV41" s="0" t="n">
        <v>0</v>
      </c>
      <c r="AW41" s="0" t="n">
        <v>2</v>
      </c>
      <c r="AX41" s="0" t="n">
        <v>28092217</v>
      </c>
      <c r="AY41" s="0" t="n">
        <v>1</v>
      </c>
      <c r="AZ41" s="0" t="n">
        <v>0</v>
      </c>
      <c r="BA41" s="0" t="n">
        <v>7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4</f>
        <v>0.005985</v>
      </c>
      <c r="CY41" s="0" t="n">
        <f aca="false">AA41</f>
        <v>147963.68</v>
      </c>
      <c r="CZ41" s="0" t="n">
        <f aca="false">AE41</f>
        <v>6240.56</v>
      </c>
      <c r="DA41" s="0" t="n">
        <f aca="false">AI41</f>
        <v>23.71</v>
      </c>
      <c r="DB41" s="0" t="n">
        <v>0</v>
      </c>
    </row>
    <row r="42" customFormat="false" ht="13.2" hidden="false" customHeight="false" outlineLevel="0" collapsed="false">
      <c r="A42" s="0" t="n">
        <f aca="false">ROW(Source!A144)</f>
        <v>144</v>
      </c>
      <c r="B42" s="0" t="n">
        <v>28088097</v>
      </c>
      <c r="C42" s="0" t="n">
        <v>28092150</v>
      </c>
      <c r="D42" s="0" t="n">
        <v>18914808</v>
      </c>
      <c r="E42" s="0" t="n">
        <v>1</v>
      </c>
      <c r="F42" s="0" t="n">
        <v>1</v>
      </c>
      <c r="G42" s="0" t="n">
        <v>26887645</v>
      </c>
      <c r="H42" s="0" t="n">
        <v>3</v>
      </c>
      <c r="I42" s="0" t="s">
        <v>275</v>
      </c>
      <c r="J42" s="0" t="s">
        <v>276</v>
      </c>
      <c r="K42" s="0" t="s">
        <v>277</v>
      </c>
      <c r="L42" s="0" t="n">
        <v>1346</v>
      </c>
      <c r="N42" s="0" t="n">
        <v>1009</v>
      </c>
      <c r="O42" s="0" t="s">
        <v>228</v>
      </c>
      <c r="P42" s="0" t="s">
        <v>228</v>
      </c>
      <c r="Q42" s="0" t="n">
        <v>1</v>
      </c>
      <c r="W42" s="0" t="n">
        <v>0</v>
      </c>
      <c r="X42" s="0" t="n">
        <v>-1079903949</v>
      </c>
      <c r="Y42" s="0" t="n">
        <v>241.5</v>
      </c>
      <c r="AA42" s="0" t="n">
        <v>234.49</v>
      </c>
      <c r="AB42" s="0" t="n">
        <v>0</v>
      </c>
      <c r="AC42" s="0" t="n">
        <v>0</v>
      </c>
      <c r="AD42" s="0" t="n">
        <v>0</v>
      </c>
      <c r="AE42" s="0" t="n">
        <v>69.17</v>
      </c>
      <c r="AF42" s="0" t="n">
        <v>0</v>
      </c>
      <c r="AG42" s="0" t="n">
        <v>0</v>
      </c>
      <c r="AH42" s="0" t="n">
        <v>0</v>
      </c>
      <c r="AI42" s="0" t="n">
        <v>3.39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41.5</v>
      </c>
      <c r="AV42" s="0" t="n">
        <v>0</v>
      </c>
      <c r="AW42" s="0" t="n">
        <v>2</v>
      </c>
      <c r="AX42" s="0" t="n">
        <v>28092218</v>
      </c>
      <c r="AY42" s="0" t="n">
        <v>1</v>
      </c>
      <c r="AZ42" s="0" t="n">
        <v>0</v>
      </c>
      <c r="BA42" s="0" t="n">
        <v>7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4</f>
        <v>458.85</v>
      </c>
      <c r="CY42" s="0" t="n">
        <f aca="false">AA42</f>
        <v>234.49</v>
      </c>
      <c r="CZ42" s="0" t="n">
        <f aca="false">AE42</f>
        <v>69.17</v>
      </c>
      <c r="DA42" s="0" t="n">
        <f aca="false">AI42</f>
        <v>3.39</v>
      </c>
      <c r="DB42" s="0" t="n">
        <v>0</v>
      </c>
    </row>
    <row r="43" customFormat="false" ht="13.2" hidden="false" customHeight="false" outlineLevel="0" collapsed="false">
      <c r="A43" s="0" t="n">
        <f aca="false">ROW(Source!A144)</f>
        <v>144</v>
      </c>
      <c r="B43" s="0" t="n">
        <v>28088097</v>
      </c>
      <c r="C43" s="0" t="n">
        <v>28092150</v>
      </c>
      <c r="D43" s="0" t="n">
        <v>26945393</v>
      </c>
      <c r="E43" s="0" t="n">
        <v>1</v>
      </c>
      <c r="F43" s="0" t="n">
        <v>1</v>
      </c>
      <c r="G43" s="0" t="n">
        <v>26887645</v>
      </c>
      <c r="H43" s="0" t="n">
        <v>3</v>
      </c>
      <c r="I43" s="0" t="s">
        <v>231</v>
      </c>
      <c r="J43" s="0" t="s">
        <v>233</v>
      </c>
      <c r="K43" s="0" t="s">
        <v>232</v>
      </c>
      <c r="L43" s="0" t="n">
        <v>1346</v>
      </c>
      <c r="N43" s="0" t="n">
        <v>1009</v>
      </c>
      <c r="O43" s="0" t="s">
        <v>228</v>
      </c>
      <c r="P43" s="0" t="s">
        <v>228</v>
      </c>
      <c r="Q43" s="0" t="n">
        <v>1</v>
      </c>
      <c r="W43" s="0" t="n">
        <v>0</v>
      </c>
      <c r="X43" s="0" t="n">
        <v>2090190104</v>
      </c>
      <c r="Y43" s="0" t="n">
        <v>735</v>
      </c>
      <c r="AA43" s="0" t="n">
        <v>16.39</v>
      </c>
      <c r="AB43" s="0" t="n">
        <v>0</v>
      </c>
      <c r="AC43" s="0" t="n">
        <v>0</v>
      </c>
      <c r="AD43" s="0" t="n">
        <v>0</v>
      </c>
      <c r="AE43" s="0" t="n">
        <v>7.22</v>
      </c>
      <c r="AF43" s="0" t="n">
        <v>0</v>
      </c>
      <c r="AG43" s="0" t="n">
        <v>0</v>
      </c>
      <c r="AH43" s="0" t="n">
        <v>0</v>
      </c>
      <c r="AI43" s="0" t="n">
        <v>2.2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735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44</f>
        <v>1396.5</v>
      </c>
      <c r="CY43" s="0" t="n">
        <f aca="false">AA43</f>
        <v>16.39</v>
      </c>
      <c r="CZ43" s="0" t="n">
        <f aca="false">AE43</f>
        <v>7.22</v>
      </c>
      <c r="DA43" s="0" t="n">
        <f aca="false">AI43</f>
        <v>2.27</v>
      </c>
      <c r="DB43" s="0" t="n">
        <v>0</v>
      </c>
    </row>
    <row r="44" customFormat="false" ht="13.2" hidden="false" customHeight="false" outlineLevel="0" collapsed="false">
      <c r="A44" s="0" t="n">
        <f aca="false">ROW(Source!A144)</f>
        <v>144</v>
      </c>
      <c r="B44" s="0" t="n">
        <v>28088097</v>
      </c>
      <c r="C44" s="0" t="n">
        <v>28092150</v>
      </c>
      <c r="D44" s="0" t="n">
        <v>26945394</v>
      </c>
      <c r="E44" s="0" t="n">
        <v>1</v>
      </c>
      <c r="F44" s="0" t="n">
        <v>1</v>
      </c>
      <c r="G44" s="0" t="n">
        <v>26887645</v>
      </c>
      <c r="H44" s="0" t="n">
        <v>3</v>
      </c>
      <c r="I44" s="0" t="s">
        <v>226</v>
      </c>
      <c r="J44" s="0" t="s">
        <v>229</v>
      </c>
      <c r="K44" s="0" t="s">
        <v>227</v>
      </c>
      <c r="L44" s="0" t="n">
        <v>1346</v>
      </c>
      <c r="N44" s="0" t="n">
        <v>1009</v>
      </c>
      <c r="O44" s="0" t="s">
        <v>228</v>
      </c>
      <c r="P44" s="0" t="s">
        <v>228</v>
      </c>
      <c r="Q44" s="0" t="n">
        <v>1</v>
      </c>
      <c r="W44" s="0" t="n">
        <v>0</v>
      </c>
      <c r="X44" s="0" t="n">
        <v>-68565225</v>
      </c>
      <c r="Y44" s="0" t="n">
        <v>52.5</v>
      </c>
      <c r="AA44" s="0" t="n">
        <v>103.32</v>
      </c>
      <c r="AB44" s="0" t="n">
        <v>0</v>
      </c>
      <c r="AC44" s="0" t="n">
        <v>0</v>
      </c>
      <c r="AD44" s="0" t="n">
        <v>0</v>
      </c>
      <c r="AE44" s="0" t="n">
        <v>14.76</v>
      </c>
      <c r="AF44" s="0" t="n">
        <v>0</v>
      </c>
      <c r="AG44" s="0" t="n">
        <v>0</v>
      </c>
      <c r="AH44" s="0" t="n">
        <v>0</v>
      </c>
      <c r="AI44" s="0" t="n">
        <v>7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5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44</f>
        <v>99.75</v>
      </c>
      <c r="CY44" s="0" t="n">
        <f aca="false">AA44</f>
        <v>103.32</v>
      </c>
      <c r="CZ44" s="0" t="n">
        <f aca="false">AE44</f>
        <v>14.76</v>
      </c>
      <c r="DA44" s="0" t="n">
        <f aca="false">AI44</f>
        <v>7</v>
      </c>
      <c r="DB44" s="0" t="n">
        <v>0</v>
      </c>
    </row>
    <row r="45" customFormat="false" ht="13.2" hidden="false" customHeight="false" outlineLevel="0" collapsed="false">
      <c r="A45" s="0" t="n">
        <f aca="false">ROW(Source!A144)</f>
        <v>144</v>
      </c>
      <c r="B45" s="0" t="n">
        <v>28088097</v>
      </c>
      <c r="C45" s="0" t="n">
        <v>28092150</v>
      </c>
      <c r="D45" s="0" t="n">
        <v>7232511</v>
      </c>
      <c r="E45" s="0" t="n">
        <v>1</v>
      </c>
      <c r="F45" s="0" t="n">
        <v>1</v>
      </c>
      <c r="G45" s="0" t="n">
        <v>26887645</v>
      </c>
      <c r="H45" s="0" t="n">
        <v>3</v>
      </c>
      <c r="I45" s="0" t="s">
        <v>278</v>
      </c>
      <c r="J45" s="0" t="s">
        <v>279</v>
      </c>
      <c r="K45" s="0" t="s">
        <v>280</v>
      </c>
      <c r="L45" s="0" t="n">
        <v>1327</v>
      </c>
      <c r="N45" s="0" t="n">
        <v>1005</v>
      </c>
      <c r="O45" s="0" t="s">
        <v>171</v>
      </c>
      <c r="P45" s="0" t="s">
        <v>171</v>
      </c>
      <c r="Q45" s="0" t="n">
        <v>1</v>
      </c>
      <c r="W45" s="0" t="n">
        <v>0</v>
      </c>
      <c r="X45" s="0" t="n">
        <v>1881566346</v>
      </c>
      <c r="Y45" s="0" t="n">
        <v>5.6</v>
      </c>
      <c r="AA45" s="0" t="n">
        <v>8.67</v>
      </c>
      <c r="AB45" s="0" t="n">
        <v>0</v>
      </c>
      <c r="AC45" s="0" t="n">
        <v>0</v>
      </c>
      <c r="AD45" s="0" t="n">
        <v>0</v>
      </c>
      <c r="AE45" s="0" t="n">
        <v>3.66</v>
      </c>
      <c r="AF45" s="0" t="n">
        <v>0</v>
      </c>
      <c r="AG45" s="0" t="n">
        <v>0</v>
      </c>
      <c r="AH45" s="0" t="n">
        <v>0</v>
      </c>
      <c r="AI45" s="0" t="n">
        <v>2.3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5.6</v>
      </c>
      <c r="AV45" s="0" t="n">
        <v>0</v>
      </c>
      <c r="AW45" s="0" t="n">
        <v>2</v>
      </c>
      <c r="AX45" s="0" t="n">
        <v>28092219</v>
      </c>
      <c r="AY45" s="0" t="n">
        <v>1</v>
      </c>
      <c r="AZ45" s="0" t="n">
        <v>0</v>
      </c>
      <c r="BA45" s="0" t="n">
        <v>7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44</f>
        <v>10.64</v>
      </c>
      <c r="CY45" s="0" t="n">
        <f aca="false">AA45</f>
        <v>8.67</v>
      </c>
      <c r="CZ45" s="0" t="n">
        <f aca="false">AE45</f>
        <v>3.66</v>
      </c>
      <c r="DA45" s="0" t="n">
        <f aca="false">AI45</f>
        <v>2.37</v>
      </c>
      <c r="DB45" s="0" t="n">
        <v>0</v>
      </c>
    </row>
    <row r="46" customFormat="false" ht="13.2" hidden="false" customHeight="false" outlineLevel="0" collapsed="false">
      <c r="A46" s="0" t="n">
        <f aca="false">ROW(Source!A147)</f>
        <v>147</v>
      </c>
      <c r="B46" s="0" t="n">
        <v>28088097</v>
      </c>
      <c r="C46" s="0" t="n">
        <v>28111772</v>
      </c>
      <c r="D46" s="0" t="n">
        <v>26887651</v>
      </c>
      <c r="E46" s="0" t="n">
        <v>26887645</v>
      </c>
      <c r="F46" s="0" t="n">
        <v>1</v>
      </c>
      <c r="G46" s="0" t="n">
        <v>26887645</v>
      </c>
      <c r="H46" s="0" t="n">
        <v>1</v>
      </c>
      <c r="I46" s="0" t="s">
        <v>246</v>
      </c>
      <c r="K46" s="0" t="s">
        <v>247</v>
      </c>
      <c r="L46" s="0" t="n">
        <v>1191</v>
      </c>
      <c r="N46" s="0" t="n">
        <v>1013</v>
      </c>
      <c r="O46" s="0" t="s">
        <v>248</v>
      </c>
      <c r="P46" s="0" t="s">
        <v>248</v>
      </c>
      <c r="Q46" s="0" t="n">
        <v>1</v>
      </c>
      <c r="W46" s="0" t="n">
        <v>0</v>
      </c>
      <c r="X46" s="0" t="n">
        <v>476480486</v>
      </c>
      <c r="Y46" s="0" t="n">
        <v>40.425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31</v>
      </c>
      <c r="AU46" s="0" t="s">
        <v>238</v>
      </c>
      <c r="AV46" s="0" t="n">
        <v>1</v>
      </c>
      <c r="AW46" s="0" t="n">
        <v>2</v>
      </c>
      <c r="AX46" s="0" t="n">
        <v>28111773</v>
      </c>
      <c r="AY46" s="0" t="n">
        <v>1</v>
      </c>
      <c r="AZ46" s="0" t="n">
        <v>0</v>
      </c>
      <c r="BA46" s="0" t="n">
        <v>7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47</f>
        <v>76.8075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3.2" hidden="false" customHeight="false" outlineLevel="0" collapsed="false">
      <c r="A47" s="0" t="n">
        <f aca="false">ROW(Source!A147)</f>
        <v>147</v>
      </c>
      <c r="B47" s="0" t="n">
        <v>28088097</v>
      </c>
      <c r="C47" s="0" t="n">
        <v>28111772</v>
      </c>
      <c r="D47" s="0" t="n">
        <v>26967300</v>
      </c>
      <c r="E47" s="0" t="n">
        <v>1</v>
      </c>
      <c r="F47" s="0" t="n">
        <v>1</v>
      </c>
      <c r="G47" s="0" t="n">
        <v>26887645</v>
      </c>
      <c r="H47" s="0" t="n">
        <v>2</v>
      </c>
      <c r="I47" s="0" t="s">
        <v>256</v>
      </c>
      <c r="J47" s="0" t="s">
        <v>310</v>
      </c>
      <c r="K47" s="0" t="s">
        <v>311</v>
      </c>
      <c r="L47" s="0" t="n">
        <v>1367</v>
      </c>
      <c r="N47" s="0" t="n">
        <v>1011</v>
      </c>
      <c r="O47" s="0" t="s">
        <v>312</v>
      </c>
      <c r="P47" s="0" t="s">
        <v>312</v>
      </c>
      <c r="Q47" s="0" t="n">
        <v>1</v>
      </c>
      <c r="W47" s="0" t="n">
        <v>0</v>
      </c>
      <c r="X47" s="0" t="n">
        <v>506283845</v>
      </c>
      <c r="Y47" s="0" t="n">
        <v>7</v>
      </c>
      <c r="AA47" s="0" t="n">
        <v>0</v>
      </c>
      <c r="AB47" s="0" t="n">
        <v>395.56</v>
      </c>
      <c r="AC47" s="0" t="n">
        <v>269.58</v>
      </c>
      <c r="AD47" s="0" t="n">
        <v>0</v>
      </c>
      <c r="AE47" s="0" t="n">
        <v>0</v>
      </c>
      <c r="AF47" s="0" t="n">
        <v>44</v>
      </c>
      <c r="AG47" s="0" t="n">
        <v>15.44</v>
      </c>
      <c r="AH47" s="0" t="n">
        <v>0</v>
      </c>
      <c r="AI47" s="0" t="n">
        <v>1</v>
      </c>
      <c r="AJ47" s="0" t="n">
        <v>8.99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4</v>
      </c>
      <c r="AU47" s="0" t="s">
        <v>238</v>
      </c>
      <c r="AV47" s="0" t="n">
        <v>0</v>
      </c>
      <c r="AW47" s="0" t="n">
        <v>2</v>
      </c>
      <c r="AX47" s="0" t="n">
        <v>28111774</v>
      </c>
      <c r="AY47" s="0" t="n">
        <v>1</v>
      </c>
      <c r="AZ47" s="0" t="n">
        <v>0</v>
      </c>
      <c r="BA47" s="0" t="n">
        <v>7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47</f>
        <v>13.3</v>
      </c>
      <c r="CY47" s="0" t="n">
        <f aca="false">AB47</f>
        <v>395.56</v>
      </c>
      <c r="CZ47" s="0" t="n">
        <f aca="false">AF47</f>
        <v>44</v>
      </c>
      <c r="DA47" s="0" t="n">
        <f aca="false">AJ47</f>
        <v>8.99</v>
      </c>
      <c r="DB47" s="0" t="n">
        <v>0</v>
      </c>
    </row>
    <row r="48" customFormat="false" ht="13.2" hidden="false" customHeight="false" outlineLevel="0" collapsed="false">
      <c r="A48" s="0" t="n">
        <f aca="false">ROW(Source!A147)</f>
        <v>147</v>
      </c>
      <c r="B48" s="0" t="n">
        <v>28088097</v>
      </c>
      <c r="C48" s="0" t="n">
        <v>28111772</v>
      </c>
      <c r="D48" s="0" t="n">
        <v>26967335</v>
      </c>
      <c r="E48" s="0" t="n">
        <v>1</v>
      </c>
      <c r="F48" s="0" t="n">
        <v>1</v>
      </c>
      <c r="G48" s="0" t="n">
        <v>26887645</v>
      </c>
      <c r="H48" s="0" t="n">
        <v>2</v>
      </c>
      <c r="I48" s="0" t="s">
        <v>260</v>
      </c>
      <c r="J48" s="0" t="s">
        <v>313</v>
      </c>
      <c r="K48" s="0" t="s">
        <v>314</v>
      </c>
      <c r="L48" s="0" t="n">
        <v>1367</v>
      </c>
      <c r="N48" s="0" t="n">
        <v>1011</v>
      </c>
      <c r="O48" s="0" t="s">
        <v>312</v>
      </c>
      <c r="P48" s="0" t="s">
        <v>312</v>
      </c>
      <c r="Q48" s="0" t="n">
        <v>1</v>
      </c>
      <c r="W48" s="0" t="n">
        <v>0</v>
      </c>
      <c r="X48" s="0" t="n">
        <v>1132395468</v>
      </c>
      <c r="Y48" s="0" t="n">
        <v>0.35</v>
      </c>
      <c r="AA48" s="0" t="n">
        <v>0</v>
      </c>
      <c r="AB48" s="0" t="n">
        <v>671.45</v>
      </c>
      <c r="AC48" s="0" t="n">
        <v>307.12</v>
      </c>
      <c r="AD48" s="0" t="n">
        <v>0</v>
      </c>
      <c r="AE48" s="0" t="n">
        <v>0</v>
      </c>
      <c r="AF48" s="0" t="n">
        <v>74.44</v>
      </c>
      <c r="AG48" s="0" t="n">
        <v>17.59</v>
      </c>
      <c r="AH48" s="0" t="n">
        <v>0</v>
      </c>
      <c r="AI48" s="0" t="n">
        <v>1</v>
      </c>
      <c r="AJ48" s="0" t="n">
        <v>9.02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U48" s="0" t="s">
        <v>238</v>
      </c>
      <c r="AV48" s="0" t="n">
        <v>0</v>
      </c>
      <c r="AW48" s="0" t="n">
        <v>2</v>
      </c>
      <c r="AX48" s="0" t="n">
        <v>28111775</v>
      </c>
      <c r="AY48" s="0" t="n">
        <v>1</v>
      </c>
      <c r="AZ48" s="0" t="n">
        <v>0</v>
      </c>
      <c r="BA48" s="0" t="n">
        <v>7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47</f>
        <v>0.665</v>
      </c>
      <c r="CY48" s="0" t="n">
        <f aca="false">AB48</f>
        <v>671.45</v>
      </c>
      <c r="CZ48" s="0" t="n">
        <f aca="false">AF48</f>
        <v>74.44</v>
      </c>
      <c r="DA48" s="0" t="n">
        <f aca="false">AJ48</f>
        <v>9.02</v>
      </c>
      <c r="DB48" s="0" t="n">
        <v>0</v>
      </c>
    </row>
    <row r="49" customFormat="false" ht="13.2" hidden="false" customHeight="false" outlineLevel="0" collapsed="false">
      <c r="A49" s="0" t="n">
        <f aca="false">ROW(Source!A147)</f>
        <v>147</v>
      </c>
      <c r="B49" s="0" t="n">
        <v>28088097</v>
      </c>
      <c r="C49" s="0" t="n">
        <v>28111772</v>
      </c>
      <c r="D49" s="0" t="n">
        <v>26966880</v>
      </c>
      <c r="E49" s="0" t="n">
        <v>1</v>
      </c>
      <c r="F49" s="0" t="n">
        <v>1</v>
      </c>
      <c r="G49" s="0" t="n">
        <v>26887645</v>
      </c>
      <c r="H49" s="0" t="n">
        <v>2</v>
      </c>
      <c r="I49" s="0" t="s">
        <v>269</v>
      </c>
      <c r="J49" s="0" t="s">
        <v>315</v>
      </c>
      <c r="K49" s="0" t="s">
        <v>316</v>
      </c>
      <c r="L49" s="0" t="n">
        <v>1367</v>
      </c>
      <c r="N49" s="0" t="n">
        <v>1011</v>
      </c>
      <c r="O49" s="0" t="s">
        <v>312</v>
      </c>
      <c r="P49" s="0" t="s">
        <v>312</v>
      </c>
      <c r="Q49" s="0" t="n">
        <v>1</v>
      </c>
      <c r="W49" s="0" t="n">
        <v>0</v>
      </c>
      <c r="X49" s="0" t="n">
        <v>761448849</v>
      </c>
      <c r="Y49" s="0" t="n">
        <v>7</v>
      </c>
      <c r="AA49" s="0" t="n">
        <v>0</v>
      </c>
      <c r="AB49" s="0" t="n">
        <v>338.64</v>
      </c>
      <c r="AC49" s="0" t="n">
        <v>292.8</v>
      </c>
      <c r="AD49" s="0" t="n">
        <v>0</v>
      </c>
      <c r="AE49" s="0" t="n">
        <v>0</v>
      </c>
      <c r="AF49" s="0" t="n">
        <v>36.57</v>
      </c>
      <c r="AG49" s="0" t="n">
        <v>16.77</v>
      </c>
      <c r="AH49" s="0" t="n">
        <v>0</v>
      </c>
      <c r="AI49" s="0" t="n">
        <v>1</v>
      </c>
      <c r="AJ49" s="0" t="n">
        <v>9.26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4</v>
      </c>
      <c r="AU49" s="0" t="s">
        <v>238</v>
      </c>
      <c r="AV49" s="0" t="n">
        <v>0</v>
      </c>
      <c r="AW49" s="0" t="n">
        <v>2</v>
      </c>
      <c r="AX49" s="0" t="n">
        <v>28111776</v>
      </c>
      <c r="AY49" s="0" t="n">
        <v>1</v>
      </c>
      <c r="AZ49" s="0" t="n">
        <v>0</v>
      </c>
      <c r="BA49" s="0" t="n">
        <v>8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47</f>
        <v>13.3</v>
      </c>
      <c r="CY49" s="0" t="n">
        <f aca="false">AB49</f>
        <v>338.64</v>
      </c>
      <c r="CZ49" s="0" t="n">
        <f aca="false">AF49</f>
        <v>36.57</v>
      </c>
      <c r="DA49" s="0" t="n">
        <f aca="false">AJ49</f>
        <v>9.26</v>
      </c>
      <c r="DB49" s="0" t="n">
        <v>0</v>
      </c>
    </row>
    <row r="50" customFormat="false" ht="13.2" hidden="false" customHeight="false" outlineLevel="0" collapsed="false">
      <c r="A50" s="0" t="n">
        <f aca="false">ROW(Source!A147)</f>
        <v>147</v>
      </c>
      <c r="B50" s="0" t="n">
        <v>28088097</v>
      </c>
      <c r="C50" s="0" t="n">
        <v>28111772</v>
      </c>
      <c r="D50" s="0" t="n">
        <v>26945392</v>
      </c>
      <c r="E50" s="0" t="n">
        <v>1</v>
      </c>
      <c r="F50" s="0" t="n">
        <v>1</v>
      </c>
      <c r="G50" s="0" t="n">
        <v>26887645</v>
      </c>
      <c r="H50" s="0" t="n">
        <v>3</v>
      </c>
      <c r="I50" s="0" t="s">
        <v>275</v>
      </c>
      <c r="J50" s="0" t="s">
        <v>317</v>
      </c>
      <c r="K50" s="0" t="s">
        <v>318</v>
      </c>
      <c r="L50" s="0" t="n">
        <v>1346</v>
      </c>
      <c r="N50" s="0" t="n">
        <v>1009</v>
      </c>
      <c r="O50" s="0" t="s">
        <v>228</v>
      </c>
      <c r="P50" s="0" t="s">
        <v>228</v>
      </c>
      <c r="Q50" s="0" t="n">
        <v>1</v>
      </c>
      <c r="W50" s="0" t="n">
        <v>0</v>
      </c>
      <c r="X50" s="0" t="n">
        <v>1820829807</v>
      </c>
      <c r="Y50" s="0" t="n">
        <v>735</v>
      </c>
      <c r="AA50" s="0" t="n">
        <v>234.49</v>
      </c>
      <c r="AB50" s="0" t="n">
        <v>0</v>
      </c>
      <c r="AC50" s="0" t="n">
        <v>0</v>
      </c>
      <c r="AD50" s="0" t="n">
        <v>0</v>
      </c>
      <c r="AE50" s="0" t="n">
        <v>69.17</v>
      </c>
      <c r="AF50" s="0" t="n">
        <v>0</v>
      </c>
      <c r="AG50" s="0" t="n">
        <v>0</v>
      </c>
      <c r="AH50" s="0" t="n">
        <v>0</v>
      </c>
      <c r="AI50" s="0" t="n">
        <v>3.3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42</v>
      </c>
      <c r="AU50" s="0" t="s">
        <v>238</v>
      </c>
      <c r="AV50" s="0" t="n">
        <v>0</v>
      </c>
      <c r="AW50" s="0" t="n">
        <v>2</v>
      </c>
      <c r="AX50" s="0" t="n">
        <v>28111777</v>
      </c>
      <c r="AY50" s="0" t="n">
        <v>1</v>
      </c>
      <c r="AZ50" s="0" t="n">
        <v>0</v>
      </c>
      <c r="BA50" s="0" t="n">
        <v>8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47</f>
        <v>1396.5</v>
      </c>
      <c r="CY50" s="0" t="n">
        <f aca="false">AA50</f>
        <v>234.49</v>
      </c>
      <c r="CZ50" s="0" t="n">
        <f aca="false">AE50</f>
        <v>69.17</v>
      </c>
      <c r="DA50" s="0" t="n">
        <f aca="false">AI50</f>
        <v>3.39</v>
      </c>
      <c r="DB50" s="0" t="n">
        <v>0</v>
      </c>
    </row>
    <row r="51" customFormat="false" ht="13.2" hidden="false" customHeight="false" outlineLevel="0" collapsed="false">
      <c r="A51" s="0" t="n">
        <f aca="false">ROW(Source!A147)</f>
        <v>147</v>
      </c>
      <c r="B51" s="0" t="n">
        <v>28088097</v>
      </c>
      <c r="C51" s="0" t="n">
        <v>28111772</v>
      </c>
      <c r="D51" s="0" t="n">
        <v>26945393</v>
      </c>
      <c r="E51" s="0" t="n">
        <v>1</v>
      </c>
      <c r="F51" s="0" t="n">
        <v>1</v>
      </c>
      <c r="G51" s="0" t="n">
        <v>26887645</v>
      </c>
      <c r="H51" s="0" t="n">
        <v>3</v>
      </c>
      <c r="I51" s="0" t="s">
        <v>231</v>
      </c>
      <c r="J51" s="0" t="s">
        <v>233</v>
      </c>
      <c r="K51" s="0" t="s">
        <v>232</v>
      </c>
      <c r="L51" s="0" t="n">
        <v>1346</v>
      </c>
      <c r="N51" s="0" t="n">
        <v>1009</v>
      </c>
      <c r="O51" s="0" t="s">
        <v>228</v>
      </c>
      <c r="P51" s="0" t="s">
        <v>228</v>
      </c>
      <c r="Q51" s="0" t="n">
        <v>1</v>
      </c>
      <c r="W51" s="0" t="n">
        <v>0</v>
      </c>
      <c r="X51" s="0" t="n">
        <v>2090190104</v>
      </c>
      <c r="Y51" s="0" t="n">
        <v>2572.5</v>
      </c>
      <c r="AA51" s="0" t="n">
        <v>16.39</v>
      </c>
      <c r="AB51" s="0" t="n">
        <v>0</v>
      </c>
      <c r="AC51" s="0" t="n">
        <v>0</v>
      </c>
      <c r="AD51" s="0" t="n">
        <v>0</v>
      </c>
      <c r="AE51" s="0" t="n">
        <v>7.22</v>
      </c>
      <c r="AF51" s="0" t="n">
        <v>0</v>
      </c>
      <c r="AG51" s="0" t="n">
        <v>0</v>
      </c>
      <c r="AH51" s="0" t="n">
        <v>0</v>
      </c>
      <c r="AI51" s="0" t="n">
        <v>2.2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47</v>
      </c>
      <c r="AU51" s="0" t="s">
        <v>238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47</f>
        <v>4887.75</v>
      </c>
      <c r="CY51" s="0" t="n">
        <f aca="false">AA51</f>
        <v>16.39</v>
      </c>
      <c r="CZ51" s="0" t="n">
        <f aca="false">AE51</f>
        <v>7.22</v>
      </c>
      <c r="DA51" s="0" t="n">
        <f aca="false">AI51</f>
        <v>2.27</v>
      </c>
      <c r="DB51" s="0" t="n">
        <v>0</v>
      </c>
    </row>
    <row r="52" customFormat="false" ht="13.2" hidden="false" customHeight="false" outlineLevel="0" collapsed="false">
      <c r="A52" s="0" t="n">
        <f aca="false">ROW(Source!A147)</f>
        <v>147</v>
      </c>
      <c r="B52" s="0" t="n">
        <v>28088097</v>
      </c>
      <c r="C52" s="0" t="n">
        <v>28111772</v>
      </c>
      <c r="D52" s="0" t="n">
        <v>26945394</v>
      </c>
      <c r="E52" s="0" t="n">
        <v>1</v>
      </c>
      <c r="F52" s="0" t="n">
        <v>1</v>
      </c>
      <c r="G52" s="0" t="n">
        <v>26887645</v>
      </c>
      <c r="H52" s="0" t="n">
        <v>3</v>
      </c>
      <c r="I52" s="0" t="s">
        <v>226</v>
      </c>
      <c r="J52" s="0" t="s">
        <v>229</v>
      </c>
      <c r="K52" s="0" t="s">
        <v>227</v>
      </c>
      <c r="L52" s="0" t="n">
        <v>1346</v>
      </c>
      <c r="N52" s="0" t="n">
        <v>1009</v>
      </c>
      <c r="O52" s="0" t="s">
        <v>228</v>
      </c>
      <c r="P52" s="0" t="s">
        <v>228</v>
      </c>
      <c r="Q52" s="0" t="n">
        <v>1</v>
      </c>
      <c r="W52" s="0" t="n">
        <v>0</v>
      </c>
      <c r="X52" s="0" t="n">
        <v>-68565225</v>
      </c>
      <c r="Y52" s="0" t="n">
        <v>183.75</v>
      </c>
      <c r="AA52" s="0" t="n">
        <v>103.32</v>
      </c>
      <c r="AB52" s="0" t="n">
        <v>0</v>
      </c>
      <c r="AC52" s="0" t="n">
        <v>0</v>
      </c>
      <c r="AD52" s="0" t="n">
        <v>0</v>
      </c>
      <c r="AE52" s="0" t="n">
        <v>14.76</v>
      </c>
      <c r="AF52" s="0" t="n">
        <v>0</v>
      </c>
      <c r="AG52" s="0" t="n">
        <v>0</v>
      </c>
      <c r="AH52" s="0" t="n">
        <v>0</v>
      </c>
      <c r="AI52" s="0" t="n">
        <v>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10.5</v>
      </c>
      <c r="AU52" s="0" t="s">
        <v>238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47</f>
        <v>349.125</v>
      </c>
      <c r="CY52" s="0" t="n">
        <f aca="false">AA52</f>
        <v>103.32</v>
      </c>
      <c r="CZ52" s="0" t="n">
        <f aca="false">AE52</f>
        <v>14.76</v>
      </c>
      <c r="DA52" s="0" t="n">
        <f aca="false">AI52</f>
        <v>7</v>
      </c>
      <c r="DB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8088107</v>
      </c>
      <c r="C1" s="0" t="n">
        <v>28078682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246</v>
      </c>
      <c r="K1" s="0" t="s">
        <v>247</v>
      </c>
      <c r="L1" s="0" t="n">
        <v>1191</v>
      </c>
      <c r="N1" s="0" t="n">
        <v>1013</v>
      </c>
      <c r="O1" s="0" t="s">
        <v>248</v>
      </c>
      <c r="P1" s="0" t="s">
        <v>248</v>
      </c>
      <c r="Q1" s="0" t="n">
        <v>1</v>
      </c>
      <c r="X1" s="0" t="n">
        <v>76.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6.7</v>
      </c>
      <c r="AH1" s="0" t="n">
        <v>3</v>
      </c>
      <c r="AI1" s="0" t="n">
        <v>-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9)</f>
        <v>29</v>
      </c>
      <c r="B2" s="0" t="n">
        <v>28088108</v>
      </c>
      <c r="C2" s="0" t="n">
        <v>28078685</v>
      </c>
      <c r="D2" s="0" t="n">
        <v>26888677</v>
      </c>
      <c r="E2" s="0" t="n">
        <v>26887645</v>
      </c>
      <c r="F2" s="0" t="n">
        <v>1</v>
      </c>
      <c r="G2" s="0" t="n">
        <v>26887645</v>
      </c>
      <c r="H2" s="0" t="n">
        <v>2</v>
      </c>
      <c r="I2" s="0" t="s">
        <v>249</v>
      </c>
      <c r="K2" s="0" t="s">
        <v>250</v>
      </c>
      <c r="L2" s="0" t="n">
        <v>1344</v>
      </c>
      <c r="N2" s="0" t="n">
        <v>1008</v>
      </c>
      <c r="O2" s="0" t="s">
        <v>251</v>
      </c>
      <c r="P2" s="0" t="s">
        <v>251</v>
      </c>
      <c r="Q2" s="0" t="n">
        <v>1</v>
      </c>
      <c r="X2" s="0" t="n">
        <v>8.86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8.86</v>
      </c>
      <c r="AH2" s="0" t="n">
        <v>3</v>
      </c>
      <c r="AI2" s="0" t="n">
        <v>-1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30)</f>
        <v>30</v>
      </c>
      <c r="B3" s="0" t="n">
        <v>28088109</v>
      </c>
      <c r="C3" s="0" t="n">
        <v>28078688</v>
      </c>
      <c r="D3" s="0" t="n">
        <v>26888677</v>
      </c>
      <c r="E3" s="0" t="n">
        <v>26887645</v>
      </c>
      <c r="F3" s="0" t="n">
        <v>1</v>
      </c>
      <c r="G3" s="0" t="n">
        <v>26887645</v>
      </c>
      <c r="H3" s="0" t="n">
        <v>2</v>
      </c>
      <c r="I3" s="0" t="s">
        <v>249</v>
      </c>
      <c r="K3" s="0" t="s">
        <v>250</v>
      </c>
      <c r="L3" s="0" t="n">
        <v>1344</v>
      </c>
      <c r="N3" s="0" t="n">
        <v>1008</v>
      </c>
      <c r="O3" s="0" t="s">
        <v>251</v>
      </c>
      <c r="P3" s="0" t="s">
        <v>251</v>
      </c>
      <c r="Q3" s="0" t="n">
        <v>1</v>
      </c>
      <c r="X3" s="0" t="n">
        <v>22.45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2.45</v>
      </c>
      <c r="AH3" s="0" t="n">
        <v>3</v>
      </c>
      <c r="AI3" s="0" t="n">
        <v>-1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31)</f>
        <v>31</v>
      </c>
      <c r="B4" s="0" t="n">
        <v>28088110</v>
      </c>
      <c r="C4" s="0" t="n">
        <v>28078689</v>
      </c>
      <c r="D4" s="0" t="n">
        <v>26888677</v>
      </c>
      <c r="E4" s="0" t="n">
        <v>26887645</v>
      </c>
      <c r="F4" s="0" t="n">
        <v>1</v>
      </c>
      <c r="G4" s="0" t="n">
        <v>26887645</v>
      </c>
      <c r="H4" s="0" t="n">
        <v>2</v>
      </c>
      <c r="I4" s="0" t="s">
        <v>249</v>
      </c>
      <c r="K4" s="0" t="s">
        <v>250</v>
      </c>
      <c r="L4" s="0" t="n">
        <v>1344</v>
      </c>
      <c r="N4" s="0" t="n">
        <v>1008</v>
      </c>
      <c r="O4" s="0" t="s">
        <v>251</v>
      </c>
      <c r="P4" s="0" t="s">
        <v>251</v>
      </c>
      <c r="Q4" s="0" t="n">
        <v>1</v>
      </c>
      <c r="X4" s="0" t="n">
        <v>42.91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42.91</v>
      </c>
      <c r="AH4" s="0" t="n">
        <v>3</v>
      </c>
      <c r="AI4" s="0" t="n">
        <v>-1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2)</f>
        <v>32</v>
      </c>
      <c r="B5" s="0" t="n">
        <v>28088111</v>
      </c>
      <c r="C5" s="0" t="n">
        <v>28078690</v>
      </c>
      <c r="D5" s="0" t="n">
        <v>26887651</v>
      </c>
      <c r="E5" s="0" t="n">
        <v>26887645</v>
      </c>
      <c r="F5" s="0" t="n">
        <v>1</v>
      </c>
      <c r="G5" s="0" t="n">
        <v>26887645</v>
      </c>
      <c r="H5" s="0" t="n">
        <v>1</v>
      </c>
      <c r="I5" s="0" t="s">
        <v>246</v>
      </c>
      <c r="K5" s="0" t="s">
        <v>247</v>
      </c>
      <c r="L5" s="0" t="n">
        <v>1191</v>
      </c>
      <c r="N5" s="0" t="n">
        <v>1013</v>
      </c>
      <c r="O5" s="0" t="s">
        <v>248</v>
      </c>
      <c r="P5" s="0" t="s">
        <v>248</v>
      </c>
      <c r="Q5" s="0" t="n">
        <v>1</v>
      </c>
      <c r="X5" s="0" t="n">
        <v>69.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69.8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2)</f>
        <v>32</v>
      </c>
      <c r="B6" s="0" t="n">
        <v>28088112</v>
      </c>
      <c r="C6" s="0" t="n">
        <v>28078690</v>
      </c>
      <c r="D6" s="0" t="n">
        <v>26966579</v>
      </c>
      <c r="E6" s="0" t="n">
        <v>1</v>
      </c>
      <c r="F6" s="0" t="n">
        <v>1</v>
      </c>
      <c r="G6" s="0" t="n">
        <v>26887645</v>
      </c>
      <c r="H6" s="0" t="n">
        <v>2</v>
      </c>
      <c r="I6" s="0" t="s">
        <v>319</v>
      </c>
      <c r="J6" s="0" t="s">
        <v>320</v>
      </c>
      <c r="K6" s="0" t="s">
        <v>321</v>
      </c>
      <c r="L6" s="0" t="n">
        <v>1367</v>
      </c>
      <c r="N6" s="0" t="n">
        <v>1011</v>
      </c>
      <c r="O6" s="0" t="s">
        <v>312</v>
      </c>
      <c r="P6" s="0" t="s">
        <v>312</v>
      </c>
      <c r="Q6" s="0" t="n">
        <v>1</v>
      </c>
      <c r="X6" s="0" t="n">
        <v>0.61</v>
      </c>
      <c r="Y6" s="0" t="n">
        <v>0</v>
      </c>
      <c r="Z6" s="0" t="n">
        <v>102.11</v>
      </c>
      <c r="AA6" s="0" t="n">
        <v>30.03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61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2)</f>
        <v>32</v>
      </c>
      <c r="B7" s="0" t="n">
        <v>28088113</v>
      </c>
      <c r="C7" s="0" t="n">
        <v>28078690</v>
      </c>
      <c r="D7" s="0" t="n">
        <v>26960818</v>
      </c>
      <c r="E7" s="0" t="n">
        <v>1</v>
      </c>
      <c r="F7" s="0" t="n">
        <v>1</v>
      </c>
      <c r="G7" s="0" t="n">
        <v>26887645</v>
      </c>
      <c r="H7" s="0" t="n">
        <v>3</v>
      </c>
      <c r="I7" s="0" t="s">
        <v>322</v>
      </c>
      <c r="J7" s="0" t="s">
        <v>323</v>
      </c>
      <c r="K7" s="0" t="s">
        <v>324</v>
      </c>
      <c r="L7" s="0" t="n">
        <v>1339</v>
      </c>
      <c r="N7" s="0" t="n">
        <v>1007</v>
      </c>
      <c r="O7" s="0" t="s">
        <v>93</v>
      </c>
      <c r="P7" s="0" t="s">
        <v>93</v>
      </c>
      <c r="Q7" s="0" t="n">
        <v>1</v>
      </c>
      <c r="X7" s="0" t="n">
        <v>3.9</v>
      </c>
      <c r="Y7" s="0" t="n">
        <v>704.8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.9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2)</f>
        <v>32</v>
      </c>
      <c r="B8" s="0" t="n">
        <v>28088114</v>
      </c>
      <c r="C8" s="0" t="n">
        <v>28078690</v>
      </c>
      <c r="D8" s="0" t="n">
        <v>26960952</v>
      </c>
      <c r="E8" s="0" t="n">
        <v>1</v>
      </c>
      <c r="F8" s="0" t="n">
        <v>1</v>
      </c>
      <c r="G8" s="0" t="n">
        <v>26887645</v>
      </c>
      <c r="H8" s="0" t="n">
        <v>3</v>
      </c>
      <c r="I8" s="0" t="s">
        <v>325</v>
      </c>
      <c r="J8" s="0" t="s">
        <v>326</v>
      </c>
      <c r="K8" s="0" t="s">
        <v>327</v>
      </c>
      <c r="L8" s="0" t="n">
        <v>1339</v>
      </c>
      <c r="N8" s="0" t="n">
        <v>1007</v>
      </c>
      <c r="O8" s="0" t="s">
        <v>93</v>
      </c>
      <c r="P8" s="0" t="s">
        <v>93</v>
      </c>
      <c r="Q8" s="0" t="n">
        <v>1</v>
      </c>
      <c r="X8" s="0" t="n">
        <v>0.06</v>
      </c>
      <c r="Y8" s="0" t="n">
        <v>451.14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6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2)</f>
        <v>32</v>
      </c>
      <c r="B9" s="0" t="n">
        <v>28088115</v>
      </c>
      <c r="C9" s="0" t="n">
        <v>28078690</v>
      </c>
      <c r="D9" s="0" t="n">
        <v>26913348</v>
      </c>
      <c r="E9" s="0" t="n">
        <v>26887645</v>
      </c>
      <c r="F9" s="0" t="n">
        <v>1</v>
      </c>
      <c r="G9" s="0" t="n">
        <v>26887645</v>
      </c>
      <c r="H9" s="0" t="n">
        <v>3</v>
      </c>
      <c r="I9" s="0" t="s">
        <v>328</v>
      </c>
      <c r="K9" s="0" t="s">
        <v>329</v>
      </c>
      <c r="L9" s="0" t="n">
        <v>1339</v>
      </c>
      <c r="N9" s="0" t="n">
        <v>1007</v>
      </c>
      <c r="O9" s="0" t="s">
        <v>93</v>
      </c>
      <c r="P9" s="0" t="s">
        <v>93</v>
      </c>
      <c r="Q9" s="0" t="n">
        <v>1</v>
      </c>
      <c r="X9" s="0" t="n">
        <v>4.3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G9" s="0" t="n">
        <v>4.3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2)</f>
        <v>32</v>
      </c>
      <c r="B10" s="0" t="n">
        <v>28088116</v>
      </c>
      <c r="C10" s="0" t="n">
        <v>28078690</v>
      </c>
      <c r="D10" s="0" t="n">
        <v>26912570</v>
      </c>
      <c r="E10" s="0" t="n">
        <v>26887645</v>
      </c>
      <c r="F10" s="0" t="n">
        <v>1</v>
      </c>
      <c r="G10" s="0" t="n">
        <v>26887645</v>
      </c>
      <c r="H10" s="0" t="n">
        <v>3</v>
      </c>
      <c r="I10" s="0" t="s">
        <v>330</v>
      </c>
      <c r="K10" s="0" t="s">
        <v>331</v>
      </c>
      <c r="L10" s="0" t="n">
        <v>1344</v>
      </c>
      <c r="N10" s="0" t="n">
        <v>1008</v>
      </c>
      <c r="O10" s="0" t="s">
        <v>251</v>
      </c>
      <c r="P10" s="0" t="s">
        <v>251</v>
      </c>
      <c r="Q10" s="0" t="n">
        <v>1</v>
      </c>
      <c r="X10" s="0" t="n">
        <v>116.34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16.34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65)</f>
        <v>65</v>
      </c>
      <c r="B11" s="0" t="n">
        <v>28425231</v>
      </c>
      <c r="C11" s="0" t="n">
        <v>28425230</v>
      </c>
      <c r="D11" s="0" t="n">
        <v>26887651</v>
      </c>
      <c r="E11" s="0" t="n">
        <v>26887645</v>
      </c>
      <c r="F11" s="0" t="n">
        <v>1</v>
      </c>
      <c r="G11" s="0" t="n">
        <v>26887645</v>
      </c>
      <c r="H11" s="0" t="n">
        <v>1</v>
      </c>
      <c r="I11" s="0" t="s">
        <v>246</v>
      </c>
      <c r="K11" s="0" t="s">
        <v>247</v>
      </c>
      <c r="L11" s="0" t="n">
        <v>1191</v>
      </c>
      <c r="N11" s="0" t="n">
        <v>1013</v>
      </c>
      <c r="O11" s="0" t="s">
        <v>248</v>
      </c>
      <c r="P11" s="0" t="s">
        <v>248</v>
      </c>
      <c r="Q11" s="0" t="n">
        <v>1</v>
      </c>
      <c r="X11" s="0" t="n">
        <v>53.36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53.36</v>
      </c>
      <c r="AH11" s="0" t="n">
        <v>2</v>
      </c>
      <c r="AI11" s="0" t="n">
        <v>28425231</v>
      </c>
      <c r="AJ11" s="0" t="n">
        <v>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65)</f>
        <v>65</v>
      </c>
      <c r="B12" s="0" t="n">
        <v>28425232</v>
      </c>
      <c r="C12" s="0" t="n">
        <v>28425230</v>
      </c>
      <c r="D12" s="0" t="n">
        <v>26888677</v>
      </c>
      <c r="E12" s="0" t="n">
        <v>26887645</v>
      </c>
      <c r="F12" s="0" t="n">
        <v>1</v>
      </c>
      <c r="G12" s="0" t="n">
        <v>26887645</v>
      </c>
      <c r="H12" s="0" t="n">
        <v>2</v>
      </c>
      <c r="I12" s="0" t="s">
        <v>249</v>
      </c>
      <c r="K12" s="0" t="s">
        <v>250</v>
      </c>
      <c r="L12" s="0" t="n">
        <v>1344</v>
      </c>
      <c r="N12" s="0" t="n">
        <v>1008</v>
      </c>
      <c r="O12" s="0" t="s">
        <v>251</v>
      </c>
      <c r="P12" s="0" t="s">
        <v>251</v>
      </c>
      <c r="Q12" s="0" t="n">
        <v>1</v>
      </c>
      <c r="X12" s="0" t="n">
        <v>0.01</v>
      </c>
      <c r="Y12" s="0" t="n">
        <v>0</v>
      </c>
      <c r="Z12" s="0" t="n">
        <v>1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</v>
      </c>
      <c r="AH12" s="0" t="n">
        <v>2</v>
      </c>
      <c r="AI12" s="0" t="n">
        <v>28425232</v>
      </c>
      <c r="AJ12" s="0" t="n">
        <v>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65)</f>
        <v>65</v>
      </c>
      <c r="B13" s="0" t="n">
        <v>28425233</v>
      </c>
      <c r="C13" s="0" t="n">
        <v>28425230</v>
      </c>
      <c r="D13" s="0" t="n">
        <v>26912554</v>
      </c>
      <c r="E13" s="0" t="n">
        <v>26887645</v>
      </c>
      <c r="F13" s="0" t="n">
        <v>1</v>
      </c>
      <c r="G13" s="0" t="n">
        <v>26887645</v>
      </c>
      <c r="H13" s="0" t="n">
        <v>3</v>
      </c>
      <c r="I13" s="0" t="s">
        <v>252</v>
      </c>
      <c r="K13" s="0" t="s">
        <v>253</v>
      </c>
      <c r="L13" s="0" t="n">
        <v>1348</v>
      </c>
      <c r="N13" s="0" t="n">
        <v>1009</v>
      </c>
      <c r="O13" s="0" t="s">
        <v>254</v>
      </c>
      <c r="P13" s="0" t="s">
        <v>254</v>
      </c>
      <c r="Q13" s="0" t="n">
        <v>1000</v>
      </c>
      <c r="X13" s="0" t="n">
        <v>0.47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7</v>
      </c>
      <c r="AH13" s="0" t="n">
        <v>2</v>
      </c>
      <c r="AI13" s="0" t="n">
        <v>28425233</v>
      </c>
      <c r="AJ13" s="0" t="n">
        <v>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66)</f>
        <v>66</v>
      </c>
      <c r="B14" s="0" t="n">
        <v>28088129</v>
      </c>
      <c r="C14" s="0" t="n">
        <v>28078728</v>
      </c>
      <c r="D14" s="0" t="n">
        <v>26888677</v>
      </c>
      <c r="E14" s="0" t="n">
        <v>26887645</v>
      </c>
      <c r="F14" s="0" t="n">
        <v>1</v>
      </c>
      <c r="G14" s="0" t="n">
        <v>26887645</v>
      </c>
      <c r="H14" s="0" t="n">
        <v>2</v>
      </c>
      <c r="I14" s="0" t="s">
        <v>249</v>
      </c>
      <c r="K14" s="0" t="s">
        <v>250</v>
      </c>
      <c r="L14" s="0" t="n">
        <v>1344</v>
      </c>
      <c r="N14" s="0" t="n">
        <v>1008</v>
      </c>
      <c r="O14" s="0" t="s">
        <v>251</v>
      </c>
      <c r="P14" s="0" t="s">
        <v>251</v>
      </c>
      <c r="Q14" s="0" t="n">
        <v>1</v>
      </c>
      <c r="X14" s="0" t="n">
        <v>8.86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8.86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67)</f>
        <v>67</v>
      </c>
      <c r="B15" s="0" t="n">
        <v>28088130</v>
      </c>
      <c r="C15" s="0" t="n">
        <v>28078731</v>
      </c>
      <c r="D15" s="0" t="n">
        <v>26888677</v>
      </c>
      <c r="E15" s="0" t="n">
        <v>26887645</v>
      </c>
      <c r="F15" s="0" t="n">
        <v>1</v>
      </c>
      <c r="G15" s="0" t="n">
        <v>26887645</v>
      </c>
      <c r="H15" s="0" t="n">
        <v>2</v>
      </c>
      <c r="I15" s="0" t="s">
        <v>249</v>
      </c>
      <c r="K15" s="0" t="s">
        <v>250</v>
      </c>
      <c r="L15" s="0" t="n">
        <v>1344</v>
      </c>
      <c r="N15" s="0" t="n">
        <v>1008</v>
      </c>
      <c r="O15" s="0" t="s">
        <v>251</v>
      </c>
      <c r="P15" s="0" t="s">
        <v>251</v>
      </c>
      <c r="Q15" s="0" t="n">
        <v>1</v>
      </c>
      <c r="X15" s="0" t="n">
        <v>22.45</v>
      </c>
      <c r="Y15" s="0" t="n">
        <v>0</v>
      </c>
      <c r="Z15" s="0" t="n">
        <v>1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22.45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68)</f>
        <v>68</v>
      </c>
      <c r="B16" s="0" t="n">
        <v>28088131</v>
      </c>
      <c r="C16" s="0" t="n">
        <v>28078732</v>
      </c>
      <c r="D16" s="0" t="n">
        <v>26887651</v>
      </c>
      <c r="E16" s="0" t="n">
        <v>26887645</v>
      </c>
      <c r="F16" s="0" t="n">
        <v>1</v>
      </c>
      <c r="G16" s="0" t="n">
        <v>26887645</v>
      </c>
      <c r="H16" s="0" t="n">
        <v>1</v>
      </c>
      <c r="I16" s="0" t="s">
        <v>246</v>
      </c>
      <c r="K16" s="0" t="s">
        <v>247</v>
      </c>
      <c r="L16" s="0" t="n">
        <v>1191</v>
      </c>
      <c r="N16" s="0" t="n">
        <v>1013</v>
      </c>
      <c r="O16" s="0" t="s">
        <v>248</v>
      </c>
      <c r="P16" s="0" t="s">
        <v>248</v>
      </c>
      <c r="Q16" s="0" t="n">
        <v>1</v>
      </c>
      <c r="X16" s="0" t="n">
        <v>6.2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6.22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68)</f>
        <v>68</v>
      </c>
      <c r="B17" s="0" t="n">
        <v>28088132</v>
      </c>
      <c r="C17" s="0" t="n">
        <v>28078732</v>
      </c>
      <c r="D17" s="0" t="n">
        <v>26967335</v>
      </c>
      <c r="E17" s="0" t="n">
        <v>1</v>
      </c>
      <c r="F17" s="0" t="n">
        <v>1</v>
      </c>
      <c r="G17" s="0" t="n">
        <v>26887645</v>
      </c>
      <c r="H17" s="0" t="n">
        <v>2</v>
      </c>
      <c r="I17" s="0" t="s">
        <v>260</v>
      </c>
      <c r="J17" s="0" t="s">
        <v>313</v>
      </c>
      <c r="K17" s="0" t="s">
        <v>314</v>
      </c>
      <c r="L17" s="0" t="n">
        <v>1367</v>
      </c>
      <c r="N17" s="0" t="n">
        <v>1011</v>
      </c>
      <c r="O17" s="0" t="s">
        <v>312</v>
      </c>
      <c r="P17" s="0" t="s">
        <v>312</v>
      </c>
      <c r="Q17" s="0" t="n">
        <v>1</v>
      </c>
      <c r="X17" s="0" t="n">
        <v>0.02</v>
      </c>
      <c r="Y17" s="0" t="n">
        <v>0</v>
      </c>
      <c r="Z17" s="0" t="n">
        <v>74.44</v>
      </c>
      <c r="AA17" s="0" t="n">
        <v>17.5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68)</f>
        <v>68</v>
      </c>
      <c r="B18" s="0" t="n">
        <v>28088133</v>
      </c>
      <c r="C18" s="0" t="n">
        <v>28078732</v>
      </c>
      <c r="D18" s="0" t="n">
        <v>26942442</v>
      </c>
      <c r="E18" s="0" t="n">
        <v>1</v>
      </c>
      <c r="F18" s="0" t="n">
        <v>1</v>
      </c>
      <c r="G18" s="0" t="n">
        <v>26887645</v>
      </c>
      <c r="H18" s="0" t="n">
        <v>3</v>
      </c>
      <c r="I18" s="0" t="s">
        <v>298</v>
      </c>
      <c r="J18" s="0" t="s">
        <v>332</v>
      </c>
      <c r="K18" s="0" t="s">
        <v>333</v>
      </c>
      <c r="L18" s="0" t="n">
        <v>1339</v>
      </c>
      <c r="N18" s="0" t="n">
        <v>1007</v>
      </c>
      <c r="O18" s="0" t="s">
        <v>93</v>
      </c>
      <c r="P18" s="0" t="s">
        <v>93</v>
      </c>
      <c r="Q18" s="0" t="n">
        <v>1</v>
      </c>
      <c r="X18" s="0" t="n">
        <v>0.077</v>
      </c>
      <c r="Y18" s="0" t="n">
        <v>7.0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77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68)</f>
        <v>68</v>
      </c>
      <c r="B19" s="0" t="n">
        <v>28088134</v>
      </c>
      <c r="C19" s="0" t="n">
        <v>28078732</v>
      </c>
      <c r="D19" s="0" t="n">
        <v>26943522</v>
      </c>
      <c r="E19" s="0" t="n">
        <v>1</v>
      </c>
      <c r="F19" s="0" t="n">
        <v>1</v>
      </c>
      <c r="G19" s="0" t="n">
        <v>26887645</v>
      </c>
      <c r="H19" s="0" t="n">
        <v>3</v>
      </c>
      <c r="I19" s="0" t="s">
        <v>334</v>
      </c>
      <c r="J19" s="0" t="s">
        <v>335</v>
      </c>
      <c r="K19" s="0" t="s">
        <v>336</v>
      </c>
      <c r="L19" s="0" t="n">
        <v>1348</v>
      </c>
      <c r="N19" s="0" t="n">
        <v>1009</v>
      </c>
      <c r="O19" s="0" t="s">
        <v>254</v>
      </c>
      <c r="P19" s="0" t="s">
        <v>254</v>
      </c>
      <c r="Q19" s="0" t="n">
        <v>1000</v>
      </c>
      <c r="X19" s="0" t="n">
        <v>0.107</v>
      </c>
      <c r="Y19" s="0" t="n">
        <v>332.7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107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68)</f>
        <v>68</v>
      </c>
      <c r="B20" s="0" t="n">
        <v>28088135</v>
      </c>
      <c r="C20" s="0" t="n">
        <v>28078732</v>
      </c>
      <c r="D20" s="0" t="n">
        <v>26943001</v>
      </c>
      <c r="E20" s="0" t="n">
        <v>1</v>
      </c>
      <c r="F20" s="0" t="n">
        <v>1</v>
      </c>
      <c r="G20" s="0" t="n">
        <v>26887645</v>
      </c>
      <c r="H20" s="0" t="n">
        <v>3</v>
      </c>
      <c r="I20" s="0" t="s">
        <v>212</v>
      </c>
      <c r="J20" s="0" t="s">
        <v>214</v>
      </c>
      <c r="K20" s="0" t="s">
        <v>213</v>
      </c>
      <c r="L20" s="0" t="n">
        <v>1339</v>
      </c>
      <c r="N20" s="0" t="n">
        <v>1007</v>
      </c>
      <c r="O20" s="0" t="s">
        <v>93</v>
      </c>
      <c r="P20" s="0" t="s">
        <v>93</v>
      </c>
      <c r="Q20" s="0" t="n">
        <v>1</v>
      </c>
      <c r="X20" s="0" t="n">
        <v>0.299</v>
      </c>
      <c r="Y20" s="0" t="n">
        <v>104.9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299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68)</f>
        <v>68</v>
      </c>
      <c r="B21" s="0" t="n">
        <v>28088136</v>
      </c>
      <c r="C21" s="0" t="n">
        <v>28078732</v>
      </c>
      <c r="D21" s="0" t="n">
        <v>26913355</v>
      </c>
      <c r="E21" s="0" t="n">
        <v>26887645</v>
      </c>
      <c r="F21" s="0" t="n">
        <v>1</v>
      </c>
      <c r="G21" s="0" t="n">
        <v>26887645</v>
      </c>
      <c r="H21" s="0" t="n">
        <v>3</v>
      </c>
      <c r="I21" s="0" t="s">
        <v>337</v>
      </c>
      <c r="K21" s="0" t="s">
        <v>338</v>
      </c>
      <c r="L21" s="0" t="n">
        <v>1354</v>
      </c>
      <c r="N21" s="0" t="n">
        <v>1010</v>
      </c>
      <c r="O21" s="0" t="s">
        <v>161</v>
      </c>
      <c r="P21" s="0" t="s">
        <v>161</v>
      </c>
      <c r="Q21" s="0" t="n">
        <v>1</v>
      </c>
      <c r="X21" s="0" t="n">
        <v>1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70)</f>
        <v>70</v>
      </c>
      <c r="B22" s="0" t="n">
        <v>28088137</v>
      </c>
      <c r="C22" s="0" t="n">
        <v>28078746</v>
      </c>
      <c r="D22" s="0" t="n">
        <v>26887651</v>
      </c>
      <c r="E22" s="0" t="n">
        <v>26887645</v>
      </c>
      <c r="F22" s="0" t="n">
        <v>1</v>
      </c>
      <c r="G22" s="0" t="n">
        <v>26887645</v>
      </c>
      <c r="H22" s="0" t="n">
        <v>1</v>
      </c>
      <c r="I22" s="0" t="s">
        <v>246</v>
      </c>
      <c r="K22" s="0" t="s">
        <v>247</v>
      </c>
      <c r="L22" s="0" t="n">
        <v>1191</v>
      </c>
      <c r="N22" s="0" t="n">
        <v>1013</v>
      </c>
      <c r="O22" s="0" t="s">
        <v>248</v>
      </c>
      <c r="P22" s="0" t="s">
        <v>248</v>
      </c>
      <c r="Q22" s="0" t="n">
        <v>1</v>
      </c>
      <c r="X22" s="0" t="n">
        <v>0.1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0.12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70)</f>
        <v>70</v>
      </c>
      <c r="B23" s="0" t="n">
        <v>28088138</v>
      </c>
      <c r="C23" s="0" t="n">
        <v>28078746</v>
      </c>
      <c r="D23" s="0" t="n">
        <v>26967053</v>
      </c>
      <c r="E23" s="0" t="n">
        <v>1</v>
      </c>
      <c r="F23" s="0" t="n">
        <v>1</v>
      </c>
      <c r="G23" s="0" t="n">
        <v>26887645</v>
      </c>
      <c r="H23" s="0" t="n">
        <v>2</v>
      </c>
      <c r="I23" s="0" t="s">
        <v>339</v>
      </c>
      <c r="J23" s="0" t="s">
        <v>340</v>
      </c>
      <c r="K23" s="0" t="s">
        <v>341</v>
      </c>
      <c r="L23" s="0" t="n">
        <v>1367</v>
      </c>
      <c r="N23" s="0" t="n">
        <v>1011</v>
      </c>
      <c r="O23" s="0" t="s">
        <v>312</v>
      </c>
      <c r="P23" s="0" t="s">
        <v>312</v>
      </c>
      <c r="Q23" s="0" t="n">
        <v>1</v>
      </c>
      <c r="X23" s="0" t="n">
        <v>0.02</v>
      </c>
      <c r="Y23" s="0" t="n">
        <v>0</v>
      </c>
      <c r="Z23" s="0" t="n">
        <v>43.4</v>
      </c>
      <c r="AA23" s="0" t="n">
        <v>2.68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2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70)</f>
        <v>70</v>
      </c>
      <c r="B24" s="0" t="n">
        <v>28088139</v>
      </c>
      <c r="C24" s="0" t="n">
        <v>28078746</v>
      </c>
      <c r="D24" s="0" t="n">
        <v>26967335</v>
      </c>
      <c r="E24" s="0" t="n">
        <v>1</v>
      </c>
      <c r="F24" s="0" t="n">
        <v>1</v>
      </c>
      <c r="G24" s="0" t="n">
        <v>26887645</v>
      </c>
      <c r="H24" s="0" t="n">
        <v>2</v>
      </c>
      <c r="I24" s="0" t="s">
        <v>260</v>
      </c>
      <c r="J24" s="0" t="s">
        <v>313</v>
      </c>
      <c r="K24" s="0" t="s">
        <v>314</v>
      </c>
      <c r="L24" s="0" t="n">
        <v>1367</v>
      </c>
      <c r="N24" s="0" t="n">
        <v>1011</v>
      </c>
      <c r="O24" s="0" t="s">
        <v>312</v>
      </c>
      <c r="P24" s="0" t="s">
        <v>312</v>
      </c>
      <c r="Q24" s="0" t="n">
        <v>1</v>
      </c>
      <c r="X24" s="0" t="n">
        <v>0.01</v>
      </c>
      <c r="Y24" s="0" t="n">
        <v>0</v>
      </c>
      <c r="Z24" s="0" t="n">
        <v>74.44</v>
      </c>
      <c r="AA24" s="0" t="n">
        <v>17.59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1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70)</f>
        <v>70</v>
      </c>
      <c r="B25" s="0" t="n">
        <v>28088140</v>
      </c>
      <c r="C25" s="0" t="n">
        <v>28078746</v>
      </c>
      <c r="D25" s="0" t="n">
        <v>26967381</v>
      </c>
      <c r="E25" s="0" t="n">
        <v>1</v>
      </c>
      <c r="F25" s="0" t="n">
        <v>1</v>
      </c>
      <c r="G25" s="0" t="n">
        <v>26887645</v>
      </c>
      <c r="H25" s="0" t="n">
        <v>2</v>
      </c>
      <c r="I25" s="0" t="s">
        <v>342</v>
      </c>
      <c r="J25" s="0" t="s">
        <v>343</v>
      </c>
      <c r="K25" s="0" t="s">
        <v>344</v>
      </c>
      <c r="L25" s="0" t="n">
        <v>1367</v>
      </c>
      <c r="N25" s="0" t="n">
        <v>1011</v>
      </c>
      <c r="O25" s="0" t="s">
        <v>312</v>
      </c>
      <c r="P25" s="0" t="s">
        <v>312</v>
      </c>
      <c r="Q25" s="0" t="n">
        <v>1</v>
      </c>
      <c r="X25" s="0" t="n">
        <v>0.01</v>
      </c>
      <c r="Y25" s="0" t="n">
        <v>0</v>
      </c>
      <c r="Z25" s="0" t="n">
        <v>0.68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70)</f>
        <v>70</v>
      </c>
      <c r="B26" s="0" t="n">
        <v>28088141</v>
      </c>
      <c r="C26" s="0" t="n">
        <v>28078746</v>
      </c>
      <c r="D26" s="0" t="n">
        <v>26943754</v>
      </c>
      <c r="E26" s="0" t="n">
        <v>1</v>
      </c>
      <c r="F26" s="0" t="n">
        <v>1</v>
      </c>
      <c r="G26" s="0" t="n">
        <v>26887645</v>
      </c>
      <c r="H26" s="0" t="n">
        <v>3</v>
      </c>
      <c r="I26" s="0" t="s">
        <v>345</v>
      </c>
      <c r="J26" s="0" t="s">
        <v>346</v>
      </c>
      <c r="K26" s="0" t="s">
        <v>347</v>
      </c>
      <c r="L26" s="0" t="n">
        <v>1348</v>
      </c>
      <c r="N26" s="0" t="n">
        <v>1009</v>
      </c>
      <c r="O26" s="0" t="s">
        <v>254</v>
      </c>
      <c r="P26" s="0" t="s">
        <v>254</v>
      </c>
      <c r="Q26" s="0" t="n">
        <v>1000</v>
      </c>
      <c r="X26" s="0" t="n">
        <v>3E-005</v>
      </c>
      <c r="Y26" s="0" t="n">
        <v>7191.8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E-00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70)</f>
        <v>70</v>
      </c>
      <c r="B27" s="0" t="n">
        <v>28088142</v>
      </c>
      <c r="C27" s="0" t="n">
        <v>28078746</v>
      </c>
      <c r="D27" s="0" t="n">
        <v>26904492</v>
      </c>
      <c r="E27" s="0" t="n">
        <v>26887645</v>
      </c>
      <c r="F27" s="0" t="n">
        <v>1</v>
      </c>
      <c r="G27" s="0" t="n">
        <v>26887645</v>
      </c>
      <c r="H27" s="0" t="n">
        <v>3</v>
      </c>
      <c r="I27" s="0" t="s">
        <v>348</v>
      </c>
      <c r="K27" s="0" t="s">
        <v>349</v>
      </c>
      <c r="L27" s="0" t="n">
        <v>1327</v>
      </c>
      <c r="N27" s="0" t="n">
        <v>1005</v>
      </c>
      <c r="O27" s="0" t="s">
        <v>171</v>
      </c>
      <c r="P27" s="0" t="s">
        <v>171</v>
      </c>
      <c r="Q27" s="0" t="n">
        <v>1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1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103)</f>
        <v>103</v>
      </c>
      <c r="B28" s="0" t="n">
        <v>28088143</v>
      </c>
      <c r="C28" s="0" t="n">
        <v>28078760</v>
      </c>
      <c r="D28" s="0" t="n">
        <v>26887651</v>
      </c>
      <c r="E28" s="0" t="n">
        <v>26887645</v>
      </c>
      <c r="F28" s="0" t="n">
        <v>1</v>
      </c>
      <c r="G28" s="0" t="n">
        <v>26887645</v>
      </c>
      <c r="H28" s="0" t="n">
        <v>1</v>
      </c>
      <c r="I28" s="0" t="s">
        <v>246</v>
      </c>
      <c r="K28" s="0" t="s">
        <v>247</v>
      </c>
      <c r="L28" s="0" t="n">
        <v>1191</v>
      </c>
      <c r="N28" s="0" t="n">
        <v>1013</v>
      </c>
      <c r="O28" s="0" t="s">
        <v>248</v>
      </c>
      <c r="P28" s="0" t="s">
        <v>248</v>
      </c>
      <c r="Q28" s="0" t="n">
        <v>1</v>
      </c>
      <c r="X28" s="0" t="n">
        <v>59.3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59.3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103)</f>
        <v>103</v>
      </c>
      <c r="B29" s="0" t="n">
        <v>28088144</v>
      </c>
      <c r="C29" s="0" t="n">
        <v>28078760</v>
      </c>
      <c r="D29" s="0" t="n">
        <v>26888677</v>
      </c>
      <c r="E29" s="0" t="n">
        <v>26887645</v>
      </c>
      <c r="F29" s="0" t="n">
        <v>1</v>
      </c>
      <c r="G29" s="0" t="n">
        <v>26887645</v>
      </c>
      <c r="H29" s="0" t="n">
        <v>2</v>
      </c>
      <c r="I29" s="0" t="s">
        <v>249</v>
      </c>
      <c r="K29" s="0" t="s">
        <v>250</v>
      </c>
      <c r="L29" s="0" t="n">
        <v>1344</v>
      </c>
      <c r="N29" s="0" t="n">
        <v>1008</v>
      </c>
      <c r="O29" s="0" t="s">
        <v>251</v>
      </c>
      <c r="P29" s="0" t="s">
        <v>251</v>
      </c>
      <c r="Q29" s="0" t="n">
        <v>1</v>
      </c>
      <c r="X29" s="0" t="n">
        <v>63.5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63.5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103)</f>
        <v>103</v>
      </c>
      <c r="B30" s="0" t="n">
        <v>28088145</v>
      </c>
      <c r="C30" s="0" t="n">
        <v>28078760</v>
      </c>
      <c r="D30" s="0" t="n">
        <v>26912570</v>
      </c>
      <c r="E30" s="0" t="n">
        <v>26887645</v>
      </c>
      <c r="F30" s="0" t="n">
        <v>1</v>
      </c>
      <c r="G30" s="0" t="n">
        <v>26887645</v>
      </c>
      <c r="H30" s="0" t="n">
        <v>3</v>
      </c>
      <c r="I30" s="0" t="s">
        <v>330</v>
      </c>
      <c r="K30" s="0" t="s">
        <v>331</v>
      </c>
      <c r="L30" s="0" t="n">
        <v>1344</v>
      </c>
      <c r="N30" s="0" t="n">
        <v>1008</v>
      </c>
      <c r="O30" s="0" t="s">
        <v>251</v>
      </c>
      <c r="P30" s="0" t="s">
        <v>251</v>
      </c>
      <c r="Q30" s="0" t="n">
        <v>1</v>
      </c>
      <c r="X30" s="0" t="n">
        <v>590.24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590.24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135)</f>
        <v>135</v>
      </c>
      <c r="B31" s="0" t="n">
        <v>28092175</v>
      </c>
      <c r="C31" s="0" t="n">
        <v>28092077</v>
      </c>
      <c r="D31" s="0" t="n">
        <v>26887651</v>
      </c>
      <c r="E31" s="0" t="n">
        <v>26887645</v>
      </c>
      <c r="F31" s="0" t="n">
        <v>1</v>
      </c>
      <c r="G31" s="0" t="n">
        <v>26887645</v>
      </c>
      <c r="H31" s="0" t="n">
        <v>1</v>
      </c>
      <c r="I31" s="0" t="s">
        <v>246</v>
      </c>
      <c r="K31" s="0" t="s">
        <v>247</v>
      </c>
      <c r="L31" s="0" t="n">
        <v>1191</v>
      </c>
      <c r="N31" s="0" t="n">
        <v>1013</v>
      </c>
      <c r="O31" s="0" t="s">
        <v>248</v>
      </c>
      <c r="P31" s="0" t="s">
        <v>248</v>
      </c>
      <c r="Q31" s="0" t="n">
        <v>1</v>
      </c>
      <c r="X31" s="0" t="n">
        <v>16.03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89</v>
      </c>
      <c r="AG31" s="0" t="n">
        <v>12.824</v>
      </c>
      <c r="AH31" s="0" t="n">
        <v>2</v>
      </c>
      <c r="AI31" s="0" t="n">
        <v>28092078</v>
      </c>
      <c r="AJ31" s="0" t="n">
        <v>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135)</f>
        <v>135</v>
      </c>
      <c r="B32" s="0" t="n">
        <v>28092176</v>
      </c>
      <c r="C32" s="0" t="n">
        <v>28092077</v>
      </c>
      <c r="D32" s="0" t="n">
        <v>26967300</v>
      </c>
      <c r="E32" s="0" t="n">
        <v>1</v>
      </c>
      <c r="F32" s="0" t="n">
        <v>1</v>
      </c>
      <c r="G32" s="0" t="n">
        <v>26887645</v>
      </c>
      <c r="H32" s="0" t="n">
        <v>2</v>
      </c>
      <c r="I32" s="0" t="s">
        <v>256</v>
      </c>
      <c r="J32" s="0" t="s">
        <v>310</v>
      </c>
      <c r="K32" s="0" t="s">
        <v>311</v>
      </c>
      <c r="L32" s="0" t="n">
        <v>1367</v>
      </c>
      <c r="N32" s="0" t="n">
        <v>1011</v>
      </c>
      <c r="O32" s="0" t="s">
        <v>312</v>
      </c>
      <c r="P32" s="0" t="s">
        <v>312</v>
      </c>
      <c r="Q32" s="0" t="n">
        <v>1</v>
      </c>
      <c r="X32" s="0" t="n">
        <v>2.11</v>
      </c>
      <c r="Y32" s="0" t="n">
        <v>0</v>
      </c>
      <c r="Z32" s="0" t="n">
        <v>44</v>
      </c>
      <c r="AA32" s="0" t="n">
        <v>15.44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89</v>
      </c>
      <c r="AG32" s="0" t="n">
        <v>1.688</v>
      </c>
      <c r="AH32" s="0" t="n">
        <v>2</v>
      </c>
      <c r="AI32" s="0" t="n">
        <v>28092079</v>
      </c>
      <c r="AJ32" s="0" t="n">
        <v>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135)</f>
        <v>135</v>
      </c>
      <c r="B33" s="0" t="n">
        <v>28092177</v>
      </c>
      <c r="C33" s="0" t="n">
        <v>28092077</v>
      </c>
      <c r="D33" s="0" t="n">
        <v>26967335</v>
      </c>
      <c r="E33" s="0" t="n">
        <v>1</v>
      </c>
      <c r="F33" s="0" t="n">
        <v>1</v>
      </c>
      <c r="G33" s="0" t="n">
        <v>26887645</v>
      </c>
      <c r="H33" s="0" t="n">
        <v>2</v>
      </c>
      <c r="I33" s="0" t="s">
        <v>260</v>
      </c>
      <c r="J33" s="0" t="s">
        <v>313</v>
      </c>
      <c r="K33" s="0" t="s">
        <v>314</v>
      </c>
      <c r="L33" s="0" t="n">
        <v>1367</v>
      </c>
      <c r="N33" s="0" t="n">
        <v>1011</v>
      </c>
      <c r="O33" s="0" t="s">
        <v>312</v>
      </c>
      <c r="P33" s="0" t="s">
        <v>312</v>
      </c>
      <c r="Q33" s="0" t="n">
        <v>1</v>
      </c>
      <c r="X33" s="0" t="n">
        <v>0.1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89</v>
      </c>
      <c r="AG33" s="0" t="n">
        <v>0.08</v>
      </c>
      <c r="AH33" s="0" t="n">
        <v>2</v>
      </c>
      <c r="AI33" s="0" t="n">
        <v>28092080</v>
      </c>
      <c r="AJ33" s="0" t="n">
        <v>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135)</f>
        <v>135</v>
      </c>
      <c r="B34" s="0" t="n">
        <v>28092178</v>
      </c>
      <c r="C34" s="0" t="n">
        <v>28092077</v>
      </c>
      <c r="D34" s="0" t="n">
        <v>26967369</v>
      </c>
      <c r="E34" s="0" t="n">
        <v>1</v>
      </c>
      <c r="F34" s="0" t="n">
        <v>1</v>
      </c>
      <c r="G34" s="0" t="n">
        <v>26887645</v>
      </c>
      <c r="H34" s="0" t="n">
        <v>2</v>
      </c>
      <c r="I34" s="0" t="s">
        <v>263</v>
      </c>
      <c r="J34" s="0" t="s">
        <v>350</v>
      </c>
      <c r="K34" s="0" t="s">
        <v>351</v>
      </c>
      <c r="L34" s="0" t="n">
        <v>1367</v>
      </c>
      <c r="N34" s="0" t="n">
        <v>1011</v>
      </c>
      <c r="O34" s="0" t="s">
        <v>312</v>
      </c>
      <c r="P34" s="0" t="s">
        <v>312</v>
      </c>
      <c r="Q34" s="0" t="n">
        <v>1</v>
      </c>
      <c r="X34" s="0" t="n">
        <v>0.94</v>
      </c>
      <c r="Y34" s="0" t="n">
        <v>0</v>
      </c>
      <c r="Z34" s="0" t="n">
        <v>2.36</v>
      </c>
      <c r="AA34" s="0" t="n">
        <v>0.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89</v>
      </c>
      <c r="AG34" s="0" t="n">
        <v>0.752</v>
      </c>
      <c r="AH34" s="0" t="n">
        <v>2</v>
      </c>
      <c r="AI34" s="0" t="n">
        <v>28092081</v>
      </c>
      <c r="AJ34" s="0" t="n">
        <v>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135)</f>
        <v>135</v>
      </c>
      <c r="B35" s="0" t="n">
        <v>28092179</v>
      </c>
      <c r="C35" s="0" t="n">
        <v>28092077</v>
      </c>
      <c r="D35" s="0" t="n">
        <v>26966672</v>
      </c>
      <c r="E35" s="0" t="n">
        <v>1</v>
      </c>
      <c r="F35" s="0" t="n">
        <v>1</v>
      </c>
      <c r="G35" s="0" t="n">
        <v>26887645</v>
      </c>
      <c r="H35" s="0" t="n">
        <v>2</v>
      </c>
      <c r="I35" s="0" t="s">
        <v>266</v>
      </c>
      <c r="J35" s="0" t="s">
        <v>352</v>
      </c>
      <c r="K35" s="0" t="s">
        <v>353</v>
      </c>
      <c r="L35" s="0" t="n">
        <v>1367</v>
      </c>
      <c r="N35" s="0" t="n">
        <v>1011</v>
      </c>
      <c r="O35" s="0" t="s">
        <v>312</v>
      </c>
      <c r="P35" s="0" t="s">
        <v>312</v>
      </c>
      <c r="Q35" s="0" t="n">
        <v>1</v>
      </c>
      <c r="X35" s="0" t="n">
        <v>0.01</v>
      </c>
      <c r="Y35" s="0" t="n">
        <v>0</v>
      </c>
      <c r="Z35" s="0" t="n">
        <v>68.87</v>
      </c>
      <c r="AA35" s="0" t="n">
        <v>18.3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89</v>
      </c>
      <c r="AG35" s="0" t="n">
        <v>0.008</v>
      </c>
      <c r="AH35" s="0" t="n">
        <v>2</v>
      </c>
      <c r="AI35" s="0" t="n">
        <v>28092082</v>
      </c>
      <c r="AJ35" s="0" t="n">
        <v>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135)</f>
        <v>135</v>
      </c>
      <c r="B36" s="0" t="n">
        <v>28092180</v>
      </c>
      <c r="C36" s="0" t="n">
        <v>28092077</v>
      </c>
      <c r="D36" s="0" t="n">
        <v>26966880</v>
      </c>
      <c r="E36" s="0" t="n">
        <v>1</v>
      </c>
      <c r="F36" s="0" t="n">
        <v>1</v>
      </c>
      <c r="G36" s="0" t="n">
        <v>26887645</v>
      </c>
      <c r="H36" s="0" t="n">
        <v>2</v>
      </c>
      <c r="I36" s="0" t="s">
        <v>269</v>
      </c>
      <c r="J36" s="0" t="s">
        <v>315</v>
      </c>
      <c r="K36" s="0" t="s">
        <v>316</v>
      </c>
      <c r="L36" s="0" t="n">
        <v>1367</v>
      </c>
      <c r="N36" s="0" t="n">
        <v>1011</v>
      </c>
      <c r="O36" s="0" t="s">
        <v>312</v>
      </c>
      <c r="P36" s="0" t="s">
        <v>312</v>
      </c>
      <c r="Q36" s="0" t="n">
        <v>1</v>
      </c>
      <c r="X36" s="0" t="n">
        <v>2.11</v>
      </c>
      <c r="Y36" s="0" t="n">
        <v>0</v>
      </c>
      <c r="Z36" s="0" t="n">
        <v>36.57</v>
      </c>
      <c r="AA36" s="0" t="n">
        <v>16.77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89</v>
      </c>
      <c r="AG36" s="0" t="n">
        <v>1.688</v>
      </c>
      <c r="AH36" s="0" t="n">
        <v>2</v>
      </c>
      <c r="AI36" s="0" t="n">
        <v>28092083</v>
      </c>
      <c r="AJ36" s="0" t="n">
        <v>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135)</f>
        <v>135</v>
      </c>
      <c r="B37" s="0" t="n">
        <v>28092181</v>
      </c>
      <c r="C37" s="0" t="n">
        <v>28092077</v>
      </c>
      <c r="D37" s="0" t="n">
        <v>26943243</v>
      </c>
      <c r="E37" s="0" t="n">
        <v>1</v>
      </c>
      <c r="F37" s="0" t="n">
        <v>1</v>
      </c>
      <c r="G37" s="0" t="n">
        <v>26887645</v>
      </c>
      <c r="H37" s="0" t="n">
        <v>3</v>
      </c>
      <c r="I37" s="0" t="s">
        <v>272</v>
      </c>
      <c r="J37" s="0" t="s">
        <v>354</v>
      </c>
      <c r="K37" s="0" t="s">
        <v>355</v>
      </c>
      <c r="L37" s="0" t="n">
        <v>1348</v>
      </c>
      <c r="N37" s="0" t="n">
        <v>1009</v>
      </c>
      <c r="O37" s="0" t="s">
        <v>254</v>
      </c>
      <c r="P37" s="0" t="s">
        <v>254</v>
      </c>
      <c r="Q37" s="0" t="n">
        <v>1000</v>
      </c>
      <c r="X37" s="0" t="n">
        <v>0.00315</v>
      </c>
      <c r="Y37" s="0" t="n">
        <v>6240.5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88</v>
      </c>
      <c r="AG37" s="0" t="n">
        <v>0</v>
      </c>
      <c r="AH37" s="0" t="n">
        <v>2</v>
      </c>
      <c r="AI37" s="0" t="n">
        <v>28092084</v>
      </c>
      <c r="AJ37" s="0" t="n">
        <v>1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135)</f>
        <v>135</v>
      </c>
      <c r="B38" s="0" t="n">
        <v>28092182</v>
      </c>
      <c r="C38" s="0" t="n">
        <v>28092077</v>
      </c>
      <c r="D38" s="0" t="n">
        <v>26945392</v>
      </c>
      <c r="E38" s="0" t="n">
        <v>1</v>
      </c>
      <c r="F38" s="0" t="n">
        <v>1</v>
      </c>
      <c r="G38" s="0" t="n">
        <v>26887645</v>
      </c>
      <c r="H38" s="0" t="n">
        <v>3</v>
      </c>
      <c r="I38" s="0" t="s">
        <v>275</v>
      </c>
      <c r="J38" s="0" t="s">
        <v>317</v>
      </c>
      <c r="K38" s="0" t="s">
        <v>318</v>
      </c>
      <c r="L38" s="0" t="n">
        <v>1346</v>
      </c>
      <c r="N38" s="0" t="n">
        <v>1009</v>
      </c>
      <c r="O38" s="0" t="s">
        <v>228</v>
      </c>
      <c r="P38" s="0" t="s">
        <v>228</v>
      </c>
      <c r="Q38" s="0" t="n">
        <v>1</v>
      </c>
      <c r="X38" s="0" t="n">
        <v>241.5</v>
      </c>
      <c r="Y38" s="0" t="n">
        <v>69.1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88</v>
      </c>
      <c r="AG38" s="0" t="n">
        <v>0</v>
      </c>
      <c r="AH38" s="0" t="n">
        <v>2</v>
      </c>
      <c r="AI38" s="0" t="n">
        <v>28092085</v>
      </c>
      <c r="AJ38" s="0" t="n">
        <v>1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135)</f>
        <v>135</v>
      </c>
      <c r="B39" s="0" t="n">
        <v>28092183</v>
      </c>
      <c r="C39" s="0" t="n">
        <v>28092077</v>
      </c>
      <c r="D39" s="0" t="n">
        <v>26943056</v>
      </c>
      <c r="E39" s="0" t="n">
        <v>1</v>
      </c>
      <c r="F39" s="0" t="n">
        <v>1</v>
      </c>
      <c r="G39" s="0" t="n">
        <v>26887645</v>
      </c>
      <c r="H39" s="0" t="n">
        <v>3</v>
      </c>
      <c r="I39" s="0" t="s">
        <v>278</v>
      </c>
      <c r="J39" s="0" t="s">
        <v>356</v>
      </c>
      <c r="K39" s="0" t="s">
        <v>357</v>
      </c>
      <c r="L39" s="0" t="n">
        <v>1327</v>
      </c>
      <c r="N39" s="0" t="n">
        <v>1005</v>
      </c>
      <c r="O39" s="0" t="s">
        <v>171</v>
      </c>
      <c r="P39" s="0" t="s">
        <v>171</v>
      </c>
      <c r="Q39" s="0" t="n">
        <v>1</v>
      </c>
      <c r="X39" s="0" t="n">
        <v>5.6</v>
      </c>
      <c r="Y39" s="0" t="n">
        <v>3.6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88</v>
      </c>
      <c r="AG39" s="0" t="n">
        <v>0</v>
      </c>
      <c r="AH39" s="0" t="n">
        <v>2</v>
      </c>
      <c r="AI39" s="0" t="n">
        <v>28092086</v>
      </c>
      <c r="AJ39" s="0" t="n">
        <v>1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135)</f>
        <v>135</v>
      </c>
      <c r="B40" s="0" t="n">
        <v>28092184</v>
      </c>
      <c r="C40" s="0" t="n">
        <v>28092077</v>
      </c>
      <c r="D40" s="0" t="n">
        <v>26907995</v>
      </c>
      <c r="E40" s="0" t="n">
        <v>26887645</v>
      </c>
      <c r="F40" s="0" t="n">
        <v>1</v>
      </c>
      <c r="G40" s="0" t="n">
        <v>26887645</v>
      </c>
      <c r="H40" s="0" t="n">
        <v>3</v>
      </c>
      <c r="I40" s="0" t="s">
        <v>358</v>
      </c>
      <c r="K40" s="0" t="s">
        <v>359</v>
      </c>
      <c r="L40" s="0" t="n">
        <v>1346</v>
      </c>
      <c r="N40" s="0" t="n">
        <v>1009</v>
      </c>
      <c r="O40" s="0" t="s">
        <v>228</v>
      </c>
      <c r="P40" s="0" t="s">
        <v>228</v>
      </c>
      <c r="Q40" s="0" t="n">
        <v>1</v>
      </c>
      <c r="X40" s="0" t="n">
        <v>52.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188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135)</f>
        <v>135</v>
      </c>
      <c r="B41" s="0" t="n">
        <v>28092185</v>
      </c>
      <c r="C41" s="0" t="n">
        <v>28092077</v>
      </c>
      <c r="D41" s="0" t="n">
        <v>26908354</v>
      </c>
      <c r="E41" s="0" t="n">
        <v>26887645</v>
      </c>
      <c r="F41" s="0" t="n">
        <v>1</v>
      </c>
      <c r="G41" s="0" t="n">
        <v>26887645</v>
      </c>
      <c r="H41" s="0" t="n">
        <v>3</v>
      </c>
      <c r="I41" s="0" t="s">
        <v>360</v>
      </c>
      <c r="K41" s="0" t="s">
        <v>361</v>
      </c>
      <c r="L41" s="0" t="n">
        <v>1346</v>
      </c>
      <c r="N41" s="0" t="n">
        <v>1009</v>
      </c>
      <c r="O41" s="0" t="s">
        <v>228</v>
      </c>
      <c r="P41" s="0" t="s">
        <v>228</v>
      </c>
      <c r="Q41" s="0" t="n">
        <v>1</v>
      </c>
      <c r="X41" s="0" t="n">
        <v>73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188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136)</f>
        <v>136</v>
      </c>
      <c r="B42" s="0" t="n">
        <v>28092187</v>
      </c>
      <c r="C42" s="0" t="n">
        <v>28092098</v>
      </c>
      <c r="D42" s="0" t="n">
        <v>26887651</v>
      </c>
      <c r="E42" s="0" t="n">
        <v>26887645</v>
      </c>
      <c r="F42" s="0" t="n">
        <v>1</v>
      </c>
      <c r="G42" s="0" t="n">
        <v>26887645</v>
      </c>
      <c r="H42" s="0" t="n">
        <v>1</v>
      </c>
      <c r="I42" s="0" t="s">
        <v>246</v>
      </c>
      <c r="K42" s="0" t="s">
        <v>247</v>
      </c>
      <c r="L42" s="0" t="n">
        <v>1191</v>
      </c>
      <c r="N42" s="0" t="n">
        <v>1013</v>
      </c>
      <c r="O42" s="0" t="s">
        <v>248</v>
      </c>
      <c r="P42" s="0" t="s">
        <v>248</v>
      </c>
      <c r="Q42" s="0" t="n">
        <v>1</v>
      </c>
      <c r="X42" s="0" t="n">
        <v>11.7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11.7</v>
      </c>
      <c r="AH42" s="0" t="n">
        <v>2</v>
      </c>
      <c r="AI42" s="0" t="n">
        <v>28092099</v>
      </c>
      <c r="AJ42" s="0" t="n">
        <v>1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136)</f>
        <v>136</v>
      </c>
      <c r="B43" s="0" t="n">
        <v>28092188</v>
      </c>
      <c r="C43" s="0" t="n">
        <v>28092098</v>
      </c>
      <c r="D43" s="0" t="n">
        <v>26966535</v>
      </c>
      <c r="E43" s="0" t="n">
        <v>1</v>
      </c>
      <c r="F43" s="0" t="n">
        <v>1</v>
      </c>
      <c r="G43" s="0" t="n">
        <v>26887645</v>
      </c>
      <c r="H43" s="0" t="n">
        <v>2</v>
      </c>
      <c r="I43" s="0" t="s">
        <v>283</v>
      </c>
      <c r="J43" s="0" t="s">
        <v>362</v>
      </c>
      <c r="K43" s="0" t="s">
        <v>363</v>
      </c>
      <c r="L43" s="0" t="n">
        <v>1367</v>
      </c>
      <c r="N43" s="0" t="n">
        <v>1011</v>
      </c>
      <c r="O43" s="0" t="s">
        <v>312</v>
      </c>
      <c r="P43" s="0" t="s">
        <v>312</v>
      </c>
      <c r="Q43" s="0" t="n">
        <v>1</v>
      </c>
      <c r="X43" s="0" t="n">
        <v>1.26</v>
      </c>
      <c r="Y43" s="0" t="n">
        <v>0</v>
      </c>
      <c r="Z43" s="0" t="n">
        <v>116.89</v>
      </c>
      <c r="AA43" s="0" t="n">
        <v>23.41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.26</v>
      </c>
      <c r="AH43" s="0" t="n">
        <v>2</v>
      </c>
      <c r="AI43" s="0" t="n">
        <v>28092101</v>
      </c>
      <c r="AJ43" s="0" t="n">
        <v>1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136)</f>
        <v>136</v>
      </c>
      <c r="B44" s="0" t="n">
        <v>28092189</v>
      </c>
      <c r="C44" s="0" t="n">
        <v>28092098</v>
      </c>
      <c r="D44" s="0" t="n">
        <v>26966789</v>
      </c>
      <c r="E44" s="0" t="n">
        <v>1</v>
      </c>
      <c r="F44" s="0" t="n">
        <v>1</v>
      </c>
      <c r="G44" s="0" t="n">
        <v>26887645</v>
      </c>
      <c r="H44" s="0" t="n">
        <v>2</v>
      </c>
      <c r="I44" s="0" t="s">
        <v>286</v>
      </c>
      <c r="J44" s="0" t="s">
        <v>364</v>
      </c>
      <c r="K44" s="0" t="s">
        <v>365</v>
      </c>
      <c r="L44" s="0" t="n">
        <v>1367</v>
      </c>
      <c r="N44" s="0" t="n">
        <v>1011</v>
      </c>
      <c r="O44" s="0" t="s">
        <v>312</v>
      </c>
      <c r="P44" s="0" t="s">
        <v>312</v>
      </c>
      <c r="Q44" s="0" t="n">
        <v>1</v>
      </c>
      <c r="X44" s="0" t="n">
        <v>1.7</v>
      </c>
      <c r="Y44" s="0" t="n">
        <v>0</v>
      </c>
      <c r="Z44" s="0" t="n">
        <v>125.13</v>
      </c>
      <c r="AA44" s="0" t="n">
        <v>24.74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7</v>
      </c>
      <c r="AH44" s="0" t="n">
        <v>2</v>
      </c>
      <c r="AI44" s="0" t="n">
        <v>28092102</v>
      </c>
      <c r="AJ44" s="0" t="n">
        <v>1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136)</f>
        <v>136</v>
      </c>
      <c r="B45" s="0" t="n">
        <v>28092190</v>
      </c>
      <c r="C45" s="0" t="n">
        <v>28092098</v>
      </c>
      <c r="D45" s="0" t="n">
        <v>26888677</v>
      </c>
      <c r="E45" s="0" t="n">
        <v>26887645</v>
      </c>
      <c r="F45" s="0" t="n">
        <v>1</v>
      </c>
      <c r="G45" s="0" t="n">
        <v>26887645</v>
      </c>
      <c r="H45" s="0" t="n">
        <v>2</v>
      </c>
      <c r="I45" s="0" t="s">
        <v>249</v>
      </c>
      <c r="K45" s="0" t="s">
        <v>250</v>
      </c>
      <c r="L45" s="0" t="n">
        <v>1344</v>
      </c>
      <c r="N45" s="0" t="n">
        <v>1008</v>
      </c>
      <c r="O45" s="0" t="s">
        <v>251</v>
      </c>
      <c r="P45" s="0" t="s">
        <v>251</v>
      </c>
      <c r="Q45" s="0" t="n">
        <v>1</v>
      </c>
      <c r="X45" s="0" t="n">
        <v>42.43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2.43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137)</f>
        <v>137</v>
      </c>
      <c r="B46" s="0" t="n">
        <v>28092191</v>
      </c>
      <c r="C46" s="0" t="n">
        <v>28092107</v>
      </c>
      <c r="D46" s="0" t="n">
        <v>26888677</v>
      </c>
      <c r="E46" s="0" t="n">
        <v>26887645</v>
      </c>
      <c r="F46" s="0" t="n">
        <v>1</v>
      </c>
      <c r="G46" s="0" t="n">
        <v>26887645</v>
      </c>
      <c r="H46" s="0" t="n">
        <v>2</v>
      </c>
      <c r="I46" s="0" t="s">
        <v>249</v>
      </c>
      <c r="K46" s="0" t="s">
        <v>250</v>
      </c>
      <c r="L46" s="0" t="n">
        <v>1344</v>
      </c>
      <c r="N46" s="0" t="n">
        <v>1008</v>
      </c>
      <c r="O46" s="0" t="s">
        <v>251</v>
      </c>
      <c r="P46" s="0" t="s">
        <v>251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8.86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138)</f>
        <v>138</v>
      </c>
      <c r="B47" s="0" t="n">
        <v>28092192</v>
      </c>
      <c r="C47" s="0" t="n">
        <v>28092110</v>
      </c>
      <c r="D47" s="0" t="n">
        <v>26888677</v>
      </c>
      <c r="E47" s="0" t="n">
        <v>26887645</v>
      </c>
      <c r="F47" s="0" t="n">
        <v>1</v>
      </c>
      <c r="G47" s="0" t="n">
        <v>26887645</v>
      </c>
      <c r="H47" s="0" t="n">
        <v>2</v>
      </c>
      <c r="I47" s="0" t="s">
        <v>249</v>
      </c>
      <c r="K47" s="0" t="s">
        <v>250</v>
      </c>
      <c r="L47" s="0" t="n">
        <v>1344</v>
      </c>
      <c r="N47" s="0" t="n">
        <v>1008</v>
      </c>
      <c r="O47" s="0" t="s">
        <v>251</v>
      </c>
      <c r="P47" s="0" t="s">
        <v>251</v>
      </c>
      <c r="Q47" s="0" t="n">
        <v>1</v>
      </c>
      <c r="X47" s="0" t="n">
        <v>22.45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22.45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139)</f>
        <v>139</v>
      </c>
      <c r="B48" s="0" t="n">
        <v>28092193</v>
      </c>
      <c r="C48" s="0" t="n">
        <v>28092111</v>
      </c>
      <c r="D48" s="0" t="n">
        <v>26888677</v>
      </c>
      <c r="E48" s="0" t="n">
        <v>26887645</v>
      </c>
      <c r="F48" s="0" t="n">
        <v>1</v>
      </c>
      <c r="G48" s="0" t="n">
        <v>26887645</v>
      </c>
      <c r="H48" s="0" t="n">
        <v>2</v>
      </c>
      <c r="I48" s="0" t="s">
        <v>249</v>
      </c>
      <c r="K48" s="0" t="s">
        <v>250</v>
      </c>
      <c r="L48" s="0" t="n">
        <v>1344</v>
      </c>
      <c r="N48" s="0" t="n">
        <v>1008</v>
      </c>
      <c r="O48" s="0" t="s">
        <v>251</v>
      </c>
      <c r="P48" s="0" t="s">
        <v>251</v>
      </c>
      <c r="Q48" s="0" t="n">
        <v>1</v>
      </c>
      <c r="X48" s="0" t="n">
        <v>101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01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140)</f>
        <v>140</v>
      </c>
      <c r="B49" s="0" t="n">
        <v>28092194</v>
      </c>
      <c r="C49" s="0" t="n">
        <v>28092112</v>
      </c>
      <c r="D49" s="0" t="n">
        <v>26887651</v>
      </c>
      <c r="E49" s="0" t="n">
        <v>26887645</v>
      </c>
      <c r="F49" s="0" t="n">
        <v>1</v>
      </c>
      <c r="G49" s="0" t="n">
        <v>26887645</v>
      </c>
      <c r="H49" s="0" t="n">
        <v>1</v>
      </c>
      <c r="I49" s="0" t="s">
        <v>246</v>
      </c>
      <c r="K49" s="0" t="s">
        <v>247</v>
      </c>
      <c r="L49" s="0" t="n">
        <v>1191</v>
      </c>
      <c r="N49" s="0" t="n">
        <v>1013</v>
      </c>
      <c r="O49" s="0" t="s">
        <v>248</v>
      </c>
      <c r="P49" s="0" t="s">
        <v>248</v>
      </c>
      <c r="Q49" s="0" t="n">
        <v>1</v>
      </c>
      <c r="X49" s="0" t="n">
        <v>14.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4.4</v>
      </c>
      <c r="AH49" s="0" t="n">
        <v>2</v>
      </c>
      <c r="AI49" s="0" t="n">
        <v>28092113</v>
      </c>
      <c r="AJ49" s="0" t="n">
        <v>1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140)</f>
        <v>140</v>
      </c>
      <c r="B50" s="0" t="n">
        <v>28092195</v>
      </c>
      <c r="C50" s="0" t="n">
        <v>28092112</v>
      </c>
      <c r="D50" s="0" t="n">
        <v>26966535</v>
      </c>
      <c r="E50" s="0" t="n">
        <v>1</v>
      </c>
      <c r="F50" s="0" t="n">
        <v>1</v>
      </c>
      <c r="G50" s="0" t="n">
        <v>26887645</v>
      </c>
      <c r="H50" s="0" t="n">
        <v>2</v>
      </c>
      <c r="I50" s="0" t="s">
        <v>283</v>
      </c>
      <c r="J50" s="0" t="s">
        <v>362</v>
      </c>
      <c r="K50" s="0" t="s">
        <v>363</v>
      </c>
      <c r="L50" s="0" t="n">
        <v>1367</v>
      </c>
      <c r="N50" s="0" t="n">
        <v>1011</v>
      </c>
      <c r="O50" s="0" t="s">
        <v>312</v>
      </c>
      <c r="P50" s="0" t="s">
        <v>312</v>
      </c>
      <c r="Q50" s="0" t="n">
        <v>1</v>
      </c>
      <c r="X50" s="0" t="n">
        <v>1.66</v>
      </c>
      <c r="Y50" s="0" t="n">
        <v>0</v>
      </c>
      <c r="Z50" s="0" t="n">
        <v>116.89</v>
      </c>
      <c r="AA50" s="0" t="n">
        <v>23.41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.66</v>
      </c>
      <c r="AH50" s="0" t="n">
        <v>2</v>
      </c>
      <c r="AI50" s="0" t="n">
        <v>28092114</v>
      </c>
      <c r="AJ50" s="0" t="n">
        <v>1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140)</f>
        <v>140</v>
      </c>
      <c r="B51" s="0" t="n">
        <v>28092196</v>
      </c>
      <c r="C51" s="0" t="n">
        <v>28092112</v>
      </c>
      <c r="D51" s="0" t="n">
        <v>26966758</v>
      </c>
      <c r="E51" s="0" t="n">
        <v>1</v>
      </c>
      <c r="F51" s="0" t="n">
        <v>1</v>
      </c>
      <c r="G51" s="0" t="n">
        <v>26887645</v>
      </c>
      <c r="H51" s="0" t="n">
        <v>2</v>
      </c>
      <c r="I51" s="0" t="s">
        <v>289</v>
      </c>
      <c r="J51" s="0" t="s">
        <v>366</v>
      </c>
      <c r="K51" s="0" t="s">
        <v>367</v>
      </c>
      <c r="L51" s="0" t="n">
        <v>1367</v>
      </c>
      <c r="N51" s="0" t="n">
        <v>1011</v>
      </c>
      <c r="O51" s="0" t="s">
        <v>312</v>
      </c>
      <c r="P51" s="0" t="s">
        <v>312</v>
      </c>
      <c r="Q51" s="0" t="n">
        <v>1</v>
      </c>
      <c r="X51" s="0" t="n">
        <v>1.66</v>
      </c>
      <c r="Y51" s="0" t="n">
        <v>0</v>
      </c>
      <c r="Z51" s="0" t="n">
        <v>62.97</v>
      </c>
      <c r="AA51" s="0" t="n">
        <v>6.64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.66</v>
      </c>
      <c r="AH51" s="0" t="n">
        <v>2</v>
      </c>
      <c r="AI51" s="0" t="n">
        <v>28092115</v>
      </c>
      <c r="AJ51" s="0" t="n">
        <v>2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140)</f>
        <v>140</v>
      </c>
      <c r="B52" s="0" t="n">
        <v>28092197</v>
      </c>
      <c r="C52" s="0" t="n">
        <v>28092112</v>
      </c>
      <c r="D52" s="0" t="n">
        <v>26966761</v>
      </c>
      <c r="E52" s="0" t="n">
        <v>1</v>
      </c>
      <c r="F52" s="0" t="n">
        <v>1</v>
      </c>
      <c r="G52" s="0" t="n">
        <v>26887645</v>
      </c>
      <c r="H52" s="0" t="n">
        <v>2</v>
      </c>
      <c r="I52" s="0" t="s">
        <v>292</v>
      </c>
      <c r="J52" s="0" t="s">
        <v>368</v>
      </c>
      <c r="K52" s="0" t="s">
        <v>369</v>
      </c>
      <c r="L52" s="0" t="n">
        <v>1367</v>
      </c>
      <c r="N52" s="0" t="n">
        <v>1011</v>
      </c>
      <c r="O52" s="0" t="s">
        <v>312</v>
      </c>
      <c r="P52" s="0" t="s">
        <v>312</v>
      </c>
      <c r="Q52" s="0" t="n">
        <v>1</v>
      </c>
      <c r="X52" s="0" t="n">
        <v>0.65</v>
      </c>
      <c r="Y52" s="0" t="n">
        <v>0</v>
      </c>
      <c r="Z52" s="0" t="n">
        <v>140.58</v>
      </c>
      <c r="AA52" s="0" t="n">
        <v>28.61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65</v>
      </c>
      <c r="AH52" s="0" t="n">
        <v>2</v>
      </c>
      <c r="AI52" s="0" t="n">
        <v>28092116</v>
      </c>
      <c r="AJ52" s="0" t="n">
        <v>2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140)</f>
        <v>140</v>
      </c>
      <c r="B53" s="0" t="n">
        <v>28092198</v>
      </c>
      <c r="C53" s="0" t="n">
        <v>28092112</v>
      </c>
      <c r="D53" s="0" t="n">
        <v>26966789</v>
      </c>
      <c r="E53" s="0" t="n">
        <v>1</v>
      </c>
      <c r="F53" s="0" t="n">
        <v>1</v>
      </c>
      <c r="G53" s="0" t="n">
        <v>26887645</v>
      </c>
      <c r="H53" s="0" t="n">
        <v>2</v>
      </c>
      <c r="I53" s="0" t="s">
        <v>286</v>
      </c>
      <c r="J53" s="0" t="s">
        <v>364</v>
      </c>
      <c r="K53" s="0" t="s">
        <v>365</v>
      </c>
      <c r="L53" s="0" t="n">
        <v>1367</v>
      </c>
      <c r="N53" s="0" t="n">
        <v>1011</v>
      </c>
      <c r="O53" s="0" t="s">
        <v>312</v>
      </c>
      <c r="P53" s="0" t="s">
        <v>312</v>
      </c>
      <c r="Q53" s="0" t="n">
        <v>1</v>
      </c>
      <c r="X53" s="0" t="n">
        <v>1.55</v>
      </c>
      <c r="Y53" s="0" t="n">
        <v>0</v>
      </c>
      <c r="Z53" s="0" t="n">
        <v>125.13</v>
      </c>
      <c r="AA53" s="0" t="n">
        <v>24.74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.55</v>
      </c>
      <c r="AH53" s="0" t="n">
        <v>2</v>
      </c>
      <c r="AI53" s="0" t="n">
        <v>28092117</v>
      </c>
      <c r="AJ53" s="0" t="n">
        <v>2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140)</f>
        <v>140</v>
      </c>
      <c r="B54" s="0" t="n">
        <v>28092199</v>
      </c>
      <c r="C54" s="0" t="n">
        <v>28092112</v>
      </c>
      <c r="D54" s="0" t="n">
        <v>26966751</v>
      </c>
      <c r="E54" s="0" t="n">
        <v>1</v>
      </c>
      <c r="F54" s="0" t="n">
        <v>1</v>
      </c>
      <c r="G54" s="0" t="n">
        <v>26887645</v>
      </c>
      <c r="H54" s="0" t="n">
        <v>2</v>
      </c>
      <c r="I54" s="0" t="s">
        <v>295</v>
      </c>
      <c r="J54" s="0" t="s">
        <v>370</v>
      </c>
      <c r="K54" s="0" t="s">
        <v>371</v>
      </c>
      <c r="L54" s="0" t="n">
        <v>1367</v>
      </c>
      <c r="N54" s="0" t="n">
        <v>1011</v>
      </c>
      <c r="O54" s="0" t="s">
        <v>312</v>
      </c>
      <c r="P54" s="0" t="s">
        <v>312</v>
      </c>
      <c r="Q54" s="0" t="n">
        <v>1</v>
      </c>
      <c r="X54" s="0" t="n">
        <v>0.52</v>
      </c>
      <c r="Y54" s="0" t="n">
        <v>0</v>
      </c>
      <c r="Z54" s="0" t="n">
        <v>178.02</v>
      </c>
      <c r="AA54" s="0" t="n">
        <v>23.5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52</v>
      </c>
      <c r="AH54" s="0" t="n">
        <v>2</v>
      </c>
      <c r="AI54" s="0" t="n">
        <v>28092118</v>
      </c>
      <c r="AJ54" s="0" t="n">
        <v>2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140)</f>
        <v>140</v>
      </c>
      <c r="B55" s="0" t="n">
        <v>28092200</v>
      </c>
      <c r="C55" s="0" t="n">
        <v>28092112</v>
      </c>
      <c r="D55" s="0" t="n">
        <v>26942442</v>
      </c>
      <c r="E55" s="0" t="n">
        <v>1</v>
      </c>
      <c r="F55" s="0" t="n">
        <v>1</v>
      </c>
      <c r="G55" s="0" t="n">
        <v>26887645</v>
      </c>
      <c r="H55" s="0" t="n">
        <v>3</v>
      </c>
      <c r="I55" s="0" t="s">
        <v>298</v>
      </c>
      <c r="J55" s="0" t="s">
        <v>332</v>
      </c>
      <c r="K55" s="0" t="s">
        <v>333</v>
      </c>
      <c r="L55" s="0" t="n">
        <v>1339</v>
      </c>
      <c r="N55" s="0" t="n">
        <v>1007</v>
      </c>
      <c r="O55" s="0" t="s">
        <v>93</v>
      </c>
      <c r="P55" s="0" t="s">
        <v>93</v>
      </c>
      <c r="Q55" s="0" t="n">
        <v>1</v>
      </c>
      <c r="X55" s="0" t="n">
        <v>5</v>
      </c>
      <c r="Y55" s="0" t="n">
        <v>7.07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5</v>
      </c>
      <c r="AH55" s="0" t="n">
        <v>2</v>
      </c>
      <c r="AI55" s="0" t="n">
        <v>28092119</v>
      </c>
      <c r="AJ55" s="0" t="n">
        <v>2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140)</f>
        <v>140</v>
      </c>
      <c r="B56" s="0" t="n">
        <v>28092201</v>
      </c>
      <c r="C56" s="0" t="n">
        <v>28092112</v>
      </c>
      <c r="D56" s="0" t="n">
        <v>26903211</v>
      </c>
      <c r="E56" s="0" t="n">
        <v>26887645</v>
      </c>
      <c r="F56" s="0" t="n">
        <v>1</v>
      </c>
      <c r="G56" s="0" t="n">
        <v>26887645</v>
      </c>
      <c r="H56" s="0" t="n">
        <v>3</v>
      </c>
      <c r="I56" s="0" t="s">
        <v>372</v>
      </c>
      <c r="K56" s="0" t="s">
        <v>373</v>
      </c>
      <c r="L56" s="0" t="n">
        <v>1339</v>
      </c>
      <c r="N56" s="0" t="n">
        <v>1007</v>
      </c>
      <c r="O56" s="0" t="s">
        <v>93</v>
      </c>
      <c r="P56" s="0" t="s">
        <v>93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142)</f>
        <v>142</v>
      </c>
      <c r="B57" s="0" t="n">
        <v>28092202</v>
      </c>
      <c r="C57" s="0" t="n">
        <v>28092130</v>
      </c>
      <c r="D57" s="0" t="n">
        <v>26887651</v>
      </c>
      <c r="E57" s="0" t="n">
        <v>26887645</v>
      </c>
      <c r="F57" s="0" t="n">
        <v>1</v>
      </c>
      <c r="G57" s="0" t="n">
        <v>26887645</v>
      </c>
      <c r="H57" s="0" t="n">
        <v>1</v>
      </c>
      <c r="I57" s="0" t="s">
        <v>246</v>
      </c>
      <c r="K57" s="0" t="s">
        <v>247</v>
      </c>
      <c r="L57" s="0" t="n">
        <v>1191</v>
      </c>
      <c r="N57" s="0" t="n">
        <v>1013</v>
      </c>
      <c r="O57" s="0" t="s">
        <v>248</v>
      </c>
      <c r="P57" s="0" t="s">
        <v>248</v>
      </c>
      <c r="Q57" s="0" t="n">
        <v>1</v>
      </c>
      <c r="X57" s="0" t="n">
        <v>21.6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21.6</v>
      </c>
      <c r="AH57" s="0" t="n">
        <v>2</v>
      </c>
      <c r="AI57" s="0" t="n">
        <v>28092131</v>
      </c>
      <c r="AJ57" s="0" t="n">
        <v>2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142)</f>
        <v>142</v>
      </c>
      <c r="B58" s="0" t="n">
        <v>28092203</v>
      </c>
      <c r="C58" s="0" t="n">
        <v>28092130</v>
      </c>
      <c r="D58" s="0" t="n">
        <v>26966514</v>
      </c>
      <c r="E58" s="0" t="n">
        <v>1</v>
      </c>
      <c r="F58" s="0" t="n">
        <v>1</v>
      </c>
      <c r="G58" s="0" t="n">
        <v>26887645</v>
      </c>
      <c r="H58" s="0" t="n">
        <v>2</v>
      </c>
      <c r="I58" s="0" t="s">
        <v>301</v>
      </c>
      <c r="J58" s="0" t="s">
        <v>374</v>
      </c>
      <c r="K58" s="0" t="s">
        <v>375</v>
      </c>
      <c r="L58" s="0" t="n">
        <v>1367</v>
      </c>
      <c r="N58" s="0" t="n">
        <v>1011</v>
      </c>
      <c r="O58" s="0" t="s">
        <v>312</v>
      </c>
      <c r="P58" s="0" t="s">
        <v>312</v>
      </c>
      <c r="Q58" s="0" t="n">
        <v>1</v>
      </c>
      <c r="X58" s="0" t="n">
        <v>2.35</v>
      </c>
      <c r="Y58" s="0" t="n">
        <v>0</v>
      </c>
      <c r="Z58" s="0" t="n">
        <v>95.06</v>
      </c>
      <c r="AA58" s="0" t="n">
        <v>22.22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2.35</v>
      </c>
      <c r="AH58" s="0" t="n">
        <v>2</v>
      </c>
      <c r="AI58" s="0" t="n">
        <v>28092132</v>
      </c>
      <c r="AJ58" s="0" t="n">
        <v>2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142)</f>
        <v>142</v>
      </c>
      <c r="B59" s="0" t="n">
        <v>28092204</v>
      </c>
      <c r="C59" s="0" t="n">
        <v>28092130</v>
      </c>
      <c r="D59" s="0" t="n">
        <v>26966761</v>
      </c>
      <c r="E59" s="0" t="n">
        <v>1</v>
      </c>
      <c r="F59" s="0" t="n">
        <v>1</v>
      </c>
      <c r="G59" s="0" t="n">
        <v>26887645</v>
      </c>
      <c r="H59" s="0" t="n">
        <v>2</v>
      </c>
      <c r="I59" s="0" t="s">
        <v>292</v>
      </c>
      <c r="J59" s="0" t="s">
        <v>368</v>
      </c>
      <c r="K59" s="0" t="s">
        <v>369</v>
      </c>
      <c r="L59" s="0" t="n">
        <v>1367</v>
      </c>
      <c r="N59" s="0" t="n">
        <v>1011</v>
      </c>
      <c r="O59" s="0" t="s">
        <v>312</v>
      </c>
      <c r="P59" s="0" t="s">
        <v>312</v>
      </c>
      <c r="Q59" s="0" t="n">
        <v>1</v>
      </c>
      <c r="X59" s="0" t="n">
        <v>0.91</v>
      </c>
      <c r="Y59" s="0" t="n">
        <v>0</v>
      </c>
      <c r="Z59" s="0" t="n">
        <v>140.58</v>
      </c>
      <c r="AA59" s="0" t="n">
        <v>28.61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1</v>
      </c>
      <c r="AH59" s="0" t="n">
        <v>2</v>
      </c>
      <c r="AI59" s="0" t="n">
        <v>28092133</v>
      </c>
      <c r="AJ59" s="0" t="n">
        <v>2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142)</f>
        <v>142</v>
      </c>
      <c r="B60" s="0" t="n">
        <v>28092205</v>
      </c>
      <c r="C60" s="0" t="n">
        <v>28092130</v>
      </c>
      <c r="D60" s="0" t="n">
        <v>26966746</v>
      </c>
      <c r="E60" s="0" t="n">
        <v>1</v>
      </c>
      <c r="F60" s="0" t="n">
        <v>1</v>
      </c>
      <c r="G60" s="0" t="n">
        <v>26887645</v>
      </c>
      <c r="H60" s="0" t="n">
        <v>2</v>
      </c>
      <c r="I60" s="0" t="s">
        <v>304</v>
      </c>
      <c r="J60" s="0" t="s">
        <v>376</v>
      </c>
      <c r="K60" s="0" t="s">
        <v>377</v>
      </c>
      <c r="L60" s="0" t="n">
        <v>1367</v>
      </c>
      <c r="N60" s="0" t="n">
        <v>1011</v>
      </c>
      <c r="O60" s="0" t="s">
        <v>312</v>
      </c>
      <c r="P60" s="0" t="s">
        <v>312</v>
      </c>
      <c r="Q60" s="0" t="n">
        <v>1</v>
      </c>
      <c r="X60" s="0" t="n">
        <v>7.17</v>
      </c>
      <c r="Y60" s="0" t="n">
        <v>0</v>
      </c>
      <c r="Z60" s="0" t="n">
        <v>84.82</v>
      </c>
      <c r="AA60" s="0" t="n">
        <v>22.85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7.17</v>
      </c>
      <c r="AH60" s="0" t="n">
        <v>2</v>
      </c>
      <c r="AI60" s="0" t="n">
        <v>28092134</v>
      </c>
      <c r="AJ60" s="0" t="n">
        <v>2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142)</f>
        <v>142</v>
      </c>
      <c r="B61" s="0" t="n">
        <v>28092206</v>
      </c>
      <c r="C61" s="0" t="n">
        <v>28092130</v>
      </c>
      <c r="D61" s="0" t="n">
        <v>26966747</v>
      </c>
      <c r="E61" s="0" t="n">
        <v>1</v>
      </c>
      <c r="F61" s="0" t="n">
        <v>1</v>
      </c>
      <c r="G61" s="0" t="n">
        <v>26887645</v>
      </c>
      <c r="H61" s="0" t="n">
        <v>2</v>
      </c>
      <c r="I61" s="0" t="s">
        <v>307</v>
      </c>
      <c r="J61" s="0" t="s">
        <v>378</v>
      </c>
      <c r="K61" s="0" t="s">
        <v>379</v>
      </c>
      <c r="L61" s="0" t="n">
        <v>1367</v>
      </c>
      <c r="N61" s="0" t="n">
        <v>1011</v>
      </c>
      <c r="O61" s="0" t="s">
        <v>312</v>
      </c>
      <c r="P61" s="0" t="s">
        <v>312</v>
      </c>
      <c r="Q61" s="0" t="n">
        <v>1</v>
      </c>
      <c r="X61" s="0" t="n">
        <v>14.6</v>
      </c>
      <c r="Y61" s="0" t="n">
        <v>0</v>
      </c>
      <c r="Z61" s="0" t="n">
        <v>119.77</v>
      </c>
      <c r="AA61" s="0" t="n">
        <v>22.85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4.6</v>
      </c>
      <c r="AH61" s="0" t="n">
        <v>2</v>
      </c>
      <c r="AI61" s="0" t="n">
        <v>28092135</v>
      </c>
      <c r="AJ61" s="0" t="n">
        <v>3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142)</f>
        <v>142</v>
      </c>
      <c r="B62" s="0" t="n">
        <v>28092207</v>
      </c>
      <c r="C62" s="0" t="n">
        <v>28092130</v>
      </c>
      <c r="D62" s="0" t="n">
        <v>26966789</v>
      </c>
      <c r="E62" s="0" t="n">
        <v>1</v>
      </c>
      <c r="F62" s="0" t="n">
        <v>1</v>
      </c>
      <c r="G62" s="0" t="n">
        <v>26887645</v>
      </c>
      <c r="H62" s="0" t="n">
        <v>2</v>
      </c>
      <c r="I62" s="0" t="s">
        <v>286</v>
      </c>
      <c r="J62" s="0" t="s">
        <v>364</v>
      </c>
      <c r="K62" s="0" t="s">
        <v>365</v>
      </c>
      <c r="L62" s="0" t="n">
        <v>1367</v>
      </c>
      <c r="N62" s="0" t="n">
        <v>1011</v>
      </c>
      <c r="O62" s="0" t="s">
        <v>312</v>
      </c>
      <c r="P62" s="0" t="s">
        <v>312</v>
      </c>
      <c r="Q62" s="0" t="n">
        <v>1</v>
      </c>
      <c r="X62" s="0" t="n">
        <v>1.79</v>
      </c>
      <c r="Y62" s="0" t="n">
        <v>0</v>
      </c>
      <c r="Z62" s="0" t="n">
        <v>125.13</v>
      </c>
      <c r="AA62" s="0" t="n">
        <v>24.74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.79</v>
      </c>
      <c r="AH62" s="0" t="n">
        <v>2</v>
      </c>
      <c r="AI62" s="0" t="n">
        <v>28092136</v>
      </c>
      <c r="AJ62" s="0" t="n">
        <v>3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142)</f>
        <v>142</v>
      </c>
      <c r="B63" s="0" t="n">
        <v>28092208</v>
      </c>
      <c r="C63" s="0" t="n">
        <v>28092130</v>
      </c>
      <c r="D63" s="0" t="n">
        <v>26966751</v>
      </c>
      <c r="E63" s="0" t="n">
        <v>1</v>
      </c>
      <c r="F63" s="0" t="n">
        <v>1</v>
      </c>
      <c r="G63" s="0" t="n">
        <v>26887645</v>
      </c>
      <c r="H63" s="0" t="n">
        <v>2</v>
      </c>
      <c r="I63" s="0" t="s">
        <v>295</v>
      </c>
      <c r="J63" s="0" t="s">
        <v>370</v>
      </c>
      <c r="K63" s="0" t="s">
        <v>371</v>
      </c>
      <c r="L63" s="0" t="n">
        <v>1367</v>
      </c>
      <c r="N63" s="0" t="n">
        <v>1011</v>
      </c>
      <c r="O63" s="0" t="s">
        <v>312</v>
      </c>
      <c r="P63" s="0" t="s">
        <v>312</v>
      </c>
      <c r="Q63" s="0" t="n">
        <v>1</v>
      </c>
      <c r="X63" s="0" t="n">
        <v>0.52</v>
      </c>
      <c r="Y63" s="0" t="n">
        <v>0</v>
      </c>
      <c r="Z63" s="0" t="n">
        <v>178.02</v>
      </c>
      <c r="AA63" s="0" t="n">
        <v>23.5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52</v>
      </c>
      <c r="AH63" s="0" t="n">
        <v>2</v>
      </c>
      <c r="AI63" s="0" t="n">
        <v>28092137</v>
      </c>
      <c r="AJ63" s="0" t="n">
        <v>3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142)</f>
        <v>142</v>
      </c>
      <c r="B64" s="0" t="n">
        <v>28092209</v>
      </c>
      <c r="C64" s="0" t="n">
        <v>28092130</v>
      </c>
      <c r="D64" s="0" t="n">
        <v>26942442</v>
      </c>
      <c r="E64" s="0" t="n">
        <v>1</v>
      </c>
      <c r="F64" s="0" t="n">
        <v>1</v>
      </c>
      <c r="G64" s="0" t="n">
        <v>26887645</v>
      </c>
      <c r="H64" s="0" t="n">
        <v>3</v>
      </c>
      <c r="I64" s="0" t="s">
        <v>298</v>
      </c>
      <c r="J64" s="0" t="s">
        <v>332</v>
      </c>
      <c r="K64" s="0" t="s">
        <v>333</v>
      </c>
      <c r="L64" s="0" t="n">
        <v>1339</v>
      </c>
      <c r="N64" s="0" t="n">
        <v>1007</v>
      </c>
      <c r="O64" s="0" t="s">
        <v>93</v>
      </c>
      <c r="P64" s="0" t="s">
        <v>93</v>
      </c>
      <c r="Q64" s="0" t="n">
        <v>1</v>
      </c>
      <c r="X64" s="0" t="n">
        <v>7</v>
      </c>
      <c r="Y64" s="0" t="n">
        <v>7.0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7</v>
      </c>
      <c r="AH64" s="0" t="n">
        <v>2</v>
      </c>
      <c r="AI64" s="0" t="n">
        <v>28092138</v>
      </c>
      <c r="AJ64" s="0" t="n">
        <v>3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142)</f>
        <v>142</v>
      </c>
      <c r="B65" s="0" t="n">
        <v>28092210</v>
      </c>
      <c r="C65" s="0" t="n">
        <v>28092130</v>
      </c>
      <c r="D65" s="0" t="n">
        <v>26908133</v>
      </c>
      <c r="E65" s="0" t="n">
        <v>26887645</v>
      </c>
      <c r="F65" s="0" t="n">
        <v>1</v>
      </c>
      <c r="G65" s="0" t="n">
        <v>26887645</v>
      </c>
      <c r="H65" s="0" t="n">
        <v>3</v>
      </c>
      <c r="I65" s="0" t="s">
        <v>380</v>
      </c>
      <c r="K65" s="0" t="s">
        <v>381</v>
      </c>
      <c r="L65" s="0" t="n">
        <v>1339</v>
      </c>
      <c r="N65" s="0" t="n">
        <v>1007</v>
      </c>
      <c r="O65" s="0" t="s">
        <v>93</v>
      </c>
      <c r="P65" s="0" t="s">
        <v>93</v>
      </c>
      <c r="Q65" s="0" t="n">
        <v>1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144)</f>
        <v>144</v>
      </c>
      <c r="B66" s="0" t="n">
        <v>28092211</v>
      </c>
      <c r="C66" s="0" t="n">
        <v>28092150</v>
      </c>
      <c r="D66" s="0" t="n">
        <v>26887651</v>
      </c>
      <c r="E66" s="0" t="n">
        <v>26887645</v>
      </c>
      <c r="F66" s="0" t="n">
        <v>1</v>
      </c>
      <c r="G66" s="0" t="n">
        <v>26887645</v>
      </c>
      <c r="H66" s="0" t="n">
        <v>1</v>
      </c>
      <c r="I66" s="0" t="s">
        <v>246</v>
      </c>
      <c r="K66" s="0" t="s">
        <v>247</v>
      </c>
      <c r="L66" s="0" t="n">
        <v>1191</v>
      </c>
      <c r="N66" s="0" t="n">
        <v>1013</v>
      </c>
      <c r="O66" s="0" t="s">
        <v>248</v>
      </c>
      <c r="P66" s="0" t="s">
        <v>248</v>
      </c>
      <c r="Q66" s="0" t="n">
        <v>1</v>
      </c>
      <c r="X66" s="0" t="n">
        <v>16.03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G66" s="0" t="n">
        <v>16.03</v>
      </c>
      <c r="AH66" s="0" t="n">
        <v>2</v>
      </c>
      <c r="AI66" s="0" t="n">
        <v>28092151</v>
      </c>
      <c r="AJ66" s="0" t="n">
        <v>3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144)</f>
        <v>144</v>
      </c>
      <c r="B67" s="0" t="n">
        <v>28092212</v>
      </c>
      <c r="C67" s="0" t="n">
        <v>28092150</v>
      </c>
      <c r="D67" s="0" t="n">
        <v>26967300</v>
      </c>
      <c r="E67" s="0" t="n">
        <v>1</v>
      </c>
      <c r="F67" s="0" t="n">
        <v>1</v>
      </c>
      <c r="G67" s="0" t="n">
        <v>26887645</v>
      </c>
      <c r="H67" s="0" t="n">
        <v>2</v>
      </c>
      <c r="I67" s="0" t="s">
        <v>256</v>
      </c>
      <c r="J67" s="0" t="s">
        <v>310</v>
      </c>
      <c r="K67" s="0" t="s">
        <v>311</v>
      </c>
      <c r="L67" s="0" t="n">
        <v>1367</v>
      </c>
      <c r="N67" s="0" t="n">
        <v>1011</v>
      </c>
      <c r="O67" s="0" t="s">
        <v>312</v>
      </c>
      <c r="P67" s="0" t="s">
        <v>312</v>
      </c>
      <c r="Q67" s="0" t="n">
        <v>1</v>
      </c>
      <c r="X67" s="0" t="n">
        <v>2.11</v>
      </c>
      <c r="Y67" s="0" t="n">
        <v>0</v>
      </c>
      <c r="Z67" s="0" t="n">
        <v>44</v>
      </c>
      <c r="AA67" s="0" t="n">
        <v>15.44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2.11</v>
      </c>
      <c r="AH67" s="0" t="n">
        <v>2</v>
      </c>
      <c r="AI67" s="0" t="n">
        <v>28092152</v>
      </c>
      <c r="AJ67" s="0" t="n">
        <v>3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144)</f>
        <v>144</v>
      </c>
      <c r="B68" s="0" t="n">
        <v>28092213</v>
      </c>
      <c r="C68" s="0" t="n">
        <v>28092150</v>
      </c>
      <c r="D68" s="0" t="n">
        <v>26967335</v>
      </c>
      <c r="E68" s="0" t="n">
        <v>1</v>
      </c>
      <c r="F68" s="0" t="n">
        <v>1</v>
      </c>
      <c r="G68" s="0" t="n">
        <v>26887645</v>
      </c>
      <c r="H68" s="0" t="n">
        <v>2</v>
      </c>
      <c r="I68" s="0" t="s">
        <v>260</v>
      </c>
      <c r="J68" s="0" t="s">
        <v>313</v>
      </c>
      <c r="K68" s="0" t="s">
        <v>314</v>
      </c>
      <c r="L68" s="0" t="n">
        <v>1367</v>
      </c>
      <c r="N68" s="0" t="n">
        <v>1011</v>
      </c>
      <c r="O68" s="0" t="s">
        <v>312</v>
      </c>
      <c r="P68" s="0" t="s">
        <v>312</v>
      </c>
      <c r="Q68" s="0" t="n">
        <v>1</v>
      </c>
      <c r="X68" s="0" t="n">
        <v>0.1</v>
      </c>
      <c r="Y68" s="0" t="n">
        <v>0</v>
      </c>
      <c r="Z68" s="0" t="n">
        <v>74.44</v>
      </c>
      <c r="AA68" s="0" t="n">
        <v>17.59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</v>
      </c>
      <c r="AH68" s="0" t="n">
        <v>2</v>
      </c>
      <c r="AI68" s="0" t="n">
        <v>28092153</v>
      </c>
      <c r="AJ68" s="0" t="n">
        <v>3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144)</f>
        <v>144</v>
      </c>
      <c r="B69" s="0" t="n">
        <v>28092214</v>
      </c>
      <c r="C69" s="0" t="n">
        <v>28092150</v>
      </c>
      <c r="D69" s="0" t="n">
        <v>26967369</v>
      </c>
      <c r="E69" s="0" t="n">
        <v>1</v>
      </c>
      <c r="F69" s="0" t="n">
        <v>1</v>
      </c>
      <c r="G69" s="0" t="n">
        <v>26887645</v>
      </c>
      <c r="H69" s="0" t="n">
        <v>2</v>
      </c>
      <c r="I69" s="0" t="s">
        <v>263</v>
      </c>
      <c r="J69" s="0" t="s">
        <v>350</v>
      </c>
      <c r="K69" s="0" t="s">
        <v>351</v>
      </c>
      <c r="L69" s="0" t="n">
        <v>1367</v>
      </c>
      <c r="N69" s="0" t="n">
        <v>1011</v>
      </c>
      <c r="O69" s="0" t="s">
        <v>312</v>
      </c>
      <c r="P69" s="0" t="s">
        <v>312</v>
      </c>
      <c r="Q69" s="0" t="n">
        <v>1</v>
      </c>
      <c r="X69" s="0" t="n">
        <v>0.94</v>
      </c>
      <c r="Y69" s="0" t="n">
        <v>0</v>
      </c>
      <c r="Z69" s="0" t="n">
        <v>2.36</v>
      </c>
      <c r="AA69" s="0" t="n">
        <v>0.1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94</v>
      </c>
      <c r="AH69" s="0" t="n">
        <v>2</v>
      </c>
      <c r="AI69" s="0" t="n">
        <v>28092154</v>
      </c>
      <c r="AJ69" s="0" t="n">
        <v>3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144)</f>
        <v>144</v>
      </c>
      <c r="B70" s="0" t="n">
        <v>28092215</v>
      </c>
      <c r="C70" s="0" t="n">
        <v>28092150</v>
      </c>
      <c r="D70" s="0" t="n">
        <v>26966672</v>
      </c>
      <c r="E70" s="0" t="n">
        <v>1</v>
      </c>
      <c r="F70" s="0" t="n">
        <v>1</v>
      </c>
      <c r="G70" s="0" t="n">
        <v>26887645</v>
      </c>
      <c r="H70" s="0" t="n">
        <v>2</v>
      </c>
      <c r="I70" s="0" t="s">
        <v>266</v>
      </c>
      <c r="J70" s="0" t="s">
        <v>352</v>
      </c>
      <c r="K70" s="0" t="s">
        <v>353</v>
      </c>
      <c r="L70" s="0" t="n">
        <v>1367</v>
      </c>
      <c r="N70" s="0" t="n">
        <v>1011</v>
      </c>
      <c r="O70" s="0" t="s">
        <v>312</v>
      </c>
      <c r="P70" s="0" t="s">
        <v>312</v>
      </c>
      <c r="Q70" s="0" t="n">
        <v>1</v>
      </c>
      <c r="X70" s="0" t="n">
        <v>0.01</v>
      </c>
      <c r="Y70" s="0" t="n">
        <v>0</v>
      </c>
      <c r="Z70" s="0" t="n">
        <v>68.87</v>
      </c>
      <c r="AA70" s="0" t="n">
        <v>18.34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1</v>
      </c>
      <c r="AH70" s="0" t="n">
        <v>2</v>
      </c>
      <c r="AI70" s="0" t="n">
        <v>28092155</v>
      </c>
      <c r="AJ70" s="0" t="n">
        <v>3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144)</f>
        <v>144</v>
      </c>
      <c r="B71" s="0" t="n">
        <v>28092216</v>
      </c>
      <c r="C71" s="0" t="n">
        <v>28092150</v>
      </c>
      <c r="D71" s="0" t="n">
        <v>26966880</v>
      </c>
      <c r="E71" s="0" t="n">
        <v>1</v>
      </c>
      <c r="F71" s="0" t="n">
        <v>1</v>
      </c>
      <c r="G71" s="0" t="n">
        <v>26887645</v>
      </c>
      <c r="H71" s="0" t="n">
        <v>2</v>
      </c>
      <c r="I71" s="0" t="s">
        <v>269</v>
      </c>
      <c r="J71" s="0" t="s">
        <v>315</v>
      </c>
      <c r="K71" s="0" t="s">
        <v>316</v>
      </c>
      <c r="L71" s="0" t="n">
        <v>1367</v>
      </c>
      <c r="N71" s="0" t="n">
        <v>1011</v>
      </c>
      <c r="O71" s="0" t="s">
        <v>312</v>
      </c>
      <c r="P71" s="0" t="s">
        <v>312</v>
      </c>
      <c r="Q71" s="0" t="n">
        <v>1</v>
      </c>
      <c r="X71" s="0" t="n">
        <v>2.11</v>
      </c>
      <c r="Y71" s="0" t="n">
        <v>0</v>
      </c>
      <c r="Z71" s="0" t="n">
        <v>36.57</v>
      </c>
      <c r="AA71" s="0" t="n">
        <v>16.77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.11</v>
      </c>
      <c r="AH71" s="0" t="n">
        <v>2</v>
      </c>
      <c r="AI71" s="0" t="n">
        <v>28092156</v>
      </c>
      <c r="AJ71" s="0" t="n">
        <v>4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144)</f>
        <v>144</v>
      </c>
      <c r="B72" s="0" t="n">
        <v>28092217</v>
      </c>
      <c r="C72" s="0" t="n">
        <v>28092150</v>
      </c>
      <c r="D72" s="0" t="n">
        <v>26943243</v>
      </c>
      <c r="E72" s="0" t="n">
        <v>1</v>
      </c>
      <c r="F72" s="0" t="n">
        <v>1</v>
      </c>
      <c r="G72" s="0" t="n">
        <v>26887645</v>
      </c>
      <c r="H72" s="0" t="n">
        <v>3</v>
      </c>
      <c r="I72" s="0" t="s">
        <v>272</v>
      </c>
      <c r="J72" s="0" t="s">
        <v>354</v>
      </c>
      <c r="K72" s="0" t="s">
        <v>355</v>
      </c>
      <c r="L72" s="0" t="n">
        <v>1348</v>
      </c>
      <c r="N72" s="0" t="n">
        <v>1009</v>
      </c>
      <c r="O72" s="0" t="s">
        <v>254</v>
      </c>
      <c r="P72" s="0" t="s">
        <v>254</v>
      </c>
      <c r="Q72" s="0" t="n">
        <v>1000</v>
      </c>
      <c r="X72" s="0" t="n">
        <v>0.00315</v>
      </c>
      <c r="Y72" s="0" t="n">
        <v>6240.5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315</v>
      </c>
      <c r="AH72" s="0" t="n">
        <v>2</v>
      </c>
      <c r="AI72" s="0" t="n">
        <v>28092157</v>
      </c>
      <c r="AJ72" s="0" t="n">
        <v>4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144)</f>
        <v>144</v>
      </c>
      <c r="B73" s="0" t="n">
        <v>28092218</v>
      </c>
      <c r="C73" s="0" t="n">
        <v>28092150</v>
      </c>
      <c r="D73" s="0" t="n">
        <v>26945392</v>
      </c>
      <c r="E73" s="0" t="n">
        <v>1</v>
      </c>
      <c r="F73" s="0" t="n">
        <v>1</v>
      </c>
      <c r="G73" s="0" t="n">
        <v>26887645</v>
      </c>
      <c r="H73" s="0" t="n">
        <v>3</v>
      </c>
      <c r="I73" s="0" t="s">
        <v>275</v>
      </c>
      <c r="J73" s="0" t="s">
        <v>317</v>
      </c>
      <c r="K73" s="0" t="s">
        <v>318</v>
      </c>
      <c r="L73" s="0" t="n">
        <v>1346</v>
      </c>
      <c r="N73" s="0" t="n">
        <v>1009</v>
      </c>
      <c r="O73" s="0" t="s">
        <v>228</v>
      </c>
      <c r="P73" s="0" t="s">
        <v>228</v>
      </c>
      <c r="Q73" s="0" t="n">
        <v>1</v>
      </c>
      <c r="X73" s="0" t="n">
        <v>241.5</v>
      </c>
      <c r="Y73" s="0" t="n">
        <v>69.1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241.5</v>
      </c>
      <c r="AH73" s="0" t="n">
        <v>2</v>
      </c>
      <c r="AI73" s="0" t="n">
        <v>28092158</v>
      </c>
      <c r="AJ73" s="0" t="n">
        <v>4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144)</f>
        <v>144</v>
      </c>
      <c r="B74" s="0" t="n">
        <v>28092219</v>
      </c>
      <c r="C74" s="0" t="n">
        <v>28092150</v>
      </c>
      <c r="D74" s="0" t="n">
        <v>26943056</v>
      </c>
      <c r="E74" s="0" t="n">
        <v>1</v>
      </c>
      <c r="F74" s="0" t="n">
        <v>1</v>
      </c>
      <c r="G74" s="0" t="n">
        <v>26887645</v>
      </c>
      <c r="H74" s="0" t="n">
        <v>3</v>
      </c>
      <c r="I74" s="0" t="s">
        <v>278</v>
      </c>
      <c r="J74" s="0" t="s">
        <v>356</v>
      </c>
      <c r="K74" s="0" t="s">
        <v>357</v>
      </c>
      <c r="L74" s="0" t="n">
        <v>1327</v>
      </c>
      <c r="N74" s="0" t="n">
        <v>1005</v>
      </c>
      <c r="O74" s="0" t="s">
        <v>171</v>
      </c>
      <c r="P74" s="0" t="s">
        <v>171</v>
      </c>
      <c r="Q74" s="0" t="n">
        <v>1</v>
      </c>
      <c r="X74" s="0" t="n">
        <v>5.6</v>
      </c>
      <c r="Y74" s="0" t="n">
        <v>3.6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5.6</v>
      </c>
      <c r="AH74" s="0" t="n">
        <v>2</v>
      </c>
      <c r="AI74" s="0" t="n">
        <v>28092161</v>
      </c>
      <c r="AJ74" s="0" t="n">
        <v>4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144)</f>
        <v>144</v>
      </c>
      <c r="B75" s="0" t="n">
        <v>28092220</v>
      </c>
      <c r="C75" s="0" t="n">
        <v>28092150</v>
      </c>
      <c r="D75" s="0" t="n">
        <v>26907995</v>
      </c>
      <c r="E75" s="0" t="n">
        <v>26887645</v>
      </c>
      <c r="F75" s="0" t="n">
        <v>1</v>
      </c>
      <c r="G75" s="0" t="n">
        <v>26887645</v>
      </c>
      <c r="H75" s="0" t="n">
        <v>3</v>
      </c>
      <c r="I75" s="0" t="s">
        <v>358</v>
      </c>
      <c r="K75" s="0" t="s">
        <v>359</v>
      </c>
      <c r="L75" s="0" t="n">
        <v>1346</v>
      </c>
      <c r="N75" s="0" t="n">
        <v>1009</v>
      </c>
      <c r="O75" s="0" t="s">
        <v>228</v>
      </c>
      <c r="P75" s="0" t="s">
        <v>228</v>
      </c>
      <c r="Q75" s="0" t="n">
        <v>1</v>
      </c>
      <c r="X75" s="0" t="n">
        <v>52.5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G75" s="0" t="n">
        <v>52.5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144)</f>
        <v>144</v>
      </c>
      <c r="B76" s="0" t="n">
        <v>28092221</v>
      </c>
      <c r="C76" s="0" t="n">
        <v>28092150</v>
      </c>
      <c r="D76" s="0" t="n">
        <v>26908354</v>
      </c>
      <c r="E76" s="0" t="n">
        <v>26887645</v>
      </c>
      <c r="F76" s="0" t="n">
        <v>1</v>
      </c>
      <c r="G76" s="0" t="n">
        <v>26887645</v>
      </c>
      <c r="H76" s="0" t="n">
        <v>3</v>
      </c>
      <c r="I76" s="0" t="s">
        <v>360</v>
      </c>
      <c r="K76" s="0" t="s">
        <v>361</v>
      </c>
      <c r="L76" s="0" t="n">
        <v>1346</v>
      </c>
      <c r="N76" s="0" t="n">
        <v>1009</v>
      </c>
      <c r="O76" s="0" t="s">
        <v>228</v>
      </c>
      <c r="P76" s="0" t="s">
        <v>228</v>
      </c>
      <c r="Q76" s="0" t="n">
        <v>1</v>
      </c>
      <c r="X76" s="0" t="n">
        <v>73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G76" s="0" t="n">
        <v>735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147)</f>
        <v>147</v>
      </c>
      <c r="B77" s="0" t="n">
        <v>28111773</v>
      </c>
      <c r="C77" s="0" t="n">
        <v>28111772</v>
      </c>
      <c r="D77" s="0" t="n">
        <v>26887651</v>
      </c>
      <c r="E77" s="0" t="n">
        <v>26887645</v>
      </c>
      <c r="F77" s="0" t="n">
        <v>1</v>
      </c>
      <c r="G77" s="0" t="n">
        <v>26887645</v>
      </c>
      <c r="H77" s="0" t="n">
        <v>1</v>
      </c>
      <c r="I77" s="0" t="s">
        <v>246</v>
      </c>
      <c r="K77" s="0" t="s">
        <v>247</v>
      </c>
      <c r="L77" s="0" t="n">
        <v>1191</v>
      </c>
      <c r="N77" s="0" t="n">
        <v>1013</v>
      </c>
      <c r="O77" s="0" t="s">
        <v>248</v>
      </c>
      <c r="P77" s="0" t="s">
        <v>248</v>
      </c>
      <c r="Q77" s="0" t="n">
        <v>1</v>
      </c>
      <c r="X77" s="0" t="n">
        <v>2.3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38</v>
      </c>
      <c r="AG77" s="0" t="n">
        <v>40.425</v>
      </c>
      <c r="AH77" s="0" t="n">
        <v>2</v>
      </c>
      <c r="AI77" s="0" t="n">
        <v>28111773</v>
      </c>
      <c r="AJ77" s="0" t="n">
        <v>4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147)</f>
        <v>147</v>
      </c>
      <c r="B78" s="0" t="n">
        <v>28111774</v>
      </c>
      <c r="C78" s="0" t="n">
        <v>28111772</v>
      </c>
      <c r="D78" s="0" t="n">
        <v>26967300</v>
      </c>
      <c r="E78" s="0" t="n">
        <v>1</v>
      </c>
      <c r="F78" s="0" t="n">
        <v>1</v>
      </c>
      <c r="G78" s="0" t="n">
        <v>26887645</v>
      </c>
      <c r="H78" s="0" t="n">
        <v>2</v>
      </c>
      <c r="I78" s="0" t="s">
        <v>256</v>
      </c>
      <c r="J78" s="0" t="s">
        <v>310</v>
      </c>
      <c r="K78" s="0" t="s">
        <v>311</v>
      </c>
      <c r="L78" s="0" t="n">
        <v>1367</v>
      </c>
      <c r="N78" s="0" t="n">
        <v>1011</v>
      </c>
      <c r="O78" s="0" t="s">
        <v>312</v>
      </c>
      <c r="P78" s="0" t="s">
        <v>312</v>
      </c>
      <c r="Q78" s="0" t="n">
        <v>1</v>
      </c>
      <c r="X78" s="0" t="n">
        <v>0.4</v>
      </c>
      <c r="Y78" s="0" t="n">
        <v>0</v>
      </c>
      <c r="Z78" s="0" t="n">
        <v>44</v>
      </c>
      <c r="AA78" s="0" t="n">
        <v>15.4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38</v>
      </c>
      <c r="AG78" s="0" t="n">
        <v>7</v>
      </c>
      <c r="AH78" s="0" t="n">
        <v>2</v>
      </c>
      <c r="AI78" s="0" t="n">
        <v>28111774</v>
      </c>
      <c r="AJ78" s="0" t="n">
        <v>4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147)</f>
        <v>147</v>
      </c>
      <c r="B79" s="0" t="n">
        <v>28111775</v>
      </c>
      <c r="C79" s="0" t="n">
        <v>28111772</v>
      </c>
      <c r="D79" s="0" t="n">
        <v>26967335</v>
      </c>
      <c r="E79" s="0" t="n">
        <v>1</v>
      </c>
      <c r="F79" s="0" t="n">
        <v>1</v>
      </c>
      <c r="G79" s="0" t="n">
        <v>26887645</v>
      </c>
      <c r="H79" s="0" t="n">
        <v>2</v>
      </c>
      <c r="I79" s="0" t="s">
        <v>260</v>
      </c>
      <c r="J79" s="0" t="s">
        <v>313</v>
      </c>
      <c r="K79" s="0" t="s">
        <v>314</v>
      </c>
      <c r="L79" s="0" t="n">
        <v>1367</v>
      </c>
      <c r="N79" s="0" t="n">
        <v>1011</v>
      </c>
      <c r="O79" s="0" t="s">
        <v>312</v>
      </c>
      <c r="P79" s="0" t="s">
        <v>312</v>
      </c>
      <c r="Q79" s="0" t="n">
        <v>1</v>
      </c>
      <c r="X79" s="0" t="n">
        <v>0.02</v>
      </c>
      <c r="Y79" s="0" t="n">
        <v>0</v>
      </c>
      <c r="Z79" s="0" t="n">
        <v>74.44</v>
      </c>
      <c r="AA79" s="0" t="n">
        <v>17.59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38</v>
      </c>
      <c r="AG79" s="0" t="n">
        <v>0.35</v>
      </c>
      <c r="AH79" s="0" t="n">
        <v>2</v>
      </c>
      <c r="AI79" s="0" t="n">
        <v>28111775</v>
      </c>
      <c r="AJ79" s="0" t="n">
        <v>4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147)</f>
        <v>147</v>
      </c>
      <c r="B80" s="0" t="n">
        <v>28111776</v>
      </c>
      <c r="C80" s="0" t="n">
        <v>28111772</v>
      </c>
      <c r="D80" s="0" t="n">
        <v>26966880</v>
      </c>
      <c r="E80" s="0" t="n">
        <v>1</v>
      </c>
      <c r="F80" s="0" t="n">
        <v>1</v>
      </c>
      <c r="G80" s="0" t="n">
        <v>26887645</v>
      </c>
      <c r="H80" s="0" t="n">
        <v>2</v>
      </c>
      <c r="I80" s="0" t="s">
        <v>269</v>
      </c>
      <c r="J80" s="0" t="s">
        <v>315</v>
      </c>
      <c r="K80" s="0" t="s">
        <v>316</v>
      </c>
      <c r="L80" s="0" t="n">
        <v>1367</v>
      </c>
      <c r="N80" s="0" t="n">
        <v>1011</v>
      </c>
      <c r="O80" s="0" t="s">
        <v>312</v>
      </c>
      <c r="P80" s="0" t="s">
        <v>312</v>
      </c>
      <c r="Q80" s="0" t="n">
        <v>1</v>
      </c>
      <c r="X80" s="0" t="n">
        <v>0.4</v>
      </c>
      <c r="Y80" s="0" t="n">
        <v>0</v>
      </c>
      <c r="Z80" s="0" t="n">
        <v>36.57</v>
      </c>
      <c r="AA80" s="0" t="n">
        <v>16.77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38</v>
      </c>
      <c r="AG80" s="0" t="n">
        <v>7</v>
      </c>
      <c r="AH80" s="0" t="n">
        <v>2</v>
      </c>
      <c r="AI80" s="0" t="n">
        <v>28111776</v>
      </c>
      <c r="AJ80" s="0" t="n">
        <v>4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147)</f>
        <v>147</v>
      </c>
      <c r="B81" s="0" t="n">
        <v>28111777</v>
      </c>
      <c r="C81" s="0" t="n">
        <v>28111772</v>
      </c>
      <c r="D81" s="0" t="n">
        <v>26945392</v>
      </c>
      <c r="E81" s="0" t="n">
        <v>1</v>
      </c>
      <c r="F81" s="0" t="n">
        <v>1</v>
      </c>
      <c r="G81" s="0" t="n">
        <v>26887645</v>
      </c>
      <c r="H81" s="0" t="n">
        <v>3</v>
      </c>
      <c r="I81" s="0" t="s">
        <v>275</v>
      </c>
      <c r="J81" s="0" t="s">
        <v>317</v>
      </c>
      <c r="K81" s="0" t="s">
        <v>318</v>
      </c>
      <c r="L81" s="0" t="n">
        <v>1346</v>
      </c>
      <c r="N81" s="0" t="n">
        <v>1009</v>
      </c>
      <c r="O81" s="0" t="s">
        <v>228</v>
      </c>
      <c r="P81" s="0" t="s">
        <v>228</v>
      </c>
      <c r="Q81" s="0" t="n">
        <v>1</v>
      </c>
      <c r="X81" s="0" t="n">
        <v>42</v>
      </c>
      <c r="Y81" s="0" t="n">
        <v>69.1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38</v>
      </c>
      <c r="AG81" s="0" t="n">
        <v>735</v>
      </c>
      <c r="AH81" s="0" t="n">
        <v>2</v>
      </c>
      <c r="AI81" s="0" t="n">
        <v>28111777</v>
      </c>
      <c r="AJ81" s="0" t="n">
        <v>5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147)</f>
        <v>147</v>
      </c>
      <c r="B82" s="0" t="n">
        <v>28111778</v>
      </c>
      <c r="C82" s="0" t="n">
        <v>28111772</v>
      </c>
      <c r="D82" s="0" t="n">
        <v>26907995</v>
      </c>
      <c r="E82" s="0" t="n">
        <v>26887645</v>
      </c>
      <c r="F82" s="0" t="n">
        <v>1</v>
      </c>
      <c r="G82" s="0" t="n">
        <v>26887645</v>
      </c>
      <c r="H82" s="0" t="n">
        <v>3</v>
      </c>
      <c r="I82" s="0" t="s">
        <v>358</v>
      </c>
      <c r="K82" s="0" t="s">
        <v>359</v>
      </c>
      <c r="L82" s="0" t="n">
        <v>1346</v>
      </c>
      <c r="N82" s="0" t="n">
        <v>1009</v>
      </c>
      <c r="O82" s="0" t="s">
        <v>228</v>
      </c>
      <c r="P82" s="0" t="s">
        <v>228</v>
      </c>
      <c r="Q82" s="0" t="n">
        <v>1</v>
      </c>
      <c r="X82" s="0" t="n">
        <v>10.5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38</v>
      </c>
      <c r="AG82" s="0" t="n">
        <v>183.75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147)</f>
        <v>147</v>
      </c>
      <c r="B83" s="0" t="n">
        <v>28111779</v>
      </c>
      <c r="C83" s="0" t="n">
        <v>28111772</v>
      </c>
      <c r="D83" s="0" t="n">
        <v>26908354</v>
      </c>
      <c r="E83" s="0" t="n">
        <v>26887645</v>
      </c>
      <c r="F83" s="0" t="n">
        <v>1</v>
      </c>
      <c r="G83" s="0" t="n">
        <v>26887645</v>
      </c>
      <c r="H83" s="0" t="n">
        <v>3</v>
      </c>
      <c r="I83" s="0" t="s">
        <v>360</v>
      </c>
      <c r="K83" s="0" t="s">
        <v>361</v>
      </c>
      <c r="L83" s="0" t="n">
        <v>1346</v>
      </c>
      <c r="N83" s="0" t="n">
        <v>1009</v>
      </c>
      <c r="O83" s="0" t="s">
        <v>228</v>
      </c>
      <c r="P83" s="0" t="s">
        <v>228</v>
      </c>
      <c r="Q83" s="0" t="n">
        <v>1</v>
      </c>
      <c r="X83" s="0" t="n">
        <v>147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38</v>
      </c>
      <c r="AG83" s="0" t="n">
        <v>2572.5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одионова Нина Николаевна</cp:lastModifiedBy>
  <cp:lastPrinted>2017-01-20T14:01:34Z</cp:lastPrinted>
  <dcterms:modified xsi:type="dcterms:W3CDTF">2017-02-03T11:11:58Z</dcterms:modified>
  <cp:revision>0</cp:revision>
  <dc:subject/>
  <dc:title/>
</cp:coreProperties>
</file>