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21</definedName>
    <definedName function="false" hidden="false" localSheetId="0" name="_xlnm.Print_Titles" vbProcedure="false">'Смета по ТСН-2001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02">
  <si>
    <t xml:space="preserve">Форма № 1б</t>
  </si>
  <si>
    <t xml:space="preserve">Перекладка участков разводящей тепловой сети по адресу: г.Москва, ул.Довженко, д.6, стр.1. Реконструкция</t>
  </si>
  <si>
    <t xml:space="preserve">(наименование стройки)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07-01-01</t>
  </si>
  <si>
    <t xml:space="preserve">Благоустройство</t>
  </si>
  <si>
    <t xml:space="preserve">5721-ПИР/16-1/12-Б</t>
  </si>
  <si>
    <t xml:space="preserve">Сметные нормы списания</t>
  </si>
  <si>
    <t xml:space="preserve">Коды ОКП для ТСН-2001 МГЭ</t>
  </si>
  <si>
    <t xml:space="preserve">ТСН-2001 (МГЭ) - Новое строительство</t>
  </si>
  <si>
    <t xml:space="preserve">Типовой расчет для ТСН-2001 (Строительство), Доп 42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5</t>
  </si>
  <si>
    <t xml:space="preserve">Новый раздел</t>
  </si>
  <si>
    <t xml:space="preserve">Газон</t>
  </si>
  <si>
    <t xml:space="preserve">1</t>
  </si>
  <si>
    <t xml:space="preserve">3.47-26-3</t>
  </si>
  <si>
    <t xml:space="preserve">Подготовка почвы для устройства партерного и обыкновенного газонов с внесением растительной земли слоем 15 см механизированным способом 75% объема</t>
  </si>
  <si>
    <t xml:space="preserve">100 м2</t>
  </si>
  <si>
    <t xml:space="preserve">ТСН-2001.3. Доп. 1-42. Сб. 47, т. 26, поз. 3</t>
  </si>
  <si>
    <t xml:space="preserve">ТСН-2001.3-47. 47-23...47-33</t>
  </si>
  <si>
    <t xml:space="preserve">ТСН-2001.3-47-4</t>
  </si>
  <si>
    <t xml:space="preserve">1,1</t>
  </si>
  <si>
    <t xml:space="preserve">1.4-6-1</t>
  </si>
  <si>
    <t xml:space="preserve">Земля растительная</t>
  </si>
  <si>
    <t xml:space="preserve">м3</t>
  </si>
  <si>
    <t xml:space="preserve">ТСН-2001.1. Доп. 1-42. Р. 4, о. 6, поз. 1</t>
  </si>
  <si>
    <t xml:space="preserve">2</t>
  </si>
  <si>
    <t xml:space="preserve">3.47-26-4</t>
  </si>
  <si>
    <t xml:space="preserve">Подготовка почвы для устройства партерного и обыкновенного газонов с внесением растительной земли слоем 15 см вручную 25% объема</t>
  </si>
  <si>
    <t xml:space="preserve">ТСН-2001.3. Доп. 1-42. Сб. 47, т. 26, поз. 4</t>
  </si>
  <si>
    <t xml:space="preserve">2,1</t>
  </si>
  <si>
    <t xml:space="preserve">3</t>
  </si>
  <si>
    <t xml:space="preserve">3.47-26-5</t>
  </si>
  <si>
    <t xml:space="preserve">Подготовка почвы для устройства партерного и обыкновенного газонов на каждые 5 см изменения толщины слоя добавлять или исключать</t>
  </si>
  <si>
    <t xml:space="preserve">ТСН-2001.3. Доп. 1-42. Сб. 47, т. 26, поз. 5</t>
  </si>
  <si>
    <t xml:space="preserve">3,1</t>
  </si>
  <si>
    <t xml:space="preserve">4</t>
  </si>
  <si>
    <t xml:space="preserve">3.47-26-6</t>
  </si>
  <si>
    <t xml:space="preserve">Посев газонов партерных, мавританских, и обыкновенных вручную</t>
  </si>
  <si>
    <t xml:space="preserve">ТСН-2001.3. Доп. 1-42. Сб. 47, т. 26, поз. 6</t>
  </si>
  <si>
    <t xml:space="preserve">4,1</t>
  </si>
  <si>
    <t xml:space="preserve">1.4-6-6</t>
  </si>
  <si>
    <t xml:space="preserve">Семена (смесь универсальная) газонных трав</t>
  </si>
  <si>
    <t xml:space="preserve">кг</t>
  </si>
  <si>
    <t xml:space="preserve">ТСН-2001.1. Доп. 1-42. Р. 4, о. 6, поз. 6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осадка деревьев - 1 шт.</t>
  </si>
  <si>
    <t xml:space="preserve">3.47-3-20</t>
  </si>
  <si>
    <t xml:space="preserve">Подготовка стандартных посадочных мест для деревьев и кустарников механизированным способом с квадратным комом земли размером 1,3х1,3х0,6 м с добавлением растительной земли до 100% (75% объема)</t>
  </si>
  <si>
    <t xml:space="preserve">10 ям</t>
  </si>
  <si>
    <t xml:space="preserve">ТСН-2001.3. Доп. 1-42. Сб. 47, т. 3, поз. 20</t>
  </si>
  <si>
    <t xml:space="preserve">ТСН-2001.3-47. 47-1...47-8</t>
  </si>
  <si>
    <t xml:space="preserve">ТСН-2001.3-47-1</t>
  </si>
  <si>
    <t xml:space="preserve">5,1</t>
  </si>
  <si>
    <t xml:space="preserve">6</t>
  </si>
  <si>
    <t xml:space="preserve">3.47-5-20</t>
  </si>
  <si>
    <t xml:space="preserve">Подготовка стандартных посадочных мест вручную с квадратным комом земли размером 1,3х1,3х0,6 м с добавлением растительной земли до 100% (25% объема)</t>
  </si>
  <si>
    <t xml:space="preserve">ТСН-2001.3. Доп. 1-42. Сб. 47, т. 5, поз. 20</t>
  </si>
  <si>
    <t xml:space="preserve">6,1</t>
  </si>
  <si>
    <t xml:space="preserve">7</t>
  </si>
  <si>
    <t xml:space="preserve">3.47-34-9</t>
  </si>
  <si>
    <t xml:space="preserve">Заготовка деревьев и кустарников с комом земли размером 1,3х1,3х0,6 м</t>
  </si>
  <si>
    <t xml:space="preserve">10 деревьев или кустарников</t>
  </si>
  <si>
    <t xml:space="preserve">ТСН-2001.3. Доп. 1-42. Сб. 47, т. 34, поз. 9</t>
  </si>
  <si>
    <t xml:space="preserve">ТСН-2001.3-47. 47-34</t>
  </si>
  <si>
    <t xml:space="preserve">ТСН-2001.3-47-5</t>
  </si>
  <si>
    <t xml:space="preserve">8</t>
  </si>
  <si>
    <t xml:space="preserve">3.47-7-8</t>
  </si>
  <si>
    <t xml:space="preserve">Посадка деревьев и кустарников с комом земли размером 1,3х1,3х0,6 м</t>
  </si>
  <si>
    <t xml:space="preserve">ТСН-2001.3. Доп. 1-42. Сб. 47, т. 7, поз. 8</t>
  </si>
  <si>
    <t xml:space="preserve">8,1</t>
  </si>
  <si>
    <t xml:space="preserve">1.4-1-9</t>
  </si>
  <si>
    <t xml:space="preserve">Деревья декоративные лиственных пород с комом земли, порода: бархат амурский, вяз, дуб, каштан, клен, липа, орех, ясень, размер кома 1,3х1,3х0,6 м</t>
  </si>
  <si>
    <t xml:space="preserve">шт.</t>
  </si>
  <si>
    <t xml:space="preserve">ТСН-2001.1. Доп. 1-42. Р. 4, о. 1, поз. 9</t>
  </si>
  <si>
    <t xml:space="preserve">Текущий 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</t>
  </si>
  <si>
    <t xml:space="preserve">чел.-ч.</t>
  </si>
  <si>
    <t xml:space="preserve">2.1-2-7</t>
  </si>
  <si>
    <t xml:space="preserve">ТСН-2001.2. Доп. 1-42, п. 1-2-7 (021003)</t>
  </si>
  <si>
    <t xml:space="preserve">Тракторы на пневмоколесном ходу, мощность до 60 кВт (81 л.с.)</t>
  </si>
  <si>
    <t xml:space="preserve">маш.-ч.</t>
  </si>
  <si>
    <t xml:space="preserve">9999990007</t>
  </si>
  <si>
    <t xml:space="preserve">Стоимость прочих машин (ЭСН)</t>
  </si>
  <si>
    <t xml:space="preserve">руб.</t>
  </si>
  <si>
    <t xml:space="preserve">9797020000</t>
  </si>
  <si>
    <t xml:space="preserve">1.1-1-118</t>
  </si>
  <si>
    <t xml:space="preserve">ТСН-2001.1. Доп. 1-42. Р. 1, о. 1, поз. 118</t>
  </si>
  <si>
    <t xml:space="preserve">Вода</t>
  </si>
  <si>
    <t xml:space="preserve">9749950000</t>
  </si>
  <si>
    <t xml:space="preserve">Семена газонных трав</t>
  </si>
  <si>
    <t xml:space="preserve">2.1-1-24</t>
  </si>
  <si>
    <t xml:space="preserve">ТСН-2001.2. Доп. 1-42, п. 1-1-24 (010501)</t>
  </si>
  <si>
    <t xml:space="preserve">Экскаваторы на пневмоколесном тракторе гидравлические, объем ковша до 0,25 м3</t>
  </si>
  <si>
    <t xml:space="preserve">1.4-6-8</t>
  </si>
  <si>
    <t xml:space="preserve">ТСН-2001.1. Доп. 1-42. Р. 4, о. 6, поз. 8</t>
  </si>
  <si>
    <t xml:space="preserve">Торф</t>
  </si>
  <si>
    <t xml:space="preserve">2.1-3-34</t>
  </si>
  <si>
    <t xml:space="preserve">ТСН-2001.2. Доп. 1-42, п. 1-3-34 (032004)</t>
  </si>
  <si>
    <t xml:space="preserve">Краны на автомобильном ходу, грузоподъемность до 6,3 т</t>
  </si>
  <si>
    <t xml:space="preserve">1.1-1-232</t>
  </si>
  <si>
    <t xml:space="preserve">ТСН-2001.1. Доп. 1-42. Р. 1, о. 1, поз. 232</t>
  </si>
  <si>
    <t xml:space="preserve">Доски хвойных пород, обрезные, длина 2-6,5 м, сорт IV, толщина 40-60 мм</t>
  </si>
  <si>
    <t xml:space="preserve">1.1-1-66</t>
  </si>
  <si>
    <t xml:space="preserve">ТСН-2001.1. Доп. 1-42. Р. 1, о. 1, поз. 66</t>
  </si>
  <si>
    <t xml:space="preserve">Бревна строительные окоренные, лиственных пород, длина 3-6,5 м, диаметр 14-24 см, сорт III</t>
  </si>
  <si>
    <t xml:space="preserve">9999990006</t>
  </si>
  <si>
    <t xml:space="preserve">Стоимость прочих материалов (ЭСН)</t>
  </si>
  <si>
    <t xml:space="preserve">2.1-5-18</t>
  </si>
  <si>
    <t xml:space="preserve">ТСН-2001.2. Доп. 1-42, п. 1-5-18 (050902)</t>
  </si>
  <si>
    <t xml:space="preserve">Поливомоечные машины, емкость цистерны более 5000 л</t>
  </si>
  <si>
    <t xml:space="preserve">9797010000</t>
  </si>
  <si>
    <t xml:space="preserve">Деревья и кустарники с ком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A113" activeCellId="0" sqref="A113:IV1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66"/>
    <col collapsed="false" customWidth="true" hidden="false" outlineLevel="0" max="3" min="3" style="0" width="40.66"/>
    <col collapsed="false" customWidth="true" hidden="false" outlineLevel="0" max="6" min="4" style="0" width="11.66"/>
    <col collapsed="false" customWidth="true" hidden="false" outlineLevel="0" max="7" min="7" style="0" width="12.66"/>
    <col collapsed="false" customWidth="true" hidden="false" outlineLevel="0" max="8" min="8" style="0" width="10.66"/>
    <col collapsed="false" customWidth="true" hidden="false" outlineLevel="0" max="11" min="9" style="0" width="12.66"/>
    <col collapsed="false" customWidth="false" hidden="true" outlineLevel="0" max="30" min="15" style="0" width="9.06"/>
    <col collapsed="false" customWidth="true" hidden="true" outlineLevel="0" max="31" min="31" style="0" width="150.66"/>
    <col collapsed="false" customWidth="true" hidden="true" outlineLevel="0" max="32" min="32" style="0" width="104.66"/>
    <col collapsed="false" customWidth="false" hidden="true" outlineLevel="0" max="36" min="33" style="0" width="9.06"/>
  </cols>
  <sheetData>
    <row r="1" customFormat="false" ht="13.2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6" hidden="false" customHeight="true" outlineLevel="0" collapsed="false">
      <c r="A6" s="3" t="str">
        <f aca="false">CONCATENATE("ЛОКАЛЬНАЯ СМЕТА № ",IF(Source!F12&lt;&gt;"Новый объект",Source!F12,""))</f>
        <v>ЛОКАЛЬНАЯ СМЕТА № 07-01-01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12&lt;&gt;"Новый объект",Source!F12,""))</f>
        <v>ЛОКАЛЬНАЯ СМЕТА № 07-01-01</v>
      </c>
    </row>
    <row r="7" customFormat="false" ht="13.2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4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3.8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4" hidden="false" customHeight="true" outlineLevel="0" collapsed="false">
      <c r="A11" s="8" t="str">
        <f aca="false">IF(Source!G12&lt;&gt;"Новый объект",Source!G12,"")</f>
        <v>Благоустройство</v>
      </c>
      <c r="B11" s="8"/>
      <c r="C11" s="8"/>
      <c r="D11" s="8"/>
      <c r="E11" s="8"/>
      <c r="F11" s="8"/>
      <c r="G11" s="8"/>
      <c r="H11" s="8"/>
      <c r="I11" s="8"/>
      <c r="J11" s="8"/>
      <c r="K11" s="8"/>
      <c r="AE11" s="8" t="str">
        <f aca="false">IF(Source!G12&lt;&gt;"Новый объект",Source!G12,"")</f>
        <v>Благоустройство</v>
      </c>
    </row>
    <row r="12" customFormat="false" ht="13.2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3.8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8" hidden="false" customHeight="true" outlineLevel="0" collapsed="false">
      <c r="A14" s="9" t="str">
        <f aca="false">CONCATENATE("Основание: ",Source!J12)</f>
        <v>Основание: 5721-ПИР/16-1/12-Б</v>
      </c>
      <c r="B14" s="9"/>
      <c r="C14" s="9"/>
      <c r="D14" s="9"/>
      <c r="E14" s="9"/>
      <c r="F14" s="9"/>
      <c r="G14" s="9"/>
      <c r="H14" s="9"/>
      <c r="I14" s="9"/>
      <c r="J14" s="9"/>
      <c r="K14" s="9"/>
      <c r="AE14" s="10" t="str">
        <f aca="false">CONCATENATE("Основание: чертежи № ",Source!J12)</f>
        <v>Основание: чертежи № 5721-ПИР/16-1/12-Б</v>
      </c>
    </row>
    <row r="15" customFormat="false" ht="27.6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1" t="s">
        <v>5</v>
      </c>
      <c r="J15" s="11" t="s">
        <v>6</v>
      </c>
      <c r="K15" s="2"/>
    </row>
    <row r="16" customFormat="false" ht="13.8" hidden="false" customHeight="false" outlineLevel="0" collapsed="false">
      <c r="A16" s="2"/>
      <c r="B16" s="2"/>
      <c r="C16" s="2"/>
      <c r="D16" s="2"/>
      <c r="E16" s="2"/>
      <c r="F16" s="12" t="s">
        <v>7</v>
      </c>
      <c r="G16" s="12"/>
      <c r="H16" s="12"/>
      <c r="I16" s="13" t="n">
        <f aca="false">SUM(O1:O113)/1000</f>
        <v>91.96508</v>
      </c>
      <c r="J16" s="13" t="n">
        <f aca="false">(Source!F151/1000)</f>
        <v>928.09458</v>
      </c>
      <c r="K16" s="2" t="s">
        <v>8</v>
      </c>
    </row>
    <row r="17" customFormat="false" ht="13.8" hidden="false" customHeight="false" outlineLevel="0" collapsed="false">
      <c r="A17" s="2"/>
      <c r="B17" s="2"/>
      <c r="C17" s="2"/>
      <c r="D17" s="2"/>
      <c r="E17" s="2"/>
      <c r="F17" s="12" t="s">
        <v>9</v>
      </c>
      <c r="G17" s="12"/>
      <c r="H17" s="12"/>
      <c r="I17" s="13" t="n">
        <f aca="false">SUM(X1:X113)/1000</f>
        <v>91.96508</v>
      </c>
      <c r="J17" s="13" t="n">
        <f aca="false">(Source!F142)/1000</f>
        <v>928.09458</v>
      </c>
      <c r="K17" s="2" t="s">
        <v>8</v>
      </c>
    </row>
    <row r="18" customFormat="false" ht="13.8" hidden="false" customHeight="false" outlineLevel="0" collapsed="false">
      <c r="A18" s="2"/>
      <c r="B18" s="2"/>
      <c r="C18" s="2"/>
      <c r="D18" s="2"/>
      <c r="E18" s="2"/>
      <c r="F18" s="12" t="s">
        <v>10</v>
      </c>
      <c r="G18" s="12"/>
      <c r="H18" s="12"/>
      <c r="I18" s="13" t="n">
        <f aca="false">SUM(Y1:Y113)/1000</f>
        <v>0</v>
      </c>
      <c r="J18" s="13" t="n">
        <f aca="false">(Source!F143)/1000</f>
        <v>0</v>
      </c>
      <c r="K18" s="2" t="s">
        <v>8</v>
      </c>
    </row>
    <row r="19" customFormat="false" ht="13.8" hidden="false" customHeight="false" outlineLevel="0" collapsed="false">
      <c r="A19" s="2"/>
      <c r="B19" s="2"/>
      <c r="C19" s="2"/>
      <c r="D19" s="2"/>
      <c r="E19" s="2"/>
      <c r="F19" s="12" t="s">
        <v>11</v>
      </c>
      <c r="G19" s="12"/>
      <c r="H19" s="12"/>
      <c r="I19" s="13" t="n">
        <f aca="false">SUM(Z1:Z113)/1000</f>
        <v>0</v>
      </c>
      <c r="J19" s="13" t="n">
        <f aca="false">(Source!F136)/1000</f>
        <v>0</v>
      </c>
      <c r="K19" s="2" t="s">
        <v>8</v>
      </c>
    </row>
    <row r="20" customFormat="false" ht="13.8" hidden="false" customHeight="false" outlineLevel="0" collapsed="false">
      <c r="A20" s="2"/>
      <c r="B20" s="2"/>
      <c r="C20" s="2"/>
      <c r="D20" s="2"/>
      <c r="E20" s="2"/>
      <c r="F20" s="12" t="s">
        <v>12</v>
      </c>
      <c r="G20" s="12"/>
      <c r="H20" s="12"/>
      <c r="I20" s="13" t="n">
        <f aca="false">SUM(AA1:AA113)/1000</f>
        <v>0</v>
      </c>
      <c r="J20" s="13" t="n">
        <f aca="false">(Source!F144)/1000</f>
        <v>0</v>
      </c>
      <c r="K20" s="2" t="s">
        <v>8</v>
      </c>
    </row>
    <row r="21" customFormat="false" ht="13.8" hidden="false" customHeight="false" outlineLevel="0" collapsed="false">
      <c r="A21" s="2"/>
      <c r="B21" s="2"/>
      <c r="C21" s="2"/>
      <c r="D21" s="2"/>
      <c r="E21" s="2"/>
      <c r="F21" s="12" t="s">
        <v>13</v>
      </c>
      <c r="G21" s="12"/>
      <c r="H21" s="12"/>
      <c r="I21" s="13" t="n">
        <f aca="false">SUM(W1:W113)/1000</f>
        <v>8.07128</v>
      </c>
      <c r="J21" s="13" t="n">
        <f aca="false">(Source!F141+Source!F140)/1000</f>
        <v>140.9247</v>
      </c>
      <c r="K21" s="2" t="s">
        <v>8</v>
      </c>
    </row>
    <row r="22" customFormat="false" ht="13.8" hidden="false" customHeight="false" outlineLevel="0" collapsed="false">
      <c r="A22" s="2" t="s">
        <v>14</v>
      </c>
      <c r="B22" s="2"/>
      <c r="C22" s="2"/>
      <c r="D22" s="14"/>
      <c r="E22" s="15"/>
      <c r="F22" s="2"/>
      <c r="G22" s="2"/>
      <c r="H22" s="2"/>
      <c r="I22" s="2"/>
      <c r="J22" s="2"/>
      <c r="K22" s="2"/>
    </row>
    <row r="23" customFormat="false" ht="55.2" hidden="false" customHeight="false" outlineLevel="0" collapsed="false">
      <c r="A23" s="16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  <c r="F23" s="16" t="s">
        <v>20</v>
      </c>
      <c r="G23" s="17" t="s">
        <v>21</v>
      </c>
      <c r="H23" s="17" t="s">
        <v>22</v>
      </c>
      <c r="I23" s="16" t="s">
        <v>23</v>
      </c>
      <c r="J23" s="16" t="s">
        <v>24</v>
      </c>
      <c r="K23" s="16" t="s">
        <v>25</v>
      </c>
    </row>
    <row r="24" customFormat="false" ht="13.8" hidden="false" customHeight="fals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 t="n">
        <v>6</v>
      </c>
      <c r="G24" s="16" t="n">
        <v>7</v>
      </c>
      <c r="H24" s="16" t="n">
        <v>8</v>
      </c>
      <c r="I24" s="16" t="n">
        <v>9</v>
      </c>
      <c r="J24" s="16" t="n">
        <v>10</v>
      </c>
      <c r="K24" s="16" t="n">
        <v>11</v>
      </c>
    </row>
    <row r="26" customFormat="false" ht="16.8" hidden="false" customHeight="true" outlineLevel="0" collapsed="false">
      <c r="A26" s="18" t="str">
        <f aca="false">CONCATENATE("Локальная смета: ",IF(Source!G20&lt;&gt;"Новая локальная смета",Source!G20,""))</f>
        <v>Локальная смета: Благоустройство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AE26" s="19" t="str">
        <f aca="false">CONCATENATE("Локальная смета: ",IF(Source!G20&lt;&gt;"Новая локальная смета",Source!G20,""))</f>
        <v>Локальная смета: Благоустройство</v>
      </c>
    </row>
    <row r="28" customFormat="false" ht="16.8" hidden="false" customHeight="true" outlineLevel="0" collapsed="false">
      <c r="A28" s="18" t="str">
        <f aca="false">CONCATENATE("Раздел: ",IF(Source!G24&lt;&gt;"Новый раздел",Source!G24,""))</f>
        <v>Раздел: Газон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AE28" s="19" t="str">
        <f aca="false">CONCATENATE("Раздел: ",IF(Source!G24&lt;&gt;"Новый раздел",Source!G24,""))</f>
        <v>Раздел: Газон</v>
      </c>
    </row>
    <row r="29" customFormat="false" ht="69" hidden="false" customHeight="false" outlineLevel="0" collapsed="false">
      <c r="A29" s="20" t="str">
        <f aca="false">Source!E28</f>
        <v>1</v>
      </c>
      <c r="B29" s="21" t="str">
        <f aca="false">Source!F28</f>
        <v>3.47-26-3</v>
      </c>
      <c r="C29" s="21" t="str">
        <f aca="false">Source!G28</f>
        <v>Подготовка почвы для устройства партерного и обыкновенного газонов с внесением растительной земли слоем 15 см механизированным способом 75% объема</v>
      </c>
      <c r="D29" s="22" t="str">
        <f aca="false">Source!H28</f>
        <v>100 м2</v>
      </c>
      <c r="E29" s="23" t="n">
        <f aca="false">Source!I28</f>
        <v>13.35</v>
      </c>
      <c r="F29" s="24"/>
      <c r="G29" s="25"/>
      <c r="H29" s="23"/>
      <c r="I29" s="26"/>
      <c r="J29" s="23"/>
      <c r="K29" s="26"/>
      <c r="Q29" s="0" t="n">
        <f aca="false">ROUND((Source!DN28/100)*ROUND((Source!AF28*Source!AV28)*Source!I28,2),2)</f>
        <v>6959.6</v>
      </c>
      <c r="R29" s="0" t="n">
        <f aca="false">Source!X28</f>
        <v>69529.79</v>
      </c>
      <c r="S29" s="0" t="n">
        <f aca="false">ROUND((Source!DO28/100)*ROUND((Source!AF28*Source!AV28)*Source!I28,2),2)</f>
        <v>3758.93</v>
      </c>
      <c r="T29" s="0" t="n">
        <f aca="false">Source!Y28</f>
        <v>33140.37</v>
      </c>
      <c r="U29" s="0" t="n">
        <f aca="false">ROUND((175/100)*ROUND((Source!AE28*Source!AV28)*Source!I28,2),2)</f>
        <v>24.54</v>
      </c>
      <c r="V29" s="0" t="n">
        <f aca="false">ROUND((167/100)*ROUND(Source!CS28*Source!I28,2),2)</f>
        <v>408.73</v>
      </c>
    </row>
    <row r="30" customFormat="false" ht="14.4" hidden="false" customHeight="false" outlineLevel="0" collapsed="false">
      <c r="A30" s="20"/>
      <c r="B30" s="21"/>
      <c r="C30" s="21" t="s">
        <v>26</v>
      </c>
      <c r="D30" s="22"/>
      <c r="E30" s="23"/>
      <c r="F30" s="24" t="n">
        <f aca="false">Source!AO28</f>
        <v>278.78</v>
      </c>
      <c r="G30" s="25" t="n">
        <f aca="false">Source!DG28</f>
        <v>0</v>
      </c>
      <c r="H30" s="23" t="n">
        <f aca="false">Source!AV28</f>
        <v>1</v>
      </c>
      <c r="I30" s="26" t="n">
        <f aca="false">ROUND((Source!AF28*Source!AV28)*Source!I28,2)</f>
        <v>3721.71</v>
      </c>
      <c r="J30" s="23" t="n">
        <f aca="false">IF(Source!BA28&lt;&gt;0,Source!BA28,1)</f>
        <v>17.46</v>
      </c>
      <c r="K30" s="26" t="n">
        <f aca="false">Source!S28</f>
        <v>64981.11</v>
      </c>
      <c r="W30" s="0" t="n">
        <f aca="false">ROUND((Source!AF28*Source!AV28)*Source!I28,2)</f>
        <v>3721.71</v>
      </c>
    </row>
    <row r="31" customFormat="false" ht="14.4" hidden="false" customHeight="false" outlineLevel="0" collapsed="false">
      <c r="A31" s="20"/>
      <c r="B31" s="21"/>
      <c r="C31" s="21" t="s">
        <v>27</v>
      </c>
      <c r="D31" s="22"/>
      <c r="E31" s="23"/>
      <c r="F31" s="24" t="n">
        <f aca="false">Source!AM28</f>
        <v>5</v>
      </c>
      <c r="G31" s="25" t="n">
        <f aca="false">Source!DE28</f>
        <v>0</v>
      </c>
      <c r="H31" s="23" t="n">
        <f aca="false">Source!AV28</f>
        <v>1</v>
      </c>
      <c r="I31" s="26" t="n">
        <f aca="false">ROUND((Source!AD28*Source!AV28)*Source!I28,2)</f>
        <v>66.75</v>
      </c>
      <c r="J31" s="23" t="n">
        <f aca="false">IF(Source!BB28&lt;&gt;0,Source!BB28,1)</f>
        <v>6.96</v>
      </c>
      <c r="K31" s="26" t="n">
        <f aca="false">Source!Q28</f>
        <v>464.58</v>
      </c>
    </row>
    <row r="32" customFormat="false" ht="14.4" hidden="false" customHeight="false" outlineLevel="0" collapsed="false">
      <c r="A32" s="20"/>
      <c r="B32" s="21"/>
      <c r="C32" s="21" t="s">
        <v>28</v>
      </c>
      <c r="D32" s="22"/>
      <c r="E32" s="23"/>
      <c r="F32" s="24" t="n">
        <f aca="false">Source!AN28</f>
        <v>1.05</v>
      </c>
      <c r="G32" s="25" t="n">
        <f aca="false">Source!DF28</f>
        <v>0</v>
      </c>
      <c r="H32" s="23" t="n">
        <f aca="false">Source!AV28</f>
        <v>1</v>
      </c>
      <c r="I32" s="27" t="n">
        <f aca="false">ROUND((Source!AE28*Source!AV28)*Source!I28,2)</f>
        <v>14.02</v>
      </c>
      <c r="J32" s="23" t="n">
        <f aca="false">IF(Source!BS28&lt;&gt;0,Source!BS28,1)</f>
        <v>17.46</v>
      </c>
      <c r="K32" s="27" t="n">
        <f aca="false">Source!R28</f>
        <v>244.75</v>
      </c>
      <c r="W32" s="0" t="n">
        <f aca="false">ROUND((Source!AE28*Source!AV28)*Source!I28,2)</f>
        <v>14.02</v>
      </c>
    </row>
    <row r="33" customFormat="false" ht="14.4" hidden="false" customHeight="false" outlineLevel="0" collapsed="false">
      <c r="A33" s="20" t="str">
        <f aca="false">Source!E29</f>
        <v>1,1</v>
      </c>
      <c r="B33" s="21" t="str">
        <f aca="false">Source!F29</f>
        <v>1.4-6-1</v>
      </c>
      <c r="C33" s="21" t="str">
        <f aca="false">Source!G29</f>
        <v>Земля растительная</v>
      </c>
      <c r="D33" s="22" t="str">
        <f aca="false">Source!H29</f>
        <v>м3</v>
      </c>
      <c r="E33" s="23" t="n">
        <f aca="false">Source!I29</f>
        <v>200.25</v>
      </c>
      <c r="F33" s="24" t="n">
        <f aca="false">Source!AK29</f>
        <v>146.84</v>
      </c>
      <c r="G33" s="25"/>
      <c r="H33" s="23" t="n">
        <f aca="false">Source!AW29</f>
        <v>1</v>
      </c>
      <c r="I33" s="26" t="n">
        <f aca="false">ROUND((Source!AC29*Source!AW29)*Source!I29,2)+ROUND((Source!AD29*Source!AV29)*Source!I29,2)+ROUND((Source!AF29*Source!AV29)*Source!I29,2)</f>
        <v>29404.71</v>
      </c>
      <c r="J33" s="23" t="n">
        <f aca="false">IF(Source!BC29&lt;&gt;0,Source!BC29,1)</f>
        <v>10.22</v>
      </c>
      <c r="K33" s="26" t="n">
        <f aca="false">Source!O29</f>
        <v>300516.14</v>
      </c>
      <c r="Q33" s="0" t="n">
        <f aca="false">ROUND((Source!DN29/100)*ROUND((Source!AF29*Source!AV29)*Source!I29,2),2)</f>
        <v>0</v>
      </c>
      <c r="R33" s="0" t="n">
        <f aca="false">Source!X29</f>
        <v>0</v>
      </c>
      <c r="S33" s="0" t="n">
        <f aca="false">ROUND((Source!DO29/100)*ROUND((Source!AF29*Source!AV29)*Source!I29,2),2)</f>
        <v>0</v>
      </c>
      <c r="T33" s="0" t="n">
        <f aca="false">Source!Y29</f>
        <v>0</v>
      </c>
      <c r="U33" s="0" t="n">
        <f aca="false">ROUND((175/100)*ROUND((Source!AE29*Source!AV29)*Source!I29,2),2)</f>
        <v>0</v>
      </c>
      <c r="V33" s="0" t="n">
        <f aca="false">ROUND((167/100)*ROUND(Source!CS29*Source!I29,2),2)</f>
        <v>0</v>
      </c>
      <c r="X33" s="0" t="n">
        <f aca="false">IF(Source!BI29&lt;=1,I33,0)</f>
        <v>29404.71</v>
      </c>
      <c r="Y33" s="0" t="n">
        <f aca="false">IF(Source!BI29=2,I33,0)</f>
        <v>0</v>
      </c>
      <c r="Z33" s="0" t="n">
        <f aca="false">IF(Source!BI29=3,I33,0)</f>
        <v>0</v>
      </c>
      <c r="AA33" s="0" t="n">
        <f aca="false">IF(Source!BI29=4,I33,0)</f>
        <v>0</v>
      </c>
    </row>
    <row r="34" customFormat="false" ht="14.4" hidden="false" customHeight="false" outlineLevel="0" collapsed="false">
      <c r="A34" s="20"/>
      <c r="B34" s="21"/>
      <c r="C34" s="21" t="s">
        <v>29</v>
      </c>
      <c r="D34" s="22" t="s">
        <v>30</v>
      </c>
      <c r="E34" s="23" t="n">
        <f aca="false">Source!DN28</f>
        <v>187</v>
      </c>
      <c r="F34" s="24"/>
      <c r="G34" s="25"/>
      <c r="H34" s="23"/>
      <c r="I34" s="26" t="n">
        <f aca="false">SUM(Q29:Q33)</f>
        <v>6959.6</v>
      </c>
      <c r="J34" s="23" t="n">
        <f aca="false">Source!BZ28</f>
        <v>107</v>
      </c>
      <c r="K34" s="26" t="n">
        <f aca="false">SUM(R29:R33)</f>
        <v>69529.79</v>
      </c>
    </row>
    <row r="35" customFormat="false" ht="14.4" hidden="false" customHeight="false" outlineLevel="0" collapsed="false">
      <c r="A35" s="20"/>
      <c r="B35" s="21"/>
      <c r="C35" s="21" t="s">
        <v>31</v>
      </c>
      <c r="D35" s="22" t="s">
        <v>30</v>
      </c>
      <c r="E35" s="23" t="n">
        <f aca="false">Source!DO28</f>
        <v>101</v>
      </c>
      <c r="F35" s="24"/>
      <c r="G35" s="25"/>
      <c r="H35" s="23"/>
      <c r="I35" s="26" t="n">
        <f aca="false">SUM(S29:S34)</f>
        <v>3758.93</v>
      </c>
      <c r="J35" s="23" t="n">
        <f aca="false">Source!CA28</f>
        <v>51</v>
      </c>
      <c r="K35" s="26" t="n">
        <f aca="false">SUM(T29:T34)</f>
        <v>33140.37</v>
      </c>
    </row>
    <row r="36" customFormat="false" ht="14.4" hidden="false" customHeight="false" outlineLevel="0" collapsed="false">
      <c r="A36" s="20"/>
      <c r="B36" s="21"/>
      <c r="C36" s="21" t="s">
        <v>32</v>
      </c>
      <c r="D36" s="22" t="s">
        <v>30</v>
      </c>
      <c r="E36" s="23" t="n">
        <f aca="false">175</f>
        <v>175</v>
      </c>
      <c r="F36" s="24"/>
      <c r="G36" s="25"/>
      <c r="H36" s="23"/>
      <c r="I36" s="26" t="n">
        <f aca="false">SUM(U29:U35)</f>
        <v>24.54</v>
      </c>
      <c r="J36" s="23" t="n">
        <f aca="false">167</f>
        <v>167</v>
      </c>
      <c r="K36" s="26" t="n">
        <f aca="false">SUM(V29:V35)</f>
        <v>408.73</v>
      </c>
    </row>
    <row r="37" customFormat="false" ht="14.4" hidden="false" customHeight="false" outlineLevel="0" collapsed="false">
      <c r="A37" s="20"/>
      <c r="B37" s="21"/>
      <c r="C37" s="21" t="s">
        <v>33</v>
      </c>
      <c r="D37" s="22" t="s">
        <v>34</v>
      </c>
      <c r="E37" s="23" t="n">
        <f aca="false">Source!AQ28</f>
        <v>26.78</v>
      </c>
      <c r="F37" s="24"/>
      <c r="G37" s="25" t="n">
        <f aca="false">Source!DI28</f>
        <v>0</v>
      </c>
      <c r="H37" s="23" t="n">
        <f aca="false">Source!AV28</f>
        <v>1</v>
      </c>
      <c r="I37" s="26" t="n">
        <f aca="false">Source!U28</f>
        <v>357.513</v>
      </c>
      <c r="J37" s="23"/>
      <c r="K37" s="26"/>
    </row>
    <row r="38" customFormat="false" ht="13.8" hidden="false" customHeight="false" outlineLevel="0" collapsed="false">
      <c r="A38" s="28"/>
      <c r="B38" s="28"/>
      <c r="C38" s="28"/>
      <c r="D38" s="28"/>
      <c r="E38" s="28"/>
      <c r="F38" s="28"/>
      <c r="G38" s="28"/>
      <c r="H38" s="29" t="n">
        <f aca="false">I30+I31+I34+I35+I36+SUM(I33:I33)</f>
        <v>43936.24</v>
      </c>
      <c r="I38" s="29"/>
      <c r="J38" s="29" t="n">
        <f aca="false">K30+K31+K34+K35+K36+SUM(K33:K33)</f>
        <v>469040.72</v>
      </c>
      <c r="K38" s="29"/>
      <c r="O38" s="30" t="n">
        <f aca="false">H38</f>
        <v>43936.24</v>
      </c>
      <c r="P38" s="30" t="n">
        <f aca="false">J38</f>
        <v>469040.72</v>
      </c>
      <c r="X38" s="0" t="n">
        <f aca="false">IF(Source!BI28&lt;=1,I30+I31+I34+I35+I36,0)</f>
        <v>14531.53</v>
      </c>
      <c r="Y38" s="0" t="n">
        <f aca="false">IF(Source!BI28=2,I30+I31+I34+I35+I36,0)</f>
        <v>0</v>
      </c>
      <c r="Z38" s="0" t="n">
        <f aca="false">IF(Source!BI28=3,I30+I31+I34+I35+I36,0)</f>
        <v>0</v>
      </c>
      <c r="AA38" s="0" t="n">
        <f aca="false">IF(Source!BI28=4,I30+I31+I34+I35+I36,0)</f>
        <v>0</v>
      </c>
    </row>
    <row r="39" customFormat="false" ht="55.2" hidden="false" customHeight="false" outlineLevel="0" collapsed="false">
      <c r="A39" s="20" t="str">
        <f aca="false">Source!E30</f>
        <v>2</v>
      </c>
      <c r="B39" s="21" t="str">
        <f aca="false">Source!F30</f>
        <v>3.47-26-4</v>
      </c>
      <c r="C39" s="21" t="str">
        <f aca="false">Source!G30</f>
        <v>Подготовка почвы для устройства партерного и обыкновенного газонов с внесением растительной земли слоем 15 см вручную 25% объема</v>
      </c>
      <c r="D39" s="22" t="str">
        <f aca="false">Source!H30</f>
        <v>100 м2</v>
      </c>
      <c r="E39" s="23" t="n">
        <f aca="false">Source!I30</f>
        <v>4.45</v>
      </c>
      <c r="F39" s="24"/>
      <c r="G39" s="25"/>
      <c r="H39" s="23"/>
      <c r="I39" s="26"/>
      <c r="J39" s="23"/>
      <c r="K39" s="26"/>
      <c r="Q39" s="0" t="n">
        <f aca="false">ROUND((Source!DN30/100)*ROUND((Source!AF30*Source!AV30)*Source!I30,2),2)</f>
        <v>3465.07</v>
      </c>
      <c r="R39" s="0" t="n">
        <f aca="false">Source!X30</f>
        <v>34617.74</v>
      </c>
      <c r="S39" s="0" t="n">
        <f aca="false">ROUND((Source!DO30/100)*ROUND((Source!AF30*Source!AV30)*Source!I30,2),2)</f>
        <v>1871.51</v>
      </c>
      <c r="T39" s="0" t="n">
        <f aca="false">Source!Y30</f>
        <v>16500.05</v>
      </c>
      <c r="U39" s="0" t="n">
        <f aca="false">ROUND((175/100)*ROUND((Source!AE30*Source!AV30)*Source!I30,2),2)</f>
        <v>0</v>
      </c>
      <c r="V39" s="0" t="n">
        <f aca="false">ROUND((167/100)*ROUND(Source!CS30*Source!I30,2),2)</f>
        <v>0</v>
      </c>
    </row>
    <row r="40" customFormat="false" ht="14.4" hidden="false" customHeight="false" outlineLevel="0" collapsed="false">
      <c r="A40" s="20"/>
      <c r="B40" s="21"/>
      <c r="C40" s="21" t="s">
        <v>26</v>
      </c>
      <c r="D40" s="22"/>
      <c r="E40" s="23"/>
      <c r="F40" s="24" t="n">
        <f aca="false">Source!AO30</f>
        <v>416.4</v>
      </c>
      <c r="G40" s="25" t="n">
        <f aca="false">Source!DG30</f>
        <v>0</v>
      </c>
      <c r="H40" s="23" t="n">
        <f aca="false">Source!AV30</f>
        <v>1</v>
      </c>
      <c r="I40" s="26" t="n">
        <f aca="false">ROUND((Source!AF30*Source!AV30)*Source!I30,2)</f>
        <v>1852.98</v>
      </c>
      <c r="J40" s="23" t="n">
        <f aca="false">IF(Source!BA30&lt;&gt;0,Source!BA30,1)</f>
        <v>17.46</v>
      </c>
      <c r="K40" s="26" t="n">
        <f aca="false">Source!S30</f>
        <v>32353.03</v>
      </c>
      <c r="W40" s="0" t="n">
        <f aca="false">ROUND((Source!AF30*Source!AV30)*Source!I30,2)</f>
        <v>1852.98</v>
      </c>
    </row>
    <row r="41" customFormat="false" ht="14.4" hidden="false" customHeight="false" outlineLevel="0" collapsed="false">
      <c r="A41" s="20" t="str">
        <f aca="false">Source!E31</f>
        <v>2,1</v>
      </c>
      <c r="B41" s="21" t="str">
        <f aca="false">Source!F31</f>
        <v>1.4-6-1</v>
      </c>
      <c r="C41" s="21" t="str">
        <f aca="false">Source!G31</f>
        <v>Земля растительная</v>
      </c>
      <c r="D41" s="22" t="str">
        <f aca="false">Source!H31</f>
        <v>м3</v>
      </c>
      <c r="E41" s="23" t="n">
        <f aca="false">Source!I31</f>
        <v>66.75</v>
      </c>
      <c r="F41" s="24" t="n">
        <f aca="false">Source!AK31</f>
        <v>146.84</v>
      </c>
      <c r="G41" s="25"/>
      <c r="H41" s="23" t="n">
        <f aca="false">Source!AW31</f>
        <v>1</v>
      </c>
      <c r="I41" s="26" t="n">
        <f aca="false">ROUND((Source!AC31*Source!AW31)*Source!I31,2)+ROUND((Source!AD31*Source!AV31)*Source!I31,2)+ROUND((Source!AF31*Source!AV31)*Source!I31,2)</f>
        <v>9801.57</v>
      </c>
      <c r="J41" s="23" t="n">
        <f aca="false">IF(Source!BC31&lt;&gt;0,Source!BC31,1)</f>
        <v>10.22</v>
      </c>
      <c r="K41" s="26" t="n">
        <f aca="false">Source!O31</f>
        <v>100172.05</v>
      </c>
      <c r="Q41" s="0" t="n">
        <f aca="false">ROUND((Source!DN31/100)*ROUND((Source!AF31*Source!AV31)*Source!I31,2),2)</f>
        <v>0</v>
      </c>
      <c r="R41" s="0" t="n">
        <f aca="false">Source!X31</f>
        <v>0</v>
      </c>
      <c r="S41" s="0" t="n">
        <f aca="false">ROUND((Source!DO31/100)*ROUND((Source!AF31*Source!AV31)*Source!I31,2),2)</f>
        <v>0</v>
      </c>
      <c r="T41" s="0" t="n">
        <f aca="false">Source!Y31</f>
        <v>0</v>
      </c>
      <c r="U41" s="0" t="n">
        <f aca="false">ROUND((175/100)*ROUND((Source!AE31*Source!AV31)*Source!I31,2),2)</f>
        <v>0</v>
      </c>
      <c r="V41" s="0" t="n">
        <f aca="false">ROUND((167/100)*ROUND(Source!CS31*Source!I31,2),2)</f>
        <v>0</v>
      </c>
      <c r="X41" s="0" t="n">
        <f aca="false">IF(Source!BI31&lt;=1,I41,0)</f>
        <v>9801.57</v>
      </c>
      <c r="Y41" s="0" t="n">
        <f aca="false">IF(Source!BI31=2,I41,0)</f>
        <v>0</v>
      </c>
      <c r="Z41" s="0" t="n">
        <f aca="false">IF(Source!BI31=3,I41,0)</f>
        <v>0</v>
      </c>
      <c r="AA41" s="0" t="n">
        <f aca="false">IF(Source!BI31=4,I41,0)</f>
        <v>0</v>
      </c>
    </row>
    <row r="42" customFormat="false" ht="14.4" hidden="false" customHeight="false" outlineLevel="0" collapsed="false">
      <c r="A42" s="20"/>
      <c r="B42" s="21"/>
      <c r="C42" s="21" t="s">
        <v>29</v>
      </c>
      <c r="D42" s="22" t="s">
        <v>30</v>
      </c>
      <c r="E42" s="23" t="n">
        <f aca="false">Source!DN30</f>
        <v>187</v>
      </c>
      <c r="F42" s="24"/>
      <c r="G42" s="25"/>
      <c r="H42" s="23"/>
      <c r="I42" s="26" t="n">
        <f aca="false">SUM(Q39:Q41)</f>
        <v>3465.07</v>
      </c>
      <c r="J42" s="23" t="n">
        <f aca="false">Source!BZ30</f>
        <v>107</v>
      </c>
      <c r="K42" s="26" t="n">
        <f aca="false">SUM(R39:R41)</f>
        <v>34617.74</v>
      </c>
    </row>
    <row r="43" customFormat="false" ht="14.4" hidden="false" customHeight="false" outlineLevel="0" collapsed="false">
      <c r="A43" s="20"/>
      <c r="B43" s="21"/>
      <c r="C43" s="21" t="s">
        <v>31</v>
      </c>
      <c r="D43" s="22" t="s">
        <v>30</v>
      </c>
      <c r="E43" s="23" t="n">
        <f aca="false">Source!DO30</f>
        <v>101</v>
      </c>
      <c r="F43" s="24"/>
      <c r="G43" s="25"/>
      <c r="H43" s="23"/>
      <c r="I43" s="26" t="n">
        <f aca="false">SUM(S39:S42)</f>
        <v>1871.51</v>
      </c>
      <c r="J43" s="23" t="n">
        <f aca="false">Source!CA30</f>
        <v>51</v>
      </c>
      <c r="K43" s="26" t="n">
        <f aca="false">SUM(T39:T42)</f>
        <v>16500.05</v>
      </c>
    </row>
    <row r="44" customFormat="false" ht="14.4" hidden="false" customHeight="false" outlineLevel="0" collapsed="false">
      <c r="A44" s="20"/>
      <c r="B44" s="21"/>
      <c r="C44" s="21" t="s">
        <v>33</v>
      </c>
      <c r="D44" s="22" t="s">
        <v>34</v>
      </c>
      <c r="E44" s="23" t="n">
        <f aca="false">Source!AQ30</f>
        <v>40</v>
      </c>
      <c r="F44" s="24"/>
      <c r="G44" s="25" t="n">
        <f aca="false">Source!DI30</f>
        <v>0</v>
      </c>
      <c r="H44" s="23" t="n">
        <f aca="false">Source!AV30</f>
        <v>1</v>
      </c>
      <c r="I44" s="26" t="n">
        <f aca="false">Source!U30</f>
        <v>178</v>
      </c>
      <c r="J44" s="23"/>
      <c r="K44" s="26"/>
    </row>
    <row r="45" customFormat="false" ht="13.8" hidden="false" customHeight="false" outlineLevel="0" collapsed="false">
      <c r="A45" s="28"/>
      <c r="B45" s="28"/>
      <c r="C45" s="28"/>
      <c r="D45" s="28"/>
      <c r="E45" s="28"/>
      <c r="F45" s="28"/>
      <c r="G45" s="28"/>
      <c r="H45" s="29" t="n">
        <f aca="false">I40+I42+I43+SUM(I41:I41)</f>
        <v>16991.13</v>
      </c>
      <c r="I45" s="29"/>
      <c r="J45" s="29" t="n">
        <f aca="false">K40+K42+K43+SUM(K41:K41)</f>
        <v>183642.87</v>
      </c>
      <c r="K45" s="29"/>
      <c r="O45" s="30" t="n">
        <f aca="false">H45</f>
        <v>16991.13</v>
      </c>
      <c r="P45" s="30" t="n">
        <f aca="false">J45</f>
        <v>183642.87</v>
      </c>
      <c r="X45" s="0" t="n">
        <f aca="false">IF(Source!BI30&lt;=1,I40+I42+I43,0)</f>
        <v>7189.56</v>
      </c>
      <c r="Y45" s="0" t="n">
        <f aca="false">IF(Source!BI30=2,I40+I42+I43,0)</f>
        <v>0</v>
      </c>
      <c r="Z45" s="0" t="n">
        <f aca="false">IF(Source!BI30=3,I40+I42+I43,0)</f>
        <v>0</v>
      </c>
      <c r="AA45" s="0" t="n">
        <f aca="false">IF(Source!BI30=4,I40+I42+I43,0)</f>
        <v>0</v>
      </c>
    </row>
    <row r="46" customFormat="false" ht="55.2" hidden="false" customHeight="false" outlineLevel="0" collapsed="false">
      <c r="A46" s="20" t="str">
        <f aca="false">Source!E32</f>
        <v>3</v>
      </c>
      <c r="B46" s="21" t="str">
        <f aca="false">Source!F32</f>
        <v>3.47-26-5</v>
      </c>
      <c r="C46" s="21" t="str">
        <f aca="false">Source!G32</f>
        <v>Подготовка почвы для устройства партерного и обыкновенного газонов на каждые 5 см изменения толщины слоя добавлять или исключать</v>
      </c>
      <c r="D46" s="22" t="str">
        <f aca="false">Source!H32</f>
        <v>100 м2</v>
      </c>
      <c r="E46" s="23" t="n">
        <f aca="false">Source!I32</f>
        <v>17.8</v>
      </c>
      <c r="F46" s="24"/>
      <c r="G46" s="25"/>
      <c r="H46" s="23"/>
      <c r="I46" s="26"/>
      <c r="J46" s="23"/>
      <c r="K46" s="26"/>
      <c r="Q46" s="0" t="n">
        <f aca="false">ROUND((Source!DN32/100)*ROUND((Source!AF32*Source!AV32)*Source!I32,2),2)</f>
        <v>1895.3</v>
      </c>
      <c r="R46" s="0" t="n">
        <f aca="false">Source!X32</f>
        <v>18935.01</v>
      </c>
      <c r="S46" s="0" t="n">
        <f aca="false">ROUND((Source!DO32/100)*ROUND((Source!AF32*Source!AV32)*Source!I32,2),2)</f>
        <v>1023.67</v>
      </c>
      <c r="T46" s="0" t="n">
        <f aca="false">Source!Y32</f>
        <v>9025.1</v>
      </c>
      <c r="U46" s="0" t="n">
        <f aca="false">ROUND((175/100)*ROUND((Source!AE32*Source!AV32)*Source!I32,2),2)</f>
        <v>0</v>
      </c>
      <c r="V46" s="0" t="n">
        <f aca="false">ROUND((167/100)*ROUND(Source!CS32*Source!I32,2),2)</f>
        <v>0</v>
      </c>
    </row>
    <row r="47" customFormat="false" ht="14.4" hidden="false" customHeight="false" outlineLevel="0" collapsed="false">
      <c r="A47" s="20"/>
      <c r="B47" s="21"/>
      <c r="C47" s="21" t="s">
        <v>26</v>
      </c>
      <c r="D47" s="22"/>
      <c r="E47" s="23"/>
      <c r="F47" s="24" t="n">
        <f aca="false">Source!AO32</f>
        <v>56.94</v>
      </c>
      <c r="G47" s="25" t="n">
        <f aca="false">Source!DG32</f>
        <v>0</v>
      </c>
      <c r="H47" s="23" t="n">
        <f aca="false">Source!AV32</f>
        <v>1</v>
      </c>
      <c r="I47" s="26" t="n">
        <f aca="false">ROUND((Source!AF32*Source!AV32)*Source!I32,2)</f>
        <v>1013.53</v>
      </c>
      <c r="J47" s="23" t="n">
        <f aca="false">IF(Source!BA32&lt;&gt;0,Source!BA32,1)</f>
        <v>17.46</v>
      </c>
      <c r="K47" s="26" t="n">
        <f aca="false">Source!S32</f>
        <v>17696.27</v>
      </c>
      <c r="W47" s="0" t="n">
        <f aca="false">ROUND((Source!AF32*Source!AV32)*Source!I32,2)</f>
        <v>1013.53</v>
      </c>
    </row>
    <row r="48" customFormat="false" ht="14.4" hidden="false" customHeight="false" outlineLevel="0" collapsed="false">
      <c r="A48" s="20" t="str">
        <f aca="false">Source!E33</f>
        <v>3,1</v>
      </c>
      <c r="B48" s="21" t="str">
        <f aca="false">Source!F33</f>
        <v>1.4-6-1</v>
      </c>
      <c r="C48" s="21" t="str">
        <f aca="false">Source!G33</f>
        <v>Земля растительная</v>
      </c>
      <c r="D48" s="22" t="str">
        <f aca="false">Source!H33</f>
        <v>м3</v>
      </c>
      <c r="E48" s="23" t="n">
        <f aca="false">Source!I33</f>
        <v>89</v>
      </c>
      <c r="F48" s="24" t="n">
        <f aca="false">Source!AK33</f>
        <v>146.84</v>
      </c>
      <c r="G48" s="25"/>
      <c r="H48" s="23" t="n">
        <f aca="false">Source!AW33</f>
        <v>1</v>
      </c>
      <c r="I48" s="26" t="n">
        <f aca="false">ROUND((Source!AC33*Source!AW33)*Source!I33,2)+ROUND((Source!AD33*Source!AV33)*Source!I33,2)+ROUND((Source!AF33*Source!AV33)*Source!I33,2)</f>
        <v>13068.76</v>
      </c>
      <c r="J48" s="23" t="n">
        <f aca="false">IF(Source!BC33&lt;&gt;0,Source!BC33,1)</f>
        <v>10.22</v>
      </c>
      <c r="K48" s="26" t="n">
        <f aca="false">Source!O33</f>
        <v>133562.73</v>
      </c>
      <c r="Q48" s="0" t="n">
        <f aca="false">ROUND((Source!DN33/100)*ROUND((Source!AF33*Source!AV33)*Source!I33,2),2)</f>
        <v>0</v>
      </c>
      <c r="R48" s="0" t="n">
        <f aca="false">Source!X33</f>
        <v>0</v>
      </c>
      <c r="S48" s="0" t="n">
        <f aca="false">ROUND((Source!DO33/100)*ROUND((Source!AF33*Source!AV33)*Source!I33,2),2)</f>
        <v>0</v>
      </c>
      <c r="T48" s="0" t="n">
        <f aca="false">Source!Y33</f>
        <v>0</v>
      </c>
      <c r="U48" s="0" t="n">
        <f aca="false">ROUND((175/100)*ROUND((Source!AE33*Source!AV33)*Source!I33,2),2)</f>
        <v>0</v>
      </c>
      <c r="V48" s="0" t="n">
        <f aca="false">ROUND((167/100)*ROUND(Source!CS33*Source!I33,2),2)</f>
        <v>0</v>
      </c>
      <c r="X48" s="0" t="n">
        <f aca="false">IF(Source!BI33&lt;=1,I48,0)</f>
        <v>13068.76</v>
      </c>
      <c r="Y48" s="0" t="n">
        <f aca="false">IF(Source!BI33=2,I48,0)</f>
        <v>0</v>
      </c>
      <c r="Z48" s="0" t="n">
        <f aca="false">IF(Source!BI33=3,I48,0)</f>
        <v>0</v>
      </c>
      <c r="AA48" s="0" t="n">
        <f aca="false">IF(Source!BI33=4,I48,0)</f>
        <v>0</v>
      </c>
    </row>
    <row r="49" customFormat="false" ht="14.4" hidden="false" customHeight="false" outlineLevel="0" collapsed="false">
      <c r="A49" s="20"/>
      <c r="B49" s="21"/>
      <c r="C49" s="21" t="s">
        <v>29</v>
      </c>
      <c r="D49" s="22" t="s">
        <v>30</v>
      </c>
      <c r="E49" s="23" t="n">
        <f aca="false">Source!DN32</f>
        <v>187</v>
      </c>
      <c r="F49" s="24"/>
      <c r="G49" s="25"/>
      <c r="H49" s="23"/>
      <c r="I49" s="26" t="n">
        <f aca="false">SUM(Q46:Q48)</f>
        <v>1895.3</v>
      </c>
      <c r="J49" s="23" t="n">
        <f aca="false">Source!BZ32</f>
        <v>107</v>
      </c>
      <c r="K49" s="26" t="n">
        <f aca="false">SUM(R46:R48)</f>
        <v>18935.01</v>
      </c>
    </row>
    <row r="50" customFormat="false" ht="14.4" hidden="false" customHeight="false" outlineLevel="0" collapsed="false">
      <c r="A50" s="20"/>
      <c r="B50" s="21"/>
      <c r="C50" s="21" t="s">
        <v>31</v>
      </c>
      <c r="D50" s="22" t="s">
        <v>30</v>
      </c>
      <c r="E50" s="23" t="n">
        <f aca="false">Source!DO32</f>
        <v>101</v>
      </c>
      <c r="F50" s="24"/>
      <c r="G50" s="25"/>
      <c r="H50" s="23"/>
      <c r="I50" s="26" t="n">
        <f aca="false">SUM(S46:S49)</f>
        <v>1023.67</v>
      </c>
      <c r="J50" s="23" t="n">
        <f aca="false">Source!CA32</f>
        <v>51</v>
      </c>
      <c r="K50" s="26" t="n">
        <f aca="false">SUM(T46:T49)</f>
        <v>9025.1</v>
      </c>
    </row>
    <row r="51" customFormat="false" ht="14.4" hidden="false" customHeight="false" outlineLevel="0" collapsed="false">
      <c r="A51" s="20"/>
      <c r="B51" s="21"/>
      <c r="C51" s="21" t="s">
        <v>33</v>
      </c>
      <c r="D51" s="22" t="s">
        <v>34</v>
      </c>
      <c r="E51" s="23" t="n">
        <f aca="false">Source!AQ32</f>
        <v>5.47</v>
      </c>
      <c r="F51" s="24"/>
      <c r="G51" s="25" t="n">
        <f aca="false">Source!DI32</f>
        <v>0</v>
      </c>
      <c r="H51" s="23" t="n">
        <f aca="false">Source!AV32</f>
        <v>1</v>
      </c>
      <c r="I51" s="26" t="n">
        <f aca="false">Source!U32</f>
        <v>97.366</v>
      </c>
      <c r="J51" s="23"/>
      <c r="K51" s="26"/>
    </row>
    <row r="52" customFormat="false" ht="13.8" hidden="false" customHeight="false" outlineLevel="0" collapsed="false">
      <c r="A52" s="28"/>
      <c r="B52" s="28"/>
      <c r="C52" s="28"/>
      <c r="D52" s="28"/>
      <c r="E52" s="28"/>
      <c r="F52" s="28"/>
      <c r="G52" s="28"/>
      <c r="H52" s="29" t="n">
        <f aca="false">I47+I49+I50+SUM(I48:I48)</f>
        <v>17001.26</v>
      </c>
      <c r="I52" s="29"/>
      <c r="J52" s="29" t="n">
        <f aca="false">K47+K49+K50+SUM(K48:K48)</f>
        <v>179219.11</v>
      </c>
      <c r="K52" s="29"/>
      <c r="O52" s="30" t="n">
        <f aca="false">H52</f>
        <v>17001.26</v>
      </c>
      <c r="P52" s="30" t="n">
        <f aca="false">J52</f>
        <v>179219.11</v>
      </c>
      <c r="X52" s="0" t="n">
        <f aca="false">IF(Source!BI32&lt;=1,I47+I49+I50,0)</f>
        <v>3932.5</v>
      </c>
      <c r="Y52" s="0" t="n">
        <f aca="false">IF(Source!BI32=2,I47+I49+I50,0)</f>
        <v>0</v>
      </c>
      <c r="Z52" s="0" t="n">
        <f aca="false">IF(Source!BI32=3,I47+I49+I50,0)</f>
        <v>0</v>
      </c>
      <c r="AA52" s="0" t="n">
        <f aca="false">IF(Source!BI32=4,I47+I49+I50,0)</f>
        <v>0</v>
      </c>
    </row>
    <row r="53" customFormat="false" ht="27.6" hidden="false" customHeight="false" outlineLevel="0" collapsed="false">
      <c r="A53" s="20" t="str">
        <f aca="false">Source!E34</f>
        <v>4</v>
      </c>
      <c r="B53" s="21" t="str">
        <f aca="false">Source!F34</f>
        <v>3.47-26-6</v>
      </c>
      <c r="C53" s="21" t="str">
        <f aca="false">Source!G34</f>
        <v>Посев газонов партерных, мавританских, и обыкновенных вручную</v>
      </c>
      <c r="D53" s="22" t="str">
        <f aca="false">Source!H34</f>
        <v>100 м2</v>
      </c>
      <c r="E53" s="23" t="n">
        <f aca="false">Source!I34</f>
        <v>17.8</v>
      </c>
      <c r="F53" s="24"/>
      <c r="G53" s="25"/>
      <c r="H53" s="23"/>
      <c r="I53" s="26"/>
      <c r="J53" s="23"/>
      <c r="K53" s="26"/>
      <c r="Q53" s="0" t="n">
        <f aca="false">ROUND((Source!DN34/100)*ROUND((Source!AF34*Source!AV34)*Source!I34,2),2)</f>
        <v>1953.89</v>
      </c>
      <c r="R53" s="0" t="n">
        <f aca="false">Source!X34</f>
        <v>19520.29</v>
      </c>
      <c r="S53" s="0" t="n">
        <f aca="false">ROUND((Source!DO34/100)*ROUND((Source!AF34*Source!AV34)*Source!I34,2),2)</f>
        <v>1055.31</v>
      </c>
      <c r="T53" s="0" t="n">
        <f aca="false">Source!Y34</f>
        <v>9304.06</v>
      </c>
      <c r="U53" s="0" t="n">
        <f aca="false">ROUND((175/100)*ROUND((Source!AE34*Source!AV34)*Source!I34,2),2)</f>
        <v>0</v>
      </c>
      <c r="V53" s="0" t="n">
        <f aca="false">ROUND((167/100)*ROUND(Source!CS34*Source!I34,2),2)</f>
        <v>0</v>
      </c>
    </row>
    <row r="54" customFormat="false" ht="14.4" hidden="false" customHeight="false" outlineLevel="0" collapsed="false">
      <c r="A54" s="20"/>
      <c r="B54" s="21"/>
      <c r="C54" s="21" t="s">
        <v>26</v>
      </c>
      <c r="D54" s="22"/>
      <c r="E54" s="23"/>
      <c r="F54" s="24" t="n">
        <f aca="false">Source!AO34</f>
        <v>58.7</v>
      </c>
      <c r="G54" s="25" t="n">
        <f aca="false">Source!DG34</f>
        <v>0</v>
      </c>
      <c r="H54" s="23" t="n">
        <f aca="false">Source!AV34</f>
        <v>1</v>
      </c>
      <c r="I54" s="26" t="n">
        <f aca="false">ROUND((Source!AF34*Source!AV34)*Source!I34,2)</f>
        <v>1044.86</v>
      </c>
      <c r="J54" s="23" t="n">
        <f aca="false">IF(Source!BA34&lt;&gt;0,Source!BA34,1)</f>
        <v>17.46</v>
      </c>
      <c r="K54" s="26" t="n">
        <f aca="false">Source!S34</f>
        <v>18243.26</v>
      </c>
      <c r="W54" s="0" t="n">
        <f aca="false">ROUND((Source!AF34*Source!AV34)*Source!I34,2)</f>
        <v>1044.86</v>
      </c>
    </row>
    <row r="55" customFormat="false" ht="14.4" hidden="false" customHeight="false" outlineLevel="0" collapsed="false">
      <c r="A55" s="20"/>
      <c r="B55" s="21"/>
      <c r="C55" s="21" t="s">
        <v>35</v>
      </c>
      <c r="D55" s="22"/>
      <c r="E55" s="23"/>
      <c r="F55" s="24" t="n">
        <f aca="false">Source!AL34</f>
        <v>70.7</v>
      </c>
      <c r="G55" s="25" t="n">
        <f aca="false">Source!DD34</f>
        <v>0</v>
      </c>
      <c r="H55" s="23" t="n">
        <f aca="false">Source!AW34</f>
        <v>1</v>
      </c>
      <c r="I55" s="26" t="n">
        <f aca="false">ROUND((Source!AC34*Source!AW34)*Source!I34,2)</f>
        <v>1258.46</v>
      </c>
      <c r="J55" s="23" t="n">
        <f aca="false">IF(Source!BC34&lt;&gt;0,Source!BC34,1)</f>
        <v>4.05</v>
      </c>
      <c r="K55" s="26" t="n">
        <f aca="false">Source!P34</f>
        <v>5096.76</v>
      </c>
    </row>
    <row r="56" customFormat="false" ht="27.6" hidden="false" customHeight="false" outlineLevel="0" collapsed="false">
      <c r="A56" s="20" t="str">
        <f aca="false">Source!E35</f>
        <v>4,1</v>
      </c>
      <c r="B56" s="21" t="str">
        <f aca="false">Source!F35</f>
        <v>1.4-6-6</v>
      </c>
      <c r="C56" s="21" t="str">
        <f aca="false">Source!G35</f>
        <v>Семена (смесь универсальная) газонных трав</v>
      </c>
      <c r="D56" s="22" t="str">
        <f aca="false">Source!H35</f>
        <v>кг</v>
      </c>
      <c r="E56" s="23" t="n">
        <f aca="false">Source!I35</f>
        <v>71.2</v>
      </c>
      <c r="F56" s="24" t="n">
        <f aca="false">Source!AK35</f>
        <v>57.93</v>
      </c>
      <c r="G56" s="25"/>
      <c r="H56" s="23" t="n">
        <f aca="false">Source!AW35</f>
        <v>1</v>
      </c>
      <c r="I56" s="26" t="n">
        <f aca="false">ROUND((Source!AC35*Source!AW35)*Source!I35,2)+ROUND((Source!AD35*Source!AV35)*Source!I35,2)+ROUND((Source!AF35*Source!AV35)*Source!I35,2)</f>
        <v>4124.62</v>
      </c>
      <c r="J56" s="23" t="n">
        <f aca="false">IF(Source!BC35&lt;&gt;0,Source!BC35,1)</f>
        <v>2.4</v>
      </c>
      <c r="K56" s="26" t="n">
        <f aca="false">Source!O35</f>
        <v>9899.08</v>
      </c>
      <c r="Q56" s="0" t="n">
        <f aca="false">ROUND((Source!DN35/100)*ROUND((Source!AF35*Source!AV35)*Source!I35,2),2)</f>
        <v>0</v>
      </c>
      <c r="R56" s="0" t="n">
        <f aca="false">Source!X35</f>
        <v>0</v>
      </c>
      <c r="S56" s="0" t="n">
        <f aca="false">ROUND((Source!DO35/100)*ROUND((Source!AF35*Source!AV35)*Source!I35,2),2)</f>
        <v>0</v>
      </c>
      <c r="T56" s="0" t="n">
        <f aca="false">Source!Y35</f>
        <v>0</v>
      </c>
      <c r="U56" s="0" t="n">
        <f aca="false">ROUND((175/100)*ROUND((Source!AE35*Source!AV35)*Source!I35,2),2)</f>
        <v>0</v>
      </c>
      <c r="V56" s="0" t="n">
        <f aca="false">ROUND((167/100)*ROUND(Source!CS35*Source!I35,2),2)</f>
        <v>0</v>
      </c>
      <c r="X56" s="0" t="n">
        <f aca="false">IF(Source!BI35&lt;=1,I56,0)</f>
        <v>4124.62</v>
      </c>
      <c r="Y56" s="0" t="n">
        <f aca="false">IF(Source!BI35=2,I56,0)</f>
        <v>0</v>
      </c>
      <c r="Z56" s="0" t="n">
        <f aca="false">IF(Source!BI35=3,I56,0)</f>
        <v>0</v>
      </c>
      <c r="AA56" s="0" t="n">
        <f aca="false">IF(Source!BI35=4,I56,0)</f>
        <v>0</v>
      </c>
    </row>
    <row r="57" customFormat="false" ht="14.4" hidden="false" customHeight="false" outlineLevel="0" collapsed="false">
      <c r="A57" s="20"/>
      <c r="B57" s="21"/>
      <c r="C57" s="21" t="s">
        <v>29</v>
      </c>
      <c r="D57" s="22" t="s">
        <v>30</v>
      </c>
      <c r="E57" s="23" t="n">
        <f aca="false">Source!DN34</f>
        <v>187</v>
      </c>
      <c r="F57" s="24"/>
      <c r="G57" s="25"/>
      <c r="H57" s="23"/>
      <c r="I57" s="26" t="n">
        <f aca="false">SUM(Q53:Q56)</f>
        <v>1953.89</v>
      </c>
      <c r="J57" s="23" t="n">
        <f aca="false">Source!BZ34</f>
        <v>107</v>
      </c>
      <c r="K57" s="26" t="n">
        <f aca="false">SUM(R53:R56)</f>
        <v>19520.29</v>
      </c>
    </row>
    <row r="58" customFormat="false" ht="14.4" hidden="false" customHeight="false" outlineLevel="0" collapsed="false">
      <c r="A58" s="20"/>
      <c r="B58" s="21"/>
      <c r="C58" s="21" t="s">
        <v>31</v>
      </c>
      <c r="D58" s="22" t="s">
        <v>30</v>
      </c>
      <c r="E58" s="23" t="n">
        <f aca="false">Source!DO34</f>
        <v>101</v>
      </c>
      <c r="F58" s="24"/>
      <c r="G58" s="25"/>
      <c r="H58" s="23"/>
      <c r="I58" s="26" t="n">
        <f aca="false">SUM(S53:S57)</f>
        <v>1055.31</v>
      </c>
      <c r="J58" s="23" t="n">
        <f aca="false">Source!CA34</f>
        <v>51</v>
      </c>
      <c r="K58" s="26" t="n">
        <f aca="false">SUM(T53:T57)</f>
        <v>9304.06</v>
      </c>
    </row>
    <row r="59" customFormat="false" ht="14.4" hidden="false" customHeight="false" outlineLevel="0" collapsed="false">
      <c r="A59" s="20"/>
      <c r="B59" s="21"/>
      <c r="C59" s="21" t="s">
        <v>33</v>
      </c>
      <c r="D59" s="22" t="s">
        <v>34</v>
      </c>
      <c r="E59" s="23" t="n">
        <f aca="false">Source!AQ34</f>
        <v>5.25</v>
      </c>
      <c r="F59" s="24"/>
      <c r="G59" s="25" t="n">
        <f aca="false">Source!DI34</f>
        <v>0</v>
      </c>
      <c r="H59" s="23" t="n">
        <f aca="false">Source!AV34</f>
        <v>1</v>
      </c>
      <c r="I59" s="26" t="n">
        <f aca="false">Source!U34</f>
        <v>93.45</v>
      </c>
      <c r="J59" s="23"/>
      <c r="K59" s="26"/>
    </row>
    <row r="60" customFormat="false" ht="13.8" hidden="false" customHeight="false" outlineLevel="0" collapsed="false">
      <c r="A60" s="28"/>
      <c r="B60" s="28"/>
      <c r="C60" s="28"/>
      <c r="D60" s="28"/>
      <c r="E60" s="28"/>
      <c r="F60" s="28"/>
      <c r="G60" s="28"/>
      <c r="H60" s="29" t="n">
        <f aca="false">I54+I55+I57+I58+SUM(I56:I56)</f>
        <v>9437.14</v>
      </c>
      <c r="I60" s="29"/>
      <c r="J60" s="29" t="n">
        <f aca="false">K54+K55+K57+K58+SUM(K56:K56)</f>
        <v>62063.45</v>
      </c>
      <c r="K60" s="29"/>
      <c r="O60" s="30" t="n">
        <f aca="false">H60</f>
        <v>9437.14</v>
      </c>
      <c r="P60" s="30" t="n">
        <f aca="false">J60</f>
        <v>62063.45</v>
      </c>
      <c r="X60" s="0" t="n">
        <f aca="false">IF(Source!BI34&lt;=1,I54+I55+I57+I58,0)</f>
        <v>5312.52</v>
      </c>
      <c r="Y60" s="0" t="n">
        <f aca="false">IF(Source!BI34=2,I54+I55+I57+I58,0)</f>
        <v>0</v>
      </c>
      <c r="Z60" s="0" t="n">
        <f aca="false">IF(Source!BI34=3,I54+I55+I57+I58,0)</f>
        <v>0</v>
      </c>
      <c r="AA60" s="0" t="n">
        <f aca="false">IF(Source!BI34=4,I54+I55+I57+I58,0)</f>
        <v>0</v>
      </c>
    </row>
    <row r="62" customFormat="false" ht="13.8" hidden="false" customHeight="true" outlineLevel="0" collapsed="false">
      <c r="A62" s="31" t="str">
        <f aca="false">CONCATENATE("Итого по разделу: ",IF(Source!G37&lt;&gt;"Новый раздел",Source!G37,""))</f>
        <v>Итого по разделу: Газон</v>
      </c>
      <c r="B62" s="31"/>
      <c r="C62" s="31"/>
      <c r="D62" s="31"/>
      <c r="E62" s="31"/>
      <c r="F62" s="31"/>
      <c r="G62" s="31"/>
      <c r="H62" s="32" t="n">
        <f aca="false">SUM(O28:O61)</f>
        <v>87365.77</v>
      </c>
      <c r="I62" s="32"/>
      <c r="J62" s="32" t="n">
        <f aca="false">SUM(P28:P61)</f>
        <v>893966.15</v>
      </c>
      <c r="K62" s="32"/>
      <c r="AF62" s="33" t="str">
        <f aca="false">CONCATENATE("Итого по разделу: ",IF(Source!G37&lt;&gt;"Новый раздел",Source!G37,""))</f>
        <v>Итого по разделу: Газон</v>
      </c>
    </row>
    <row r="65" customFormat="false" ht="16.8" hidden="false" customHeight="true" outlineLevel="0" collapsed="false">
      <c r="A65" s="18" t="str">
        <f aca="false">CONCATENATE("Раздел: ",IF(Source!G63&lt;&gt;"Новый раздел",Source!G63,""))</f>
        <v>Раздел: Посадка деревьев - 1 шт.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AE65" s="19" t="str">
        <f aca="false">CONCATENATE("Раздел: ",IF(Source!G63&lt;&gt;"Новый раздел",Source!G63,""))</f>
        <v>Раздел: Посадка деревьев - 1 шт.</v>
      </c>
    </row>
    <row r="66" customFormat="false" ht="96.6" hidden="false" customHeight="false" outlineLevel="0" collapsed="false">
      <c r="A66" s="20" t="str">
        <f aca="false">Source!E67</f>
        <v>5</v>
      </c>
      <c r="B66" s="21" t="str">
        <f aca="false">Source!F67</f>
        <v>3.47-3-20</v>
      </c>
      <c r="C66" s="21" t="str">
        <f aca="false">Source!G67</f>
        <v>Подготовка стандартных посадочных мест для деревьев и кустарников механизированным способом с квадратным комом земли размером 1,3х1,3х0,6 м с добавлением растительной земли до 100% (75% объема)</v>
      </c>
      <c r="D66" s="22" t="str">
        <f aca="false">Source!H67</f>
        <v>10 ям</v>
      </c>
      <c r="E66" s="23" t="n">
        <f aca="false">Source!I67</f>
        <v>0.075</v>
      </c>
      <c r="F66" s="24"/>
      <c r="G66" s="25"/>
      <c r="H66" s="23"/>
      <c r="I66" s="26"/>
      <c r="J66" s="23"/>
      <c r="K66" s="26"/>
      <c r="Q66" s="0" t="n">
        <f aca="false">ROUND((Source!DN67/100)*ROUND((Source!AF67*Source!AV67)*Source!I67,2),2)</f>
        <v>103.02</v>
      </c>
      <c r="R66" s="0" t="n">
        <f aca="false">Source!X67</f>
        <v>1029.17</v>
      </c>
      <c r="S66" s="0" t="n">
        <f aca="false">ROUND((Source!DO67/100)*ROUND((Source!AF67*Source!AV67)*Source!I67,2),2)</f>
        <v>55.64</v>
      </c>
      <c r="T66" s="0" t="n">
        <f aca="false">Source!Y67</f>
        <v>490.54</v>
      </c>
      <c r="U66" s="0" t="n">
        <f aca="false">ROUND((175/100)*ROUND((Source!AE67*Source!AV67)*Source!I67,2),2)</f>
        <v>4.45</v>
      </c>
      <c r="V66" s="0" t="n">
        <f aca="false">ROUND((167/100)*ROUND(Source!CS67*Source!I67,2),2)</f>
        <v>73.93</v>
      </c>
    </row>
    <row r="67" customFormat="false" ht="14.4" hidden="false" customHeight="false" outlineLevel="0" collapsed="false">
      <c r="A67" s="20"/>
      <c r="B67" s="21"/>
      <c r="C67" s="21" t="s">
        <v>26</v>
      </c>
      <c r="D67" s="22"/>
      <c r="E67" s="23"/>
      <c r="F67" s="24" t="n">
        <f aca="false">Source!AO67</f>
        <v>734.51</v>
      </c>
      <c r="G67" s="25" t="n">
        <f aca="false">Source!DG67</f>
        <v>0</v>
      </c>
      <c r="H67" s="23" t="n">
        <f aca="false">Source!AV67</f>
        <v>1</v>
      </c>
      <c r="I67" s="26" t="n">
        <f aca="false">ROUND((Source!AF67*Source!AV67)*Source!I67,2)</f>
        <v>55.09</v>
      </c>
      <c r="J67" s="23" t="n">
        <f aca="false">IF(Source!BA67&lt;&gt;0,Source!BA67,1)</f>
        <v>17.46</v>
      </c>
      <c r="K67" s="26" t="n">
        <f aca="false">Source!S67</f>
        <v>961.84</v>
      </c>
      <c r="W67" s="0" t="n">
        <f aca="false">ROUND((Source!AF67*Source!AV67)*Source!I67,2)</f>
        <v>55.09</v>
      </c>
    </row>
    <row r="68" customFormat="false" ht="14.4" hidden="false" customHeight="false" outlineLevel="0" collapsed="false">
      <c r="A68" s="20"/>
      <c r="B68" s="21"/>
      <c r="C68" s="21" t="s">
        <v>27</v>
      </c>
      <c r="D68" s="22"/>
      <c r="E68" s="23"/>
      <c r="F68" s="24" t="n">
        <f aca="false">Source!AM67</f>
        <v>129.6</v>
      </c>
      <c r="G68" s="25" t="n">
        <f aca="false">Source!DE67</f>
        <v>0</v>
      </c>
      <c r="H68" s="23" t="n">
        <f aca="false">Source!AV67</f>
        <v>1</v>
      </c>
      <c r="I68" s="26" t="n">
        <f aca="false">ROUND((Source!AD67*Source!AV67)*Source!I67,2)</f>
        <v>9.72</v>
      </c>
      <c r="J68" s="23" t="n">
        <f aca="false">IF(Source!BB67&lt;&gt;0,Source!BB67,1)</f>
        <v>7.76</v>
      </c>
      <c r="K68" s="26" t="n">
        <f aca="false">Source!Q67</f>
        <v>75.43</v>
      </c>
    </row>
    <row r="69" customFormat="false" ht="14.4" hidden="false" customHeight="false" outlineLevel="0" collapsed="false">
      <c r="A69" s="20"/>
      <c r="B69" s="21"/>
      <c r="C69" s="21" t="s">
        <v>28</v>
      </c>
      <c r="D69" s="22"/>
      <c r="E69" s="23"/>
      <c r="F69" s="24" t="n">
        <f aca="false">Source!AN67</f>
        <v>33.81</v>
      </c>
      <c r="G69" s="25" t="n">
        <f aca="false">Source!DF67</f>
        <v>0</v>
      </c>
      <c r="H69" s="23" t="n">
        <f aca="false">Source!AV67</f>
        <v>1</v>
      </c>
      <c r="I69" s="27" t="n">
        <f aca="false">ROUND((Source!AE67*Source!AV67)*Source!I67,2)</f>
        <v>2.54</v>
      </c>
      <c r="J69" s="23" t="n">
        <f aca="false">IF(Source!BS67&lt;&gt;0,Source!BS67,1)</f>
        <v>17.46</v>
      </c>
      <c r="K69" s="27" t="n">
        <f aca="false">Source!R67</f>
        <v>44.27</v>
      </c>
      <c r="W69" s="0" t="n">
        <f aca="false">ROUND((Source!AE67*Source!AV67)*Source!I67,2)</f>
        <v>2.54</v>
      </c>
    </row>
    <row r="70" customFormat="false" ht="14.4" hidden="false" customHeight="false" outlineLevel="0" collapsed="false">
      <c r="A70" s="20"/>
      <c r="B70" s="21"/>
      <c r="C70" s="21" t="s">
        <v>35</v>
      </c>
      <c r="D70" s="22"/>
      <c r="E70" s="23"/>
      <c r="F70" s="24" t="n">
        <f aca="false">Source!AL67</f>
        <v>3157.97</v>
      </c>
      <c r="G70" s="25" t="n">
        <f aca="false">Source!DD67</f>
        <v>0</v>
      </c>
      <c r="H70" s="23" t="n">
        <f aca="false">Source!AW67</f>
        <v>1</v>
      </c>
      <c r="I70" s="26" t="n">
        <f aca="false">ROUND((Source!AC67*Source!AW67)*Source!I67,2)</f>
        <v>236.85</v>
      </c>
      <c r="J70" s="23" t="n">
        <f aca="false">IF(Source!BC67&lt;&gt;0,Source!BC67,1)</f>
        <v>3.4</v>
      </c>
      <c r="K70" s="26" t="n">
        <f aca="false">Source!P67</f>
        <v>805.28</v>
      </c>
    </row>
    <row r="71" customFormat="false" ht="14.4" hidden="false" customHeight="false" outlineLevel="0" collapsed="false">
      <c r="A71" s="20" t="str">
        <f aca="false">Source!E68</f>
        <v>5,1</v>
      </c>
      <c r="B71" s="21" t="str">
        <f aca="false">Source!F68</f>
        <v>1.4-6-1</v>
      </c>
      <c r="C71" s="21" t="str">
        <f aca="false">Source!G68</f>
        <v>Земля растительная</v>
      </c>
      <c r="D71" s="22" t="str">
        <f aca="false">Source!H68</f>
        <v>м3</v>
      </c>
      <c r="E71" s="23" t="n">
        <f aca="false">Source!I68</f>
        <v>1.74</v>
      </c>
      <c r="F71" s="24" t="n">
        <f aca="false">Source!AK68</f>
        <v>146.84</v>
      </c>
      <c r="G71" s="25"/>
      <c r="H71" s="23" t="n">
        <f aca="false">Source!AW68</f>
        <v>1</v>
      </c>
      <c r="I71" s="26" t="n">
        <f aca="false">ROUND((Source!AC68*Source!AW68)*Source!I68,2)+ROUND((Source!AD68*Source!AV68)*Source!I68,2)+ROUND((Source!AF68*Source!AV68)*Source!I68,2)</f>
        <v>255.5</v>
      </c>
      <c r="J71" s="23" t="n">
        <f aca="false">IF(Source!BC68&lt;&gt;0,Source!BC68,1)</f>
        <v>10.22</v>
      </c>
      <c r="K71" s="26" t="n">
        <f aca="false">Source!O68</f>
        <v>2611.23</v>
      </c>
      <c r="Q71" s="0" t="n">
        <f aca="false">ROUND((Source!DN68/100)*ROUND((Source!AF68*Source!AV68)*Source!I68,2),2)</f>
        <v>0</v>
      </c>
      <c r="R71" s="0" t="n">
        <f aca="false">Source!X68</f>
        <v>0</v>
      </c>
      <c r="S71" s="0" t="n">
        <f aca="false">ROUND((Source!DO68/100)*ROUND((Source!AF68*Source!AV68)*Source!I68,2),2)</f>
        <v>0</v>
      </c>
      <c r="T71" s="0" t="n">
        <f aca="false">Source!Y68</f>
        <v>0</v>
      </c>
      <c r="U71" s="0" t="n">
        <f aca="false">ROUND((175/100)*ROUND((Source!AE68*Source!AV68)*Source!I68,2),2)</f>
        <v>0</v>
      </c>
      <c r="V71" s="0" t="n">
        <f aca="false">ROUND((167/100)*ROUND(Source!CS68*Source!I68,2),2)</f>
        <v>0</v>
      </c>
      <c r="X71" s="0" t="n">
        <f aca="false">IF(Source!BI68&lt;=1,I71,0)</f>
        <v>255.5</v>
      </c>
      <c r="Y71" s="0" t="n">
        <f aca="false">IF(Source!BI68=2,I71,0)</f>
        <v>0</v>
      </c>
      <c r="Z71" s="0" t="n">
        <f aca="false">IF(Source!BI68=3,I71,0)</f>
        <v>0</v>
      </c>
      <c r="AA71" s="0" t="n">
        <f aca="false">IF(Source!BI68=4,I71,0)</f>
        <v>0</v>
      </c>
    </row>
    <row r="72" customFormat="false" ht="14.4" hidden="false" customHeight="false" outlineLevel="0" collapsed="false">
      <c r="A72" s="20"/>
      <c r="B72" s="21"/>
      <c r="C72" s="21" t="s">
        <v>29</v>
      </c>
      <c r="D72" s="22" t="s">
        <v>30</v>
      </c>
      <c r="E72" s="23" t="n">
        <f aca="false">Source!DN67</f>
        <v>187</v>
      </c>
      <c r="F72" s="24"/>
      <c r="G72" s="25"/>
      <c r="H72" s="23"/>
      <c r="I72" s="26" t="n">
        <f aca="false">SUM(Q66:Q71)</f>
        <v>103.02</v>
      </c>
      <c r="J72" s="23" t="n">
        <f aca="false">Source!BZ67</f>
        <v>107</v>
      </c>
      <c r="K72" s="26" t="n">
        <f aca="false">SUM(R66:R71)</f>
        <v>1029.17</v>
      </c>
    </row>
    <row r="73" customFormat="false" ht="14.4" hidden="false" customHeight="false" outlineLevel="0" collapsed="false">
      <c r="A73" s="20"/>
      <c r="B73" s="21"/>
      <c r="C73" s="21" t="s">
        <v>31</v>
      </c>
      <c r="D73" s="22" t="s">
        <v>30</v>
      </c>
      <c r="E73" s="23" t="n">
        <f aca="false">Source!DO67</f>
        <v>101</v>
      </c>
      <c r="F73" s="24"/>
      <c r="G73" s="25"/>
      <c r="H73" s="23"/>
      <c r="I73" s="26" t="n">
        <f aca="false">SUM(S66:S72)</f>
        <v>55.64</v>
      </c>
      <c r="J73" s="23" t="n">
        <f aca="false">Source!CA67</f>
        <v>51</v>
      </c>
      <c r="K73" s="26" t="n">
        <f aca="false">SUM(T66:T72)</f>
        <v>490.54</v>
      </c>
    </row>
    <row r="74" customFormat="false" ht="14.4" hidden="false" customHeight="false" outlineLevel="0" collapsed="false">
      <c r="A74" s="20"/>
      <c r="B74" s="21"/>
      <c r="C74" s="21" t="s">
        <v>32</v>
      </c>
      <c r="D74" s="22" t="s">
        <v>30</v>
      </c>
      <c r="E74" s="23" t="n">
        <f aca="false">175</f>
        <v>175</v>
      </c>
      <c r="F74" s="24"/>
      <c r="G74" s="25"/>
      <c r="H74" s="23"/>
      <c r="I74" s="26" t="n">
        <f aca="false">SUM(U66:U73)</f>
        <v>4.45</v>
      </c>
      <c r="J74" s="23" t="n">
        <f aca="false">167</f>
        <v>167</v>
      </c>
      <c r="K74" s="26" t="n">
        <f aca="false">SUM(V66:V73)</f>
        <v>73.93</v>
      </c>
    </row>
    <row r="75" customFormat="false" ht="14.4" hidden="false" customHeight="false" outlineLevel="0" collapsed="false">
      <c r="A75" s="20"/>
      <c r="B75" s="21"/>
      <c r="C75" s="21" t="s">
        <v>33</v>
      </c>
      <c r="D75" s="22" t="s">
        <v>34</v>
      </c>
      <c r="E75" s="23" t="n">
        <f aca="false">Source!AQ67</f>
        <v>71.87</v>
      </c>
      <c r="F75" s="24"/>
      <c r="G75" s="25" t="n">
        <f aca="false">Source!DI67</f>
        <v>0</v>
      </c>
      <c r="H75" s="23" t="n">
        <f aca="false">Source!AV67</f>
        <v>1</v>
      </c>
      <c r="I75" s="26" t="n">
        <f aca="false">Source!U67</f>
        <v>5.39025</v>
      </c>
      <c r="J75" s="23"/>
      <c r="K75" s="26"/>
    </row>
    <row r="76" customFormat="false" ht="13.8" hidden="false" customHeight="false" outlineLevel="0" collapsed="false">
      <c r="A76" s="28"/>
      <c r="B76" s="28"/>
      <c r="C76" s="28"/>
      <c r="D76" s="28"/>
      <c r="E76" s="28"/>
      <c r="F76" s="28"/>
      <c r="G76" s="28"/>
      <c r="H76" s="29" t="n">
        <f aca="false">I67+I68+I70+I72+I73+I74+SUM(I71:I71)</f>
        <v>720.27</v>
      </c>
      <c r="I76" s="29"/>
      <c r="J76" s="29" t="n">
        <f aca="false">K67+K68+K70+K72+K73+K74+SUM(K71:K71)</f>
        <v>6047.42</v>
      </c>
      <c r="K76" s="29"/>
      <c r="O76" s="30" t="n">
        <f aca="false">H76</f>
        <v>720.27</v>
      </c>
      <c r="P76" s="30" t="n">
        <f aca="false">J76</f>
        <v>6047.42</v>
      </c>
      <c r="X76" s="0" t="n">
        <f aca="false">IF(Source!BI67&lt;=1,I67+I68+I70+I72+I73+I74,0)</f>
        <v>464.77</v>
      </c>
      <c r="Y76" s="0" t="n">
        <f aca="false">IF(Source!BI67=2,I67+I68+I70+I72+I73+I74,0)</f>
        <v>0</v>
      </c>
      <c r="Z76" s="0" t="n">
        <f aca="false">IF(Source!BI67=3,I67+I68+I70+I72+I73+I74,0)</f>
        <v>0</v>
      </c>
      <c r="AA76" s="0" t="n">
        <f aca="false">IF(Source!BI67=4,I67+I68+I70+I72+I73+I74,0)</f>
        <v>0</v>
      </c>
    </row>
    <row r="77" customFormat="false" ht="69" hidden="false" customHeight="false" outlineLevel="0" collapsed="false">
      <c r="A77" s="20" t="str">
        <f aca="false">Source!E69</f>
        <v>6</v>
      </c>
      <c r="B77" s="21" t="str">
        <f aca="false">Source!F69</f>
        <v>3.47-5-20</v>
      </c>
      <c r="C77" s="21" t="str">
        <f aca="false">Source!G69</f>
        <v>Подготовка стандартных посадочных мест вручную с квадратным комом земли размером 1,3х1,3х0,6 м с добавлением растительной земли до 100% (25% объема)</v>
      </c>
      <c r="D77" s="22" t="str">
        <f aca="false">Source!H69</f>
        <v>10 ям</v>
      </c>
      <c r="E77" s="23" t="n">
        <f aca="false">Source!I69</f>
        <v>0.025</v>
      </c>
      <c r="F77" s="24"/>
      <c r="G77" s="25"/>
      <c r="H77" s="23"/>
      <c r="I77" s="26"/>
      <c r="J77" s="23"/>
      <c r="K77" s="26"/>
      <c r="Q77" s="0" t="n">
        <f aca="false">ROUND((Source!DN69/100)*ROUND((Source!AF69*Source!AV69)*Source!I69,2),2)</f>
        <v>55.03</v>
      </c>
      <c r="R77" s="0" t="n">
        <f aca="false">Source!X69</f>
        <v>549.88</v>
      </c>
      <c r="S77" s="0" t="n">
        <f aca="false">ROUND((Source!DO69/100)*ROUND((Source!AF69*Source!AV69)*Source!I69,2),2)</f>
        <v>29.72</v>
      </c>
      <c r="T77" s="0" t="n">
        <f aca="false">Source!Y69</f>
        <v>262.09</v>
      </c>
      <c r="U77" s="0" t="n">
        <f aca="false">ROUND((175/100)*ROUND((Source!AE69*Source!AV69)*Source!I69,2),2)</f>
        <v>0</v>
      </c>
      <c r="V77" s="0" t="n">
        <f aca="false">ROUND((167/100)*ROUND(Source!CS69*Source!I69,2),2)</f>
        <v>0</v>
      </c>
    </row>
    <row r="78" customFormat="false" ht="14.4" hidden="false" customHeight="false" outlineLevel="0" collapsed="false">
      <c r="A78" s="20"/>
      <c r="B78" s="21"/>
      <c r="C78" s="21" t="s">
        <v>26</v>
      </c>
      <c r="D78" s="22"/>
      <c r="E78" s="23"/>
      <c r="F78" s="24" t="n">
        <f aca="false">Source!AO69</f>
        <v>1177.34</v>
      </c>
      <c r="G78" s="25" t="n">
        <f aca="false">Source!DG69</f>
        <v>0</v>
      </c>
      <c r="H78" s="23" t="n">
        <f aca="false">Source!AV69</f>
        <v>1</v>
      </c>
      <c r="I78" s="26" t="n">
        <f aca="false">ROUND((Source!AF69*Source!AV69)*Source!I69,2)</f>
        <v>29.43</v>
      </c>
      <c r="J78" s="23" t="n">
        <f aca="false">IF(Source!BA69&lt;&gt;0,Source!BA69,1)</f>
        <v>17.46</v>
      </c>
      <c r="K78" s="26" t="n">
        <f aca="false">Source!S69</f>
        <v>513.91</v>
      </c>
      <c r="W78" s="0" t="n">
        <f aca="false">ROUND((Source!AF69*Source!AV69)*Source!I69,2)</f>
        <v>29.43</v>
      </c>
    </row>
    <row r="79" customFormat="false" ht="14.4" hidden="false" customHeight="false" outlineLevel="0" collapsed="false">
      <c r="A79" s="20"/>
      <c r="B79" s="21"/>
      <c r="C79" s="21" t="s">
        <v>35</v>
      </c>
      <c r="D79" s="22"/>
      <c r="E79" s="23"/>
      <c r="F79" s="24" t="n">
        <f aca="false">Source!AL69</f>
        <v>3157.97</v>
      </c>
      <c r="G79" s="25" t="n">
        <f aca="false">Source!DD69</f>
        <v>0</v>
      </c>
      <c r="H79" s="23" t="n">
        <f aca="false">Source!AW69</f>
        <v>1</v>
      </c>
      <c r="I79" s="26" t="n">
        <f aca="false">ROUND((Source!AC69*Source!AW69)*Source!I69,2)</f>
        <v>78.95</v>
      </c>
      <c r="J79" s="23" t="n">
        <f aca="false">IF(Source!BC69&lt;&gt;0,Source!BC69,1)</f>
        <v>3.4</v>
      </c>
      <c r="K79" s="26" t="n">
        <f aca="false">Source!P69</f>
        <v>268.43</v>
      </c>
    </row>
    <row r="80" customFormat="false" ht="14.4" hidden="false" customHeight="false" outlineLevel="0" collapsed="false">
      <c r="A80" s="20" t="str">
        <f aca="false">Source!E70</f>
        <v>6,1</v>
      </c>
      <c r="B80" s="21" t="str">
        <f aca="false">Source!F70</f>
        <v>1.4-6-1</v>
      </c>
      <c r="C80" s="21" t="str">
        <f aca="false">Source!G70</f>
        <v>Земля растительная</v>
      </c>
      <c r="D80" s="22" t="str">
        <f aca="false">Source!H70</f>
        <v>м3</v>
      </c>
      <c r="E80" s="23" t="n">
        <f aca="false">Source!I70</f>
        <v>0.58</v>
      </c>
      <c r="F80" s="24" t="n">
        <f aca="false">Source!AK70</f>
        <v>146.84</v>
      </c>
      <c r="G80" s="25"/>
      <c r="H80" s="23" t="n">
        <f aca="false">Source!AW70</f>
        <v>1</v>
      </c>
      <c r="I80" s="26" t="n">
        <f aca="false">ROUND((Source!AC70*Source!AW70)*Source!I70,2)+ROUND((Source!AD70*Source!AV70)*Source!I70,2)+ROUND((Source!AF70*Source!AV70)*Source!I70,2)</f>
        <v>85.17</v>
      </c>
      <c r="J80" s="23" t="n">
        <f aca="false">IF(Source!BC70&lt;&gt;0,Source!BC70,1)</f>
        <v>10.22</v>
      </c>
      <c r="K80" s="26" t="n">
        <f aca="false">Source!O70</f>
        <v>870.41</v>
      </c>
      <c r="Q80" s="0" t="n">
        <f aca="false">ROUND((Source!DN70/100)*ROUND((Source!AF70*Source!AV70)*Source!I70,2),2)</f>
        <v>0</v>
      </c>
      <c r="R80" s="0" t="n">
        <f aca="false">Source!X70</f>
        <v>0</v>
      </c>
      <c r="S80" s="0" t="n">
        <f aca="false">ROUND((Source!DO70/100)*ROUND((Source!AF70*Source!AV70)*Source!I70,2),2)</f>
        <v>0</v>
      </c>
      <c r="T80" s="0" t="n">
        <f aca="false">Source!Y70</f>
        <v>0</v>
      </c>
      <c r="U80" s="0" t="n">
        <f aca="false">ROUND((175/100)*ROUND((Source!AE70*Source!AV70)*Source!I70,2),2)</f>
        <v>0</v>
      </c>
      <c r="V80" s="0" t="n">
        <f aca="false">ROUND((167/100)*ROUND(Source!CS70*Source!I70,2),2)</f>
        <v>0</v>
      </c>
      <c r="X80" s="0" t="n">
        <f aca="false">IF(Source!BI70&lt;=1,I80,0)</f>
        <v>85.17</v>
      </c>
      <c r="Y80" s="0" t="n">
        <f aca="false">IF(Source!BI70=2,I80,0)</f>
        <v>0</v>
      </c>
      <c r="Z80" s="0" t="n">
        <f aca="false">IF(Source!BI70=3,I80,0)</f>
        <v>0</v>
      </c>
      <c r="AA80" s="0" t="n">
        <f aca="false">IF(Source!BI70=4,I80,0)</f>
        <v>0</v>
      </c>
    </row>
    <row r="81" customFormat="false" ht="14.4" hidden="false" customHeight="false" outlineLevel="0" collapsed="false">
      <c r="A81" s="20"/>
      <c r="B81" s="21"/>
      <c r="C81" s="21" t="s">
        <v>29</v>
      </c>
      <c r="D81" s="22" t="s">
        <v>30</v>
      </c>
      <c r="E81" s="23" t="n">
        <f aca="false">Source!DN69</f>
        <v>187</v>
      </c>
      <c r="F81" s="24"/>
      <c r="G81" s="25"/>
      <c r="H81" s="23"/>
      <c r="I81" s="26" t="n">
        <f aca="false">SUM(Q77:Q80)</f>
        <v>55.03</v>
      </c>
      <c r="J81" s="23" t="n">
        <f aca="false">Source!BZ69</f>
        <v>107</v>
      </c>
      <c r="K81" s="26" t="n">
        <f aca="false">SUM(R77:R80)</f>
        <v>549.88</v>
      </c>
    </row>
    <row r="82" customFormat="false" ht="14.4" hidden="false" customHeight="false" outlineLevel="0" collapsed="false">
      <c r="A82" s="20"/>
      <c r="B82" s="21"/>
      <c r="C82" s="21" t="s">
        <v>31</v>
      </c>
      <c r="D82" s="22" t="s">
        <v>30</v>
      </c>
      <c r="E82" s="23" t="n">
        <f aca="false">Source!DO69</f>
        <v>101</v>
      </c>
      <c r="F82" s="24"/>
      <c r="G82" s="25"/>
      <c r="H82" s="23"/>
      <c r="I82" s="26" t="n">
        <f aca="false">SUM(S77:S81)</f>
        <v>29.72</v>
      </c>
      <c r="J82" s="23" t="n">
        <f aca="false">Source!CA69</f>
        <v>51</v>
      </c>
      <c r="K82" s="26" t="n">
        <f aca="false">SUM(T77:T81)</f>
        <v>262.09</v>
      </c>
    </row>
    <row r="83" customFormat="false" ht="14.4" hidden="false" customHeight="false" outlineLevel="0" collapsed="false">
      <c r="A83" s="20"/>
      <c r="B83" s="21"/>
      <c r="C83" s="21" t="s">
        <v>33</v>
      </c>
      <c r="D83" s="22" t="s">
        <v>34</v>
      </c>
      <c r="E83" s="23" t="n">
        <f aca="false">Source!AQ69</f>
        <v>115.2</v>
      </c>
      <c r="F83" s="24"/>
      <c r="G83" s="25" t="n">
        <f aca="false">Source!DI69</f>
        <v>0</v>
      </c>
      <c r="H83" s="23" t="n">
        <f aca="false">Source!AV69</f>
        <v>1</v>
      </c>
      <c r="I83" s="26" t="n">
        <f aca="false">Source!U69</f>
        <v>2.88</v>
      </c>
      <c r="J83" s="23"/>
      <c r="K83" s="26"/>
    </row>
    <row r="84" customFormat="false" ht="13.8" hidden="false" customHeight="false" outlineLevel="0" collapsed="false">
      <c r="A84" s="28"/>
      <c r="B84" s="28"/>
      <c r="C84" s="28"/>
      <c r="D84" s="28"/>
      <c r="E84" s="28"/>
      <c r="F84" s="28"/>
      <c r="G84" s="28"/>
      <c r="H84" s="29" t="n">
        <f aca="false">I78+I79+I81+I82+SUM(I80:I80)</f>
        <v>278.3</v>
      </c>
      <c r="I84" s="29"/>
      <c r="J84" s="29" t="n">
        <f aca="false">K78+K79+K81+K82+SUM(K80:K80)</f>
        <v>2464.72</v>
      </c>
      <c r="K84" s="29"/>
      <c r="O84" s="30" t="n">
        <f aca="false">H84</f>
        <v>278.3</v>
      </c>
      <c r="P84" s="30" t="n">
        <f aca="false">J84</f>
        <v>2464.72</v>
      </c>
      <c r="X84" s="0" t="n">
        <f aca="false">IF(Source!BI69&lt;=1,I78+I79+I81+I82,0)</f>
        <v>193.13</v>
      </c>
      <c r="Y84" s="0" t="n">
        <f aca="false">IF(Source!BI69=2,I78+I79+I81+I82,0)</f>
        <v>0</v>
      </c>
      <c r="Z84" s="0" t="n">
        <f aca="false">IF(Source!BI69=3,I78+I79+I81+I82,0)</f>
        <v>0</v>
      </c>
      <c r="AA84" s="0" t="n">
        <f aca="false">IF(Source!BI69=4,I78+I79+I81+I82,0)</f>
        <v>0</v>
      </c>
    </row>
    <row r="85" customFormat="false" ht="72" hidden="false" customHeight="false" outlineLevel="0" collapsed="false">
      <c r="A85" s="20" t="str">
        <f aca="false">Source!E71</f>
        <v>7</v>
      </c>
      <c r="B85" s="21" t="str">
        <f aca="false">Source!F71</f>
        <v>3.47-34-9</v>
      </c>
      <c r="C85" s="21" t="str">
        <f aca="false">Source!G71</f>
        <v>Заготовка деревьев и кустарников с комом земли размером 1,3х1,3х0,6 м</v>
      </c>
      <c r="D85" s="22" t="str">
        <f aca="false">Source!H71</f>
        <v>10 деревьев или кустарников</v>
      </c>
      <c r="E85" s="23" t="n">
        <f aca="false">Source!I71</f>
        <v>0.1</v>
      </c>
      <c r="F85" s="24"/>
      <c r="G85" s="25"/>
      <c r="H85" s="23"/>
      <c r="I85" s="26"/>
      <c r="J85" s="23"/>
      <c r="K85" s="26"/>
      <c r="Q85" s="0" t="n">
        <f aca="false">ROUND((Source!DN71/100)*ROUND((Source!AF71*Source!AV71)*Source!I71,2),2)</f>
        <v>452.17</v>
      </c>
      <c r="R85" s="0" t="n">
        <f aca="false">Source!X71</f>
        <v>4517.41</v>
      </c>
      <c r="S85" s="0" t="n">
        <f aca="false">ROUND((Source!DO71/100)*ROUND((Source!AF71*Source!AV71)*Source!I71,2),2)</f>
        <v>244.22</v>
      </c>
      <c r="T85" s="0" t="n">
        <f aca="false">Source!Y71</f>
        <v>2153.16</v>
      </c>
      <c r="U85" s="0" t="n">
        <f aca="false">ROUND((175/100)*ROUND((Source!AE71*Source!AV71)*Source!I71,2),2)</f>
        <v>19.22</v>
      </c>
      <c r="V85" s="0" t="n">
        <f aca="false">ROUND((167/100)*ROUND(Source!CS71*Source!I71,2),2)</f>
        <v>320.22</v>
      </c>
    </row>
    <row r="86" customFormat="false" ht="14.4" hidden="false" customHeight="false" outlineLevel="0" collapsed="false">
      <c r="A86" s="20"/>
      <c r="B86" s="21"/>
      <c r="C86" s="21" t="s">
        <v>26</v>
      </c>
      <c r="D86" s="22"/>
      <c r="E86" s="23"/>
      <c r="F86" s="24" t="n">
        <f aca="false">Source!AO71</f>
        <v>2418.03</v>
      </c>
      <c r="G86" s="25" t="n">
        <f aca="false">Source!DG71</f>
        <v>0</v>
      </c>
      <c r="H86" s="23" t="n">
        <f aca="false">Source!AV71</f>
        <v>1</v>
      </c>
      <c r="I86" s="26" t="n">
        <f aca="false">ROUND((Source!AF71*Source!AV71)*Source!I71,2)</f>
        <v>241.8</v>
      </c>
      <c r="J86" s="23" t="n">
        <f aca="false">IF(Source!BA71&lt;&gt;0,Source!BA71,1)</f>
        <v>17.46</v>
      </c>
      <c r="K86" s="26" t="n">
        <f aca="false">Source!S71</f>
        <v>4221.88</v>
      </c>
      <c r="W86" s="0" t="n">
        <f aca="false">ROUND((Source!AF71*Source!AV71)*Source!I71,2)</f>
        <v>241.8</v>
      </c>
    </row>
    <row r="87" customFormat="false" ht="14.4" hidden="false" customHeight="false" outlineLevel="0" collapsed="false">
      <c r="A87" s="20"/>
      <c r="B87" s="21"/>
      <c r="C87" s="21" t="s">
        <v>27</v>
      </c>
      <c r="D87" s="22"/>
      <c r="E87" s="23"/>
      <c r="F87" s="24" t="n">
        <f aca="false">Source!AM71</f>
        <v>433.46</v>
      </c>
      <c r="G87" s="25" t="n">
        <f aca="false">Source!DE71</f>
        <v>0</v>
      </c>
      <c r="H87" s="23" t="n">
        <f aca="false">Source!AV71</f>
        <v>1</v>
      </c>
      <c r="I87" s="26" t="n">
        <f aca="false">ROUND((Source!AD71*Source!AV71)*Source!I71,2)</f>
        <v>43.35</v>
      </c>
      <c r="J87" s="23" t="n">
        <f aca="false">IF(Source!BB71&lt;&gt;0,Source!BB71,1)</f>
        <v>7.06</v>
      </c>
      <c r="K87" s="26" t="n">
        <f aca="false">Source!Q71</f>
        <v>306.02</v>
      </c>
    </row>
    <row r="88" customFormat="false" ht="14.4" hidden="false" customHeight="false" outlineLevel="0" collapsed="false">
      <c r="A88" s="20"/>
      <c r="B88" s="21"/>
      <c r="C88" s="21" t="s">
        <v>28</v>
      </c>
      <c r="D88" s="22"/>
      <c r="E88" s="23"/>
      <c r="F88" s="24" t="n">
        <f aca="false">Source!AN71</f>
        <v>109.82</v>
      </c>
      <c r="G88" s="25" t="n">
        <f aca="false">Source!DF71</f>
        <v>0</v>
      </c>
      <c r="H88" s="23" t="n">
        <f aca="false">Source!AV71</f>
        <v>1</v>
      </c>
      <c r="I88" s="27" t="n">
        <f aca="false">ROUND((Source!AE71*Source!AV71)*Source!I71,2)</f>
        <v>10.98</v>
      </c>
      <c r="J88" s="23" t="n">
        <f aca="false">IF(Source!BS71&lt;&gt;0,Source!BS71,1)</f>
        <v>17.46</v>
      </c>
      <c r="K88" s="27" t="n">
        <f aca="false">Source!R71</f>
        <v>191.75</v>
      </c>
      <c r="W88" s="0" t="n">
        <f aca="false">ROUND((Source!AE71*Source!AV71)*Source!I71,2)</f>
        <v>10.98</v>
      </c>
    </row>
    <row r="89" customFormat="false" ht="14.4" hidden="false" customHeight="false" outlineLevel="0" collapsed="false">
      <c r="A89" s="20"/>
      <c r="B89" s="21"/>
      <c r="C89" s="21" t="s">
        <v>35</v>
      </c>
      <c r="D89" s="22"/>
      <c r="E89" s="23"/>
      <c r="F89" s="24" t="n">
        <f aca="false">Source!AL71</f>
        <v>4220.43</v>
      </c>
      <c r="G89" s="25" t="n">
        <f aca="false">Source!DD71</f>
        <v>0</v>
      </c>
      <c r="H89" s="23" t="n">
        <f aca="false">Source!AW71</f>
        <v>1</v>
      </c>
      <c r="I89" s="26" t="n">
        <f aca="false">ROUND((Source!AC71*Source!AW71)*Source!I71,2)</f>
        <v>422.04</v>
      </c>
      <c r="J89" s="23" t="n">
        <f aca="false">IF(Source!BC71&lt;&gt;0,Source!BC71,1)</f>
        <v>1.96</v>
      </c>
      <c r="K89" s="26" t="n">
        <f aca="false">Source!P71</f>
        <v>827.2</v>
      </c>
    </row>
    <row r="90" customFormat="false" ht="14.4" hidden="false" customHeight="false" outlineLevel="0" collapsed="false">
      <c r="A90" s="20"/>
      <c r="B90" s="21"/>
      <c r="C90" s="21" t="s">
        <v>29</v>
      </c>
      <c r="D90" s="22" t="s">
        <v>30</v>
      </c>
      <c r="E90" s="23" t="n">
        <f aca="false">Source!DN71</f>
        <v>187</v>
      </c>
      <c r="F90" s="24"/>
      <c r="G90" s="25"/>
      <c r="H90" s="23"/>
      <c r="I90" s="26" t="n">
        <f aca="false">SUM(Q85:Q89)</f>
        <v>452.17</v>
      </c>
      <c r="J90" s="23" t="n">
        <f aca="false">Source!BZ71</f>
        <v>107</v>
      </c>
      <c r="K90" s="26" t="n">
        <f aca="false">SUM(R85:R89)</f>
        <v>4517.41</v>
      </c>
    </row>
    <row r="91" customFormat="false" ht="14.4" hidden="false" customHeight="false" outlineLevel="0" collapsed="false">
      <c r="A91" s="20"/>
      <c r="B91" s="21"/>
      <c r="C91" s="21" t="s">
        <v>31</v>
      </c>
      <c r="D91" s="22" t="s">
        <v>30</v>
      </c>
      <c r="E91" s="23" t="n">
        <f aca="false">Source!DO71</f>
        <v>101</v>
      </c>
      <c r="F91" s="24"/>
      <c r="G91" s="25"/>
      <c r="H91" s="23"/>
      <c r="I91" s="26" t="n">
        <f aca="false">SUM(S85:S90)</f>
        <v>244.22</v>
      </c>
      <c r="J91" s="23" t="n">
        <f aca="false">Source!CA71</f>
        <v>51</v>
      </c>
      <c r="K91" s="26" t="n">
        <f aca="false">SUM(T85:T90)</f>
        <v>2153.16</v>
      </c>
    </row>
    <row r="92" customFormat="false" ht="14.4" hidden="false" customHeight="false" outlineLevel="0" collapsed="false">
      <c r="A92" s="20"/>
      <c r="B92" s="21"/>
      <c r="C92" s="21" t="s">
        <v>32</v>
      </c>
      <c r="D92" s="22" t="s">
        <v>30</v>
      </c>
      <c r="E92" s="23" t="n">
        <f aca="false">175</f>
        <v>175</v>
      </c>
      <c r="F92" s="24"/>
      <c r="G92" s="25"/>
      <c r="H92" s="23"/>
      <c r="I92" s="26" t="n">
        <f aca="false">SUM(U85:U91)</f>
        <v>19.22</v>
      </c>
      <c r="J92" s="23" t="n">
        <f aca="false">167</f>
        <v>167</v>
      </c>
      <c r="K92" s="26" t="n">
        <f aca="false">SUM(V85:V91)</f>
        <v>320.22</v>
      </c>
    </row>
    <row r="93" customFormat="false" ht="14.4" hidden="false" customHeight="false" outlineLevel="0" collapsed="false">
      <c r="A93" s="20"/>
      <c r="B93" s="21"/>
      <c r="C93" s="21" t="s">
        <v>33</v>
      </c>
      <c r="D93" s="22" t="s">
        <v>34</v>
      </c>
      <c r="E93" s="23" t="n">
        <f aca="false">Source!AQ71</f>
        <v>201</v>
      </c>
      <c r="F93" s="24"/>
      <c r="G93" s="25" t="n">
        <f aca="false">Source!DI71</f>
        <v>0</v>
      </c>
      <c r="H93" s="23" t="n">
        <f aca="false">Source!AV71</f>
        <v>1</v>
      </c>
      <c r="I93" s="26" t="n">
        <f aca="false">Source!U71</f>
        <v>20.1</v>
      </c>
      <c r="J93" s="23"/>
      <c r="K93" s="26"/>
    </row>
    <row r="94" customFormat="false" ht="13.8" hidden="false" customHeight="false" outlineLevel="0" collapsed="false">
      <c r="A94" s="28"/>
      <c r="B94" s="28"/>
      <c r="C94" s="28"/>
      <c r="D94" s="28"/>
      <c r="E94" s="28"/>
      <c r="F94" s="28"/>
      <c r="G94" s="28"/>
      <c r="H94" s="29" t="n">
        <f aca="false">I86+I87+I89+I90+I91+I92</f>
        <v>1422.8</v>
      </c>
      <c r="I94" s="29"/>
      <c r="J94" s="29" t="n">
        <f aca="false">K86+K87+K89+K90+K91+K92</f>
        <v>12345.89</v>
      </c>
      <c r="K94" s="29"/>
      <c r="O94" s="30" t="n">
        <f aca="false">H94</f>
        <v>1422.8</v>
      </c>
      <c r="P94" s="30" t="n">
        <f aca="false">J94</f>
        <v>12345.89</v>
      </c>
      <c r="X94" s="0" t="n">
        <f aca="false">IF(Source!BI71&lt;=1,I86+I87+I89+I90+I91+I92,0)</f>
        <v>1422.8</v>
      </c>
      <c r="Y94" s="0" t="n">
        <f aca="false">IF(Source!BI71=2,I86+I87+I89+I90+I91+I92,0)</f>
        <v>0</v>
      </c>
      <c r="Z94" s="0" t="n">
        <f aca="false">IF(Source!BI71=3,I86+I87+I89+I90+I91+I92,0)</f>
        <v>0</v>
      </c>
      <c r="AA94" s="0" t="n">
        <f aca="false">IF(Source!BI71=4,I86+I87+I89+I90+I91+I92,0)</f>
        <v>0</v>
      </c>
    </row>
    <row r="95" customFormat="false" ht="72" hidden="false" customHeight="false" outlineLevel="0" collapsed="false">
      <c r="A95" s="20" t="str">
        <f aca="false">Source!E72</f>
        <v>8</v>
      </c>
      <c r="B95" s="21" t="str">
        <f aca="false">Source!F72</f>
        <v>3.47-7-8</v>
      </c>
      <c r="C95" s="21" t="str">
        <f aca="false">Source!G72</f>
        <v>Посадка деревьев и кустарников с комом земли размером 1,3х1,3х0,6 м</v>
      </c>
      <c r="D95" s="22" t="str">
        <f aca="false">Source!H72</f>
        <v>10 деревьев или кустарников</v>
      </c>
      <c r="E95" s="23" t="n">
        <f aca="false">Source!I72</f>
        <v>0.1</v>
      </c>
      <c r="F95" s="24"/>
      <c r="G95" s="25"/>
      <c r="H95" s="23"/>
      <c r="I95" s="26"/>
      <c r="J95" s="23"/>
      <c r="K95" s="26"/>
      <c r="Q95" s="0" t="n">
        <f aca="false">ROUND((Source!DN72/100)*ROUND((Source!AF72*Source!AV72)*Source!I72,2),2)</f>
        <v>136.49</v>
      </c>
      <c r="R95" s="0" t="n">
        <f aca="false">Source!X72</f>
        <v>1363.69</v>
      </c>
      <c r="S95" s="0" t="n">
        <f aca="false">ROUND((Source!DO72/100)*ROUND((Source!AF72*Source!AV72)*Source!I72,2),2)</f>
        <v>73.72</v>
      </c>
      <c r="T95" s="0" t="n">
        <f aca="false">Source!Y72</f>
        <v>649.98</v>
      </c>
      <c r="U95" s="0" t="n">
        <f aca="false">ROUND((175/100)*ROUND((Source!AE72*Source!AV72)*Source!I72,2),2)</f>
        <v>19.86</v>
      </c>
      <c r="V95" s="0" t="n">
        <f aca="false">ROUND((167/100)*ROUND(Source!CS72*Source!I72,2),2)</f>
        <v>330.91</v>
      </c>
    </row>
    <row r="96" customFormat="false" ht="14.4" hidden="false" customHeight="false" outlineLevel="0" collapsed="false">
      <c r="A96" s="20"/>
      <c r="B96" s="21"/>
      <c r="C96" s="21" t="s">
        <v>26</v>
      </c>
      <c r="D96" s="22"/>
      <c r="E96" s="23"/>
      <c r="F96" s="24" t="n">
        <f aca="false">Source!AO72</f>
        <v>729.94</v>
      </c>
      <c r="G96" s="25" t="n">
        <f aca="false">Source!DG72</f>
        <v>0</v>
      </c>
      <c r="H96" s="23" t="n">
        <f aca="false">Source!AV72</f>
        <v>1</v>
      </c>
      <c r="I96" s="26" t="n">
        <f aca="false">ROUND((Source!AF72*Source!AV72)*Source!I72,2)</f>
        <v>72.99</v>
      </c>
      <c r="J96" s="23" t="n">
        <f aca="false">IF(Source!BA72&lt;&gt;0,Source!BA72,1)</f>
        <v>17.46</v>
      </c>
      <c r="K96" s="26" t="n">
        <f aca="false">Source!S72</f>
        <v>1274.48</v>
      </c>
      <c r="W96" s="0" t="n">
        <f aca="false">ROUND((Source!AF72*Source!AV72)*Source!I72,2)</f>
        <v>72.99</v>
      </c>
    </row>
    <row r="97" customFormat="false" ht="14.4" hidden="false" customHeight="false" outlineLevel="0" collapsed="false">
      <c r="A97" s="20"/>
      <c r="B97" s="21"/>
      <c r="C97" s="21" t="s">
        <v>27</v>
      </c>
      <c r="D97" s="22"/>
      <c r="E97" s="23"/>
      <c r="F97" s="24" t="n">
        <f aca="false">Source!AM72</f>
        <v>496.32</v>
      </c>
      <c r="G97" s="25" t="n">
        <f aca="false">Source!DE72</f>
        <v>0</v>
      </c>
      <c r="H97" s="23" t="n">
        <f aca="false">Source!AV72</f>
        <v>1</v>
      </c>
      <c r="I97" s="26" t="n">
        <f aca="false">ROUND((Source!AD72*Source!AV72)*Source!I72,2)</f>
        <v>49.63</v>
      </c>
      <c r="J97" s="23" t="n">
        <f aca="false">IF(Source!BB72&lt;&gt;0,Source!BB72,1)</f>
        <v>8.87</v>
      </c>
      <c r="K97" s="26" t="n">
        <f aca="false">Source!Q72</f>
        <v>440.24</v>
      </c>
    </row>
    <row r="98" customFormat="false" ht="14.4" hidden="false" customHeight="false" outlineLevel="0" collapsed="false">
      <c r="A98" s="20"/>
      <c r="B98" s="21"/>
      <c r="C98" s="21" t="s">
        <v>28</v>
      </c>
      <c r="D98" s="22"/>
      <c r="E98" s="23"/>
      <c r="F98" s="24" t="n">
        <f aca="false">Source!AN72</f>
        <v>113.49</v>
      </c>
      <c r="G98" s="25" t="n">
        <f aca="false">Source!DF72</f>
        <v>0</v>
      </c>
      <c r="H98" s="23" t="n">
        <f aca="false">Source!AV72</f>
        <v>1</v>
      </c>
      <c r="I98" s="27" t="n">
        <f aca="false">ROUND((Source!AE72*Source!AV72)*Source!I72,2)</f>
        <v>11.35</v>
      </c>
      <c r="J98" s="23" t="n">
        <f aca="false">IF(Source!BS72&lt;&gt;0,Source!BS72,1)</f>
        <v>17.46</v>
      </c>
      <c r="K98" s="27" t="n">
        <f aca="false">Source!R72</f>
        <v>198.15</v>
      </c>
      <c r="W98" s="0" t="n">
        <f aca="false">ROUND((Source!AE72*Source!AV72)*Source!I72,2)</f>
        <v>11.35</v>
      </c>
    </row>
    <row r="99" customFormat="false" ht="14.4" hidden="false" customHeight="false" outlineLevel="0" collapsed="false">
      <c r="A99" s="20"/>
      <c r="B99" s="21"/>
      <c r="C99" s="21" t="s">
        <v>35</v>
      </c>
      <c r="D99" s="22"/>
      <c r="E99" s="23"/>
      <c r="F99" s="24" t="n">
        <f aca="false">Source!AL72</f>
        <v>96.04</v>
      </c>
      <c r="G99" s="25" t="n">
        <f aca="false">Source!DD72</f>
        <v>0</v>
      </c>
      <c r="H99" s="23" t="n">
        <f aca="false">Source!AW72</f>
        <v>1</v>
      </c>
      <c r="I99" s="26" t="n">
        <f aca="false">ROUND((Source!AC72*Source!AW72)*Source!I72,2)</f>
        <v>9.6</v>
      </c>
      <c r="J99" s="23" t="n">
        <f aca="false">IF(Source!BC72&lt;&gt;0,Source!BC72,1)</f>
        <v>4.38</v>
      </c>
      <c r="K99" s="26" t="n">
        <f aca="false">Source!P72</f>
        <v>42.07</v>
      </c>
    </row>
    <row r="100" customFormat="false" ht="55.2" hidden="false" customHeight="false" outlineLevel="0" collapsed="false">
      <c r="A100" s="20" t="str">
        <f aca="false">Source!E73</f>
        <v>8,1</v>
      </c>
      <c r="B100" s="21" t="str">
        <f aca="false">Source!F73</f>
        <v>1.4-1-9</v>
      </c>
      <c r="C100" s="21" t="str">
        <f aca="false">Source!G73</f>
        <v>Деревья декоративные лиственных пород с комом земли, порода: бархат амурский, вяз, дуб, каштан, клен, липа, орех, ясень, размер кома 1,3х1,3х0,6 м</v>
      </c>
      <c r="D100" s="22" t="str">
        <f aca="false">Source!H73</f>
        <v>шт.</v>
      </c>
      <c r="E100" s="23" t="n">
        <f aca="false">Source!I73</f>
        <v>1</v>
      </c>
      <c r="F100" s="24" t="n">
        <f aca="false">Source!AK73</f>
        <v>1815.65</v>
      </c>
      <c r="G100" s="25"/>
      <c r="H100" s="23" t="n">
        <f aca="false">Source!AW73</f>
        <v>1</v>
      </c>
      <c r="I100" s="26" t="n">
        <f aca="false">ROUND((Source!AC73*Source!AW73)*Source!I73,2)+ROUND((Source!AD73*Source!AV73)*Source!I73,2)+ROUND((Source!AF73*Source!AV73)*Source!I73,2)</f>
        <v>1815.65</v>
      </c>
      <c r="J100" s="23" t="n">
        <f aca="false">IF(Source!BC73&lt;&gt;0,Source!BC73,1)</f>
        <v>5.05</v>
      </c>
      <c r="K100" s="26" t="n">
        <f aca="false">Source!O73</f>
        <v>9169.03</v>
      </c>
      <c r="Q100" s="0" t="n">
        <f aca="false">ROUND((Source!DN73/100)*ROUND((Source!AF73*Source!AV73)*Source!I73,2),2)</f>
        <v>0</v>
      </c>
      <c r="R100" s="0" t="n">
        <f aca="false">Source!X73</f>
        <v>0</v>
      </c>
      <c r="S100" s="0" t="n">
        <f aca="false">ROUND((Source!DO73/100)*ROUND((Source!AF73*Source!AV73)*Source!I73,2),2)</f>
        <v>0</v>
      </c>
      <c r="T100" s="0" t="n">
        <f aca="false">Source!Y73</f>
        <v>0</v>
      </c>
      <c r="U100" s="0" t="n">
        <f aca="false">ROUND((175/100)*ROUND((Source!AE73*Source!AV73)*Source!I73,2),2)</f>
        <v>0</v>
      </c>
      <c r="V100" s="0" t="n">
        <f aca="false">ROUND((167/100)*ROUND(Source!CS73*Source!I73,2),2)</f>
        <v>0</v>
      </c>
      <c r="X100" s="0" t="n">
        <f aca="false">IF(Source!BI73&lt;=1,I100,0)</f>
        <v>1815.65</v>
      </c>
      <c r="Y100" s="0" t="n">
        <f aca="false">IF(Source!BI73=2,I100,0)</f>
        <v>0</v>
      </c>
      <c r="Z100" s="0" t="n">
        <f aca="false">IF(Source!BI73=3,I100,0)</f>
        <v>0</v>
      </c>
      <c r="AA100" s="0" t="n">
        <f aca="false">IF(Source!BI73=4,I100,0)</f>
        <v>0</v>
      </c>
    </row>
    <row r="101" customFormat="false" ht="14.4" hidden="false" customHeight="false" outlineLevel="0" collapsed="false">
      <c r="A101" s="20"/>
      <c r="B101" s="21"/>
      <c r="C101" s="21" t="s">
        <v>29</v>
      </c>
      <c r="D101" s="22" t="s">
        <v>30</v>
      </c>
      <c r="E101" s="23" t="n">
        <f aca="false">Source!DN72</f>
        <v>187</v>
      </c>
      <c r="F101" s="24"/>
      <c r="G101" s="25"/>
      <c r="H101" s="23"/>
      <c r="I101" s="26" t="n">
        <f aca="false">SUM(Q95:Q100)</f>
        <v>136.49</v>
      </c>
      <c r="J101" s="23" t="n">
        <f aca="false">Source!BZ72</f>
        <v>107</v>
      </c>
      <c r="K101" s="26" t="n">
        <f aca="false">SUM(R95:R100)</f>
        <v>1363.69</v>
      </c>
    </row>
    <row r="102" customFormat="false" ht="14.4" hidden="false" customHeight="false" outlineLevel="0" collapsed="false">
      <c r="A102" s="20"/>
      <c r="B102" s="21"/>
      <c r="C102" s="21" t="s">
        <v>31</v>
      </c>
      <c r="D102" s="22" t="s">
        <v>30</v>
      </c>
      <c r="E102" s="23" t="n">
        <f aca="false">Source!DO72</f>
        <v>101</v>
      </c>
      <c r="F102" s="24"/>
      <c r="G102" s="25"/>
      <c r="H102" s="23"/>
      <c r="I102" s="26" t="n">
        <f aca="false">SUM(S95:S101)</f>
        <v>73.72</v>
      </c>
      <c r="J102" s="23" t="n">
        <f aca="false">Source!CA72</f>
        <v>51</v>
      </c>
      <c r="K102" s="26" t="n">
        <f aca="false">SUM(T95:T101)</f>
        <v>649.98</v>
      </c>
    </row>
    <row r="103" customFormat="false" ht="14.4" hidden="false" customHeight="false" outlineLevel="0" collapsed="false">
      <c r="A103" s="20"/>
      <c r="B103" s="21"/>
      <c r="C103" s="21" t="s">
        <v>32</v>
      </c>
      <c r="D103" s="22" t="s">
        <v>30</v>
      </c>
      <c r="E103" s="23" t="n">
        <f aca="false">175</f>
        <v>175</v>
      </c>
      <c r="F103" s="24"/>
      <c r="G103" s="25"/>
      <c r="H103" s="23"/>
      <c r="I103" s="26" t="n">
        <f aca="false">SUM(U95:U102)</f>
        <v>19.86</v>
      </c>
      <c r="J103" s="23" t="n">
        <f aca="false">167</f>
        <v>167</v>
      </c>
      <c r="K103" s="26" t="n">
        <f aca="false">SUM(V95:V102)</f>
        <v>330.91</v>
      </c>
    </row>
    <row r="104" customFormat="false" ht="14.4" hidden="false" customHeight="false" outlineLevel="0" collapsed="false">
      <c r="A104" s="20"/>
      <c r="B104" s="21"/>
      <c r="C104" s="21" t="s">
        <v>33</v>
      </c>
      <c r="D104" s="22" t="s">
        <v>34</v>
      </c>
      <c r="E104" s="23" t="n">
        <f aca="false">Source!AQ72</f>
        <v>59.2</v>
      </c>
      <c r="F104" s="24"/>
      <c r="G104" s="25" t="n">
        <f aca="false">Source!DI72</f>
        <v>0</v>
      </c>
      <c r="H104" s="23" t="n">
        <f aca="false">Source!AV72</f>
        <v>1</v>
      </c>
      <c r="I104" s="26" t="n">
        <f aca="false">Source!U72</f>
        <v>5.92</v>
      </c>
      <c r="J104" s="23"/>
      <c r="K104" s="26"/>
    </row>
    <row r="105" customFormat="false" ht="13.8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9" t="n">
        <f aca="false">I96+I97+I99+I101+I102+I103+SUM(I100:I100)</f>
        <v>2177.94</v>
      </c>
      <c r="I105" s="29"/>
      <c r="J105" s="29" t="n">
        <f aca="false">K96+K97+K99+K101+K102+K103+SUM(K100:K100)</f>
        <v>13270.4</v>
      </c>
      <c r="K105" s="29"/>
      <c r="O105" s="30" t="n">
        <f aca="false">H105</f>
        <v>2177.94</v>
      </c>
      <c r="P105" s="30" t="n">
        <f aca="false">J105</f>
        <v>13270.4</v>
      </c>
      <c r="X105" s="0" t="n">
        <f aca="false">IF(Source!BI72&lt;=1,I96+I97+I99+I101+I102+I103,0)</f>
        <v>362.29</v>
      </c>
      <c r="Y105" s="0" t="n">
        <f aca="false">IF(Source!BI72=2,I96+I97+I99+I101+I102+I103,0)</f>
        <v>0</v>
      </c>
      <c r="Z105" s="0" t="n">
        <f aca="false">IF(Source!BI72=3,I96+I97+I99+I101+I102+I103,0)</f>
        <v>0</v>
      </c>
      <c r="AA105" s="0" t="n">
        <f aca="false">IF(Source!BI72=4,I96+I97+I99+I101+I102+I103,0)</f>
        <v>0</v>
      </c>
    </row>
    <row r="107" customFormat="false" ht="13.8" hidden="false" customHeight="true" outlineLevel="0" collapsed="false">
      <c r="A107" s="31" t="str">
        <f aca="false">CONCATENATE("Итого по разделу: ",IF(Source!G75&lt;&gt;"Новый раздел",Source!G75,""))</f>
        <v>Итого по разделу: Посадка деревьев - 1 шт.</v>
      </c>
      <c r="B107" s="31"/>
      <c r="C107" s="31"/>
      <c r="D107" s="31"/>
      <c r="E107" s="31"/>
      <c r="F107" s="31"/>
      <c r="G107" s="31"/>
      <c r="H107" s="32" t="n">
        <f aca="false">SUM(O65:O106)</f>
        <v>4599.31</v>
      </c>
      <c r="I107" s="32"/>
      <c r="J107" s="32" t="n">
        <f aca="false">SUM(P65:P106)</f>
        <v>34128.43</v>
      </c>
      <c r="K107" s="32"/>
      <c r="AF107" s="33" t="str">
        <f aca="false">CONCATENATE("Итого по разделу: ",IF(Source!G75&lt;&gt;"Новый раздел",Source!G75,""))</f>
        <v>Итого по разделу: Посадка деревьев - 1 шт.</v>
      </c>
    </row>
    <row r="110" customFormat="false" ht="13.8" hidden="false" customHeight="true" outlineLevel="0" collapsed="false">
      <c r="A110" s="31" t="str">
        <f aca="false">CONCATENATE("Итого по локальной смете: ",IF(Source!G101&lt;&gt;"Новая локальная смета",Source!G101,""))</f>
        <v>Итого по локальной смете: Благоустройство</v>
      </c>
      <c r="B110" s="31"/>
      <c r="C110" s="31"/>
      <c r="D110" s="31"/>
      <c r="E110" s="31"/>
      <c r="F110" s="31"/>
      <c r="G110" s="31"/>
      <c r="H110" s="32" t="n">
        <f aca="false">SUM(O26:O109)</f>
        <v>91965.08</v>
      </c>
      <c r="I110" s="32"/>
      <c r="J110" s="32" t="n">
        <f aca="false">SUM(P26:P109)</f>
        <v>928094.58</v>
      </c>
      <c r="K110" s="32"/>
      <c r="AF110" s="33" t="str">
        <f aca="false">CONCATENATE("Итого по локальной смете: ",IF(Source!G101&lt;&gt;"Новая локальная смета",Source!G101,""))</f>
        <v>Итого по локальной смете: Благоустройство</v>
      </c>
    </row>
    <row r="113" customFormat="false" ht="13.8" hidden="true" customHeight="true" outlineLevel="0" collapsed="false">
      <c r="A113" s="31" t="str">
        <f aca="false">CONCATENATE("Итого по смете: ",IF(Source!G127&lt;&gt;"Новый объект",Source!G127,""))</f>
        <v>Итого по смете: Благоустройство</v>
      </c>
      <c r="B113" s="31"/>
      <c r="C113" s="31"/>
      <c r="D113" s="31"/>
      <c r="E113" s="31"/>
      <c r="F113" s="31"/>
      <c r="G113" s="31"/>
      <c r="H113" s="32" t="n">
        <f aca="false">SUM(O1:O112)</f>
        <v>91965.08</v>
      </c>
      <c r="I113" s="32"/>
      <c r="J113" s="32" t="n">
        <f aca="false">SUM(P1:P112)</f>
        <v>928094.58</v>
      </c>
      <c r="K113" s="32"/>
      <c r="AF113" s="33" t="str">
        <f aca="false">CONCATENATE("Итого по смете: ",IF(Source!G127&lt;&gt;"Новый объект",Source!G127,""))</f>
        <v>Итого по смете: Благоустройство</v>
      </c>
    </row>
    <row r="114" customFormat="false" ht="13.2" hidden="true" customHeight="false" outlineLevel="0" collapsed="false"/>
    <row r="115" customFormat="false" ht="13.2" hidden="true" customHeight="false" outlineLevel="0" collapsed="false"/>
    <row r="116" customFormat="false" ht="13.8" hidden="true" customHeight="false" outlineLevel="0" collapsed="false">
      <c r="A116" s="34" t="s">
        <v>36</v>
      </c>
      <c r="B116" s="34"/>
      <c r="C116" s="35" t="str">
        <f aca="false">IF(Source!AC12&lt;&gt;"",Source!AC12," ")</f>
        <v> </v>
      </c>
      <c r="D116" s="35"/>
      <c r="E116" s="35"/>
      <c r="F116" s="35"/>
      <c r="G116" s="35"/>
      <c r="H116" s="2" t="str">
        <f aca="false">IF(Source!AB12&lt;&gt;"",Source!AB12," ")</f>
        <v> </v>
      </c>
      <c r="I116" s="2"/>
      <c r="J116" s="2"/>
      <c r="K116" s="2"/>
    </row>
    <row r="117" customFormat="false" ht="13.8" hidden="true" customHeight="false" outlineLevel="0" collapsed="false">
      <c r="A117" s="2"/>
      <c r="B117" s="2"/>
      <c r="C117" s="4" t="s">
        <v>37</v>
      </c>
      <c r="D117" s="4"/>
      <c r="E117" s="4"/>
      <c r="F117" s="4"/>
      <c r="G117" s="4"/>
      <c r="H117" s="2"/>
      <c r="I117" s="2"/>
      <c r="J117" s="2"/>
      <c r="K117" s="2"/>
    </row>
    <row r="118" customFormat="false" ht="13.8" hidden="tru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3.8" hidden="true" customHeight="false" outlineLevel="0" collapsed="false">
      <c r="A119" s="34" t="s">
        <v>38</v>
      </c>
      <c r="B119" s="34"/>
      <c r="C119" s="35" t="str">
        <f aca="false">IF(Source!AE12&lt;&gt;"",Source!AE12," ")</f>
        <v> </v>
      </c>
      <c r="D119" s="35"/>
      <c r="E119" s="35"/>
      <c r="F119" s="35"/>
      <c r="G119" s="35"/>
      <c r="H119" s="2" t="str">
        <f aca="false">IF(Source!AD12&lt;&gt;"",Source!AD12," ")</f>
        <v> </v>
      </c>
      <c r="I119" s="2"/>
      <c r="J119" s="2"/>
      <c r="K119" s="2"/>
    </row>
    <row r="120" customFormat="false" ht="13.8" hidden="true" customHeight="false" outlineLevel="0" collapsed="false">
      <c r="A120" s="2"/>
      <c r="B120" s="2"/>
      <c r="C120" s="4" t="s">
        <v>37</v>
      </c>
      <c r="D120" s="4"/>
      <c r="E120" s="4"/>
      <c r="F120" s="4"/>
      <c r="G120" s="4"/>
      <c r="H120" s="2"/>
      <c r="I120" s="2"/>
      <c r="J120" s="2"/>
      <c r="K120" s="2"/>
    </row>
  </sheetData>
  <mergeCells count="49">
    <mergeCell ref="A3:K3"/>
    <mergeCell ref="A4:K4"/>
    <mergeCell ref="A6:K6"/>
    <mergeCell ref="A7:K7"/>
    <mergeCell ref="A9:K9"/>
    <mergeCell ref="A11:K11"/>
    <mergeCell ref="A12:K12"/>
    <mergeCell ref="A14:K14"/>
    <mergeCell ref="F16:H16"/>
    <mergeCell ref="F17:H17"/>
    <mergeCell ref="F18:H18"/>
    <mergeCell ref="F19:H19"/>
    <mergeCell ref="F20:H20"/>
    <mergeCell ref="F21:H21"/>
    <mergeCell ref="A26:K26"/>
    <mergeCell ref="A28:K28"/>
    <mergeCell ref="H38:I38"/>
    <mergeCell ref="J38:K38"/>
    <mergeCell ref="H45:I45"/>
    <mergeCell ref="J45:K45"/>
    <mergeCell ref="H52:I52"/>
    <mergeCell ref="J52:K52"/>
    <mergeCell ref="H60:I60"/>
    <mergeCell ref="J60:K60"/>
    <mergeCell ref="A62:G62"/>
    <mergeCell ref="H62:I62"/>
    <mergeCell ref="J62:K62"/>
    <mergeCell ref="A65:K65"/>
    <mergeCell ref="H76:I76"/>
    <mergeCell ref="J76:K76"/>
    <mergeCell ref="H84:I84"/>
    <mergeCell ref="J84:K84"/>
    <mergeCell ref="H94:I94"/>
    <mergeCell ref="J94:K94"/>
    <mergeCell ref="H105:I105"/>
    <mergeCell ref="J105:K105"/>
    <mergeCell ref="A107:G107"/>
    <mergeCell ref="H107:I107"/>
    <mergeCell ref="J107:K107"/>
    <mergeCell ref="A110:G110"/>
    <mergeCell ref="H110:I110"/>
    <mergeCell ref="J110:K110"/>
    <mergeCell ref="A113:G113"/>
    <mergeCell ref="H113:I113"/>
    <mergeCell ref="J113:K113"/>
    <mergeCell ref="A116:B116"/>
    <mergeCell ref="C117:G117"/>
    <mergeCell ref="A119:B119"/>
    <mergeCell ref="C120:G12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7" activeCellId="0" sqref="A157:Z157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39</v>
      </c>
      <c r="D1" s="0" t="s">
        <v>40</v>
      </c>
      <c r="F1" s="0" t="n">
        <v>0</v>
      </c>
      <c r="G1" s="0" t="n">
        <v>0</v>
      </c>
      <c r="H1" s="0" t="n">
        <v>0</v>
      </c>
      <c r="I1" s="0" t="s">
        <v>41</v>
      </c>
      <c r="K1" s="0" t="n">
        <v>1</v>
      </c>
      <c r="L1" s="0" t="n">
        <v>44541</v>
      </c>
      <c r="M1" s="0" t="n">
        <v>10</v>
      </c>
    </row>
    <row r="12" customFormat="false" ht="13.2" hidden="false" customHeight="false" outlineLevel="0" collapsed="false">
      <c r="A12" s="36" t="n">
        <v>1</v>
      </c>
      <c r="B12" s="36" t="n">
        <v>156</v>
      </c>
      <c r="C12" s="36" t="n">
        <v>0</v>
      </c>
      <c r="D12" s="36" t="n">
        <f aca="false">ROW(A127)</f>
        <v>127</v>
      </c>
      <c r="E12" s="36" t="n">
        <v>0</v>
      </c>
      <c r="F12" s="36" t="s">
        <v>42</v>
      </c>
      <c r="G12" s="36" t="s">
        <v>43</v>
      </c>
      <c r="H12" s="36"/>
      <c r="I12" s="36" t="n">
        <v>0</v>
      </c>
      <c r="J12" s="36" t="s">
        <v>44</v>
      </c>
      <c r="K12" s="36"/>
      <c r="L12" s="36"/>
      <c r="M12" s="36"/>
      <c r="N12" s="36"/>
      <c r="O12" s="36" t="n">
        <v>0</v>
      </c>
      <c r="P12" s="36" t="n">
        <v>0</v>
      </c>
      <c r="Q12" s="36" t="n">
        <v>0</v>
      </c>
      <c r="R12" s="36" t="n">
        <v>167</v>
      </c>
      <c r="S12" s="36"/>
      <c r="T12" s="36"/>
      <c r="U12" s="36"/>
      <c r="V12" s="36" t="n">
        <v>0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 t="s">
        <v>45</v>
      </c>
      <c r="BI12" s="36" t="s">
        <v>46</v>
      </c>
      <c r="BJ12" s="36" t="n">
        <v>1</v>
      </c>
      <c r="BK12" s="36" t="n">
        <v>1</v>
      </c>
      <c r="BL12" s="36" t="n">
        <v>0</v>
      </c>
      <c r="BM12" s="36" t="n">
        <v>1</v>
      </c>
      <c r="BN12" s="36" t="n">
        <v>1</v>
      </c>
      <c r="BO12" s="36" t="n">
        <v>0</v>
      </c>
      <c r="BP12" s="36" t="n">
        <v>6</v>
      </c>
      <c r="BQ12" s="36" t="n">
        <v>2</v>
      </c>
      <c r="BR12" s="36" t="n">
        <v>1</v>
      </c>
      <c r="BS12" s="36" t="n">
        <v>1</v>
      </c>
      <c r="BT12" s="36" t="n">
        <v>1</v>
      </c>
      <c r="BU12" s="36" t="n">
        <v>0</v>
      </c>
      <c r="BV12" s="36" t="n">
        <v>1</v>
      </c>
      <c r="BW12" s="36" t="n">
        <v>1</v>
      </c>
      <c r="BX12" s="36" t="n">
        <v>0</v>
      </c>
      <c r="BY12" s="36" t="s">
        <v>47</v>
      </c>
      <c r="BZ12" s="36" t="s">
        <v>48</v>
      </c>
      <c r="CA12" s="36" t="s">
        <v>49</v>
      </c>
      <c r="CB12" s="36" t="s">
        <v>49</v>
      </c>
      <c r="CC12" s="36" t="s">
        <v>49</v>
      </c>
      <c r="CD12" s="36" t="s">
        <v>49</v>
      </c>
      <c r="CE12" s="36" t="s">
        <v>50</v>
      </c>
      <c r="CF12" s="36" t="n">
        <v>0</v>
      </c>
      <c r="CG12" s="36" t="n">
        <v>0</v>
      </c>
      <c r="CH12" s="36" t="n">
        <v>327688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 t="n">
        <v>0</v>
      </c>
    </row>
    <row r="15" customFormat="false" ht="13.2" hidden="false" customHeight="false" outlineLevel="0" collapsed="false">
      <c r="A15" s="36" t="n">
        <v>15</v>
      </c>
      <c r="B15" s="36" t="n">
        <v>1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</row>
    <row r="18" customFormat="false" ht="13.2" hidden="false" customHeight="false" outlineLevel="0" collapsed="false">
      <c r="A18" s="37" t="n">
        <v>52</v>
      </c>
      <c r="B18" s="37" t="n">
        <f aca="false">B127</f>
        <v>156</v>
      </c>
      <c r="C18" s="37" t="n">
        <f aca="false">C127</f>
        <v>1</v>
      </c>
      <c r="D18" s="37" t="n">
        <f aca="false">D127</f>
        <v>12</v>
      </c>
      <c r="E18" s="37" t="n">
        <f aca="false">E127</f>
        <v>0</v>
      </c>
      <c r="F18" s="37" t="str">
        <f aca="false">F127</f>
        <v>07-01-01</v>
      </c>
      <c r="G18" s="37" t="str">
        <f aca="false">G127</f>
        <v>Благоустройство</v>
      </c>
      <c r="H18" s="37"/>
      <c r="I18" s="37"/>
      <c r="J18" s="37"/>
      <c r="K18" s="37"/>
      <c r="L18" s="37"/>
      <c r="M18" s="37"/>
      <c r="N18" s="37"/>
      <c r="O18" s="37" t="n">
        <f aca="false">O127</f>
        <v>705372.46</v>
      </c>
      <c r="P18" s="37" t="n">
        <f aca="false">P127</f>
        <v>563840.41</v>
      </c>
      <c r="Q18" s="37" t="n">
        <f aca="false">Q127</f>
        <v>1286.27</v>
      </c>
      <c r="R18" s="37" t="n">
        <f aca="false">R127</f>
        <v>678.92</v>
      </c>
      <c r="S18" s="37" t="n">
        <f aca="false">S127</f>
        <v>140245.78</v>
      </c>
      <c r="T18" s="37" t="n">
        <f aca="false">T127</f>
        <v>0</v>
      </c>
      <c r="U18" s="37" t="n">
        <f aca="false">U127</f>
        <v>760.61925</v>
      </c>
      <c r="V18" s="37" t="n">
        <f aca="false">V127</f>
        <v>0</v>
      </c>
      <c r="W18" s="37" t="n">
        <f aca="false">W127</f>
        <v>0</v>
      </c>
      <c r="X18" s="37" t="n">
        <f aca="false">X127</f>
        <v>150062.98</v>
      </c>
      <c r="Y18" s="37" t="n">
        <f aca="false">Y127</f>
        <v>71525.35</v>
      </c>
      <c r="Z18" s="37" t="n">
        <f aca="false">Z127</f>
        <v>0</v>
      </c>
      <c r="AA18" s="37" t="n">
        <f aca="false">AA127</f>
        <v>0</v>
      </c>
      <c r="AB18" s="37" t="n">
        <f aca="false">AB127</f>
        <v>0</v>
      </c>
      <c r="AC18" s="37" t="n">
        <f aca="false">AC127</f>
        <v>0</v>
      </c>
      <c r="AD18" s="37" t="n">
        <f aca="false">AD127</f>
        <v>0</v>
      </c>
      <c r="AE18" s="37" t="n">
        <f aca="false">AE127</f>
        <v>0</v>
      </c>
      <c r="AF18" s="37" t="n">
        <f aca="false">AF127</f>
        <v>0</v>
      </c>
      <c r="AG18" s="37" t="n">
        <f aca="false">AG127</f>
        <v>0</v>
      </c>
      <c r="AH18" s="37" t="n">
        <f aca="false">AH127</f>
        <v>0</v>
      </c>
      <c r="AI18" s="37" t="n">
        <f aca="false">AI127</f>
        <v>0</v>
      </c>
      <c r="AJ18" s="37" t="n">
        <f aca="false">AJ127</f>
        <v>0</v>
      </c>
      <c r="AK18" s="37" t="n">
        <f aca="false">AK127</f>
        <v>0</v>
      </c>
      <c r="AL18" s="37" t="n">
        <f aca="false">AL127</f>
        <v>0</v>
      </c>
      <c r="AM18" s="37" t="n">
        <f aca="false">AM127</f>
        <v>0</v>
      </c>
      <c r="AN18" s="37" t="n">
        <f aca="false">AN127</f>
        <v>0</v>
      </c>
      <c r="AO18" s="37" t="n">
        <f aca="false">AO127</f>
        <v>0</v>
      </c>
      <c r="AP18" s="37" t="n">
        <f aca="false">AP127</f>
        <v>0</v>
      </c>
      <c r="AQ18" s="37" t="n">
        <f aca="false">AQ127</f>
        <v>0</v>
      </c>
      <c r="AR18" s="37" t="n">
        <f aca="false">AR127</f>
        <v>928094.58</v>
      </c>
      <c r="AS18" s="37" t="n">
        <f aca="false">AS127</f>
        <v>928094.58</v>
      </c>
      <c r="AT18" s="37" t="n">
        <f aca="false">AT127</f>
        <v>0</v>
      </c>
      <c r="AU18" s="37" t="n">
        <f aca="false">AU127</f>
        <v>0</v>
      </c>
      <c r="AV18" s="37" t="n">
        <f aca="false">AV127</f>
        <v>563840.41</v>
      </c>
      <c r="AW18" s="37" t="n">
        <f aca="false">AW127</f>
        <v>563840.41</v>
      </c>
      <c r="AX18" s="37" t="n">
        <f aca="false">AX127</f>
        <v>0</v>
      </c>
      <c r="AY18" s="37" t="n">
        <f aca="false">AY127</f>
        <v>563840.41</v>
      </c>
      <c r="AZ18" s="37" t="n">
        <f aca="false">AZ127</f>
        <v>0</v>
      </c>
      <c r="BA18" s="37" t="n">
        <f aca="false">BA127</f>
        <v>0</v>
      </c>
      <c r="BB18" s="37" t="n">
        <f aca="false">BB127</f>
        <v>0</v>
      </c>
      <c r="BC18" s="37" t="n">
        <f aca="false">BC127</f>
        <v>0</v>
      </c>
      <c r="BD18" s="37" t="n">
        <f aca="false">BD127</f>
        <v>0</v>
      </c>
      <c r="BE18" s="37" t="n">
        <f aca="false">BE127</f>
        <v>0</v>
      </c>
      <c r="BF18" s="37" t="n">
        <f aca="false">BF127</f>
        <v>0</v>
      </c>
      <c r="BG18" s="37" t="n">
        <f aca="false">BG127</f>
        <v>0</v>
      </c>
      <c r="BH18" s="37" t="n">
        <f aca="false">BH127</f>
        <v>0</v>
      </c>
      <c r="BI18" s="37" t="n">
        <f aca="false">BI127</f>
        <v>0</v>
      </c>
      <c r="BJ18" s="37" t="n">
        <f aca="false">BJ127</f>
        <v>0</v>
      </c>
      <c r="BK18" s="37" t="n">
        <f aca="false">BK127</f>
        <v>0</v>
      </c>
      <c r="BL18" s="37" t="n">
        <f aca="false">BL127</f>
        <v>0</v>
      </c>
      <c r="BM18" s="37" t="n">
        <f aca="false">BM127</f>
        <v>0</v>
      </c>
      <c r="BN18" s="37" t="n">
        <f aca="false">BN127</f>
        <v>0</v>
      </c>
      <c r="BO18" s="38" t="n">
        <f aca="false">BO127</f>
        <v>0</v>
      </c>
      <c r="BP18" s="38" t="n">
        <f aca="false">BP127</f>
        <v>0</v>
      </c>
      <c r="BQ18" s="38" t="n">
        <f aca="false">BQ127</f>
        <v>0</v>
      </c>
      <c r="BR18" s="38" t="n">
        <f aca="false">BR127</f>
        <v>0</v>
      </c>
      <c r="BS18" s="38" t="n">
        <f aca="false">BS127</f>
        <v>0</v>
      </c>
      <c r="BT18" s="38" t="n">
        <f aca="false">BT127</f>
        <v>0</v>
      </c>
      <c r="BU18" s="38" t="n">
        <f aca="false">BU127</f>
        <v>0</v>
      </c>
      <c r="BV18" s="38" t="n">
        <f aca="false">BV127</f>
        <v>0</v>
      </c>
      <c r="BW18" s="38" t="n">
        <f aca="false">BW127</f>
        <v>0</v>
      </c>
      <c r="BX18" s="38" t="n">
        <f aca="false">BX127</f>
        <v>0</v>
      </c>
      <c r="BY18" s="38" t="n">
        <f aca="false">BY127</f>
        <v>0</v>
      </c>
      <c r="BZ18" s="38" t="n">
        <f aca="false">BZ127</f>
        <v>0</v>
      </c>
      <c r="CA18" s="38" t="n">
        <f aca="false">CA127</f>
        <v>0</v>
      </c>
      <c r="CB18" s="38" t="n">
        <f aca="false">CB127</f>
        <v>0</v>
      </c>
      <c r="CC18" s="38" t="n">
        <f aca="false">CC127</f>
        <v>0</v>
      </c>
      <c r="CD18" s="38" t="n">
        <f aca="false">CD127</f>
        <v>0</v>
      </c>
      <c r="CE18" s="38" t="n">
        <f aca="false">CE127</f>
        <v>0</v>
      </c>
      <c r="CF18" s="38" t="n">
        <f aca="false">CF127</f>
        <v>0</v>
      </c>
      <c r="CG18" s="38" t="n">
        <f aca="false">CG127</f>
        <v>0</v>
      </c>
      <c r="CH18" s="38" t="n">
        <f aca="false">CH127</f>
        <v>0</v>
      </c>
      <c r="CI18" s="38" t="n">
        <f aca="false">CI127</f>
        <v>0</v>
      </c>
      <c r="CJ18" s="38" t="n">
        <f aca="false">CJ127</f>
        <v>0</v>
      </c>
      <c r="CK18" s="38" t="n">
        <f aca="false">CK127</f>
        <v>0</v>
      </c>
      <c r="CL18" s="38" t="n">
        <f aca="false">CL127</f>
        <v>0</v>
      </c>
      <c r="CM18" s="38" t="n">
        <f aca="false">CM127</f>
        <v>0</v>
      </c>
      <c r="CN18" s="38" t="n">
        <f aca="false">CN127</f>
        <v>0</v>
      </c>
      <c r="CO18" s="38" t="n">
        <f aca="false">CO127</f>
        <v>0</v>
      </c>
      <c r="CP18" s="38" t="n">
        <f aca="false">CP127</f>
        <v>0</v>
      </c>
      <c r="CQ18" s="38" t="n">
        <f aca="false">CQ127</f>
        <v>0</v>
      </c>
      <c r="CR18" s="38" t="n">
        <f aca="false">CR127</f>
        <v>0</v>
      </c>
      <c r="CS18" s="38" t="n">
        <f aca="false">CS127</f>
        <v>0</v>
      </c>
      <c r="CT18" s="38" t="n">
        <f aca="false">CT127</f>
        <v>0</v>
      </c>
      <c r="CU18" s="38" t="n">
        <f aca="false">CU127</f>
        <v>0</v>
      </c>
      <c r="CV18" s="38" t="n">
        <f aca="false">CV127</f>
        <v>0</v>
      </c>
      <c r="CW18" s="38" t="n">
        <f aca="false">CW127</f>
        <v>0</v>
      </c>
      <c r="CX18" s="38" t="n">
        <f aca="false">CX127</f>
        <v>0</v>
      </c>
      <c r="CY18" s="38" t="n">
        <f aca="false">CY127</f>
        <v>0</v>
      </c>
      <c r="CZ18" s="38" t="n">
        <f aca="false">CZ127</f>
        <v>0</v>
      </c>
      <c r="DA18" s="38" t="n">
        <f aca="false">DA127</f>
        <v>0</v>
      </c>
      <c r="DB18" s="38" t="n">
        <f aca="false">DB127</f>
        <v>0</v>
      </c>
      <c r="DC18" s="38" t="n">
        <f aca="false">DC127</f>
        <v>0</v>
      </c>
      <c r="DD18" s="38" t="n">
        <f aca="false">DD127</f>
        <v>0</v>
      </c>
      <c r="DE18" s="38" t="n">
        <f aca="false">DE127</f>
        <v>0</v>
      </c>
      <c r="DF18" s="38" t="n">
        <f aca="false">DF127</f>
        <v>0</v>
      </c>
      <c r="DG18" s="38" t="n">
        <f aca="false">DG127</f>
        <v>0</v>
      </c>
      <c r="DH18" s="38" t="n">
        <f aca="false">DH127</f>
        <v>0</v>
      </c>
      <c r="DI18" s="38" t="n">
        <f aca="false">DI127</f>
        <v>0</v>
      </c>
      <c r="DJ18" s="38" t="n">
        <f aca="false">DJ127</f>
        <v>0</v>
      </c>
      <c r="DK18" s="38" t="n">
        <f aca="false">DK127</f>
        <v>0</v>
      </c>
      <c r="DL18" s="38" t="n">
        <f aca="false">DL127</f>
        <v>0</v>
      </c>
      <c r="DM18" s="38" t="n">
        <f aca="false">DM127</f>
        <v>0</v>
      </c>
      <c r="DN18" s="38" t="n">
        <f aca="false">DN127</f>
        <v>0</v>
      </c>
    </row>
    <row r="20" customFormat="false" ht="13.2" hidden="false" customHeight="false" outlineLevel="0" collapsed="false">
      <c r="A20" s="36" t="n">
        <v>3</v>
      </c>
      <c r="B20" s="36" t="n">
        <v>1</v>
      </c>
      <c r="C20" s="36"/>
      <c r="D20" s="36" t="n">
        <f aca="false">ROW(A101)</f>
        <v>101</v>
      </c>
      <c r="E20" s="36"/>
      <c r="F20" s="36" t="s">
        <v>51</v>
      </c>
      <c r="G20" s="36" t="s">
        <v>43</v>
      </c>
      <c r="H20" s="36"/>
      <c r="I20" s="36" t="n">
        <v>0</v>
      </c>
      <c r="J20" s="36"/>
      <c r="K20" s="36" t="n">
        <v>-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 t="n">
        <v>0</v>
      </c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 t="n">
        <v>0</v>
      </c>
      <c r="BY20" s="36"/>
      <c r="BZ20" s="36"/>
      <c r="CA20" s="36"/>
      <c r="CB20" s="36"/>
      <c r="CC20" s="36"/>
      <c r="CD20" s="36"/>
      <c r="CE20" s="36"/>
      <c r="CF20" s="36" t="n">
        <v>0</v>
      </c>
      <c r="CG20" s="36" t="n">
        <v>0</v>
      </c>
      <c r="CH20" s="36"/>
      <c r="CI20" s="36"/>
      <c r="CJ20" s="36"/>
    </row>
    <row r="22" customFormat="false" ht="13.2" hidden="false" customHeight="false" outlineLevel="0" collapsed="false">
      <c r="A22" s="37" t="n">
        <v>52</v>
      </c>
      <c r="B22" s="37" t="n">
        <f aca="false">B101</f>
        <v>1</v>
      </c>
      <c r="C22" s="37" t="n">
        <f aca="false">C101</f>
        <v>3</v>
      </c>
      <c r="D22" s="37" t="n">
        <f aca="false">D101</f>
        <v>20</v>
      </c>
      <c r="E22" s="37" t="n">
        <f aca="false">E101</f>
        <v>0</v>
      </c>
      <c r="F22" s="37" t="str">
        <f aca="false">F101</f>
        <v>5</v>
      </c>
      <c r="G22" s="37" t="str">
        <f aca="false">G101</f>
        <v>Благоустройство</v>
      </c>
      <c r="H22" s="37"/>
      <c r="I22" s="37"/>
      <c r="J22" s="37"/>
      <c r="K22" s="37"/>
      <c r="L22" s="37"/>
      <c r="M22" s="37"/>
      <c r="N22" s="37"/>
      <c r="O22" s="37" t="n">
        <f aca="false">O101</f>
        <v>705372.46</v>
      </c>
      <c r="P22" s="37" t="n">
        <f aca="false">P101</f>
        <v>563840.41</v>
      </c>
      <c r="Q22" s="37" t="n">
        <f aca="false">Q101</f>
        <v>1286.27</v>
      </c>
      <c r="R22" s="37" t="n">
        <f aca="false">R101</f>
        <v>678.92</v>
      </c>
      <c r="S22" s="37" t="n">
        <f aca="false">S101</f>
        <v>140245.78</v>
      </c>
      <c r="T22" s="37" t="n">
        <f aca="false">T101</f>
        <v>0</v>
      </c>
      <c r="U22" s="37" t="n">
        <f aca="false">U101</f>
        <v>760.61925</v>
      </c>
      <c r="V22" s="37" t="n">
        <f aca="false">V101</f>
        <v>0</v>
      </c>
      <c r="W22" s="37" t="n">
        <f aca="false">W101</f>
        <v>0</v>
      </c>
      <c r="X22" s="37" t="n">
        <f aca="false">X101</f>
        <v>150062.98</v>
      </c>
      <c r="Y22" s="37" t="n">
        <f aca="false">Y101</f>
        <v>71525.35</v>
      </c>
      <c r="Z22" s="37" t="n">
        <f aca="false">Z101</f>
        <v>0</v>
      </c>
      <c r="AA22" s="37" t="n">
        <f aca="false">AA101</f>
        <v>0</v>
      </c>
      <c r="AB22" s="37" t="n">
        <f aca="false">AB101</f>
        <v>0</v>
      </c>
      <c r="AC22" s="37" t="n">
        <f aca="false">AC101</f>
        <v>0</v>
      </c>
      <c r="AD22" s="37" t="n">
        <f aca="false">AD101</f>
        <v>0</v>
      </c>
      <c r="AE22" s="37" t="n">
        <f aca="false">AE101</f>
        <v>0</v>
      </c>
      <c r="AF22" s="37" t="n">
        <f aca="false">AF101</f>
        <v>0</v>
      </c>
      <c r="AG22" s="37" t="n">
        <f aca="false">AG101</f>
        <v>0</v>
      </c>
      <c r="AH22" s="37" t="n">
        <f aca="false">AH101</f>
        <v>0</v>
      </c>
      <c r="AI22" s="37" t="n">
        <f aca="false">AI101</f>
        <v>0</v>
      </c>
      <c r="AJ22" s="37" t="n">
        <f aca="false">AJ101</f>
        <v>0</v>
      </c>
      <c r="AK22" s="37" t="n">
        <f aca="false">AK101</f>
        <v>0</v>
      </c>
      <c r="AL22" s="37" t="n">
        <f aca="false">AL101</f>
        <v>0</v>
      </c>
      <c r="AM22" s="37" t="n">
        <f aca="false">AM101</f>
        <v>0</v>
      </c>
      <c r="AN22" s="37" t="n">
        <f aca="false">AN101</f>
        <v>0</v>
      </c>
      <c r="AO22" s="37" t="n">
        <f aca="false">AO101</f>
        <v>0</v>
      </c>
      <c r="AP22" s="37" t="n">
        <f aca="false">AP101</f>
        <v>0</v>
      </c>
      <c r="AQ22" s="37" t="n">
        <f aca="false">AQ101</f>
        <v>0</v>
      </c>
      <c r="AR22" s="37" t="n">
        <f aca="false">AR101</f>
        <v>928094.58</v>
      </c>
      <c r="AS22" s="37" t="n">
        <f aca="false">AS101</f>
        <v>928094.58</v>
      </c>
      <c r="AT22" s="37" t="n">
        <f aca="false">AT101</f>
        <v>0</v>
      </c>
      <c r="AU22" s="37" t="n">
        <f aca="false">AU101</f>
        <v>0</v>
      </c>
      <c r="AV22" s="37" t="n">
        <f aca="false">AV101</f>
        <v>563840.41</v>
      </c>
      <c r="AW22" s="37" t="n">
        <f aca="false">AW101</f>
        <v>563840.41</v>
      </c>
      <c r="AX22" s="37" t="n">
        <f aca="false">AX101</f>
        <v>0</v>
      </c>
      <c r="AY22" s="37" t="n">
        <f aca="false">AY101</f>
        <v>563840.41</v>
      </c>
      <c r="AZ22" s="37" t="n">
        <f aca="false">AZ101</f>
        <v>0</v>
      </c>
      <c r="BA22" s="37" t="n">
        <f aca="false">BA101</f>
        <v>0</v>
      </c>
      <c r="BB22" s="37" t="n">
        <f aca="false">BB101</f>
        <v>0</v>
      </c>
      <c r="BC22" s="37" t="n">
        <f aca="false">BC101</f>
        <v>0</v>
      </c>
      <c r="BD22" s="37" t="n">
        <f aca="false">BD101</f>
        <v>0</v>
      </c>
      <c r="BE22" s="37" t="n">
        <f aca="false">BE101</f>
        <v>0</v>
      </c>
      <c r="BF22" s="37" t="n">
        <f aca="false">BF101</f>
        <v>0</v>
      </c>
      <c r="BG22" s="37" t="n">
        <f aca="false">BG101</f>
        <v>0</v>
      </c>
      <c r="BH22" s="37" t="n">
        <f aca="false">BH101</f>
        <v>0</v>
      </c>
      <c r="BI22" s="37" t="n">
        <f aca="false">BI101</f>
        <v>0</v>
      </c>
      <c r="BJ22" s="37" t="n">
        <f aca="false">BJ101</f>
        <v>0</v>
      </c>
      <c r="BK22" s="37" t="n">
        <f aca="false">BK101</f>
        <v>0</v>
      </c>
      <c r="BL22" s="37" t="n">
        <f aca="false">BL101</f>
        <v>0</v>
      </c>
      <c r="BM22" s="37" t="n">
        <f aca="false">BM101</f>
        <v>0</v>
      </c>
      <c r="BN22" s="37" t="n">
        <f aca="false">BN101</f>
        <v>0</v>
      </c>
      <c r="BO22" s="38" t="n">
        <f aca="false">BO101</f>
        <v>0</v>
      </c>
      <c r="BP22" s="38" t="n">
        <f aca="false">BP101</f>
        <v>0</v>
      </c>
      <c r="BQ22" s="38" t="n">
        <f aca="false">BQ101</f>
        <v>0</v>
      </c>
      <c r="BR22" s="38" t="n">
        <f aca="false">BR101</f>
        <v>0</v>
      </c>
      <c r="BS22" s="38" t="n">
        <f aca="false">BS101</f>
        <v>0</v>
      </c>
      <c r="BT22" s="38" t="n">
        <f aca="false">BT101</f>
        <v>0</v>
      </c>
      <c r="BU22" s="38" t="n">
        <f aca="false">BU101</f>
        <v>0</v>
      </c>
      <c r="BV22" s="38" t="n">
        <f aca="false">BV101</f>
        <v>0</v>
      </c>
      <c r="BW22" s="38" t="n">
        <f aca="false">BW101</f>
        <v>0</v>
      </c>
      <c r="BX22" s="38" t="n">
        <f aca="false">BX101</f>
        <v>0</v>
      </c>
      <c r="BY22" s="38" t="n">
        <f aca="false">BY101</f>
        <v>0</v>
      </c>
      <c r="BZ22" s="38" t="n">
        <f aca="false">BZ101</f>
        <v>0</v>
      </c>
      <c r="CA22" s="38" t="n">
        <f aca="false">CA101</f>
        <v>0</v>
      </c>
      <c r="CB22" s="38" t="n">
        <f aca="false">CB101</f>
        <v>0</v>
      </c>
      <c r="CC22" s="38" t="n">
        <f aca="false">CC101</f>
        <v>0</v>
      </c>
      <c r="CD22" s="38" t="n">
        <f aca="false">CD101</f>
        <v>0</v>
      </c>
      <c r="CE22" s="38" t="n">
        <f aca="false">CE101</f>
        <v>0</v>
      </c>
      <c r="CF22" s="38" t="n">
        <f aca="false">CF101</f>
        <v>0</v>
      </c>
      <c r="CG22" s="38" t="n">
        <f aca="false">CG101</f>
        <v>0</v>
      </c>
      <c r="CH22" s="38" t="n">
        <f aca="false">CH101</f>
        <v>0</v>
      </c>
      <c r="CI22" s="38" t="n">
        <f aca="false">CI101</f>
        <v>0</v>
      </c>
      <c r="CJ22" s="38" t="n">
        <f aca="false">CJ101</f>
        <v>0</v>
      </c>
      <c r="CK22" s="38" t="n">
        <f aca="false">CK101</f>
        <v>0</v>
      </c>
      <c r="CL22" s="38" t="n">
        <f aca="false">CL101</f>
        <v>0</v>
      </c>
      <c r="CM22" s="38" t="n">
        <f aca="false">CM101</f>
        <v>0</v>
      </c>
      <c r="CN22" s="38" t="n">
        <f aca="false">CN101</f>
        <v>0</v>
      </c>
      <c r="CO22" s="38" t="n">
        <f aca="false">CO101</f>
        <v>0</v>
      </c>
      <c r="CP22" s="38" t="n">
        <f aca="false">CP101</f>
        <v>0</v>
      </c>
      <c r="CQ22" s="38" t="n">
        <f aca="false">CQ101</f>
        <v>0</v>
      </c>
      <c r="CR22" s="38" t="n">
        <f aca="false">CR101</f>
        <v>0</v>
      </c>
      <c r="CS22" s="38" t="n">
        <f aca="false">CS101</f>
        <v>0</v>
      </c>
      <c r="CT22" s="38" t="n">
        <f aca="false">CT101</f>
        <v>0</v>
      </c>
      <c r="CU22" s="38" t="n">
        <f aca="false">CU101</f>
        <v>0</v>
      </c>
      <c r="CV22" s="38" t="n">
        <f aca="false">CV101</f>
        <v>0</v>
      </c>
      <c r="CW22" s="38" t="n">
        <f aca="false">CW101</f>
        <v>0</v>
      </c>
      <c r="CX22" s="38" t="n">
        <f aca="false">CX101</f>
        <v>0</v>
      </c>
      <c r="CY22" s="38" t="n">
        <f aca="false">CY101</f>
        <v>0</v>
      </c>
      <c r="CZ22" s="38" t="n">
        <f aca="false">CZ101</f>
        <v>0</v>
      </c>
      <c r="DA22" s="38" t="n">
        <f aca="false">DA101</f>
        <v>0</v>
      </c>
      <c r="DB22" s="38" t="n">
        <f aca="false">DB101</f>
        <v>0</v>
      </c>
      <c r="DC22" s="38" t="n">
        <f aca="false">DC101</f>
        <v>0</v>
      </c>
      <c r="DD22" s="38" t="n">
        <f aca="false">DD101</f>
        <v>0</v>
      </c>
      <c r="DE22" s="38" t="n">
        <f aca="false">DE101</f>
        <v>0</v>
      </c>
      <c r="DF22" s="38" t="n">
        <f aca="false">DF101</f>
        <v>0</v>
      </c>
      <c r="DG22" s="38" t="n">
        <f aca="false">DG101</f>
        <v>0</v>
      </c>
      <c r="DH22" s="38" t="n">
        <f aca="false">DH101</f>
        <v>0</v>
      </c>
      <c r="DI22" s="38" t="n">
        <f aca="false">DI101</f>
        <v>0</v>
      </c>
      <c r="DJ22" s="38" t="n">
        <f aca="false">DJ101</f>
        <v>0</v>
      </c>
      <c r="DK22" s="38" t="n">
        <f aca="false">DK101</f>
        <v>0</v>
      </c>
      <c r="DL22" s="38" t="n">
        <f aca="false">DL101</f>
        <v>0</v>
      </c>
      <c r="DM22" s="38" t="n">
        <f aca="false">DM101</f>
        <v>0</v>
      </c>
      <c r="DN22" s="38" t="n">
        <f aca="false">DN101</f>
        <v>0</v>
      </c>
    </row>
    <row r="24" customFormat="false" ht="13.2" hidden="false" customHeight="false" outlineLevel="0" collapsed="false">
      <c r="A24" s="36" t="n">
        <v>4</v>
      </c>
      <c r="B24" s="36" t="n">
        <v>1</v>
      </c>
      <c r="C24" s="36"/>
      <c r="D24" s="36" t="n">
        <f aca="false">ROW(A37)</f>
        <v>37</v>
      </c>
      <c r="E24" s="36"/>
      <c r="F24" s="36" t="s">
        <v>52</v>
      </c>
      <c r="G24" s="36" t="s">
        <v>53</v>
      </c>
      <c r="H24" s="36"/>
      <c r="I24" s="36" t="n">
        <v>0</v>
      </c>
      <c r="J24" s="36"/>
      <c r="K24" s="36" t="n">
        <v>0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 t="n">
        <v>0</v>
      </c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 t="n">
        <v>0</v>
      </c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 t="n">
        <v>0</v>
      </c>
    </row>
    <row r="26" customFormat="false" ht="13.2" hidden="false" customHeight="false" outlineLevel="0" collapsed="false">
      <c r="A26" s="37" t="n">
        <v>52</v>
      </c>
      <c r="B26" s="37" t="n">
        <f aca="false">B37</f>
        <v>1</v>
      </c>
      <c r="C26" s="37" t="n">
        <f aca="false">C37</f>
        <v>4</v>
      </c>
      <c r="D26" s="37" t="n">
        <f aca="false">D37</f>
        <v>24</v>
      </c>
      <c r="E26" s="37" t="n">
        <f aca="false">E37</f>
        <v>0</v>
      </c>
      <c r="F26" s="37" t="str">
        <f aca="false">F37</f>
        <v>Новый раздел</v>
      </c>
      <c r="G26" s="37" t="str">
        <f aca="false">G37</f>
        <v>Газон</v>
      </c>
      <c r="H26" s="37"/>
      <c r="I26" s="37"/>
      <c r="J26" s="37"/>
      <c r="K26" s="37"/>
      <c r="L26" s="37"/>
      <c r="M26" s="37"/>
      <c r="N26" s="37"/>
      <c r="O26" s="37" t="n">
        <f aca="false">O37</f>
        <v>682985.01</v>
      </c>
      <c r="P26" s="37" t="n">
        <f aca="false">P37</f>
        <v>549246.76</v>
      </c>
      <c r="Q26" s="37" t="n">
        <f aca="false">Q37</f>
        <v>464.58</v>
      </c>
      <c r="R26" s="37" t="n">
        <f aca="false">R37</f>
        <v>244.75</v>
      </c>
      <c r="S26" s="37" t="n">
        <f aca="false">S37</f>
        <v>133273.67</v>
      </c>
      <c r="T26" s="37" t="n">
        <f aca="false">T37</f>
        <v>0</v>
      </c>
      <c r="U26" s="37" t="n">
        <f aca="false">U37</f>
        <v>726.329</v>
      </c>
      <c r="V26" s="37" t="n">
        <f aca="false">V37</f>
        <v>0</v>
      </c>
      <c r="W26" s="37" t="n">
        <f aca="false">W37</f>
        <v>0</v>
      </c>
      <c r="X26" s="37" t="n">
        <f aca="false">X37</f>
        <v>142602.83</v>
      </c>
      <c r="Y26" s="37" t="n">
        <f aca="false">Y37</f>
        <v>67969.58</v>
      </c>
      <c r="Z26" s="37" t="n">
        <f aca="false">Z37</f>
        <v>0</v>
      </c>
      <c r="AA26" s="37" t="n">
        <f aca="false">AA37</f>
        <v>0</v>
      </c>
      <c r="AB26" s="37" t="n">
        <f aca="false">AB37</f>
        <v>682985.01</v>
      </c>
      <c r="AC26" s="37" t="n">
        <f aca="false">AC37</f>
        <v>549246.76</v>
      </c>
      <c r="AD26" s="37" t="n">
        <f aca="false">AD37</f>
        <v>464.58</v>
      </c>
      <c r="AE26" s="37" t="n">
        <f aca="false">AE37</f>
        <v>244.75</v>
      </c>
      <c r="AF26" s="37" t="n">
        <f aca="false">AF37</f>
        <v>133273.67</v>
      </c>
      <c r="AG26" s="37" t="n">
        <f aca="false">AG37</f>
        <v>0</v>
      </c>
      <c r="AH26" s="37" t="n">
        <f aca="false">AH37</f>
        <v>726.329</v>
      </c>
      <c r="AI26" s="37" t="n">
        <f aca="false">AI37</f>
        <v>0</v>
      </c>
      <c r="AJ26" s="37" t="n">
        <f aca="false">AJ37</f>
        <v>0</v>
      </c>
      <c r="AK26" s="37" t="n">
        <f aca="false">AK37</f>
        <v>142602.83</v>
      </c>
      <c r="AL26" s="37" t="n">
        <f aca="false">AL37</f>
        <v>67969.58</v>
      </c>
      <c r="AM26" s="37" t="n">
        <f aca="false">AM37</f>
        <v>0</v>
      </c>
      <c r="AN26" s="37" t="n">
        <f aca="false">AN37</f>
        <v>0</v>
      </c>
      <c r="AO26" s="37" t="n">
        <f aca="false">AO37</f>
        <v>0</v>
      </c>
      <c r="AP26" s="37" t="n">
        <f aca="false">AP37</f>
        <v>0</v>
      </c>
      <c r="AQ26" s="37" t="n">
        <f aca="false">AQ37</f>
        <v>0</v>
      </c>
      <c r="AR26" s="37" t="n">
        <f aca="false">AR37</f>
        <v>893966.15</v>
      </c>
      <c r="AS26" s="37" t="n">
        <f aca="false">AS37</f>
        <v>893966.15</v>
      </c>
      <c r="AT26" s="37" t="n">
        <f aca="false">AT37</f>
        <v>0</v>
      </c>
      <c r="AU26" s="37" t="n">
        <f aca="false">AU37</f>
        <v>0</v>
      </c>
      <c r="AV26" s="37" t="n">
        <f aca="false">AV37</f>
        <v>549246.76</v>
      </c>
      <c r="AW26" s="37" t="n">
        <f aca="false">AW37</f>
        <v>549246.76</v>
      </c>
      <c r="AX26" s="37" t="n">
        <f aca="false">AX37</f>
        <v>0</v>
      </c>
      <c r="AY26" s="37" t="n">
        <f aca="false">AY37</f>
        <v>549246.76</v>
      </c>
      <c r="AZ26" s="37" t="n">
        <f aca="false">AZ37</f>
        <v>0</v>
      </c>
      <c r="BA26" s="37" t="n">
        <f aca="false">BA37</f>
        <v>0</v>
      </c>
      <c r="BB26" s="37" t="n">
        <f aca="false">BB37</f>
        <v>0</v>
      </c>
      <c r="BC26" s="37" t="n">
        <f aca="false">BC37</f>
        <v>0</v>
      </c>
      <c r="BD26" s="37" t="n">
        <f aca="false">BD37</f>
        <v>0</v>
      </c>
      <c r="BE26" s="37" t="n">
        <f aca="false">BE37</f>
        <v>893966.15</v>
      </c>
      <c r="BF26" s="37" t="n">
        <f aca="false">BF37</f>
        <v>893966.15</v>
      </c>
      <c r="BG26" s="37" t="n">
        <f aca="false">BG37</f>
        <v>0</v>
      </c>
      <c r="BH26" s="37" t="n">
        <f aca="false">BH37</f>
        <v>0</v>
      </c>
      <c r="BI26" s="37" t="n">
        <f aca="false">BI37</f>
        <v>549246.76</v>
      </c>
      <c r="BJ26" s="37" t="n">
        <f aca="false">BJ37</f>
        <v>549246.76</v>
      </c>
      <c r="BK26" s="37" t="n">
        <f aca="false">BK37</f>
        <v>0</v>
      </c>
      <c r="BL26" s="37" t="n">
        <f aca="false">BL37</f>
        <v>549246.76</v>
      </c>
      <c r="BM26" s="37" t="n">
        <f aca="false">BM37</f>
        <v>0</v>
      </c>
      <c r="BN26" s="37" t="n">
        <f aca="false">BN37</f>
        <v>0</v>
      </c>
      <c r="BO26" s="38" t="n">
        <f aca="false">BO37</f>
        <v>0</v>
      </c>
      <c r="BP26" s="38" t="n">
        <f aca="false">BP37</f>
        <v>0</v>
      </c>
      <c r="BQ26" s="38" t="n">
        <f aca="false">BQ37</f>
        <v>0</v>
      </c>
      <c r="BR26" s="38" t="n">
        <f aca="false">BR37</f>
        <v>0</v>
      </c>
      <c r="BS26" s="38" t="n">
        <f aca="false">BS37</f>
        <v>0</v>
      </c>
      <c r="BT26" s="38" t="n">
        <f aca="false">BT37</f>
        <v>0</v>
      </c>
      <c r="BU26" s="38" t="n">
        <f aca="false">BU37</f>
        <v>0</v>
      </c>
      <c r="BV26" s="38" t="n">
        <f aca="false">BV37</f>
        <v>0</v>
      </c>
      <c r="BW26" s="38" t="n">
        <f aca="false">BW37</f>
        <v>0</v>
      </c>
      <c r="BX26" s="38" t="n">
        <f aca="false">BX37</f>
        <v>0</v>
      </c>
      <c r="BY26" s="38" t="n">
        <f aca="false">BY37</f>
        <v>0</v>
      </c>
      <c r="BZ26" s="38" t="n">
        <f aca="false">BZ37</f>
        <v>0</v>
      </c>
      <c r="CA26" s="38" t="n">
        <f aca="false">CA37</f>
        <v>0</v>
      </c>
      <c r="CB26" s="38" t="n">
        <f aca="false">CB37</f>
        <v>0</v>
      </c>
      <c r="CC26" s="38" t="n">
        <f aca="false">CC37</f>
        <v>0</v>
      </c>
      <c r="CD26" s="38" t="n">
        <f aca="false">CD37</f>
        <v>0</v>
      </c>
      <c r="CE26" s="38" t="n">
        <f aca="false">CE37</f>
        <v>0</v>
      </c>
      <c r="CF26" s="38" t="n">
        <f aca="false">CF37</f>
        <v>0</v>
      </c>
      <c r="CG26" s="38" t="n">
        <f aca="false">CG37</f>
        <v>0</v>
      </c>
      <c r="CH26" s="38" t="n">
        <f aca="false">CH37</f>
        <v>0</v>
      </c>
      <c r="CI26" s="38" t="n">
        <f aca="false">CI37</f>
        <v>0</v>
      </c>
      <c r="CJ26" s="38" t="n">
        <f aca="false">CJ37</f>
        <v>0</v>
      </c>
      <c r="CK26" s="38" t="n">
        <f aca="false">CK37</f>
        <v>0</v>
      </c>
      <c r="CL26" s="38" t="n">
        <f aca="false">CL37</f>
        <v>0</v>
      </c>
      <c r="CM26" s="38" t="n">
        <f aca="false">CM37</f>
        <v>0</v>
      </c>
      <c r="CN26" s="38" t="n">
        <f aca="false">CN37</f>
        <v>0</v>
      </c>
      <c r="CO26" s="38" t="n">
        <f aca="false">CO37</f>
        <v>0</v>
      </c>
      <c r="CP26" s="38" t="n">
        <f aca="false">CP37</f>
        <v>0</v>
      </c>
      <c r="CQ26" s="38" t="n">
        <f aca="false">CQ37</f>
        <v>0</v>
      </c>
      <c r="CR26" s="38" t="n">
        <f aca="false">CR37</f>
        <v>0</v>
      </c>
      <c r="CS26" s="38" t="n">
        <f aca="false">CS37</f>
        <v>0</v>
      </c>
      <c r="CT26" s="38" t="n">
        <f aca="false">CT37</f>
        <v>0</v>
      </c>
      <c r="CU26" s="38" t="n">
        <f aca="false">CU37</f>
        <v>0</v>
      </c>
      <c r="CV26" s="38" t="n">
        <f aca="false">CV37</f>
        <v>0</v>
      </c>
      <c r="CW26" s="38" t="n">
        <f aca="false">CW37</f>
        <v>0</v>
      </c>
      <c r="CX26" s="38" t="n">
        <f aca="false">CX37</f>
        <v>0</v>
      </c>
      <c r="CY26" s="38" t="n">
        <f aca="false">CY37</f>
        <v>0</v>
      </c>
      <c r="CZ26" s="38" t="n">
        <f aca="false">CZ37</f>
        <v>0</v>
      </c>
      <c r="DA26" s="38" t="n">
        <f aca="false">DA37</f>
        <v>0</v>
      </c>
      <c r="DB26" s="38" t="n">
        <f aca="false">DB37</f>
        <v>0</v>
      </c>
      <c r="DC26" s="38" t="n">
        <f aca="false">DC37</f>
        <v>0</v>
      </c>
      <c r="DD26" s="38" t="n">
        <f aca="false">DD37</f>
        <v>0</v>
      </c>
      <c r="DE26" s="38" t="n">
        <f aca="false">DE37</f>
        <v>0</v>
      </c>
      <c r="DF26" s="38" t="n">
        <f aca="false">DF37</f>
        <v>0</v>
      </c>
      <c r="DG26" s="38" t="n">
        <f aca="false">DG37</f>
        <v>0</v>
      </c>
      <c r="DH26" s="38" t="n">
        <f aca="false">DH37</f>
        <v>0</v>
      </c>
      <c r="DI26" s="38" t="n">
        <f aca="false">DI37</f>
        <v>0</v>
      </c>
      <c r="DJ26" s="38" t="n">
        <f aca="false">DJ37</f>
        <v>0</v>
      </c>
      <c r="DK26" s="38" t="n">
        <f aca="false">DK37</f>
        <v>0</v>
      </c>
      <c r="DL26" s="38" t="n">
        <f aca="false">DL37</f>
        <v>0</v>
      </c>
      <c r="DM26" s="38" t="n">
        <f aca="false">DM37</f>
        <v>0</v>
      </c>
      <c r="DN26" s="38" t="n">
        <f aca="false">DN37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D28" s="0" t="n">
        <f aca="false">ROW(EtalonRes!A4)</f>
        <v>4</v>
      </c>
      <c r="E28" s="0" t="s">
        <v>54</v>
      </c>
      <c r="F28" s="0" t="s">
        <v>55</v>
      </c>
      <c r="G28" s="0" t="s">
        <v>56</v>
      </c>
      <c r="H28" s="0" t="s">
        <v>57</v>
      </c>
      <c r="I28" s="0" t="n">
        <f aca="false">ROUND(1780/100*0.75,9)</f>
        <v>13.35</v>
      </c>
      <c r="J28" s="0" t="n">
        <v>0</v>
      </c>
      <c r="O28" s="0" t="n">
        <f aca="false">ROUND(CP28,2)</f>
        <v>65445.69</v>
      </c>
      <c r="P28" s="0" t="n">
        <f aca="false">ROUND(CQ28*I28,2)</f>
        <v>0</v>
      </c>
      <c r="Q28" s="0" t="n">
        <f aca="false">ROUND(CR28*I28,2)</f>
        <v>464.58</v>
      </c>
      <c r="R28" s="0" t="n">
        <f aca="false">ROUND(CS28*I28,2)</f>
        <v>244.75</v>
      </c>
      <c r="S28" s="0" t="n">
        <f aca="false">ROUND(CT28*I28,2)</f>
        <v>64981.11</v>
      </c>
      <c r="T28" s="0" t="n">
        <f aca="false">ROUND(CU28*I28,2)</f>
        <v>0</v>
      </c>
      <c r="U28" s="0" t="n">
        <f aca="false">CV28*I28</f>
        <v>357.513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69529.79</v>
      </c>
      <c r="Y28" s="0" t="n">
        <f aca="false">ROUND(CZ28,2)</f>
        <v>33140.37</v>
      </c>
      <c r="AA28" s="0" t="n">
        <v>28092224</v>
      </c>
      <c r="AB28" s="0" t="n">
        <f aca="false">ROUND((AC28+AD28+AF28),6)</f>
        <v>283.78</v>
      </c>
      <c r="AC28" s="0" t="n">
        <f aca="false">ROUND((ES28),6)</f>
        <v>0</v>
      </c>
      <c r="AD28" s="0" t="n">
        <f aca="false">ROUND((ET28),6)</f>
        <v>5</v>
      </c>
      <c r="AE28" s="0" t="n">
        <f aca="false">ROUND((EU28),6)</f>
        <v>1.05</v>
      </c>
      <c r="AF28" s="0" t="n">
        <f aca="false">ROUND((EV28),6)</f>
        <v>278.78</v>
      </c>
      <c r="AG28" s="0" t="n">
        <f aca="false">ROUND((AP28),6)</f>
        <v>0</v>
      </c>
      <c r="AH28" s="0" t="n">
        <f aca="false">(EW28)</f>
        <v>26.78</v>
      </c>
      <c r="AI28" s="0" t="n">
        <f aca="false">(EX28)</f>
        <v>0</v>
      </c>
      <c r="AJ28" s="0" t="n">
        <f aca="false">ROUND((AS28),6)</f>
        <v>0</v>
      </c>
      <c r="AK28" s="0" t="n">
        <v>283.78</v>
      </c>
      <c r="AL28" s="0" t="n">
        <v>0</v>
      </c>
      <c r="AM28" s="0" t="n">
        <v>5</v>
      </c>
      <c r="AN28" s="0" t="n">
        <v>1.05</v>
      </c>
      <c r="AO28" s="0" t="n">
        <v>278.78</v>
      </c>
      <c r="AP28" s="0" t="n">
        <v>0</v>
      </c>
      <c r="AQ28" s="0" t="n">
        <v>26.78</v>
      </c>
      <c r="AR28" s="0" t="n">
        <v>0</v>
      </c>
      <c r="AS28" s="0" t="n">
        <v>0</v>
      </c>
      <c r="AT28" s="0" t="n">
        <v>107</v>
      </c>
      <c r="AU28" s="0" t="n">
        <v>51</v>
      </c>
      <c r="AV28" s="0" t="n">
        <v>1</v>
      </c>
      <c r="AW28" s="0" t="n">
        <v>1</v>
      </c>
      <c r="AZ28" s="0" t="n">
        <v>1</v>
      </c>
      <c r="BA28" s="0" t="n">
        <v>17.46</v>
      </c>
      <c r="BB28" s="0" t="n">
        <v>6.96</v>
      </c>
      <c r="BC28" s="0" t="n">
        <v>1</v>
      </c>
      <c r="BH28" s="0" t="n">
        <v>0</v>
      </c>
      <c r="BI28" s="0" t="n">
        <v>1</v>
      </c>
      <c r="BJ28" s="0" t="s">
        <v>58</v>
      </c>
      <c r="BM28" s="0" t="n">
        <v>295</v>
      </c>
      <c r="BN28" s="0" t="n">
        <v>0</v>
      </c>
      <c r="BO28" s="0" t="s">
        <v>55</v>
      </c>
      <c r="BP28" s="0" t="n">
        <v>1</v>
      </c>
      <c r="BQ28" s="0" t="n">
        <v>30</v>
      </c>
      <c r="BR28" s="0" t="n">
        <v>0</v>
      </c>
      <c r="BS28" s="0" t="n">
        <v>17.4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7</v>
      </c>
      <c r="CA28" s="0" t="n">
        <v>51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65445.69</v>
      </c>
      <c r="CQ28" s="0" t="n">
        <f aca="false">(AC28*BC28*AW28)</f>
        <v>0</v>
      </c>
      <c r="CR28" s="0" t="n">
        <f aca="false">(AD28*BB28*AV28)</f>
        <v>34.8</v>
      </c>
      <c r="CS28" s="0" t="n">
        <f aca="false">(AE28*BS28*AV28)</f>
        <v>18.333</v>
      </c>
      <c r="CT28" s="0" t="n">
        <f aca="false">(AF28*BA28*AV28)</f>
        <v>4867.4988</v>
      </c>
      <c r="CU28" s="0" t="n">
        <f aca="false">AG28</f>
        <v>0</v>
      </c>
      <c r="CV28" s="0" t="n">
        <f aca="false">(AH28*AV28)</f>
        <v>26.78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69529.7877</v>
      </c>
      <c r="CZ28" s="0" t="n">
        <f aca="false">S28*(CA28/100)</f>
        <v>33140.3661</v>
      </c>
      <c r="DN28" s="0" t="n">
        <v>187</v>
      </c>
      <c r="DO28" s="0" t="n">
        <v>101</v>
      </c>
      <c r="DP28" s="0" t="n">
        <v>1</v>
      </c>
      <c r="DQ28" s="0" t="n">
        <v>1</v>
      </c>
      <c r="DU28" s="0" t="n">
        <v>1005</v>
      </c>
      <c r="DV28" s="0" t="s">
        <v>57</v>
      </c>
      <c r="DW28" s="0" t="s">
        <v>57</v>
      </c>
      <c r="DX28" s="0" t="n">
        <v>100</v>
      </c>
      <c r="EE28" s="0" t="n">
        <v>27559392</v>
      </c>
      <c r="EF28" s="0" t="n">
        <v>30</v>
      </c>
      <c r="EG28" s="0" t="s">
        <v>9</v>
      </c>
      <c r="EH28" s="0" t="n">
        <v>0</v>
      </c>
      <c r="EJ28" s="0" t="n">
        <v>1</v>
      </c>
      <c r="EK28" s="0" t="n">
        <v>295</v>
      </c>
      <c r="EL28" s="0" t="s">
        <v>59</v>
      </c>
      <c r="EM28" s="0" t="s">
        <v>60</v>
      </c>
      <c r="EQ28" s="0" t="n">
        <v>0</v>
      </c>
      <c r="ER28" s="0" t="n">
        <v>283.78</v>
      </c>
      <c r="ES28" s="0" t="n">
        <v>0</v>
      </c>
      <c r="ET28" s="0" t="n">
        <v>5</v>
      </c>
      <c r="EU28" s="0" t="n">
        <v>1.05</v>
      </c>
      <c r="EV28" s="0" t="n">
        <v>278.78</v>
      </c>
      <c r="EW28" s="0" t="n">
        <v>26.78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87</v>
      </c>
      <c r="FY28" s="0" t="n">
        <v>101</v>
      </c>
      <c r="GD28" s="0" t="n">
        <v>0</v>
      </c>
      <c r="GF28" s="0" t="n">
        <v>-933611006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408.73</v>
      </c>
      <c r="GL28" s="0" t="n">
        <f aca="false">ROUND(IF(AND(BH28=3,BI28=3,FS28&lt;&gt;0),P28,0),2)</f>
        <v>0</v>
      </c>
      <c r="GM28" s="0" t="n">
        <f aca="false">O28+X28+Y28+GK28</f>
        <v>168524.58</v>
      </c>
      <c r="GN28" s="0" t="n">
        <f aca="false">ROUND(IF(OR(BI28=0,BI28=1),O28+X28+Y28+GK28,0),2)</f>
        <v>168524.58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E29" s="0" t="s">
        <v>61</v>
      </c>
      <c r="F29" s="0" t="s">
        <v>62</v>
      </c>
      <c r="G29" s="0" t="s">
        <v>63</v>
      </c>
      <c r="H29" s="0" t="s">
        <v>64</v>
      </c>
      <c r="I29" s="0" t="n">
        <f aca="false">I28*J29</f>
        <v>200.25</v>
      </c>
      <c r="J29" s="0" t="n">
        <v>15</v>
      </c>
      <c r="O29" s="0" t="n">
        <f aca="false">ROUND(CP29,2)</f>
        <v>300516.14</v>
      </c>
      <c r="P29" s="0" t="n">
        <f aca="false">ROUND(CQ29*I29,2)</f>
        <v>300516.14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28092224</v>
      </c>
      <c r="AB29" s="0" t="n">
        <f aca="false">ROUND((AC29+AD29+AF29),6)</f>
        <v>146.84</v>
      </c>
      <c r="AC29" s="0" t="n">
        <f aca="false">ROUND((ES29),6)</f>
        <v>146.84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146.84</v>
      </c>
      <c r="AL29" s="0" t="n">
        <v>146.84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0.22</v>
      </c>
      <c r="BH29" s="0" t="n">
        <v>3</v>
      </c>
      <c r="BI29" s="0" t="n">
        <v>1</v>
      </c>
      <c r="BJ29" s="0" t="s">
        <v>65</v>
      </c>
      <c r="BM29" s="0" t="n">
        <v>295</v>
      </c>
      <c r="BN29" s="0" t="n">
        <v>0</v>
      </c>
      <c r="BO29" s="0" t="s">
        <v>62</v>
      </c>
      <c r="BP29" s="0" t="n">
        <v>1</v>
      </c>
      <c r="BQ29" s="0" t="n">
        <v>3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00516.14</v>
      </c>
      <c r="CQ29" s="0" t="n">
        <f aca="false">(AC29*BC29*AW29)</f>
        <v>1500.704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N29" s="0" t="n">
        <v>187</v>
      </c>
      <c r="DO29" s="0" t="n">
        <v>101</v>
      </c>
      <c r="DP29" s="0" t="n">
        <v>1</v>
      </c>
      <c r="DQ29" s="0" t="n">
        <v>1</v>
      </c>
      <c r="DU29" s="0" t="n">
        <v>1007</v>
      </c>
      <c r="DV29" s="0" t="s">
        <v>64</v>
      </c>
      <c r="DW29" s="0" t="s">
        <v>64</v>
      </c>
      <c r="DX29" s="0" t="n">
        <v>1</v>
      </c>
      <c r="EE29" s="0" t="n">
        <v>27559392</v>
      </c>
      <c r="EF29" s="0" t="n">
        <v>30</v>
      </c>
      <c r="EG29" s="0" t="s">
        <v>9</v>
      </c>
      <c r="EH29" s="0" t="n">
        <v>0</v>
      </c>
      <c r="EJ29" s="0" t="n">
        <v>1</v>
      </c>
      <c r="EK29" s="0" t="n">
        <v>295</v>
      </c>
      <c r="EL29" s="0" t="s">
        <v>59</v>
      </c>
      <c r="EM29" s="0" t="s">
        <v>60</v>
      </c>
      <c r="EQ29" s="0" t="n">
        <v>0</v>
      </c>
      <c r="ER29" s="0" t="n">
        <v>146.84</v>
      </c>
      <c r="ES29" s="0" t="n">
        <v>146.84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87</v>
      </c>
      <c r="FY29" s="0" t="n">
        <v>101</v>
      </c>
      <c r="GD29" s="0" t="n">
        <v>0</v>
      </c>
      <c r="GF29" s="0" t="n">
        <v>92320855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300516.14</v>
      </c>
      <c r="GN29" s="0" t="n">
        <f aca="false">ROUND(IF(OR(BI29=0,BI29=1),O29+X29+Y29+GK29,0),2)</f>
        <v>300516.1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3.2" hidden="false" customHeight="false" outlineLevel="0" collapsed="false">
      <c r="A30" s="0" t="n">
        <v>17</v>
      </c>
      <c r="B30" s="0" t="n">
        <v>1</v>
      </c>
      <c r="D30" s="0" t="n">
        <f aca="false">ROW(EtalonRes!A6)</f>
        <v>6</v>
      </c>
      <c r="E30" s="0" t="s">
        <v>66</v>
      </c>
      <c r="F30" s="0" t="s">
        <v>67</v>
      </c>
      <c r="G30" s="0" t="s">
        <v>68</v>
      </c>
      <c r="H30" s="0" t="s">
        <v>57</v>
      </c>
      <c r="I30" s="0" t="n">
        <f aca="false">ROUND(1780/100*0.25,9)</f>
        <v>4.45</v>
      </c>
      <c r="J30" s="0" t="n">
        <v>0</v>
      </c>
      <c r="O30" s="0" t="n">
        <f aca="false">ROUND(CP30,2)</f>
        <v>32353.03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32353.03</v>
      </c>
      <c r="T30" s="0" t="n">
        <f aca="false">ROUND(CU30*I30,2)</f>
        <v>0</v>
      </c>
      <c r="U30" s="0" t="n">
        <f aca="false">CV30*I30</f>
        <v>17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34617.74</v>
      </c>
      <c r="Y30" s="0" t="n">
        <f aca="false">ROUND(CZ30,2)</f>
        <v>16500.05</v>
      </c>
      <c r="AA30" s="0" t="n">
        <v>28092224</v>
      </c>
      <c r="AB30" s="0" t="n">
        <f aca="false">ROUND((AC30+AD30+AF30),6)</f>
        <v>416.4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416.4</v>
      </c>
      <c r="AG30" s="0" t="n">
        <f aca="false">ROUND((AP30),6)</f>
        <v>0</v>
      </c>
      <c r="AH30" s="0" t="n">
        <f aca="false">(EW30)</f>
        <v>40</v>
      </c>
      <c r="AI30" s="0" t="n">
        <f aca="false">(EX30)</f>
        <v>0</v>
      </c>
      <c r="AJ30" s="0" t="n">
        <f aca="false">ROUND((AS30),6)</f>
        <v>0</v>
      </c>
      <c r="AK30" s="0" t="n">
        <v>416.4</v>
      </c>
      <c r="AL30" s="0" t="n">
        <v>0</v>
      </c>
      <c r="AM30" s="0" t="n">
        <v>0</v>
      </c>
      <c r="AN30" s="0" t="n">
        <v>0</v>
      </c>
      <c r="AO30" s="0" t="n">
        <v>416.4</v>
      </c>
      <c r="AP30" s="0" t="n">
        <v>0</v>
      </c>
      <c r="AQ30" s="0" t="n">
        <v>40</v>
      </c>
      <c r="AR30" s="0" t="n">
        <v>0</v>
      </c>
      <c r="AS30" s="0" t="n">
        <v>0</v>
      </c>
      <c r="AT30" s="0" t="n">
        <v>107</v>
      </c>
      <c r="AU30" s="0" t="n">
        <v>51</v>
      </c>
      <c r="AV30" s="0" t="n">
        <v>1</v>
      </c>
      <c r="AW30" s="0" t="n">
        <v>1</v>
      </c>
      <c r="AZ30" s="0" t="n">
        <v>1</v>
      </c>
      <c r="BA30" s="0" t="n">
        <v>17.46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69</v>
      </c>
      <c r="BM30" s="0" t="n">
        <v>295</v>
      </c>
      <c r="BN30" s="0" t="n">
        <v>0</v>
      </c>
      <c r="BO30" s="0" t="s">
        <v>67</v>
      </c>
      <c r="BP30" s="0" t="n">
        <v>1</v>
      </c>
      <c r="BQ30" s="0" t="n">
        <v>30</v>
      </c>
      <c r="BR30" s="0" t="n">
        <v>0</v>
      </c>
      <c r="BS30" s="0" t="n">
        <v>17.4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7</v>
      </c>
      <c r="CA30" s="0" t="n">
        <v>51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2353.03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7270.344</v>
      </c>
      <c r="CU30" s="0" t="n">
        <f aca="false">AG30</f>
        <v>0</v>
      </c>
      <c r="CV30" s="0" t="n">
        <f aca="false">(AH30*AV30)</f>
        <v>4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34617.7421</v>
      </c>
      <c r="CZ30" s="0" t="n">
        <f aca="false">S30*(CA30/100)</f>
        <v>16500.0453</v>
      </c>
      <c r="DN30" s="0" t="n">
        <v>187</v>
      </c>
      <c r="DO30" s="0" t="n">
        <v>101</v>
      </c>
      <c r="DP30" s="0" t="n">
        <v>1</v>
      </c>
      <c r="DQ30" s="0" t="n">
        <v>1</v>
      </c>
      <c r="DU30" s="0" t="n">
        <v>1005</v>
      </c>
      <c r="DV30" s="0" t="s">
        <v>57</v>
      </c>
      <c r="DW30" s="0" t="s">
        <v>57</v>
      </c>
      <c r="DX30" s="0" t="n">
        <v>100</v>
      </c>
      <c r="EE30" s="0" t="n">
        <v>27559392</v>
      </c>
      <c r="EF30" s="0" t="n">
        <v>30</v>
      </c>
      <c r="EG30" s="0" t="s">
        <v>9</v>
      </c>
      <c r="EH30" s="0" t="n">
        <v>0</v>
      </c>
      <c r="EJ30" s="0" t="n">
        <v>1</v>
      </c>
      <c r="EK30" s="0" t="n">
        <v>295</v>
      </c>
      <c r="EL30" s="0" t="s">
        <v>59</v>
      </c>
      <c r="EM30" s="0" t="s">
        <v>60</v>
      </c>
      <c r="EQ30" s="0" t="n">
        <v>0</v>
      </c>
      <c r="ER30" s="0" t="n">
        <v>416.4</v>
      </c>
      <c r="ES30" s="0" t="n">
        <v>0</v>
      </c>
      <c r="ET30" s="0" t="n">
        <v>0</v>
      </c>
      <c r="EU30" s="0" t="n">
        <v>0</v>
      </c>
      <c r="EV30" s="0" t="n">
        <v>416.4</v>
      </c>
      <c r="EW30" s="0" t="n">
        <v>40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87</v>
      </c>
      <c r="FY30" s="0" t="n">
        <v>101</v>
      </c>
      <c r="GD30" s="0" t="n">
        <v>0</v>
      </c>
      <c r="GF30" s="0" t="n">
        <v>212613618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83470.82</v>
      </c>
      <c r="GN30" s="0" t="n">
        <f aca="false">ROUND(IF(OR(BI30=0,BI30=1),O30+X30+Y30+GK30,0),2)</f>
        <v>83470.82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3.2" hidden="false" customHeight="false" outlineLevel="0" collapsed="false">
      <c r="A31" s="0" t="n">
        <v>18</v>
      </c>
      <c r="B31" s="0" t="n">
        <v>1</v>
      </c>
      <c r="E31" s="0" t="s">
        <v>70</v>
      </c>
      <c r="F31" s="0" t="s">
        <v>62</v>
      </c>
      <c r="G31" s="0" t="s">
        <v>63</v>
      </c>
      <c r="H31" s="0" t="s">
        <v>64</v>
      </c>
      <c r="I31" s="0" t="n">
        <f aca="false">I30*J31</f>
        <v>66.75</v>
      </c>
      <c r="J31" s="0" t="n">
        <v>15</v>
      </c>
      <c r="O31" s="0" t="n">
        <f aca="false">ROUND(CP31,2)</f>
        <v>100172.05</v>
      </c>
      <c r="P31" s="0" t="n">
        <f aca="false">ROUND(CQ31*I31,2)</f>
        <v>100172.05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28092224</v>
      </c>
      <c r="AB31" s="0" t="n">
        <f aca="false">ROUND((AC31+AD31+AF31),6)</f>
        <v>146.84</v>
      </c>
      <c r="AC31" s="0" t="n">
        <f aca="false">ROUND((ES31),6)</f>
        <v>146.84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146.84</v>
      </c>
      <c r="AL31" s="0" t="n">
        <v>146.84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0.22</v>
      </c>
      <c r="BH31" s="0" t="n">
        <v>3</v>
      </c>
      <c r="BI31" s="0" t="n">
        <v>1</v>
      </c>
      <c r="BJ31" s="0" t="s">
        <v>65</v>
      </c>
      <c r="BM31" s="0" t="n">
        <v>295</v>
      </c>
      <c r="BN31" s="0" t="n">
        <v>0</v>
      </c>
      <c r="BO31" s="0" t="s">
        <v>62</v>
      </c>
      <c r="BP31" s="0" t="n">
        <v>1</v>
      </c>
      <c r="BQ31" s="0" t="n">
        <v>3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00172.05</v>
      </c>
      <c r="CQ31" s="0" t="n">
        <f aca="false">(AC31*BC31*AW31)</f>
        <v>1500.7048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187</v>
      </c>
      <c r="DO31" s="0" t="n">
        <v>101</v>
      </c>
      <c r="DP31" s="0" t="n">
        <v>1</v>
      </c>
      <c r="DQ31" s="0" t="n">
        <v>1</v>
      </c>
      <c r="DU31" s="0" t="n">
        <v>1007</v>
      </c>
      <c r="DV31" s="0" t="s">
        <v>64</v>
      </c>
      <c r="DW31" s="0" t="s">
        <v>64</v>
      </c>
      <c r="DX31" s="0" t="n">
        <v>1</v>
      </c>
      <c r="EE31" s="0" t="n">
        <v>27559392</v>
      </c>
      <c r="EF31" s="0" t="n">
        <v>30</v>
      </c>
      <c r="EG31" s="0" t="s">
        <v>9</v>
      </c>
      <c r="EH31" s="0" t="n">
        <v>0</v>
      </c>
      <c r="EJ31" s="0" t="n">
        <v>1</v>
      </c>
      <c r="EK31" s="0" t="n">
        <v>295</v>
      </c>
      <c r="EL31" s="0" t="s">
        <v>59</v>
      </c>
      <c r="EM31" s="0" t="s">
        <v>60</v>
      </c>
      <c r="EQ31" s="0" t="n">
        <v>0</v>
      </c>
      <c r="ER31" s="0" t="n">
        <v>146.84</v>
      </c>
      <c r="ES31" s="0" t="n">
        <v>146.84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87</v>
      </c>
      <c r="FY31" s="0" t="n">
        <v>101</v>
      </c>
      <c r="GD31" s="0" t="n">
        <v>0</v>
      </c>
      <c r="GF31" s="0" t="n">
        <v>92320855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100172.05</v>
      </c>
      <c r="GN31" s="0" t="n">
        <f aca="false">ROUND(IF(OR(BI31=0,BI31=1),O31+X31+Y31+GK31,0),2)</f>
        <v>100172.05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3.2" hidden="false" customHeight="false" outlineLevel="0" collapsed="false">
      <c r="A32" s="0" t="n">
        <v>17</v>
      </c>
      <c r="B32" s="0" t="n">
        <v>1</v>
      </c>
      <c r="D32" s="0" t="n">
        <f aca="false">ROW(EtalonRes!A8)</f>
        <v>8</v>
      </c>
      <c r="E32" s="0" t="s">
        <v>71</v>
      </c>
      <c r="F32" s="0" t="s">
        <v>72</v>
      </c>
      <c r="G32" s="0" t="s">
        <v>73</v>
      </c>
      <c r="H32" s="0" t="s">
        <v>57</v>
      </c>
      <c r="I32" s="0" t="n">
        <f aca="false">ROUND(1780/100,9)</f>
        <v>17.8</v>
      </c>
      <c r="J32" s="0" t="n">
        <v>0</v>
      </c>
      <c r="O32" s="0" t="n">
        <f aca="false">ROUND(CP32,2)</f>
        <v>17696.27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17696.27</v>
      </c>
      <c r="T32" s="0" t="n">
        <f aca="false">ROUND(CU32*I32,2)</f>
        <v>0</v>
      </c>
      <c r="U32" s="0" t="n">
        <f aca="false">CV32*I32</f>
        <v>97.36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8935.01</v>
      </c>
      <c r="Y32" s="0" t="n">
        <f aca="false">ROUND(CZ32,2)</f>
        <v>9025.1</v>
      </c>
      <c r="AA32" s="0" t="n">
        <v>28092224</v>
      </c>
      <c r="AB32" s="0" t="n">
        <f aca="false">ROUND((AC32+AD32+AF32),6)</f>
        <v>56.94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56.94</v>
      </c>
      <c r="AG32" s="0" t="n">
        <f aca="false">ROUND((AP32),6)</f>
        <v>0</v>
      </c>
      <c r="AH32" s="0" t="n">
        <f aca="false">(EW32)</f>
        <v>5.47</v>
      </c>
      <c r="AI32" s="0" t="n">
        <f aca="false">(EX32)</f>
        <v>0</v>
      </c>
      <c r="AJ32" s="0" t="n">
        <f aca="false">ROUND((AS32),6)</f>
        <v>0</v>
      </c>
      <c r="AK32" s="0" t="n">
        <v>56.94</v>
      </c>
      <c r="AL32" s="0" t="n">
        <v>0</v>
      </c>
      <c r="AM32" s="0" t="n">
        <v>0</v>
      </c>
      <c r="AN32" s="0" t="n">
        <v>0</v>
      </c>
      <c r="AO32" s="0" t="n">
        <v>56.94</v>
      </c>
      <c r="AP32" s="0" t="n">
        <v>0</v>
      </c>
      <c r="AQ32" s="0" t="n">
        <v>5.47</v>
      </c>
      <c r="AR32" s="0" t="n">
        <v>0</v>
      </c>
      <c r="AS32" s="0" t="n">
        <v>0</v>
      </c>
      <c r="AT32" s="0" t="n">
        <v>107</v>
      </c>
      <c r="AU32" s="0" t="n">
        <v>51</v>
      </c>
      <c r="AV32" s="0" t="n">
        <v>1</v>
      </c>
      <c r="AW32" s="0" t="n">
        <v>1</v>
      </c>
      <c r="AZ32" s="0" t="n">
        <v>1</v>
      </c>
      <c r="BA32" s="0" t="n">
        <v>17.46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74</v>
      </c>
      <c r="BM32" s="0" t="n">
        <v>295</v>
      </c>
      <c r="BN32" s="0" t="n">
        <v>0</v>
      </c>
      <c r="BO32" s="0" t="s">
        <v>72</v>
      </c>
      <c r="BP32" s="0" t="n">
        <v>1</v>
      </c>
      <c r="BQ32" s="0" t="n">
        <v>30</v>
      </c>
      <c r="BR32" s="0" t="n">
        <v>0</v>
      </c>
      <c r="BS32" s="0" t="n">
        <v>17.4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7</v>
      </c>
      <c r="CA32" s="0" t="n">
        <v>51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7696.27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994.1724</v>
      </c>
      <c r="CU32" s="0" t="n">
        <f aca="false">AG32</f>
        <v>0</v>
      </c>
      <c r="CV32" s="0" t="n">
        <f aca="false">(AH32*AV32)</f>
        <v>5.47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18935.0089</v>
      </c>
      <c r="CZ32" s="0" t="n">
        <f aca="false">S32*(CA32/100)</f>
        <v>9025.0977</v>
      </c>
      <c r="DN32" s="0" t="n">
        <v>187</v>
      </c>
      <c r="DO32" s="0" t="n">
        <v>101</v>
      </c>
      <c r="DP32" s="0" t="n">
        <v>1</v>
      </c>
      <c r="DQ32" s="0" t="n">
        <v>1</v>
      </c>
      <c r="DU32" s="0" t="n">
        <v>1005</v>
      </c>
      <c r="DV32" s="0" t="s">
        <v>57</v>
      </c>
      <c r="DW32" s="0" t="s">
        <v>57</v>
      </c>
      <c r="DX32" s="0" t="n">
        <v>100</v>
      </c>
      <c r="EE32" s="0" t="n">
        <v>27559392</v>
      </c>
      <c r="EF32" s="0" t="n">
        <v>30</v>
      </c>
      <c r="EG32" s="0" t="s">
        <v>9</v>
      </c>
      <c r="EH32" s="0" t="n">
        <v>0</v>
      </c>
      <c r="EJ32" s="0" t="n">
        <v>1</v>
      </c>
      <c r="EK32" s="0" t="n">
        <v>295</v>
      </c>
      <c r="EL32" s="0" t="s">
        <v>59</v>
      </c>
      <c r="EM32" s="0" t="s">
        <v>60</v>
      </c>
      <c r="EQ32" s="0" t="n">
        <v>0</v>
      </c>
      <c r="ER32" s="0" t="n">
        <v>56.94</v>
      </c>
      <c r="ES32" s="0" t="n">
        <v>0</v>
      </c>
      <c r="ET32" s="0" t="n">
        <v>0</v>
      </c>
      <c r="EU32" s="0" t="n">
        <v>0</v>
      </c>
      <c r="EV32" s="0" t="n">
        <v>56.94</v>
      </c>
      <c r="EW32" s="0" t="n">
        <v>5.47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87</v>
      </c>
      <c r="FY32" s="0" t="n">
        <v>101</v>
      </c>
      <c r="GD32" s="0" t="n">
        <v>0</v>
      </c>
      <c r="GF32" s="0" t="n">
        <v>1485046588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45656.38</v>
      </c>
      <c r="GN32" s="0" t="n">
        <f aca="false">ROUND(IF(OR(BI32=0,BI32=1),O32+X32+Y32+GK32,0),2)</f>
        <v>45656.3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E33" s="0" t="s">
        <v>75</v>
      </c>
      <c r="F33" s="0" t="s">
        <v>62</v>
      </c>
      <c r="G33" s="0" t="s">
        <v>63</v>
      </c>
      <c r="H33" s="0" t="s">
        <v>64</v>
      </c>
      <c r="I33" s="0" t="n">
        <f aca="false">I32*J33</f>
        <v>89</v>
      </c>
      <c r="J33" s="0" t="n">
        <v>5</v>
      </c>
      <c r="O33" s="0" t="n">
        <f aca="false">ROUND(CP33,2)</f>
        <v>133562.73</v>
      </c>
      <c r="P33" s="0" t="n">
        <f aca="false">ROUND(CQ33*I33,2)</f>
        <v>133562.7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28092224</v>
      </c>
      <c r="AB33" s="0" t="n">
        <f aca="false">ROUND((AC33+AD33+AF33),6)</f>
        <v>146.84</v>
      </c>
      <c r="AC33" s="0" t="n">
        <f aca="false">ROUND((ES33),6)</f>
        <v>146.84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146.84</v>
      </c>
      <c r="AL33" s="0" t="n">
        <v>146.84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0.22</v>
      </c>
      <c r="BH33" s="0" t="n">
        <v>3</v>
      </c>
      <c r="BI33" s="0" t="n">
        <v>1</v>
      </c>
      <c r="BJ33" s="0" t="s">
        <v>65</v>
      </c>
      <c r="BM33" s="0" t="n">
        <v>295</v>
      </c>
      <c r="BN33" s="0" t="n">
        <v>0</v>
      </c>
      <c r="BO33" s="0" t="s">
        <v>62</v>
      </c>
      <c r="BP33" s="0" t="n">
        <v>1</v>
      </c>
      <c r="BQ33" s="0" t="n">
        <v>3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33562.73</v>
      </c>
      <c r="CQ33" s="0" t="n">
        <f aca="false">(AC33*BC33*AW33)</f>
        <v>1500.7048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187</v>
      </c>
      <c r="DO33" s="0" t="n">
        <v>101</v>
      </c>
      <c r="DP33" s="0" t="n">
        <v>1</v>
      </c>
      <c r="DQ33" s="0" t="n">
        <v>1</v>
      </c>
      <c r="DU33" s="0" t="n">
        <v>1007</v>
      </c>
      <c r="DV33" s="0" t="s">
        <v>64</v>
      </c>
      <c r="DW33" s="0" t="s">
        <v>64</v>
      </c>
      <c r="DX33" s="0" t="n">
        <v>1</v>
      </c>
      <c r="EE33" s="0" t="n">
        <v>2755939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295</v>
      </c>
      <c r="EL33" s="0" t="s">
        <v>59</v>
      </c>
      <c r="EM33" s="0" t="s">
        <v>60</v>
      </c>
      <c r="EQ33" s="0" t="n">
        <v>0</v>
      </c>
      <c r="ER33" s="0" t="n">
        <v>146.84</v>
      </c>
      <c r="ES33" s="0" t="n">
        <v>146.84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87</v>
      </c>
      <c r="FY33" s="0" t="n">
        <v>101</v>
      </c>
      <c r="GD33" s="0" t="n">
        <v>0</v>
      </c>
      <c r="GF33" s="0" t="n">
        <v>92320855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33562.73</v>
      </c>
      <c r="GN33" s="0" t="n">
        <f aca="false">ROUND(IF(OR(BI33=0,BI33=1),O33+X33+Y33+GK33,0),2)</f>
        <v>133562.73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D34" s="0" t="n">
        <f aca="false">ROW(EtalonRes!A11)</f>
        <v>11</v>
      </c>
      <c r="E34" s="0" t="s">
        <v>76</v>
      </c>
      <c r="F34" s="0" t="s">
        <v>77</v>
      </c>
      <c r="G34" s="0" t="s">
        <v>78</v>
      </c>
      <c r="H34" s="0" t="s">
        <v>57</v>
      </c>
      <c r="I34" s="0" t="n">
        <f aca="false">ROUND(1780/100,3)</f>
        <v>17.8</v>
      </c>
      <c r="J34" s="0" t="n">
        <v>0</v>
      </c>
      <c r="O34" s="0" t="n">
        <f aca="false">ROUND(CP34,2)</f>
        <v>23340.02</v>
      </c>
      <c r="P34" s="0" t="n">
        <f aca="false">ROUND(CQ34*I34,2)</f>
        <v>5096.76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18243.26</v>
      </c>
      <c r="T34" s="0" t="n">
        <f aca="false">ROUND(CU34*I34,2)</f>
        <v>0</v>
      </c>
      <c r="U34" s="0" t="n">
        <f aca="false">CV34*I34</f>
        <v>93.4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9520.29</v>
      </c>
      <c r="Y34" s="0" t="n">
        <f aca="false">ROUND(CZ34,2)</f>
        <v>9304.06</v>
      </c>
      <c r="AA34" s="0" t="n">
        <v>28092224</v>
      </c>
      <c r="AB34" s="0" t="n">
        <f aca="false">ROUND((AC34+AD34+AF34),6)</f>
        <v>129.4</v>
      </c>
      <c r="AC34" s="0" t="n">
        <f aca="false">ROUND((ES34),6)</f>
        <v>70.7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58.7</v>
      </c>
      <c r="AG34" s="0" t="n">
        <f aca="false">ROUND((AP34),6)</f>
        <v>0</v>
      </c>
      <c r="AH34" s="0" t="n">
        <f aca="false">(EW34)</f>
        <v>5.25</v>
      </c>
      <c r="AI34" s="0" t="n">
        <f aca="false">(EX34)</f>
        <v>0</v>
      </c>
      <c r="AJ34" s="0" t="n">
        <f aca="false">ROUND((AS34),6)</f>
        <v>0</v>
      </c>
      <c r="AK34" s="0" t="n">
        <v>129.4</v>
      </c>
      <c r="AL34" s="0" t="n">
        <v>70.7</v>
      </c>
      <c r="AM34" s="0" t="n">
        <v>0</v>
      </c>
      <c r="AN34" s="0" t="n">
        <v>0</v>
      </c>
      <c r="AO34" s="0" t="n">
        <v>58.7</v>
      </c>
      <c r="AP34" s="0" t="n">
        <v>0</v>
      </c>
      <c r="AQ34" s="0" t="n">
        <v>5.25</v>
      </c>
      <c r="AR34" s="0" t="n">
        <v>0</v>
      </c>
      <c r="AS34" s="0" t="n">
        <v>0</v>
      </c>
      <c r="AT34" s="0" t="n">
        <v>107</v>
      </c>
      <c r="AU34" s="0" t="n">
        <v>51</v>
      </c>
      <c r="AV34" s="0" t="n">
        <v>1</v>
      </c>
      <c r="AW34" s="0" t="n">
        <v>1</v>
      </c>
      <c r="AZ34" s="0" t="n">
        <v>1</v>
      </c>
      <c r="BA34" s="0" t="n">
        <v>17.46</v>
      </c>
      <c r="BB34" s="0" t="n">
        <v>1</v>
      </c>
      <c r="BC34" s="0" t="n">
        <v>4.05</v>
      </c>
      <c r="BH34" s="0" t="n">
        <v>0</v>
      </c>
      <c r="BI34" s="0" t="n">
        <v>1</v>
      </c>
      <c r="BJ34" s="0" t="s">
        <v>79</v>
      </c>
      <c r="BM34" s="0" t="n">
        <v>295</v>
      </c>
      <c r="BN34" s="0" t="n">
        <v>0</v>
      </c>
      <c r="BO34" s="0" t="s">
        <v>77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7</v>
      </c>
      <c r="CA34" s="0" t="n">
        <v>51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3340.02</v>
      </c>
      <c r="CQ34" s="0" t="n">
        <f aca="false">(AC34*BC34*AW34)</f>
        <v>286.335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1024.902</v>
      </c>
      <c r="CU34" s="0" t="n">
        <f aca="false">AG34</f>
        <v>0</v>
      </c>
      <c r="CV34" s="0" t="n">
        <f aca="false">(AH34*AV34)</f>
        <v>5.2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19520.2882</v>
      </c>
      <c r="CZ34" s="0" t="n">
        <f aca="false">S34*(CA34/100)</f>
        <v>9304.0626</v>
      </c>
      <c r="DN34" s="0" t="n">
        <v>187</v>
      </c>
      <c r="DO34" s="0" t="n">
        <v>101</v>
      </c>
      <c r="DP34" s="0" t="n">
        <v>1</v>
      </c>
      <c r="DQ34" s="0" t="n">
        <v>1</v>
      </c>
      <c r="DU34" s="0" t="n">
        <v>1005</v>
      </c>
      <c r="DV34" s="0" t="s">
        <v>57</v>
      </c>
      <c r="DW34" s="0" t="s">
        <v>57</v>
      </c>
      <c r="DX34" s="0" t="n">
        <v>100</v>
      </c>
      <c r="EE34" s="0" t="n">
        <v>2755939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295</v>
      </c>
      <c r="EL34" s="0" t="s">
        <v>59</v>
      </c>
      <c r="EM34" s="0" t="s">
        <v>60</v>
      </c>
      <c r="EQ34" s="0" t="n">
        <v>0</v>
      </c>
      <c r="ER34" s="0" t="n">
        <v>129.4</v>
      </c>
      <c r="ES34" s="0" t="n">
        <v>70.7</v>
      </c>
      <c r="ET34" s="0" t="n">
        <v>0</v>
      </c>
      <c r="EU34" s="0" t="n">
        <v>0</v>
      </c>
      <c r="EV34" s="0" t="n">
        <v>58.7</v>
      </c>
      <c r="EW34" s="0" t="n">
        <v>5.2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87</v>
      </c>
      <c r="FY34" s="0" t="n">
        <v>101</v>
      </c>
      <c r="GD34" s="0" t="n">
        <v>0</v>
      </c>
      <c r="GF34" s="0" t="n">
        <v>-970148411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52164.37</v>
      </c>
      <c r="GN34" s="0" t="n">
        <f aca="false">ROUND(IF(OR(BI34=0,BI34=1),O34+X34+Y34+GK34,0),2)</f>
        <v>52164.37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3.2" hidden="false" customHeight="false" outlineLevel="0" collapsed="false">
      <c r="A35" s="0" t="n">
        <v>18</v>
      </c>
      <c r="B35" s="0" t="n">
        <v>1</v>
      </c>
      <c r="E35" s="0" t="s">
        <v>80</v>
      </c>
      <c r="F35" s="0" t="s">
        <v>81</v>
      </c>
      <c r="G35" s="0" t="s">
        <v>82</v>
      </c>
      <c r="H35" s="0" t="s">
        <v>83</v>
      </c>
      <c r="I35" s="0" t="n">
        <f aca="false">I34*J35</f>
        <v>71.2</v>
      </c>
      <c r="J35" s="0" t="n">
        <v>4</v>
      </c>
      <c r="O35" s="0" t="n">
        <f aca="false">ROUND(CP35,2)</f>
        <v>9899.08</v>
      </c>
      <c r="P35" s="0" t="n">
        <f aca="false">ROUND(CQ35*I35,2)</f>
        <v>9899.0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28092224</v>
      </c>
      <c r="AB35" s="0" t="n">
        <f aca="false">ROUND((AC35+AD35+AF35),6)</f>
        <v>57.93</v>
      </c>
      <c r="AC35" s="0" t="n">
        <f aca="false">ROUND((ES35),6)</f>
        <v>57.93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57.93</v>
      </c>
      <c r="AL35" s="0" t="n">
        <v>57.9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2.4</v>
      </c>
      <c r="BH35" s="0" t="n">
        <v>3</v>
      </c>
      <c r="BI35" s="0" t="n">
        <v>1</v>
      </c>
      <c r="BJ35" s="0" t="s">
        <v>84</v>
      </c>
      <c r="BM35" s="0" t="n">
        <v>295</v>
      </c>
      <c r="BN35" s="0" t="n">
        <v>0</v>
      </c>
      <c r="BO35" s="0" t="s">
        <v>81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9899.08</v>
      </c>
      <c r="CQ35" s="0" t="n">
        <f aca="false">(AC35*BC35*AW35)</f>
        <v>139.032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87</v>
      </c>
      <c r="DO35" s="0" t="n">
        <v>101</v>
      </c>
      <c r="DP35" s="0" t="n">
        <v>1</v>
      </c>
      <c r="DQ35" s="0" t="n">
        <v>1</v>
      </c>
      <c r="DU35" s="0" t="n">
        <v>1009</v>
      </c>
      <c r="DV35" s="0" t="s">
        <v>83</v>
      </c>
      <c r="DW35" s="0" t="s">
        <v>83</v>
      </c>
      <c r="DX35" s="0" t="n">
        <v>1</v>
      </c>
      <c r="EE35" s="0" t="n">
        <v>2755939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295</v>
      </c>
      <c r="EL35" s="0" t="s">
        <v>59</v>
      </c>
      <c r="EM35" s="0" t="s">
        <v>60</v>
      </c>
      <c r="EQ35" s="0" t="n">
        <v>0</v>
      </c>
      <c r="ER35" s="0" t="n">
        <v>57.93</v>
      </c>
      <c r="ES35" s="0" t="n">
        <v>57.9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87</v>
      </c>
      <c r="FY35" s="0" t="n">
        <v>101</v>
      </c>
      <c r="GD35" s="0" t="n">
        <v>0</v>
      </c>
      <c r="GF35" s="0" t="n">
        <v>735025367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9899.08</v>
      </c>
      <c r="GN35" s="0" t="n">
        <f aca="false">ROUND(IF(OR(BI35=0,BI35=1),O35+X35+Y35+GK35,0),2)</f>
        <v>9899.0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7" customFormat="false" ht="13.2" hidden="false" customHeight="false" outlineLevel="0" collapsed="false">
      <c r="A37" s="37" t="n">
        <v>51</v>
      </c>
      <c r="B37" s="37" t="n">
        <f aca="false">B24</f>
        <v>1</v>
      </c>
      <c r="C37" s="37" t="n">
        <f aca="false">A24</f>
        <v>4</v>
      </c>
      <c r="D37" s="37" t="n">
        <f aca="false">ROW(A24)</f>
        <v>24</v>
      </c>
      <c r="E37" s="37"/>
      <c r="F37" s="37" t="str">
        <f aca="false">IF(F24&lt;&gt;"",F24,"")</f>
        <v>Новый раздел</v>
      </c>
      <c r="G37" s="37" t="str">
        <f aca="false">IF(G24&lt;&gt;"",G24,"")</f>
        <v>Газон</v>
      </c>
      <c r="H37" s="37"/>
      <c r="I37" s="37"/>
      <c r="J37" s="37"/>
      <c r="K37" s="37"/>
      <c r="L37" s="37"/>
      <c r="M37" s="37"/>
      <c r="N37" s="37"/>
      <c r="O37" s="37" t="n">
        <f aca="false">ROUND(AB37,2)</f>
        <v>682985.01</v>
      </c>
      <c r="P37" s="37" t="n">
        <f aca="false">ROUND(AC37,2)</f>
        <v>549246.76</v>
      </c>
      <c r="Q37" s="37" t="n">
        <f aca="false">ROUND(AD37,2)</f>
        <v>464.58</v>
      </c>
      <c r="R37" s="37" t="n">
        <f aca="false">ROUND(AE37,2)</f>
        <v>244.75</v>
      </c>
      <c r="S37" s="37" t="n">
        <f aca="false">ROUND(AF37,2)</f>
        <v>133273.67</v>
      </c>
      <c r="T37" s="37" t="n">
        <f aca="false">ROUND(AG37,2)</f>
        <v>0</v>
      </c>
      <c r="U37" s="37" t="n">
        <f aca="false">AH37</f>
        <v>726.329</v>
      </c>
      <c r="V37" s="37" t="n">
        <f aca="false">AI37</f>
        <v>0</v>
      </c>
      <c r="W37" s="37" t="n">
        <f aca="false">ROUND(AJ37,2)</f>
        <v>0</v>
      </c>
      <c r="X37" s="37" t="n">
        <f aca="false">ROUND(AK37,2)</f>
        <v>142602.83</v>
      </c>
      <c r="Y37" s="37" t="n">
        <f aca="false">ROUND(AL37,2)</f>
        <v>67969.58</v>
      </c>
      <c r="Z37" s="37"/>
      <c r="AA37" s="37"/>
      <c r="AB37" s="37" t="n">
        <f aca="false">ROUND(SUMIF(AA28:AA35,"=28092224",O28:O35),2)</f>
        <v>682985.01</v>
      </c>
      <c r="AC37" s="37" t="n">
        <f aca="false">ROUND(SUMIF(AA28:AA35,"=28092224",P28:P35),2)</f>
        <v>549246.76</v>
      </c>
      <c r="AD37" s="37" t="n">
        <f aca="false">ROUND(SUMIF(AA28:AA35,"=28092224",Q28:Q35),2)</f>
        <v>464.58</v>
      </c>
      <c r="AE37" s="37" t="n">
        <f aca="false">ROUND(SUMIF(AA28:AA35,"=28092224",R28:R35),2)</f>
        <v>244.75</v>
      </c>
      <c r="AF37" s="37" t="n">
        <f aca="false">ROUND(SUMIF(AA28:AA35,"=28092224",S28:S35),2)</f>
        <v>133273.67</v>
      </c>
      <c r="AG37" s="37" t="n">
        <f aca="false">ROUND(SUMIF(AA28:AA35,"=28092224",T28:T35),2)</f>
        <v>0</v>
      </c>
      <c r="AH37" s="37" t="n">
        <f aca="false">SUMIF(AA28:AA35,"=28092224",U28:U35)</f>
        <v>726.329</v>
      </c>
      <c r="AI37" s="37" t="n">
        <f aca="false">SUMIF(AA28:AA35,"=28092224",V28:V35)</f>
        <v>0</v>
      </c>
      <c r="AJ37" s="37" t="n">
        <f aca="false">ROUND(SUMIF(AA28:AA35,"=28092224",W28:W35),2)</f>
        <v>0</v>
      </c>
      <c r="AK37" s="37" t="n">
        <f aca="false">ROUND(SUMIF(AA28:AA35,"=28092224",X28:X35),2)</f>
        <v>142602.83</v>
      </c>
      <c r="AL37" s="37" t="n">
        <f aca="false">ROUND(SUMIF(AA28:AA35,"=28092224",Y28:Y35),2)</f>
        <v>67969.58</v>
      </c>
      <c r="AM37" s="37"/>
      <c r="AN37" s="37"/>
      <c r="AO37" s="37" t="n">
        <f aca="false">ROUND(BB37,2)</f>
        <v>0</v>
      </c>
      <c r="AP37" s="37" t="n">
        <f aca="false">ROUND(BC37,2)</f>
        <v>0</v>
      </c>
      <c r="AQ37" s="37" t="n">
        <f aca="false">ROUND(BD37,2)</f>
        <v>0</v>
      </c>
      <c r="AR37" s="37" t="n">
        <f aca="false">ROUND(BE37,2)</f>
        <v>893966.15</v>
      </c>
      <c r="AS37" s="37" t="n">
        <f aca="false">ROUND(BF37,2)</f>
        <v>893966.15</v>
      </c>
      <c r="AT37" s="37" t="n">
        <f aca="false">ROUND(BG37,2)</f>
        <v>0</v>
      </c>
      <c r="AU37" s="37" t="n">
        <f aca="false">ROUND(BH37,2)</f>
        <v>0</v>
      </c>
      <c r="AV37" s="37" t="n">
        <f aca="false">ROUND(BI37,2)</f>
        <v>549246.76</v>
      </c>
      <c r="AW37" s="37" t="n">
        <f aca="false">ROUND(BJ37,2)</f>
        <v>549246.76</v>
      </c>
      <c r="AX37" s="37" t="n">
        <f aca="false">ROUND(BK37,2)</f>
        <v>0</v>
      </c>
      <c r="AY37" s="37" t="n">
        <f aca="false">ROUND(BL37,2)</f>
        <v>549246.76</v>
      </c>
      <c r="AZ37" s="37" t="n">
        <f aca="false">ROUND(BM37,2)</f>
        <v>0</v>
      </c>
      <c r="BA37" s="37"/>
      <c r="BB37" s="37" t="n">
        <f aca="false">ROUND(SUMIF(AA28:AA35,"=28092224",FQ28:FQ35),2)</f>
        <v>0</v>
      </c>
      <c r="BC37" s="37" t="n">
        <f aca="false">ROUND(SUMIF(AA28:AA35,"=28092224",FR28:FR35),2)</f>
        <v>0</v>
      </c>
      <c r="BD37" s="37" t="n">
        <f aca="false">ROUND(SUMIF(AA28:AA35,"=28092224",GL28:GL35),2)</f>
        <v>0</v>
      </c>
      <c r="BE37" s="37" t="n">
        <f aca="false">ROUND(SUMIF(AA28:AA35,"=28092224",GM28:GM35),2)</f>
        <v>893966.15</v>
      </c>
      <c r="BF37" s="37" t="n">
        <f aca="false">ROUND(SUMIF(AA28:AA35,"=28092224",GN28:GN35),2)</f>
        <v>893966.15</v>
      </c>
      <c r="BG37" s="37" t="n">
        <f aca="false">ROUND(SUMIF(AA28:AA35,"=28092224",GO28:GO35),2)</f>
        <v>0</v>
      </c>
      <c r="BH37" s="37" t="n">
        <f aca="false">ROUND(SUMIF(AA28:AA35,"=28092224",GP28:GP35),2)</f>
        <v>0</v>
      </c>
      <c r="BI37" s="37" t="n">
        <f aca="false">AC37-BB37</f>
        <v>549246.76</v>
      </c>
      <c r="BJ37" s="37" t="n">
        <f aca="false">AC37-BC37</f>
        <v>549246.76</v>
      </c>
      <c r="BK37" s="37" t="n">
        <f aca="false">BB37-BD37</f>
        <v>0</v>
      </c>
      <c r="BL37" s="37" t="n">
        <f aca="false">AC37-BB37-BC37+BD37</f>
        <v>549246.76</v>
      </c>
      <c r="BM37" s="37" t="n">
        <f aca="false">BC37-BD37</f>
        <v>0</v>
      </c>
      <c r="BN37" s="37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 t="n">
        <v>0</v>
      </c>
    </row>
    <row r="39" customFormat="false" ht="13.2" hidden="false" customHeight="false" outlineLevel="0" collapsed="false">
      <c r="A39" s="39" t="n">
        <v>50</v>
      </c>
      <c r="B39" s="39" t="n">
        <v>0</v>
      </c>
      <c r="C39" s="39" t="n">
        <v>0</v>
      </c>
      <c r="D39" s="39" t="n">
        <v>1</v>
      </c>
      <c r="E39" s="39" t="n">
        <v>201</v>
      </c>
      <c r="F39" s="39" t="n">
        <f aca="false">ROUND(Source!O37,O39)</f>
        <v>682985.01</v>
      </c>
      <c r="G39" s="39" t="s">
        <v>85</v>
      </c>
      <c r="H39" s="39" t="s">
        <v>86</v>
      </c>
      <c r="I39" s="39"/>
      <c r="J39" s="39"/>
      <c r="K39" s="39" t="n">
        <v>201</v>
      </c>
      <c r="L39" s="39" t="n">
        <v>1</v>
      </c>
      <c r="M39" s="39" t="n">
        <v>3</v>
      </c>
      <c r="N39" s="39"/>
      <c r="O39" s="39" t="n">
        <v>2</v>
      </c>
      <c r="P39" s="39"/>
    </row>
    <row r="40" customFormat="false" ht="13.2" hidden="false" customHeight="false" outlineLevel="0" collapsed="false">
      <c r="A40" s="39" t="n">
        <v>50</v>
      </c>
      <c r="B40" s="39" t="n">
        <v>0</v>
      </c>
      <c r="C40" s="39" t="n">
        <v>0</v>
      </c>
      <c r="D40" s="39" t="n">
        <v>1</v>
      </c>
      <c r="E40" s="39" t="n">
        <v>202</v>
      </c>
      <c r="F40" s="39" t="n">
        <f aca="false">ROUND(Source!P37,O40)</f>
        <v>549246.76</v>
      </c>
      <c r="G40" s="39" t="s">
        <v>87</v>
      </c>
      <c r="H40" s="39" t="s">
        <v>88</v>
      </c>
      <c r="I40" s="39"/>
      <c r="J40" s="39"/>
      <c r="K40" s="39" t="n">
        <v>202</v>
      </c>
      <c r="L40" s="39" t="n">
        <v>2</v>
      </c>
      <c r="M40" s="39" t="n">
        <v>3</v>
      </c>
      <c r="N40" s="39"/>
      <c r="O40" s="39" t="n">
        <v>2</v>
      </c>
      <c r="P40" s="39"/>
    </row>
    <row r="41" customFormat="false" ht="13.2" hidden="false" customHeight="false" outlineLevel="0" collapsed="false">
      <c r="A41" s="39" t="n">
        <v>50</v>
      </c>
      <c r="B41" s="39" t="n">
        <v>0</v>
      </c>
      <c r="C41" s="39" t="n">
        <v>0</v>
      </c>
      <c r="D41" s="39" t="n">
        <v>1</v>
      </c>
      <c r="E41" s="39" t="n">
        <v>222</v>
      </c>
      <c r="F41" s="39" t="n">
        <f aca="false">ROUND(Source!AO37,O41)</f>
        <v>0</v>
      </c>
      <c r="G41" s="39" t="s">
        <v>89</v>
      </c>
      <c r="H41" s="39" t="s">
        <v>90</v>
      </c>
      <c r="I41" s="39"/>
      <c r="J41" s="39"/>
      <c r="K41" s="39" t="n">
        <v>222</v>
      </c>
      <c r="L41" s="39" t="n">
        <v>3</v>
      </c>
      <c r="M41" s="39" t="n">
        <v>3</v>
      </c>
      <c r="N41" s="39"/>
      <c r="O41" s="39" t="n">
        <v>2</v>
      </c>
      <c r="P41" s="39"/>
    </row>
    <row r="42" customFormat="false" ht="13.2" hidden="false" customHeight="false" outlineLevel="0" collapsed="false">
      <c r="A42" s="39" t="n">
        <v>50</v>
      </c>
      <c r="B42" s="39" t="n">
        <v>0</v>
      </c>
      <c r="C42" s="39" t="n">
        <v>0</v>
      </c>
      <c r="D42" s="39" t="n">
        <v>1</v>
      </c>
      <c r="E42" s="39" t="n">
        <v>225</v>
      </c>
      <c r="F42" s="39" t="n">
        <f aca="false">ROUND(Source!AV37,O42)</f>
        <v>549246.76</v>
      </c>
      <c r="G42" s="39" t="s">
        <v>91</v>
      </c>
      <c r="H42" s="39" t="s">
        <v>92</v>
      </c>
      <c r="I42" s="39"/>
      <c r="J42" s="39"/>
      <c r="K42" s="39" t="n">
        <v>225</v>
      </c>
      <c r="L42" s="39" t="n">
        <v>4</v>
      </c>
      <c r="M42" s="39" t="n">
        <v>3</v>
      </c>
      <c r="N42" s="39"/>
      <c r="O42" s="39" t="n">
        <v>2</v>
      </c>
      <c r="P42" s="39"/>
    </row>
    <row r="43" customFormat="false" ht="13.2" hidden="false" customHeight="false" outlineLevel="0" collapsed="false">
      <c r="A43" s="39" t="n">
        <v>50</v>
      </c>
      <c r="B43" s="39" t="n">
        <v>0</v>
      </c>
      <c r="C43" s="39" t="n">
        <v>0</v>
      </c>
      <c r="D43" s="39" t="n">
        <v>1</v>
      </c>
      <c r="E43" s="39" t="n">
        <v>226</v>
      </c>
      <c r="F43" s="39" t="n">
        <f aca="false">ROUND(Source!AW37,O43)</f>
        <v>549246.76</v>
      </c>
      <c r="G43" s="39" t="s">
        <v>93</v>
      </c>
      <c r="H43" s="39" t="s">
        <v>94</v>
      </c>
      <c r="I43" s="39"/>
      <c r="J43" s="39"/>
      <c r="K43" s="39" t="n">
        <v>226</v>
      </c>
      <c r="L43" s="39" t="n">
        <v>5</v>
      </c>
      <c r="M43" s="39" t="n">
        <v>3</v>
      </c>
      <c r="N43" s="39"/>
      <c r="O43" s="39" t="n">
        <v>2</v>
      </c>
      <c r="P43" s="39"/>
    </row>
    <row r="44" customFormat="false" ht="13.2" hidden="false" customHeight="false" outlineLevel="0" collapsed="false">
      <c r="A44" s="39" t="n">
        <v>50</v>
      </c>
      <c r="B44" s="39" t="n">
        <v>0</v>
      </c>
      <c r="C44" s="39" t="n">
        <v>0</v>
      </c>
      <c r="D44" s="39" t="n">
        <v>1</v>
      </c>
      <c r="E44" s="39" t="n">
        <v>227</v>
      </c>
      <c r="F44" s="39" t="n">
        <f aca="false">ROUND(Source!AX37,O44)</f>
        <v>0</v>
      </c>
      <c r="G44" s="39" t="s">
        <v>95</v>
      </c>
      <c r="H44" s="39" t="s">
        <v>96</v>
      </c>
      <c r="I44" s="39"/>
      <c r="J44" s="39"/>
      <c r="K44" s="39" t="n">
        <v>227</v>
      </c>
      <c r="L44" s="39" t="n">
        <v>6</v>
      </c>
      <c r="M44" s="39" t="n">
        <v>3</v>
      </c>
      <c r="N44" s="39"/>
      <c r="O44" s="39" t="n">
        <v>2</v>
      </c>
      <c r="P44" s="39"/>
    </row>
    <row r="45" customFormat="false" ht="13.2" hidden="false" customHeight="false" outlineLevel="0" collapsed="false">
      <c r="A45" s="39" t="n">
        <v>50</v>
      </c>
      <c r="B45" s="39" t="n">
        <v>0</v>
      </c>
      <c r="C45" s="39" t="n">
        <v>0</v>
      </c>
      <c r="D45" s="39" t="n">
        <v>1</v>
      </c>
      <c r="E45" s="39" t="n">
        <v>228</v>
      </c>
      <c r="F45" s="39" t="n">
        <f aca="false">ROUND(Source!AY37,O45)</f>
        <v>549246.76</v>
      </c>
      <c r="G45" s="39" t="s">
        <v>97</v>
      </c>
      <c r="H45" s="39" t="s">
        <v>98</v>
      </c>
      <c r="I45" s="39"/>
      <c r="J45" s="39"/>
      <c r="K45" s="39" t="n">
        <v>228</v>
      </c>
      <c r="L45" s="39" t="n">
        <v>7</v>
      </c>
      <c r="M45" s="39" t="n">
        <v>3</v>
      </c>
      <c r="N45" s="39"/>
      <c r="O45" s="39" t="n">
        <v>2</v>
      </c>
      <c r="P45" s="39"/>
    </row>
    <row r="46" customFormat="false" ht="13.2" hidden="false" customHeight="false" outlineLevel="0" collapsed="false">
      <c r="A46" s="39" t="n">
        <v>50</v>
      </c>
      <c r="B46" s="39" t="n">
        <v>0</v>
      </c>
      <c r="C46" s="39" t="n">
        <v>0</v>
      </c>
      <c r="D46" s="39" t="n">
        <v>1</v>
      </c>
      <c r="E46" s="39" t="n">
        <v>216</v>
      </c>
      <c r="F46" s="39" t="n">
        <f aca="false">ROUND(Source!AP37,O46)</f>
        <v>0</v>
      </c>
      <c r="G46" s="39" t="s">
        <v>99</v>
      </c>
      <c r="H46" s="39" t="s">
        <v>100</v>
      </c>
      <c r="I46" s="39"/>
      <c r="J46" s="39"/>
      <c r="K46" s="39" t="n">
        <v>216</v>
      </c>
      <c r="L46" s="39" t="n">
        <v>8</v>
      </c>
      <c r="M46" s="39" t="n">
        <v>3</v>
      </c>
      <c r="N46" s="39"/>
      <c r="O46" s="39" t="n">
        <v>2</v>
      </c>
      <c r="P46" s="39"/>
    </row>
    <row r="47" customFormat="false" ht="13.2" hidden="false" customHeight="false" outlineLevel="0" collapsed="false">
      <c r="A47" s="39" t="n">
        <v>50</v>
      </c>
      <c r="B47" s="39" t="n">
        <v>0</v>
      </c>
      <c r="C47" s="39" t="n">
        <v>0</v>
      </c>
      <c r="D47" s="39" t="n">
        <v>1</v>
      </c>
      <c r="E47" s="39" t="n">
        <v>223</v>
      </c>
      <c r="F47" s="39" t="n">
        <f aca="false">ROUND(Source!AQ37,O47)</f>
        <v>0</v>
      </c>
      <c r="G47" s="39" t="s">
        <v>101</v>
      </c>
      <c r="H47" s="39" t="s">
        <v>102</v>
      </c>
      <c r="I47" s="39"/>
      <c r="J47" s="39"/>
      <c r="K47" s="39" t="n">
        <v>223</v>
      </c>
      <c r="L47" s="39" t="n">
        <v>9</v>
      </c>
      <c r="M47" s="39" t="n">
        <v>3</v>
      </c>
      <c r="N47" s="39"/>
      <c r="O47" s="39" t="n">
        <v>2</v>
      </c>
      <c r="P47" s="39"/>
    </row>
    <row r="48" customFormat="false" ht="13.2" hidden="false" customHeight="false" outlineLevel="0" collapsed="false">
      <c r="A48" s="39" t="n">
        <v>50</v>
      </c>
      <c r="B48" s="39" t="n">
        <v>0</v>
      </c>
      <c r="C48" s="39" t="n">
        <v>0</v>
      </c>
      <c r="D48" s="39" t="n">
        <v>1</v>
      </c>
      <c r="E48" s="39" t="n">
        <v>229</v>
      </c>
      <c r="F48" s="39" t="n">
        <f aca="false">ROUND(Source!AZ37,O48)</f>
        <v>0</v>
      </c>
      <c r="G48" s="39" t="s">
        <v>103</v>
      </c>
      <c r="H48" s="39" t="s">
        <v>104</v>
      </c>
      <c r="I48" s="39"/>
      <c r="J48" s="39"/>
      <c r="K48" s="39" t="n">
        <v>229</v>
      </c>
      <c r="L48" s="39" t="n">
        <v>10</v>
      </c>
      <c r="M48" s="39" t="n">
        <v>3</v>
      </c>
      <c r="N48" s="39"/>
      <c r="O48" s="39" t="n">
        <v>2</v>
      </c>
      <c r="P48" s="39"/>
    </row>
    <row r="49" customFormat="false" ht="13.2" hidden="false" customHeight="false" outlineLevel="0" collapsed="false">
      <c r="A49" s="39" t="n">
        <v>50</v>
      </c>
      <c r="B49" s="39" t="n">
        <v>0</v>
      </c>
      <c r="C49" s="39" t="n">
        <v>0</v>
      </c>
      <c r="D49" s="39" t="n">
        <v>1</v>
      </c>
      <c r="E49" s="39" t="n">
        <v>203</v>
      </c>
      <c r="F49" s="39" t="n">
        <f aca="false">ROUND(Source!Q37,O49)</f>
        <v>464.58</v>
      </c>
      <c r="G49" s="39" t="s">
        <v>105</v>
      </c>
      <c r="H49" s="39" t="s">
        <v>106</v>
      </c>
      <c r="I49" s="39"/>
      <c r="J49" s="39"/>
      <c r="K49" s="39" t="n">
        <v>203</v>
      </c>
      <c r="L49" s="39" t="n">
        <v>11</v>
      </c>
      <c r="M49" s="39" t="n">
        <v>3</v>
      </c>
      <c r="N49" s="39"/>
      <c r="O49" s="39" t="n">
        <v>2</v>
      </c>
      <c r="P49" s="39"/>
    </row>
    <row r="50" customFormat="false" ht="13.2" hidden="false" customHeight="false" outlineLevel="0" collapsed="false">
      <c r="A50" s="39" t="n">
        <v>50</v>
      </c>
      <c r="B50" s="39" t="n">
        <v>0</v>
      </c>
      <c r="C50" s="39" t="n">
        <v>0</v>
      </c>
      <c r="D50" s="39" t="n">
        <v>1</v>
      </c>
      <c r="E50" s="39" t="n">
        <v>204</v>
      </c>
      <c r="F50" s="39" t="n">
        <f aca="false">ROUND(Source!R37,O50)</f>
        <v>244.75</v>
      </c>
      <c r="G50" s="39" t="s">
        <v>107</v>
      </c>
      <c r="H50" s="39" t="s">
        <v>108</v>
      </c>
      <c r="I50" s="39"/>
      <c r="J50" s="39"/>
      <c r="K50" s="39" t="n">
        <v>204</v>
      </c>
      <c r="L50" s="39" t="n">
        <v>12</v>
      </c>
      <c r="M50" s="39" t="n">
        <v>3</v>
      </c>
      <c r="N50" s="39"/>
      <c r="O50" s="39" t="n">
        <v>2</v>
      </c>
      <c r="P50" s="39"/>
    </row>
    <row r="51" customFormat="false" ht="13.2" hidden="false" customHeight="false" outlineLevel="0" collapsed="false">
      <c r="A51" s="39" t="n">
        <v>50</v>
      </c>
      <c r="B51" s="39" t="n">
        <v>0</v>
      </c>
      <c r="C51" s="39" t="n">
        <v>0</v>
      </c>
      <c r="D51" s="39" t="n">
        <v>1</v>
      </c>
      <c r="E51" s="39" t="n">
        <v>205</v>
      </c>
      <c r="F51" s="39" t="n">
        <f aca="false">ROUND(Source!S37,O51)</f>
        <v>133273.67</v>
      </c>
      <c r="G51" s="39" t="s">
        <v>109</v>
      </c>
      <c r="H51" s="39" t="s">
        <v>110</v>
      </c>
      <c r="I51" s="39"/>
      <c r="J51" s="39"/>
      <c r="K51" s="39" t="n">
        <v>205</v>
      </c>
      <c r="L51" s="39" t="n">
        <v>13</v>
      </c>
      <c r="M51" s="39" t="n">
        <v>3</v>
      </c>
      <c r="N51" s="39"/>
      <c r="O51" s="39" t="n">
        <v>2</v>
      </c>
      <c r="P51" s="39"/>
    </row>
    <row r="52" customFormat="false" ht="13.2" hidden="false" customHeight="false" outlineLevel="0" collapsed="false">
      <c r="A52" s="39" t="n">
        <v>50</v>
      </c>
      <c r="B52" s="39" t="n">
        <v>0</v>
      </c>
      <c r="C52" s="39" t="n">
        <v>0</v>
      </c>
      <c r="D52" s="39" t="n">
        <v>1</v>
      </c>
      <c r="E52" s="39" t="n">
        <v>214</v>
      </c>
      <c r="F52" s="39" t="n">
        <f aca="false">ROUND(Source!AS37,O52)</f>
        <v>893966.15</v>
      </c>
      <c r="G52" s="39" t="s">
        <v>111</v>
      </c>
      <c r="H52" s="39" t="s">
        <v>112</v>
      </c>
      <c r="I52" s="39"/>
      <c r="J52" s="39"/>
      <c r="K52" s="39" t="n">
        <v>214</v>
      </c>
      <c r="L52" s="39" t="n">
        <v>14</v>
      </c>
      <c r="M52" s="39" t="n">
        <v>3</v>
      </c>
      <c r="N52" s="39"/>
      <c r="O52" s="39" t="n">
        <v>2</v>
      </c>
      <c r="P52" s="39"/>
    </row>
    <row r="53" customFormat="false" ht="13.2" hidden="false" customHeight="false" outlineLevel="0" collapsed="false">
      <c r="A53" s="39" t="n">
        <v>50</v>
      </c>
      <c r="B53" s="39" t="n">
        <v>0</v>
      </c>
      <c r="C53" s="39" t="n">
        <v>0</v>
      </c>
      <c r="D53" s="39" t="n">
        <v>1</v>
      </c>
      <c r="E53" s="39" t="n">
        <v>215</v>
      </c>
      <c r="F53" s="39" t="n">
        <f aca="false">ROUND(Source!AT37,O53)</f>
        <v>0</v>
      </c>
      <c r="G53" s="39" t="s">
        <v>113</v>
      </c>
      <c r="H53" s="39" t="s">
        <v>114</v>
      </c>
      <c r="I53" s="39"/>
      <c r="J53" s="39"/>
      <c r="K53" s="39" t="n">
        <v>215</v>
      </c>
      <c r="L53" s="39" t="n">
        <v>15</v>
      </c>
      <c r="M53" s="39" t="n">
        <v>3</v>
      </c>
      <c r="N53" s="39"/>
      <c r="O53" s="39" t="n">
        <v>2</v>
      </c>
      <c r="P53" s="39"/>
    </row>
    <row r="54" customFormat="false" ht="13.2" hidden="false" customHeight="false" outlineLevel="0" collapsed="false">
      <c r="A54" s="39" t="n">
        <v>50</v>
      </c>
      <c r="B54" s="39" t="n">
        <v>0</v>
      </c>
      <c r="C54" s="39" t="n">
        <v>0</v>
      </c>
      <c r="D54" s="39" t="n">
        <v>1</v>
      </c>
      <c r="E54" s="39" t="n">
        <v>217</v>
      </c>
      <c r="F54" s="39" t="n">
        <f aca="false">ROUND(Source!AU37,O54)</f>
        <v>0</v>
      </c>
      <c r="G54" s="39" t="s">
        <v>115</v>
      </c>
      <c r="H54" s="39" t="s">
        <v>116</v>
      </c>
      <c r="I54" s="39"/>
      <c r="J54" s="39"/>
      <c r="K54" s="39" t="n">
        <v>217</v>
      </c>
      <c r="L54" s="39" t="n">
        <v>16</v>
      </c>
      <c r="M54" s="39" t="n">
        <v>3</v>
      </c>
      <c r="N54" s="39"/>
      <c r="O54" s="39" t="n">
        <v>2</v>
      </c>
      <c r="P54" s="39"/>
    </row>
    <row r="55" customFormat="false" ht="13.2" hidden="false" customHeight="false" outlineLevel="0" collapsed="false">
      <c r="A55" s="39" t="n">
        <v>50</v>
      </c>
      <c r="B55" s="39" t="n">
        <v>0</v>
      </c>
      <c r="C55" s="39" t="n">
        <v>0</v>
      </c>
      <c r="D55" s="39" t="n">
        <v>1</v>
      </c>
      <c r="E55" s="39" t="n">
        <v>206</v>
      </c>
      <c r="F55" s="39" t="n">
        <f aca="false">ROUND(Source!T37,O55)</f>
        <v>0</v>
      </c>
      <c r="G55" s="39" t="s">
        <v>117</v>
      </c>
      <c r="H55" s="39" t="s">
        <v>118</v>
      </c>
      <c r="I55" s="39"/>
      <c r="J55" s="39"/>
      <c r="K55" s="39" t="n">
        <v>206</v>
      </c>
      <c r="L55" s="39" t="n">
        <v>17</v>
      </c>
      <c r="M55" s="39" t="n">
        <v>3</v>
      </c>
      <c r="N55" s="39"/>
      <c r="O55" s="39" t="n">
        <v>2</v>
      </c>
      <c r="P55" s="39"/>
    </row>
    <row r="56" customFormat="false" ht="13.2" hidden="false" customHeight="false" outlineLevel="0" collapsed="false">
      <c r="A56" s="39" t="n">
        <v>50</v>
      </c>
      <c r="B56" s="39" t="n">
        <v>0</v>
      </c>
      <c r="C56" s="39" t="n">
        <v>0</v>
      </c>
      <c r="D56" s="39" t="n">
        <v>1</v>
      </c>
      <c r="E56" s="39" t="n">
        <v>207</v>
      </c>
      <c r="F56" s="39" t="n">
        <f aca="false">Source!U37</f>
        <v>726.329</v>
      </c>
      <c r="G56" s="39" t="s">
        <v>119</v>
      </c>
      <c r="H56" s="39" t="s">
        <v>120</v>
      </c>
      <c r="I56" s="39"/>
      <c r="J56" s="39"/>
      <c r="K56" s="39" t="n">
        <v>207</v>
      </c>
      <c r="L56" s="39" t="n">
        <v>18</v>
      </c>
      <c r="M56" s="39" t="n">
        <v>3</v>
      </c>
      <c r="N56" s="39"/>
      <c r="O56" s="39" t="n">
        <v>-1</v>
      </c>
      <c r="P56" s="39"/>
    </row>
    <row r="57" customFormat="false" ht="13.2" hidden="false" customHeight="false" outlineLevel="0" collapsed="false">
      <c r="A57" s="39" t="n">
        <v>50</v>
      </c>
      <c r="B57" s="39" t="n">
        <v>0</v>
      </c>
      <c r="C57" s="39" t="n">
        <v>0</v>
      </c>
      <c r="D57" s="39" t="n">
        <v>1</v>
      </c>
      <c r="E57" s="39" t="n">
        <v>208</v>
      </c>
      <c r="F57" s="39" t="n">
        <f aca="false">Source!V37</f>
        <v>0</v>
      </c>
      <c r="G57" s="39" t="s">
        <v>121</v>
      </c>
      <c r="H57" s="39" t="s">
        <v>122</v>
      </c>
      <c r="I57" s="39"/>
      <c r="J57" s="39"/>
      <c r="K57" s="39" t="n">
        <v>208</v>
      </c>
      <c r="L57" s="39" t="n">
        <v>19</v>
      </c>
      <c r="M57" s="39" t="n">
        <v>3</v>
      </c>
      <c r="N57" s="39"/>
      <c r="O57" s="39" t="n">
        <v>-1</v>
      </c>
      <c r="P57" s="39"/>
    </row>
    <row r="58" customFormat="false" ht="13.2" hidden="false" customHeight="false" outlineLevel="0" collapsed="false">
      <c r="A58" s="39" t="n">
        <v>50</v>
      </c>
      <c r="B58" s="39" t="n">
        <v>0</v>
      </c>
      <c r="C58" s="39" t="n">
        <v>0</v>
      </c>
      <c r="D58" s="39" t="n">
        <v>1</v>
      </c>
      <c r="E58" s="39" t="n">
        <v>209</v>
      </c>
      <c r="F58" s="39" t="n">
        <f aca="false">ROUND(Source!W37,O58)</f>
        <v>0</v>
      </c>
      <c r="G58" s="39" t="s">
        <v>123</v>
      </c>
      <c r="H58" s="39" t="s">
        <v>124</v>
      </c>
      <c r="I58" s="39"/>
      <c r="J58" s="39"/>
      <c r="K58" s="39" t="n">
        <v>209</v>
      </c>
      <c r="L58" s="39" t="n">
        <v>20</v>
      </c>
      <c r="M58" s="39" t="n">
        <v>3</v>
      </c>
      <c r="N58" s="39"/>
      <c r="O58" s="39" t="n">
        <v>2</v>
      </c>
      <c r="P58" s="39"/>
    </row>
    <row r="59" customFormat="false" ht="13.2" hidden="false" customHeight="false" outlineLevel="0" collapsed="false">
      <c r="A59" s="39" t="n">
        <v>50</v>
      </c>
      <c r="B59" s="39" t="n">
        <v>0</v>
      </c>
      <c r="C59" s="39" t="n">
        <v>0</v>
      </c>
      <c r="D59" s="39" t="n">
        <v>1</v>
      </c>
      <c r="E59" s="39" t="n">
        <v>210</v>
      </c>
      <c r="F59" s="39" t="n">
        <f aca="false">ROUND(Source!X37,O59)</f>
        <v>142602.83</v>
      </c>
      <c r="G59" s="39" t="s">
        <v>125</v>
      </c>
      <c r="H59" s="39" t="s">
        <v>126</v>
      </c>
      <c r="I59" s="39"/>
      <c r="J59" s="39"/>
      <c r="K59" s="39" t="n">
        <v>210</v>
      </c>
      <c r="L59" s="39" t="n">
        <v>21</v>
      </c>
      <c r="M59" s="39" t="n">
        <v>3</v>
      </c>
      <c r="N59" s="39"/>
      <c r="O59" s="39" t="n">
        <v>2</v>
      </c>
      <c r="P59" s="39"/>
    </row>
    <row r="60" customFormat="false" ht="13.2" hidden="false" customHeight="false" outlineLevel="0" collapsed="false">
      <c r="A60" s="39" t="n">
        <v>50</v>
      </c>
      <c r="B60" s="39" t="n">
        <v>0</v>
      </c>
      <c r="C60" s="39" t="n">
        <v>0</v>
      </c>
      <c r="D60" s="39" t="n">
        <v>1</v>
      </c>
      <c r="E60" s="39" t="n">
        <v>211</v>
      </c>
      <c r="F60" s="39" t="n">
        <f aca="false">ROUND(Source!Y37,O60)</f>
        <v>67969.58</v>
      </c>
      <c r="G60" s="39" t="s">
        <v>127</v>
      </c>
      <c r="H60" s="39" t="s">
        <v>128</v>
      </c>
      <c r="I60" s="39"/>
      <c r="J60" s="39"/>
      <c r="K60" s="39" t="n">
        <v>211</v>
      </c>
      <c r="L60" s="39" t="n">
        <v>22</v>
      </c>
      <c r="M60" s="39" t="n">
        <v>3</v>
      </c>
      <c r="N60" s="39"/>
      <c r="O60" s="39" t="n">
        <v>2</v>
      </c>
      <c r="P60" s="39"/>
    </row>
    <row r="61" customFormat="false" ht="13.2" hidden="false" customHeight="false" outlineLevel="0" collapsed="false">
      <c r="A61" s="39" t="n">
        <v>50</v>
      </c>
      <c r="B61" s="39" t="n">
        <v>0</v>
      </c>
      <c r="C61" s="39" t="n">
        <v>0</v>
      </c>
      <c r="D61" s="39" t="n">
        <v>1</v>
      </c>
      <c r="E61" s="39" t="n">
        <v>224</v>
      </c>
      <c r="F61" s="39" t="n">
        <f aca="false">ROUND(Source!AR37,O61)</f>
        <v>893966.15</v>
      </c>
      <c r="G61" s="39" t="s">
        <v>129</v>
      </c>
      <c r="H61" s="39" t="s">
        <v>130</v>
      </c>
      <c r="I61" s="39"/>
      <c r="J61" s="39"/>
      <c r="K61" s="39" t="n">
        <v>224</v>
      </c>
      <c r="L61" s="39" t="n">
        <v>23</v>
      </c>
      <c r="M61" s="39" t="n">
        <v>3</v>
      </c>
      <c r="N61" s="39"/>
      <c r="O61" s="39" t="n">
        <v>2</v>
      </c>
      <c r="P61" s="39"/>
    </row>
    <row r="63" customFormat="false" ht="13.2" hidden="false" customHeight="false" outlineLevel="0" collapsed="false">
      <c r="A63" s="36" t="n">
        <v>4</v>
      </c>
      <c r="B63" s="36" t="n">
        <v>1</v>
      </c>
      <c r="C63" s="36"/>
      <c r="D63" s="36" t="n">
        <f aca="false">ROW(A75)</f>
        <v>75</v>
      </c>
      <c r="E63" s="36"/>
      <c r="F63" s="36" t="s">
        <v>52</v>
      </c>
      <c r="G63" s="36" t="s">
        <v>131</v>
      </c>
      <c r="H63" s="36"/>
      <c r="I63" s="36" t="n">
        <v>0</v>
      </c>
      <c r="J63" s="36"/>
      <c r="K63" s="36" t="n">
        <v>-1</v>
      </c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 t="n">
        <v>0</v>
      </c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 t="n">
        <v>0</v>
      </c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 t="n">
        <v>0</v>
      </c>
    </row>
    <row r="65" customFormat="false" ht="13.2" hidden="false" customHeight="false" outlineLevel="0" collapsed="false">
      <c r="A65" s="37" t="n">
        <v>52</v>
      </c>
      <c r="B65" s="37" t="n">
        <f aca="false">B75</f>
        <v>1</v>
      </c>
      <c r="C65" s="37" t="n">
        <f aca="false">C75</f>
        <v>4</v>
      </c>
      <c r="D65" s="37" t="n">
        <f aca="false">D75</f>
        <v>63</v>
      </c>
      <c r="E65" s="37" t="n">
        <f aca="false">E75</f>
        <v>0</v>
      </c>
      <c r="F65" s="37" t="str">
        <f aca="false">F75</f>
        <v>Новый раздел</v>
      </c>
      <c r="G65" s="37" t="str">
        <f aca="false">G75</f>
        <v>Посадка деревьев - 1 шт.</v>
      </c>
      <c r="H65" s="37"/>
      <c r="I65" s="37"/>
      <c r="J65" s="37"/>
      <c r="K65" s="37"/>
      <c r="L65" s="37"/>
      <c r="M65" s="37"/>
      <c r="N65" s="37"/>
      <c r="O65" s="37" t="n">
        <f aca="false">O75</f>
        <v>22387.45</v>
      </c>
      <c r="P65" s="37" t="n">
        <f aca="false">P75</f>
        <v>14593.65</v>
      </c>
      <c r="Q65" s="37" t="n">
        <f aca="false">Q75</f>
        <v>821.69</v>
      </c>
      <c r="R65" s="37" t="n">
        <f aca="false">R75</f>
        <v>434.17</v>
      </c>
      <c r="S65" s="37" t="n">
        <f aca="false">S75</f>
        <v>6972.11</v>
      </c>
      <c r="T65" s="37" t="n">
        <f aca="false">T75</f>
        <v>0</v>
      </c>
      <c r="U65" s="37" t="n">
        <f aca="false">U75</f>
        <v>34.29025</v>
      </c>
      <c r="V65" s="37" t="n">
        <f aca="false">V75</f>
        <v>0</v>
      </c>
      <c r="W65" s="37" t="n">
        <f aca="false">W75</f>
        <v>0</v>
      </c>
      <c r="X65" s="37" t="n">
        <f aca="false">X75</f>
        <v>7460.15</v>
      </c>
      <c r="Y65" s="37" t="n">
        <f aca="false">Y75</f>
        <v>3555.77</v>
      </c>
      <c r="Z65" s="37" t="n">
        <f aca="false">Z75</f>
        <v>0</v>
      </c>
      <c r="AA65" s="37" t="n">
        <f aca="false">AA75</f>
        <v>0</v>
      </c>
      <c r="AB65" s="37" t="n">
        <f aca="false">AB75</f>
        <v>22387.45</v>
      </c>
      <c r="AC65" s="37" t="n">
        <f aca="false">AC75</f>
        <v>14593.65</v>
      </c>
      <c r="AD65" s="37" t="n">
        <f aca="false">AD75</f>
        <v>821.69</v>
      </c>
      <c r="AE65" s="37" t="n">
        <f aca="false">AE75</f>
        <v>434.17</v>
      </c>
      <c r="AF65" s="37" t="n">
        <f aca="false">AF75</f>
        <v>6972.11</v>
      </c>
      <c r="AG65" s="37" t="n">
        <f aca="false">AG75</f>
        <v>0</v>
      </c>
      <c r="AH65" s="37" t="n">
        <f aca="false">AH75</f>
        <v>34.29025</v>
      </c>
      <c r="AI65" s="37" t="n">
        <f aca="false">AI75</f>
        <v>0</v>
      </c>
      <c r="AJ65" s="37" t="n">
        <f aca="false">AJ75</f>
        <v>0</v>
      </c>
      <c r="AK65" s="37" t="n">
        <f aca="false">AK75</f>
        <v>7460.15</v>
      </c>
      <c r="AL65" s="37" t="n">
        <f aca="false">AL75</f>
        <v>3555.77</v>
      </c>
      <c r="AM65" s="37" t="n">
        <f aca="false">AM75</f>
        <v>0</v>
      </c>
      <c r="AN65" s="37" t="n">
        <f aca="false">AN75</f>
        <v>0</v>
      </c>
      <c r="AO65" s="37" t="n">
        <f aca="false">AO75</f>
        <v>0</v>
      </c>
      <c r="AP65" s="37" t="n">
        <f aca="false">AP75</f>
        <v>0</v>
      </c>
      <c r="AQ65" s="37" t="n">
        <f aca="false">AQ75</f>
        <v>0</v>
      </c>
      <c r="AR65" s="37" t="n">
        <f aca="false">AR75</f>
        <v>34128.43</v>
      </c>
      <c r="AS65" s="37" t="n">
        <f aca="false">AS75</f>
        <v>34128.43</v>
      </c>
      <c r="AT65" s="37" t="n">
        <f aca="false">AT75</f>
        <v>0</v>
      </c>
      <c r="AU65" s="37" t="n">
        <f aca="false">AU75</f>
        <v>0</v>
      </c>
      <c r="AV65" s="37" t="n">
        <f aca="false">AV75</f>
        <v>14593.65</v>
      </c>
      <c r="AW65" s="37" t="n">
        <f aca="false">AW75</f>
        <v>14593.65</v>
      </c>
      <c r="AX65" s="37" t="n">
        <f aca="false">AX75</f>
        <v>0</v>
      </c>
      <c r="AY65" s="37" t="n">
        <f aca="false">AY75</f>
        <v>14593.65</v>
      </c>
      <c r="AZ65" s="37" t="n">
        <f aca="false">AZ75</f>
        <v>0</v>
      </c>
      <c r="BA65" s="37" t="n">
        <f aca="false">BA75</f>
        <v>0</v>
      </c>
      <c r="BB65" s="37" t="n">
        <f aca="false">BB75</f>
        <v>0</v>
      </c>
      <c r="BC65" s="37" t="n">
        <f aca="false">BC75</f>
        <v>0</v>
      </c>
      <c r="BD65" s="37" t="n">
        <f aca="false">BD75</f>
        <v>0</v>
      </c>
      <c r="BE65" s="37" t="n">
        <f aca="false">BE75</f>
        <v>34128.43</v>
      </c>
      <c r="BF65" s="37" t="n">
        <f aca="false">BF75</f>
        <v>34128.43</v>
      </c>
      <c r="BG65" s="37" t="n">
        <f aca="false">BG75</f>
        <v>0</v>
      </c>
      <c r="BH65" s="37" t="n">
        <f aca="false">BH75</f>
        <v>0</v>
      </c>
      <c r="BI65" s="37" t="n">
        <f aca="false">BI75</f>
        <v>14593.65</v>
      </c>
      <c r="BJ65" s="37" t="n">
        <f aca="false">BJ75</f>
        <v>14593.65</v>
      </c>
      <c r="BK65" s="37" t="n">
        <f aca="false">BK75</f>
        <v>0</v>
      </c>
      <c r="BL65" s="37" t="n">
        <f aca="false">BL75</f>
        <v>14593.65</v>
      </c>
      <c r="BM65" s="37" t="n">
        <f aca="false">BM75</f>
        <v>0</v>
      </c>
      <c r="BN65" s="37" t="n">
        <f aca="false">BN75</f>
        <v>0</v>
      </c>
      <c r="BO65" s="38" t="n">
        <f aca="false">BO75</f>
        <v>0</v>
      </c>
      <c r="BP65" s="38" t="n">
        <f aca="false">BP75</f>
        <v>0</v>
      </c>
      <c r="BQ65" s="38" t="n">
        <f aca="false">BQ75</f>
        <v>0</v>
      </c>
      <c r="BR65" s="38" t="n">
        <f aca="false">BR75</f>
        <v>0</v>
      </c>
      <c r="BS65" s="38" t="n">
        <f aca="false">BS75</f>
        <v>0</v>
      </c>
      <c r="BT65" s="38" t="n">
        <f aca="false">BT75</f>
        <v>0</v>
      </c>
      <c r="BU65" s="38" t="n">
        <f aca="false">BU75</f>
        <v>0</v>
      </c>
      <c r="BV65" s="38" t="n">
        <f aca="false">BV75</f>
        <v>0</v>
      </c>
      <c r="BW65" s="38" t="n">
        <f aca="false">BW75</f>
        <v>0</v>
      </c>
      <c r="BX65" s="38" t="n">
        <f aca="false">BX75</f>
        <v>0</v>
      </c>
      <c r="BY65" s="38" t="n">
        <f aca="false">BY75</f>
        <v>0</v>
      </c>
      <c r="BZ65" s="38" t="n">
        <f aca="false">BZ75</f>
        <v>0</v>
      </c>
      <c r="CA65" s="38" t="n">
        <f aca="false">CA75</f>
        <v>0</v>
      </c>
      <c r="CB65" s="38" t="n">
        <f aca="false">CB75</f>
        <v>0</v>
      </c>
      <c r="CC65" s="38" t="n">
        <f aca="false">CC75</f>
        <v>0</v>
      </c>
      <c r="CD65" s="38" t="n">
        <f aca="false">CD75</f>
        <v>0</v>
      </c>
      <c r="CE65" s="38" t="n">
        <f aca="false">CE75</f>
        <v>0</v>
      </c>
      <c r="CF65" s="38" t="n">
        <f aca="false">CF75</f>
        <v>0</v>
      </c>
      <c r="CG65" s="38" t="n">
        <f aca="false">CG75</f>
        <v>0</v>
      </c>
      <c r="CH65" s="38" t="n">
        <f aca="false">CH75</f>
        <v>0</v>
      </c>
      <c r="CI65" s="38" t="n">
        <f aca="false">CI75</f>
        <v>0</v>
      </c>
      <c r="CJ65" s="38" t="n">
        <f aca="false">CJ75</f>
        <v>0</v>
      </c>
      <c r="CK65" s="38" t="n">
        <f aca="false">CK75</f>
        <v>0</v>
      </c>
      <c r="CL65" s="38" t="n">
        <f aca="false">CL75</f>
        <v>0</v>
      </c>
      <c r="CM65" s="38" t="n">
        <f aca="false">CM75</f>
        <v>0</v>
      </c>
      <c r="CN65" s="38" t="n">
        <f aca="false">CN75</f>
        <v>0</v>
      </c>
      <c r="CO65" s="38" t="n">
        <f aca="false">CO75</f>
        <v>0</v>
      </c>
      <c r="CP65" s="38" t="n">
        <f aca="false">CP75</f>
        <v>0</v>
      </c>
      <c r="CQ65" s="38" t="n">
        <f aca="false">CQ75</f>
        <v>0</v>
      </c>
      <c r="CR65" s="38" t="n">
        <f aca="false">CR75</f>
        <v>0</v>
      </c>
      <c r="CS65" s="38" t="n">
        <f aca="false">CS75</f>
        <v>0</v>
      </c>
      <c r="CT65" s="38" t="n">
        <f aca="false">CT75</f>
        <v>0</v>
      </c>
      <c r="CU65" s="38" t="n">
        <f aca="false">CU75</f>
        <v>0</v>
      </c>
      <c r="CV65" s="38" t="n">
        <f aca="false">CV75</f>
        <v>0</v>
      </c>
      <c r="CW65" s="38" t="n">
        <f aca="false">CW75</f>
        <v>0</v>
      </c>
      <c r="CX65" s="38" t="n">
        <f aca="false">CX75</f>
        <v>0</v>
      </c>
      <c r="CY65" s="38" t="n">
        <f aca="false">CY75</f>
        <v>0</v>
      </c>
      <c r="CZ65" s="38" t="n">
        <f aca="false">CZ75</f>
        <v>0</v>
      </c>
      <c r="DA65" s="38" t="n">
        <f aca="false">DA75</f>
        <v>0</v>
      </c>
      <c r="DB65" s="38" t="n">
        <f aca="false">DB75</f>
        <v>0</v>
      </c>
      <c r="DC65" s="38" t="n">
        <f aca="false">DC75</f>
        <v>0</v>
      </c>
      <c r="DD65" s="38" t="n">
        <f aca="false">DD75</f>
        <v>0</v>
      </c>
      <c r="DE65" s="38" t="n">
        <f aca="false">DE75</f>
        <v>0</v>
      </c>
      <c r="DF65" s="38" t="n">
        <f aca="false">DF75</f>
        <v>0</v>
      </c>
      <c r="DG65" s="38" t="n">
        <f aca="false">DG75</f>
        <v>0</v>
      </c>
      <c r="DH65" s="38" t="n">
        <f aca="false">DH75</f>
        <v>0</v>
      </c>
      <c r="DI65" s="38" t="n">
        <f aca="false">DI75</f>
        <v>0</v>
      </c>
      <c r="DJ65" s="38" t="n">
        <f aca="false">DJ75</f>
        <v>0</v>
      </c>
      <c r="DK65" s="38" t="n">
        <f aca="false">DK75</f>
        <v>0</v>
      </c>
      <c r="DL65" s="38" t="n">
        <f aca="false">DL75</f>
        <v>0</v>
      </c>
      <c r="DM65" s="38" t="n">
        <f aca="false">DM75</f>
        <v>0</v>
      </c>
      <c r="DN65" s="38" t="n">
        <f aca="false">DN75</f>
        <v>0</v>
      </c>
    </row>
    <row r="67" customFormat="false" ht="13.2" hidden="false" customHeight="false" outlineLevel="0" collapsed="false">
      <c r="A67" s="0" t="n">
        <v>17</v>
      </c>
      <c r="B67" s="0" t="n">
        <v>1</v>
      </c>
      <c r="D67" s="0" t="n">
        <f aca="false">ROW(EtalonRes!A15)</f>
        <v>15</v>
      </c>
      <c r="E67" s="0" t="s">
        <v>51</v>
      </c>
      <c r="F67" s="0" t="s">
        <v>132</v>
      </c>
      <c r="G67" s="0" t="s">
        <v>133</v>
      </c>
      <c r="H67" s="0" t="s">
        <v>134</v>
      </c>
      <c r="I67" s="0" t="n">
        <f aca="false">ROUND(1*0.75/10,9)</f>
        <v>0.075</v>
      </c>
      <c r="J67" s="0" t="n">
        <v>0</v>
      </c>
      <c r="O67" s="0" t="n">
        <f aca="false">ROUND(CP67,2)</f>
        <v>1842.55</v>
      </c>
      <c r="P67" s="0" t="n">
        <f aca="false">ROUND(CQ67*I67,2)</f>
        <v>805.28</v>
      </c>
      <c r="Q67" s="0" t="n">
        <f aca="false">ROUND(CR67*I67,2)</f>
        <v>75.43</v>
      </c>
      <c r="R67" s="0" t="n">
        <f aca="false">ROUND(CS67*I67,2)</f>
        <v>44.27</v>
      </c>
      <c r="S67" s="0" t="n">
        <f aca="false">ROUND(CT67*I67,2)</f>
        <v>961.84</v>
      </c>
      <c r="T67" s="0" t="n">
        <f aca="false">ROUND(CU67*I67,2)</f>
        <v>0</v>
      </c>
      <c r="U67" s="0" t="n">
        <f aca="false">CV67*I67</f>
        <v>5.39025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1029.17</v>
      </c>
      <c r="Y67" s="0" t="n">
        <f aca="false">ROUND(CZ67,2)</f>
        <v>490.54</v>
      </c>
      <c r="AA67" s="0" t="n">
        <v>28092224</v>
      </c>
      <c r="AB67" s="0" t="n">
        <f aca="false">ROUND((AC67+AD67+AF67),6)</f>
        <v>4022.08</v>
      </c>
      <c r="AC67" s="0" t="n">
        <f aca="false">ROUND((ES67),6)</f>
        <v>3157.97</v>
      </c>
      <c r="AD67" s="0" t="n">
        <f aca="false">ROUND((ET67),6)</f>
        <v>129.6</v>
      </c>
      <c r="AE67" s="0" t="n">
        <f aca="false">ROUND((EU67),6)</f>
        <v>33.81</v>
      </c>
      <c r="AF67" s="0" t="n">
        <f aca="false">ROUND((EV67),6)</f>
        <v>734.51</v>
      </c>
      <c r="AG67" s="0" t="n">
        <f aca="false">ROUND((AP67),6)</f>
        <v>0</v>
      </c>
      <c r="AH67" s="0" t="n">
        <f aca="false">(EW67)</f>
        <v>71.87</v>
      </c>
      <c r="AI67" s="0" t="n">
        <f aca="false">(EX67)</f>
        <v>0</v>
      </c>
      <c r="AJ67" s="0" t="n">
        <f aca="false">ROUND((AS67),6)</f>
        <v>0</v>
      </c>
      <c r="AK67" s="0" t="n">
        <v>4022.08</v>
      </c>
      <c r="AL67" s="0" t="n">
        <v>3157.97</v>
      </c>
      <c r="AM67" s="0" t="n">
        <v>129.6</v>
      </c>
      <c r="AN67" s="0" t="n">
        <v>33.81</v>
      </c>
      <c r="AO67" s="0" t="n">
        <v>734.51</v>
      </c>
      <c r="AP67" s="0" t="n">
        <v>0</v>
      </c>
      <c r="AQ67" s="0" t="n">
        <v>71.87</v>
      </c>
      <c r="AR67" s="0" t="n">
        <v>0</v>
      </c>
      <c r="AS67" s="0" t="n">
        <v>0</v>
      </c>
      <c r="AT67" s="0" t="n">
        <v>107</v>
      </c>
      <c r="AU67" s="0" t="n">
        <v>51</v>
      </c>
      <c r="AV67" s="0" t="n">
        <v>1</v>
      </c>
      <c r="AW67" s="0" t="n">
        <v>1</v>
      </c>
      <c r="AZ67" s="0" t="n">
        <v>1</v>
      </c>
      <c r="BA67" s="0" t="n">
        <v>17.46</v>
      </c>
      <c r="BB67" s="0" t="n">
        <v>7.76</v>
      </c>
      <c r="BC67" s="0" t="n">
        <v>3.4</v>
      </c>
      <c r="BH67" s="0" t="n">
        <v>0</v>
      </c>
      <c r="BI67" s="0" t="n">
        <v>1</v>
      </c>
      <c r="BJ67" s="0" t="s">
        <v>135</v>
      </c>
      <c r="BM67" s="0" t="n">
        <v>292</v>
      </c>
      <c r="BN67" s="0" t="n">
        <v>0</v>
      </c>
      <c r="BO67" s="0" t="s">
        <v>132</v>
      </c>
      <c r="BP67" s="0" t="n">
        <v>1</v>
      </c>
      <c r="BQ67" s="0" t="n">
        <v>30</v>
      </c>
      <c r="BR67" s="0" t="n">
        <v>0</v>
      </c>
      <c r="BS67" s="0" t="n">
        <v>17.46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07</v>
      </c>
      <c r="CA67" s="0" t="n">
        <v>51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1842.55</v>
      </c>
      <c r="CQ67" s="0" t="n">
        <f aca="false">(AC67*BC67*AW67)</f>
        <v>10737.098</v>
      </c>
      <c r="CR67" s="0" t="n">
        <f aca="false">(AD67*BB67*AV67)</f>
        <v>1005.696</v>
      </c>
      <c r="CS67" s="0" t="n">
        <f aca="false">(AE67*BS67*AV67)</f>
        <v>590.3226</v>
      </c>
      <c r="CT67" s="0" t="n">
        <f aca="false">(AF67*BA67*AV67)</f>
        <v>12824.5446</v>
      </c>
      <c r="CU67" s="0" t="n">
        <f aca="false">AG67</f>
        <v>0</v>
      </c>
      <c r="CV67" s="0" t="n">
        <f aca="false">(AH67*AV67)</f>
        <v>71.87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1029.1688</v>
      </c>
      <c r="CZ67" s="0" t="n">
        <f aca="false">S67*(CA67/100)</f>
        <v>490.5384</v>
      </c>
      <c r="DN67" s="0" t="n">
        <v>187</v>
      </c>
      <c r="DO67" s="0" t="n">
        <v>101</v>
      </c>
      <c r="DP67" s="0" t="n">
        <v>1.047</v>
      </c>
      <c r="DQ67" s="0" t="n">
        <v>1</v>
      </c>
      <c r="DU67" s="0" t="n">
        <v>1013</v>
      </c>
      <c r="DV67" s="0" t="s">
        <v>134</v>
      </c>
      <c r="DW67" s="0" t="s">
        <v>134</v>
      </c>
      <c r="DX67" s="0" t="n">
        <v>1</v>
      </c>
      <c r="EE67" s="0" t="n">
        <v>27559389</v>
      </c>
      <c r="EF67" s="0" t="n">
        <v>30</v>
      </c>
      <c r="EG67" s="0" t="s">
        <v>9</v>
      </c>
      <c r="EH67" s="0" t="n">
        <v>0</v>
      </c>
      <c r="EJ67" s="0" t="n">
        <v>1</v>
      </c>
      <c r="EK67" s="0" t="n">
        <v>292</v>
      </c>
      <c r="EL67" s="0" t="s">
        <v>136</v>
      </c>
      <c r="EM67" s="0" t="s">
        <v>137</v>
      </c>
      <c r="EQ67" s="0" t="n">
        <v>0</v>
      </c>
      <c r="ER67" s="0" t="n">
        <v>4022.08</v>
      </c>
      <c r="ES67" s="0" t="n">
        <v>3157.97</v>
      </c>
      <c r="ET67" s="0" t="n">
        <v>129.6</v>
      </c>
      <c r="EU67" s="0" t="n">
        <v>33.81</v>
      </c>
      <c r="EV67" s="0" t="n">
        <v>734.51</v>
      </c>
      <c r="EW67" s="0" t="n">
        <v>71.87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187</v>
      </c>
      <c r="FY67" s="0" t="n">
        <v>101</v>
      </c>
      <c r="GD67" s="0" t="n">
        <v>0</v>
      </c>
      <c r="GF67" s="0" t="n">
        <v>1253506321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73.93</v>
      </c>
      <c r="GL67" s="0" t="n">
        <f aca="false">ROUND(IF(AND(BH67=3,BI67=3,FS67&lt;&gt;0),P67,0),2)</f>
        <v>0</v>
      </c>
      <c r="GM67" s="0" t="n">
        <f aca="false">O67+X67+Y67+GK67</f>
        <v>3436.19</v>
      </c>
      <c r="GN67" s="0" t="n">
        <f aca="false">ROUND(IF(OR(BI67=0,BI67=1),O67+X67+Y67+GK67,0),2)</f>
        <v>3436.19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  <c r="GT67" s="0" t="n">
        <v>0</v>
      </c>
      <c r="GU67" s="0" t="n">
        <v>1</v>
      </c>
      <c r="GV67" s="0" t="n">
        <v>0</v>
      </c>
      <c r="GW67" s="0" t="n">
        <v>0</v>
      </c>
    </row>
    <row r="68" customFormat="false" ht="13.2" hidden="false" customHeight="false" outlineLevel="0" collapsed="false">
      <c r="A68" s="0" t="n">
        <v>18</v>
      </c>
      <c r="B68" s="0" t="n">
        <v>1</v>
      </c>
      <c r="E68" s="0" t="s">
        <v>138</v>
      </c>
      <c r="F68" s="0" t="s">
        <v>62</v>
      </c>
      <c r="G68" s="0" t="s">
        <v>63</v>
      </c>
      <c r="H68" s="0" t="s">
        <v>64</v>
      </c>
      <c r="I68" s="0" t="n">
        <f aca="false">I67*J68</f>
        <v>1.74</v>
      </c>
      <c r="J68" s="0" t="n">
        <v>23.2</v>
      </c>
      <c r="O68" s="0" t="n">
        <f aca="false">ROUND(CP68,2)</f>
        <v>2611.23</v>
      </c>
      <c r="P68" s="0" t="n">
        <f aca="false">ROUND(CQ68*I68,2)</f>
        <v>2611.23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28092224</v>
      </c>
      <c r="AB68" s="0" t="n">
        <f aca="false">ROUND((AC68+AD68+AF68),6)</f>
        <v>146.84</v>
      </c>
      <c r="AC68" s="0" t="n">
        <f aca="false">ROUND((ES68),6)</f>
        <v>146.84</v>
      </c>
      <c r="AD68" s="0" t="n">
        <f aca="false">ROUND((ET68),6)</f>
        <v>0</v>
      </c>
      <c r="AE68" s="0" t="n">
        <f aca="false">ROUND((EU68),6)</f>
        <v>0</v>
      </c>
      <c r="AF68" s="0" t="n">
        <f aca="false">ROUND((EV68),6)</f>
        <v>0</v>
      </c>
      <c r="AG68" s="0" t="n">
        <f aca="false">ROUND((AP68),6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6)</f>
        <v>0</v>
      </c>
      <c r="AK68" s="0" t="n">
        <v>146.84</v>
      </c>
      <c r="AL68" s="0" t="n">
        <v>146.84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0.22</v>
      </c>
      <c r="BH68" s="0" t="n">
        <v>3</v>
      </c>
      <c r="BI68" s="0" t="n">
        <v>1</v>
      </c>
      <c r="BJ68" s="0" t="s">
        <v>65</v>
      </c>
      <c r="BM68" s="0" t="n">
        <v>292</v>
      </c>
      <c r="BN68" s="0" t="n">
        <v>0</v>
      </c>
      <c r="BO68" s="0" t="s">
        <v>62</v>
      </c>
      <c r="BP68" s="0" t="n">
        <v>1</v>
      </c>
      <c r="BQ68" s="0" t="n">
        <v>3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2611.23</v>
      </c>
      <c r="CQ68" s="0" t="n">
        <f aca="false">(AC68*BC68*AW68)</f>
        <v>1500.7048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187</v>
      </c>
      <c r="DO68" s="0" t="n">
        <v>101</v>
      </c>
      <c r="DP68" s="0" t="n">
        <v>1.047</v>
      </c>
      <c r="DQ68" s="0" t="n">
        <v>1</v>
      </c>
      <c r="DU68" s="0" t="n">
        <v>1007</v>
      </c>
      <c r="DV68" s="0" t="s">
        <v>64</v>
      </c>
      <c r="DW68" s="0" t="s">
        <v>64</v>
      </c>
      <c r="DX68" s="0" t="n">
        <v>1</v>
      </c>
      <c r="EE68" s="0" t="n">
        <v>27559389</v>
      </c>
      <c r="EF68" s="0" t="n">
        <v>30</v>
      </c>
      <c r="EG68" s="0" t="s">
        <v>9</v>
      </c>
      <c r="EH68" s="0" t="n">
        <v>0</v>
      </c>
      <c r="EJ68" s="0" t="n">
        <v>1</v>
      </c>
      <c r="EK68" s="0" t="n">
        <v>292</v>
      </c>
      <c r="EL68" s="0" t="s">
        <v>136</v>
      </c>
      <c r="EM68" s="0" t="s">
        <v>137</v>
      </c>
      <c r="EQ68" s="0" t="n">
        <v>0</v>
      </c>
      <c r="ER68" s="0" t="n">
        <v>146.84</v>
      </c>
      <c r="ES68" s="0" t="n">
        <v>146.84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187</v>
      </c>
      <c r="FY68" s="0" t="n">
        <v>101</v>
      </c>
      <c r="GD68" s="0" t="n">
        <v>0</v>
      </c>
      <c r="GF68" s="0" t="n">
        <v>92320855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2611.23</v>
      </c>
      <c r="GN68" s="0" t="n">
        <f aca="false">ROUND(IF(OR(BI68=0,BI68=1),O68+X68+Y68+GK68,0),2)</f>
        <v>2611.23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  <c r="GT68" s="0" t="n">
        <v>0</v>
      </c>
      <c r="GU68" s="0" t="n">
        <v>1</v>
      </c>
      <c r="GV68" s="0" t="n">
        <v>0</v>
      </c>
      <c r="GW68" s="0" t="n">
        <v>0</v>
      </c>
    </row>
    <row r="69" customFormat="false" ht="13.2" hidden="false" customHeight="false" outlineLevel="0" collapsed="false">
      <c r="A69" s="0" t="n">
        <v>17</v>
      </c>
      <c r="B69" s="0" t="n">
        <v>1</v>
      </c>
      <c r="D69" s="0" t="n">
        <f aca="false">ROW(EtalonRes!A18)</f>
        <v>18</v>
      </c>
      <c r="E69" s="0" t="s">
        <v>139</v>
      </c>
      <c r="F69" s="0" t="s">
        <v>140</v>
      </c>
      <c r="G69" s="0" t="s">
        <v>141</v>
      </c>
      <c r="H69" s="0" t="s">
        <v>134</v>
      </c>
      <c r="I69" s="0" t="n">
        <f aca="false">ROUND(1*0.25/10,9)</f>
        <v>0.025</v>
      </c>
      <c r="J69" s="0" t="n">
        <v>0</v>
      </c>
      <c r="O69" s="0" t="n">
        <f aca="false">ROUND(CP69,2)</f>
        <v>782.34</v>
      </c>
      <c r="P69" s="0" t="n">
        <f aca="false">ROUND(CQ69*I69,2)</f>
        <v>268.43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513.91</v>
      </c>
      <c r="T69" s="0" t="n">
        <f aca="false">ROUND(CU69*I69,2)</f>
        <v>0</v>
      </c>
      <c r="U69" s="0" t="n">
        <f aca="false">CV69*I69</f>
        <v>2.88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549.88</v>
      </c>
      <c r="Y69" s="0" t="n">
        <f aca="false">ROUND(CZ69,2)</f>
        <v>262.09</v>
      </c>
      <c r="AA69" s="0" t="n">
        <v>28092224</v>
      </c>
      <c r="AB69" s="0" t="n">
        <f aca="false">ROUND((AC69+AD69+AF69),6)</f>
        <v>4335.31</v>
      </c>
      <c r="AC69" s="0" t="n">
        <f aca="false">ROUND((ES69),6)</f>
        <v>3157.97</v>
      </c>
      <c r="AD69" s="0" t="n">
        <f aca="false">ROUND((ET69),6)</f>
        <v>0</v>
      </c>
      <c r="AE69" s="0" t="n">
        <f aca="false">ROUND((EU69),6)</f>
        <v>0</v>
      </c>
      <c r="AF69" s="0" t="n">
        <f aca="false">ROUND((EV69),6)</f>
        <v>1177.34</v>
      </c>
      <c r="AG69" s="0" t="n">
        <f aca="false">ROUND((AP69),6)</f>
        <v>0</v>
      </c>
      <c r="AH69" s="0" t="n">
        <f aca="false">(EW69)</f>
        <v>115.2</v>
      </c>
      <c r="AI69" s="0" t="n">
        <f aca="false">(EX69)</f>
        <v>0</v>
      </c>
      <c r="AJ69" s="0" t="n">
        <f aca="false">ROUND((AS69),6)</f>
        <v>0</v>
      </c>
      <c r="AK69" s="0" t="n">
        <v>4335.31</v>
      </c>
      <c r="AL69" s="0" t="n">
        <v>3157.97</v>
      </c>
      <c r="AM69" s="0" t="n">
        <v>0</v>
      </c>
      <c r="AN69" s="0" t="n">
        <v>0</v>
      </c>
      <c r="AO69" s="0" t="n">
        <v>1177.34</v>
      </c>
      <c r="AP69" s="0" t="n">
        <v>0</v>
      </c>
      <c r="AQ69" s="0" t="n">
        <v>115.2</v>
      </c>
      <c r="AR69" s="0" t="n">
        <v>0</v>
      </c>
      <c r="AS69" s="0" t="n">
        <v>0</v>
      </c>
      <c r="AT69" s="0" t="n">
        <v>107</v>
      </c>
      <c r="AU69" s="0" t="n">
        <v>51</v>
      </c>
      <c r="AV69" s="0" t="n">
        <v>1</v>
      </c>
      <c r="AW69" s="0" t="n">
        <v>1</v>
      </c>
      <c r="AZ69" s="0" t="n">
        <v>1</v>
      </c>
      <c r="BA69" s="0" t="n">
        <v>17.46</v>
      </c>
      <c r="BB69" s="0" t="n">
        <v>1</v>
      </c>
      <c r="BC69" s="0" t="n">
        <v>3.4</v>
      </c>
      <c r="BH69" s="0" t="n">
        <v>0</v>
      </c>
      <c r="BI69" s="0" t="n">
        <v>1</v>
      </c>
      <c r="BJ69" s="0" t="s">
        <v>142</v>
      </c>
      <c r="BM69" s="0" t="n">
        <v>292</v>
      </c>
      <c r="BN69" s="0" t="n">
        <v>0</v>
      </c>
      <c r="BO69" s="0" t="s">
        <v>140</v>
      </c>
      <c r="BP69" s="0" t="n">
        <v>1</v>
      </c>
      <c r="BQ69" s="0" t="n">
        <v>30</v>
      </c>
      <c r="BR69" s="0" t="n">
        <v>0</v>
      </c>
      <c r="BS69" s="0" t="n">
        <v>17.46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07</v>
      </c>
      <c r="CA69" s="0" t="n">
        <v>51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782.34</v>
      </c>
      <c r="CQ69" s="0" t="n">
        <f aca="false">(AC69*BC69*AW69)</f>
        <v>10737.098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20556.3564</v>
      </c>
      <c r="CU69" s="0" t="n">
        <f aca="false">AG69</f>
        <v>0</v>
      </c>
      <c r="CV69" s="0" t="n">
        <f aca="false">(AH69*AV69)</f>
        <v>115.2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549.8837</v>
      </c>
      <c r="CZ69" s="0" t="n">
        <f aca="false">S69*(CA69/100)</f>
        <v>262.0941</v>
      </c>
      <c r="DN69" s="0" t="n">
        <v>187</v>
      </c>
      <c r="DO69" s="0" t="n">
        <v>101</v>
      </c>
      <c r="DP69" s="0" t="n">
        <v>1.047</v>
      </c>
      <c r="DQ69" s="0" t="n">
        <v>1</v>
      </c>
      <c r="DU69" s="0" t="n">
        <v>1013</v>
      </c>
      <c r="DV69" s="0" t="s">
        <v>134</v>
      </c>
      <c r="DW69" s="0" t="s">
        <v>134</v>
      </c>
      <c r="DX69" s="0" t="n">
        <v>1</v>
      </c>
      <c r="EE69" s="0" t="n">
        <v>27559389</v>
      </c>
      <c r="EF69" s="0" t="n">
        <v>30</v>
      </c>
      <c r="EG69" s="0" t="s">
        <v>9</v>
      </c>
      <c r="EH69" s="0" t="n">
        <v>0</v>
      </c>
      <c r="EJ69" s="0" t="n">
        <v>1</v>
      </c>
      <c r="EK69" s="0" t="n">
        <v>292</v>
      </c>
      <c r="EL69" s="0" t="s">
        <v>136</v>
      </c>
      <c r="EM69" s="0" t="s">
        <v>137</v>
      </c>
      <c r="EQ69" s="0" t="n">
        <v>0</v>
      </c>
      <c r="ER69" s="0" t="n">
        <v>4335.31</v>
      </c>
      <c r="ES69" s="0" t="n">
        <v>3157.97</v>
      </c>
      <c r="ET69" s="0" t="n">
        <v>0</v>
      </c>
      <c r="EU69" s="0" t="n">
        <v>0</v>
      </c>
      <c r="EV69" s="0" t="n">
        <v>1177.34</v>
      </c>
      <c r="EW69" s="0" t="n">
        <v>115.2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187</v>
      </c>
      <c r="FY69" s="0" t="n">
        <v>101</v>
      </c>
      <c r="GD69" s="0" t="n">
        <v>0</v>
      </c>
      <c r="GF69" s="0" t="n">
        <v>1168584695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1594.31</v>
      </c>
      <c r="GN69" s="0" t="n">
        <f aca="false">ROUND(IF(OR(BI69=0,BI69=1),O69+X69+Y69+GK69,0),2)</f>
        <v>1594.31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  <c r="GT69" s="0" t="n">
        <v>0</v>
      </c>
      <c r="GU69" s="0" t="n">
        <v>1</v>
      </c>
      <c r="GV69" s="0" t="n">
        <v>0</v>
      </c>
      <c r="GW69" s="0" t="n">
        <v>0</v>
      </c>
    </row>
    <row r="70" customFormat="false" ht="13.2" hidden="false" customHeight="false" outlineLevel="0" collapsed="false">
      <c r="A70" s="0" t="n">
        <v>18</v>
      </c>
      <c r="B70" s="0" t="n">
        <v>1</v>
      </c>
      <c r="E70" s="0" t="s">
        <v>143</v>
      </c>
      <c r="F70" s="0" t="s">
        <v>62</v>
      </c>
      <c r="G70" s="0" t="s">
        <v>63</v>
      </c>
      <c r="H70" s="0" t="s">
        <v>64</v>
      </c>
      <c r="I70" s="0" t="n">
        <f aca="false">I69*J70</f>
        <v>0.58</v>
      </c>
      <c r="J70" s="0" t="n">
        <v>23.2</v>
      </c>
      <c r="O70" s="0" t="n">
        <f aca="false">ROUND(CP70,2)</f>
        <v>870.41</v>
      </c>
      <c r="P70" s="0" t="n">
        <f aca="false">ROUND(CQ70*I70,2)</f>
        <v>870.41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28092224</v>
      </c>
      <c r="AB70" s="0" t="n">
        <f aca="false">ROUND((AC70+AD70+AF70),6)</f>
        <v>146.84</v>
      </c>
      <c r="AC70" s="0" t="n">
        <f aca="false">ROUND((ES70),6)</f>
        <v>146.84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146.84</v>
      </c>
      <c r="AL70" s="0" t="n">
        <v>146.84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0.22</v>
      </c>
      <c r="BH70" s="0" t="n">
        <v>3</v>
      </c>
      <c r="BI70" s="0" t="n">
        <v>1</v>
      </c>
      <c r="BJ70" s="0" t="s">
        <v>65</v>
      </c>
      <c r="BM70" s="0" t="n">
        <v>292</v>
      </c>
      <c r="BN70" s="0" t="n">
        <v>0</v>
      </c>
      <c r="BO70" s="0" t="s">
        <v>62</v>
      </c>
      <c r="BP70" s="0" t="n">
        <v>1</v>
      </c>
      <c r="BQ70" s="0" t="n">
        <v>3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870.41</v>
      </c>
      <c r="CQ70" s="0" t="n">
        <f aca="false">(AC70*BC70*AW70)</f>
        <v>1500.7048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187</v>
      </c>
      <c r="DO70" s="0" t="n">
        <v>101</v>
      </c>
      <c r="DP70" s="0" t="n">
        <v>1.047</v>
      </c>
      <c r="DQ70" s="0" t="n">
        <v>1</v>
      </c>
      <c r="DU70" s="0" t="n">
        <v>1007</v>
      </c>
      <c r="DV70" s="0" t="s">
        <v>64</v>
      </c>
      <c r="DW70" s="0" t="s">
        <v>64</v>
      </c>
      <c r="DX70" s="0" t="n">
        <v>1</v>
      </c>
      <c r="EE70" s="0" t="n">
        <v>27559389</v>
      </c>
      <c r="EF70" s="0" t="n">
        <v>30</v>
      </c>
      <c r="EG70" s="0" t="s">
        <v>9</v>
      </c>
      <c r="EH70" s="0" t="n">
        <v>0</v>
      </c>
      <c r="EJ70" s="0" t="n">
        <v>1</v>
      </c>
      <c r="EK70" s="0" t="n">
        <v>292</v>
      </c>
      <c r="EL70" s="0" t="s">
        <v>136</v>
      </c>
      <c r="EM70" s="0" t="s">
        <v>137</v>
      </c>
      <c r="EQ70" s="0" t="n">
        <v>0</v>
      </c>
      <c r="ER70" s="0" t="n">
        <v>146.84</v>
      </c>
      <c r="ES70" s="0" t="n">
        <v>146.84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187</v>
      </c>
      <c r="FY70" s="0" t="n">
        <v>101</v>
      </c>
      <c r="GD70" s="0" t="n">
        <v>0</v>
      </c>
      <c r="GF70" s="0" t="n">
        <v>92320855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870.41</v>
      </c>
      <c r="GN70" s="0" t="n">
        <f aca="false">ROUND(IF(OR(BI70=0,BI70=1),O70+X70+Y70+GK70,0),2)</f>
        <v>870.41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  <c r="GT70" s="0" t="n">
        <v>0</v>
      </c>
      <c r="GU70" s="0" t="n">
        <v>1</v>
      </c>
      <c r="GV70" s="0" t="n">
        <v>0</v>
      </c>
      <c r="GW70" s="0" t="n">
        <v>0</v>
      </c>
    </row>
    <row r="71" customFormat="false" ht="13.2" hidden="false" customHeight="false" outlineLevel="0" collapsed="false">
      <c r="A71" s="0" t="n">
        <v>17</v>
      </c>
      <c r="B71" s="0" t="n">
        <v>1</v>
      </c>
      <c r="D71" s="0" t="n">
        <f aca="false">ROW(EtalonRes!A23)</f>
        <v>23</v>
      </c>
      <c r="E71" s="0" t="s">
        <v>144</v>
      </c>
      <c r="F71" s="0" t="s">
        <v>145</v>
      </c>
      <c r="G71" s="0" t="s">
        <v>146</v>
      </c>
      <c r="H71" s="0" t="s">
        <v>147</v>
      </c>
      <c r="I71" s="0" t="n">
        <f aca="false">ROUND(1/10,9)</f>
        <v>0.1</v>
      </c>
      <c r="J71" s="0" t="n">
        <v>0</v>
      </c>
      <c r="O71" s="0" t="n">
        <f aca="false">ROUND(CP71,2)</f>
        <v>5355.1</v>
      </c>
      <c r="P71" s="0" t="n">
        <f aca="false">ROUND(CQ71*I71,2)</f>
        <v>827.2</v>
      </c>
      <c r="Q71" s="0" t="n">
        <f aca="false">ROUND(CR71*I71,2)</f>
        <v>306.02</v>
      </c>
      <c r="R71" s="0" t="n">
        <f aca="false">ROUND(CS71*I71,2)</f>
        <v>191.75</v>
      </c>
      <c r="S71" s="0" t="n">
        <f aca="false">ROUND(CT71*I71,2)</f>
        <v>4221.88</v>
      </c>
      <c r="T71" s="0" t="n">
        <f aca="false">ROUND(CU71*I71,2)</f>
        <v>0</v>
      </c>
      <c r="U71" s="0" t="n">
        <f aca="false">CV71*I71</f>
        <v>20.1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4517.41</v>
      </c>
      <c r="Y71" s="0" t="n">
        <f aca="false">ROUND(CZ71,2)</f>
        <v>2153.16</v>
      </c>
      <c r="AA71" s="0" t="n">
        <v>28092224</v>
      </c>
      <c r="AB71" s="0" t="n">
        <f aca="false">ROUND((AC71+AD71+AF71),6)</f>
        <v>7071.92</v>
      </c>
      <c r="AC71" s="0" t="n">
        <f aca="false">ROUND((ES71),6)</f>
        <v>4220.43</v>
      </c>
      <c r="AD71" s="0" t="n">
        <f aca="false">ROUND((ET71),6)</f>
        <v>433.46</v>
      </c>
      <c r="AE71" s="0" t="n">
        <f aca="false">ROUND((EU71),6)</f>
        <v>109.82</v>
      </c>
      <c r="AF71" s="0" t="n">
        <f aca="false">ROUND((EV71),6)</f>
        <v>2418.03</v>
      </c>
      <c r="AG71" s="0" t="n">
        <f aca="false">ROUND((AP71),6)</f>
        <v>0</v>
      </c>
      <c r="AH71" s="0" t="n">
        <f aca="false">(EW71)</f>
        <v>201</v>
      </c>
      <c r="AI71" s="0" t="n">
        <f aca="false">(EX71)</f>
        <v>0</v>
      </c>
      <c r="AJ71" s="0" t="n">
        <f aca="false">ROUND((AS71),6)</f>
        <v>0</v>
      </c>
      <c r="AK71" s="0" t="n">
        <v>7071.92</v>
      </c>
      <c r="AL71" s="0" t="n">
        <v>4220.43</v>
      </c>
      <c r="AM71" s="0" t="n">
        <v>433.46</v>
      </c>
      <c r="AN71" s="0" t="n">
        <v>109.82</v>
      </c>
      <c r="AO71" s="0" t="n">
        <v>2418.03</v>
      </c>
      <c r="AP71" s="0" t="n">
        <v>0</v>
      </c>
      <c r="AQ71" s="0" t="n">
        <v>201</v>
      </c>
      <c r="AR71" s="0" t="n">
        <v>0</v>
      </c>
      <c r="AS71" s="0" t="n">
        <v>0</v>
      </c>
      <c r="AT71" s="0" t="n">
        <v>107</v>
      </c>
      <c r="AU71" s="0" t="n">
        <v>51</v>
      </c>
      <c r="AV71" s="0" t="n">
        <v>1</v>
      </c>
      <c r="AW71" s="0" t="n">
        <v>1</v>
      </c>
      <c r="AZ71" s="0" t="n">
        <v>1</v>
      </c>
      <c r="BA71" s="0" t="n">
        <v>17.46</v>
      </c>
      <c r="BB71" s="0" t="n">
        <v>7.06</v>
      </c>
      <c r="BC71" s="0" t="n">
        <v>1.96</v>
      </c>
      <c r="BH71" s="0" t="n">
        <v>0</v>
      </c>
      <c r="BI71" s="0" t="n">
        <v>1</v>
      </c>
      <c r="BJ71" s="0" t="s">
        <v>148</v>
      </c>
      <c r="BM71" s="0" t="n">
        <v>296</v>
      </c>
      <c r="BN71" s="0" t="n">
        <v>0</v>
      </c>
      <c r="BO71" s="0" t="s">
        <v>145</v>
      </c>
      <c r="BP71" s="0" t="n">
        <v>1</v>
      </c>
      <c r="BQ71" s="0" t="n">
        <v>30</v>
      </c>
      <c r="BR71" s="0" t="n">
        <v>0</v>
      </c>
      <c r="BS71" s="0" t="n">
        <v>17.46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07</v>
      </c>
      <c r="CA71" s="0" t="n">
        <v>51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5355.1</v>
      </c>
      <c r="CQ71" s="0" t="n">
        <f aca="false">(AC71*BC71*AW71)</f>
        <v>8272.0428</v>
      </c>
      <c r="CR71" s="0" t="n">
        <f aca="false">(AD71*BB71*AV71)</f>
        <v>3060.2276</v>
      </c>
      <c r="CS71" s="0" t="n">
        <f aca="false">(AE71*BS71*AV71)</f>
        <v>1917.4572</v>
      </c>
      <c r="CT71" s="0" t="n">
        <f aca="false">(AF71*BA71*AV71)</f>
        <v>42218.8038</v>
      </c>
      <c r="CU71" s="0" t="n">
        <f aca="false">AG71</f>
        <v>0</v>
      </c>
      <c r="CV71" s="0" t="n">
        <f aca="false">(AH71*AV71)</f>
        <v>201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4517.4116</v>
      </c>
      <c r="CZ71" s="0" t="n">
        <f aca="false">S71*(CA71/100)</f>
        <v>2153.1588</v>
      </c>
      <c r="DN71" s="0" t="n">
        <v>187</v>
      </c>
      <c r="DO71" s="0" t="n">
        <v>101</v>
      </c>
      <c r="DP71" s="0" t="n">
        <v>1.047</v>
      </c>
      <c r="DQ71" s="0" t="n">
        <v>1</v>
      </c>
      <c r="DU71" s="0" t="n">
        <v>1013</v>
      </c>
      <c r="DV71" s="0" t="s">
        <v>147</v>
      </c>
      <c r="DW71" s="0" t="s">
        <v>147</v>
      </c>
      <c r="DX71" s="0" t="n">
        <v>1</v>
      </c>
      <c r="EE71" s="0" t="n">
        <v>27559393</v>
      </c>
      <c r="EF71" s="0" t="n">
        <v>30</v>
      </c>
      <c r="EG71" s="0" t="s">
        <v>9</v>
      </c>
      <c r="EH71" s="0" t="n">
        <v>0</v>
      </c>
      <c r="EJ71" s="0" t="n">
        <v>1</v>
      </c>
      <c r="EK71" s="0" t="n">
        <v>296</v>
      </c>
      <c r="EL71" s="0" t="s">
        <v>149</v>
      </c>
      <c r="EM71" s="0" t="s">
        <v>150</v>
      </c>
      <c r="EQ71" s="0" t="n">
        <v>0</v>
      </c>
      <c r="ER71" s="0" t="n">
        <v>7071.92</v>
      </c>
      <c r="ES71" s="0" t="n">
        <v>4220.43</v>
      </c>
      <c r="ET71" s="0" t="n">
        <v>433.46</v>
      </c>
      <c r="EU71" s="0" t="n">
        <v>109.82</v>
      </c>
      <c r="EV71" s="0" t="n">
        <v>2418.03</v>
      </c>
      <c r="EW71" s="0" t="n">
        <v>201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87</v>
      </c>
      <c r="FY71" s="0" t="n">
        <v>101</v>
      </c>
      <c r="GD71" s="0" t="n">
        <v>0</v>
      </c>
      <c r="GF71" s="0" t="n">
        <v>-1519070298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320.22</v>
      </c>
      <c r="GL71" s="0" t="n">
        <f aca="false">ROUND(IF(AND(BH71=3,BI71=3,FS71&lt;&gt;0),P71,0),2)</f>
        <v>0</v>
      </c>
      <c r="GM71" s="0" t="n">
        <f aca="false">O71+X71+Y71+GK71</f>
        <v>12345.89</v>
      </c>
      <c r="GN71" s="0" t="n">
        <f aca="false">ROUND(IF(OR(BI71=0,BI71=1),O71+X71+Y71+GK71,0),2)</f>
        <v>12345.89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  <c r="GT71" s="0" t="n">
        <v>0</v>
      </c>
      <c r="GU71" s="0" t="n">
        <v>1</v>
      </c>
      <c r="GV71" s="0" t="n">
        <v>0</v>
      </c>
      <c r="GW71" s="0" t="n">
        <v>0</v>
      </c>
    </row>
    <row r="72" customFormat="false" ht="13.2" hidden="false" customHeight="false" outlineLevel="0" collapsed="false">
      <c r="A72" s="0" t="n">
        <v>17</v>
      </c>
      <c r="B72" s="0" t="n">
        <v>1</v>
      </c>
      <c r="D72" s="0" t="n">
        <f aca="false">ROW(EtalonRes!A29)</f>
        <v>29</v>
      </c>
      <c r="E72" s="0" t="s">
        <v>151</v>
      </c>
      <c r="F72" s="0" t="s">
        <v>152</v>
      </c>
      <c r="G72" s="0" t="s">
        <v>153</v>
      </c>
      <c r="H72" s="0" t="s">
        <v>147</v>
      </c>
      <c r="I72" s="0" t="n">
        <f aca="false">ROUND(1/10,9)</f>
        <v>0.1</v>
      </c>
      <c r="J72" s="0" t="n">
        <v>0</v>
      </c>
      <c r="O72" s="0" t="n">
        <f aca="false">ROUND(CP72,2)</f>
        <v>1756.79</v>
      </c>
      <c r="P72" s="0" t="n">
        <f aca="false">ROUND(CQ72*I72,2)</f>
        <v>42.07</v>
      </c>
      <c r="Q72" s="0" t="n">
        <f aca="false">ROUND(CR72*I72,2)</f>
        <v>440.24</v>
      </c>
      <c r="R72" s="0" t="n">
        <f aca="false">ROUND(CS72*I72,2)</f>
        <v>198.15</v>
      </c>
      <c r="S72" s="0" t="n">
        <f aca="false">ROUND(CT72*I72,2)</f>
        <v>1274.48</v>
      </c>
      <c r="T72" s="0" t="n">
        <f aca="false">ROUND(CU72*I72,2)</f>
        <v>0</v>
      </c>
      <c r="U72" s="0" t="n">
        <f aca="false">CV72*I72</f>
        <v>5.92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1363.69</v>
      </c>
      <c r="Y72" s="0" t="n">
        <f aca="false">ROUND(CZ72,2)</f>
        <v>649.98</v>
      </c>
      <c r="AA72" s="0" t="n">
        <v>28092224</v>
      </c>
      <c r="AB72" s="0" t="n">
        <f aca="false">ROUND((AC72+AD72+AF72),6)</f>
        <v>1322.3</v>
      </c>
      <c r="AC72" s="0" t="n">
        <f aca="false">ROUND((ES72),6)</f>
        <v>96.04</v>
      </c>
      <c r="AD72" s="0" t="n">
        <f aca="false">ROUND((ET72),6)</f>
        <v>496.32</v>
      </c>
      <c r="AE72" s="0" t="n">
        <f aca="false">ROUND((EU72),6)</f>
        <v>113.49</v>
      </c>
      <c r="AF72" s="0" t="n">
        <f aca="false">ROUND((EV72),6)</f>
        <v>729.94</v>
      </c>
      <c r="AG72" s="0" t="n">
        <f aca="false">ROUND((AP72),6)</f>
        <v>0</v>
      </c>
      <c r="AH72" s="0" t="n">
        <f aca="false">(EW72)</f>
        <v>59.2</v>
      </c>
      <c r="AI72" s="0" t="n">
        <f aca="false">(EX72)</f>
        <v>0</v>
      </c>
      <c r="AJ72" s="0" t="n">
        <f aca="false">ROUND((AS72),6)</f>
        <v>0</v>
      </c>
      <c r="AK72" s="0" t="n">
        <v>1322.3</v>
      </c>
      <c r="AL72" s="0" t="n">
        <v>96.04</v>
      </c>
      <c r="AM72" s="0" t="n">
        <v>496.32</v>
      </c>
      <c r="AN72" s="0" t="n">
        <v>113.49</v>
      </c>
      <c r="AO72" s="0" t="n">
        <v>729.94</v>
      </c>
      <c r="AP72" s="0" t="n">
        <v>0</v>
      </c>
      <c r="AQ72" s="0" t="n">
        <v>59.2</v>
      </c>
      <c r="AR72" s="0" t="n">
        <v>0</v>
      </c>
      <c r="AS72" s="0" t="n">
        <v>0</v>
      </c>
      <c r="AT72" s="0" t="n">
        <v>107</v>
      </c>
      <c r="AU72" s="0" t="n">
        <v>51</v>
      </c>
      <c r="AV72" s="0" t="n">
        <v>1</v>
      </c>
      <c r="AW72" s="0" t="n">
        <v>1</v>
      </c>
      <c r="AZ72" s="0" t="n">
        <v>1</v>
      </c>
      <c r="BA72" s="0" t="n">
        <v>17.46</v>
      </c>
      <c r="BB72" s="0" t="n">
        <v>8.87</v>
      </c>
      <c r="BC72" s="0" t="n">
        <v>4.38</v>
      </c>
      <c r="BH72" s="0" t="n">
        <v>0</v>
      </c>
      <c r="BI72" s="0" t="n">
        <v>1</v>
      </c>
      <c r="BJ72" s="0" t="s">
        <v>154</v>
      </c>
      <c r="BM72" s="0" t="n">
        <v>292</v>
      </c>
      <c r="BN72" s="0" t="n">
        <v>0</v>
      </c>
      <c r="BO72" s="0" t="s">
        <v>152</v>
      </c>
      <c r="BP72" s="0" t="n">
        <v>1</v>
      </c>
      <c r="BQ72" s="0" t="n">
        <v>30</v>
      </c>
      <c r="BR72" s="0" t="n">
        <v>0</v>
      </c>
      <c r="BS72" s="0" t="n">
        <v>17.4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07</v>
      </c>
      <c r="CA72" s="0" t="n">
        <v>51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1756.79</v>
      </c>
      <c r="CQ72" s="0" t="n">
        <f aca="false">(AC72*BC72*AW72)</f>
        <v>420.6552</v>
      </c>
      <c r="CR72" s="0" t="n">
        <f aca="false">(AD72*BB72*AV72)</f>
        <v>4402.3584</v>
      </c>
      <c r="CS72" s="0" t="n">
        <f aca="false">(AE72*BS72*AV72)</f>
        <v>1981.5354</v>
      </c>
      <c r="CT72" s="0" t="n">
        <f aca="false">(AF72*BA72*AV72)</f>
        <v>12744.7524</v>
      </c>
      <c r="CU72" s="0" t="n">
        <f aca="false">AG72</f>
        <v>0</v>
      </c>
      <c r="CV72" s="0" t="n">
        <f aca="false">(AH72*AV72)</f>
        <v>59.2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1363.6936</v>
      </c>
      <c r="CZ72" s="0" t="n">
        <f aca="false">S72*(CA72/100)</f>
        <v>649.9848</v>
      </c>
      <c r="DN72" s="0" t="n">
        <v>187</v>
      </c>
      <c r="DO72" s="0" t="n">
        <v>101</v>
      </c>
      <c r="DP72" s="0" t="n">
        <v>1.047</v>
      </c>
      <c r="DQ72" s="0" t="n">
        <v>1</v>
      </c>
      <c r="DU72" s="0" t="n">
        <v>1013</v>
      </c>
      <c r="DV72" s="0" t="s">
        <v>147</v>
      </c>
      <c r="DW72" s="0" t="s">
        <v>147</v>
      </c>
      <c r="DX72" s="0" t="n">
        <v>1</v>
      </c>
      <c r="EE72" s="0" t="n">
        <v>27559389</v>
      </c>
      <c r="EF72" s="0" t="n">
        <v>30</v>
      </c>
      <c r="EG72" s="0" t="s">
        <v>9</v>
      </c>
      <c r="EH72" s="0" t="n">
        <v>0</v>
      </c>
      <c r="EJ72" s="0" t="n">
        <v>1</v>
      </c>
      <c r="EK72" s="0" t="n">
        <v>292</v>
      </c>
      <c r="EL72" s="0" t="s">
        <v>136</v>
      </c>
      <c r="EM72" s="0" t="s">
        <v>137</v>
      </c>
      <c r="EQ72" s="0" t="n">
        <v>0</v>
      </c>
      <c r="ER72" s="0" t="n">
        <v>1322.3</v>
      </c>
      <c r="ES72" s="0" t="n">
        <v>96.04</v>
      </c>
      <c r="ET72" s="0" t="n">
        <v>496.32</v>
      </c>
      <c r="EU72" s="0" t="n">
        <v>113.49</v>
      </c>
      <c r="EV72" s="0" t="n">
        <v>729.94</v>
      </c>
      <c r="EW72" s="0" t="n">
        <v>59.2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187</v>
      </c>
      <c r="FY72" s="0" t="n">
        <v>101</v>
      </c>
      <c r="GD72" s="0" t="n">
        <v>0</v>
      </c>
      <c r="GF72" s="0" t="n">
        <v>-1030670319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330.91</v>
      </c>
      <c r="GL72" s="0" t="n">
        <f aca="false">ROUND(IF(AND(BH72=3,BI72=3,FS72&lt;&gt;0),P72,0),2)</f>
        <v>0</v>
      </c>
      <c r="GM72" s="0" t="n">
        <f aca="false">O72+X72+Y72+GK72</f>
        <v>4101.37</v>
      </c>
      <c r="GN72" s="0" t="n">
        <f aca="false">ROUND(IF(OR(BI72=0,BI72=1),O72+X72+Y72+GK72,0),2)</f>
        <v>4101.37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1</v>
      </c>
      <c r="GV72" s="0" t="n">
        <v>0</v>
      </c>
      <c r="GW72" s="0" t="n">
        <v>0</v>
      </c>
    </row>
    <row r="73" customFormat="false" ht="13.2" hidden="false" customHeight="false" outlineLevel="0" collapsed="false">
      <c r="A73" s="0" t="n">
        <v>18</v>
      </c>
      <c r="B73" s="0" t="n">
        <v>1</v>
      </c>
      <c r="E73" s="0" t="s">
        <v>155</v>
      </c>
      <c r="F73" s="0" t="s">
        <v>156</v>
      </c>
      <c r="G73" s="0" t="s">
        <v>157</v>
      </c>
      <c r="H73" s="0" t="s">
        <v>158</v>
      </c>
      <c r="I73" s="0" t="n">
        <f aca="false">I72*J73</f>
        <v>1</v>
      </c>
      <c r="J73" s="0" t="n">
        <v>10</v>
      </c>
      <c r="O73" s="0" t="n">
        <f aca="false">ROUND(CP73,2)</f>
        <v>9169.03</v>
      </c>
      <c r="P73" s="0" t="n">
        <f aca="false">ROUND(CQ73*I73,2)</f>
        <v>9169.03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28092224</v>
      </c>
      <c r="AB73" s="0" t="n">
        <f aca="false">ROUND((AC73+AD73+AF73),6)</f>
        <v>1815.65</v>
      </c>
      <c r="AC73" s="0" t="n">
        <f aca="false">ROUND((ES73),6)</f>
        <v>1815.65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1815.65</v>
      </c>
      <c r="AL73" s="0" t="n">
        <v>1815.65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5.05</v>
      </c>
      <c r="BH73" s="0" t="n">
        <v>3</v>
      </c>
      <c r="BI73" s="0" t="n">
        <v>1</v>
      </c>
      <c r="BJ73" s="0" t="s">
        <v>159</v>
      </c>
      <c r="BM73" s="0" t="n">
        <v>292</v>
      </c>
      <c r="BN73" s="0" t="n">
        <v>0</v>
      </c>
      <c r="BO73" s="0" t="s">
        <v>156</v>
      </c>
      <c r="BP73" s="0" t="n">
        <v>1</v>
      </c>
      <c r="BQ73" s="0" t="n">
        <v>3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9169.03</v>
      </c>
      <c r="CQ73" s="0" t="n">
        <f aca="false">(AC73*BC73*AW73)</f>
        <v>9169.0325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187</v>
      </c>
      <c r="DO73" s="0" t="n">
        <v>101</v>
      </c>
      <c r="DP73" s="0" t="n">
        <v>1.047</v>
      </c>
      <c r="DQ73" s="0" t="n">
        <v>1</v>
      </c>
      <c r="DU73" s="0" t="n">
        <v>1010</v>
      </c>
      <c r="DV73" s="0" t="s">
        <v>158</v>
      </c>
      <c r="DW73" s="0" t="s">
        <v>158</v>
      </c>
      <c r="DX73" s="0" t="n">
        <v>1</v>
      </c>
      <c r="EE73" s="0" t="n">
        <v>27559389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292</v>
      </c>
      <c r="EL73" s="0" t="s">
        <v>136</v>
      </c>
      <c r="EM73" s="0" t="s">
        <v>137</v>
      </c>
      <c r="EQ73" s="0" t="n">
        <v>0</v>
      </c>
      <c r="ER73" s="0" t="n">
        <v>1815.65</v>
      </c>
      <c r="ES73" s="0" t="n">
        <v>1815.65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187</v>
      </c>
      <c r="FY73" s="0" t="n">
        <v>101</v>
      </c>
      <c r="GD73" s="0" t="n">
        <v>0</v>
      </c>
      <c r="GF73" s="0" t="n">
        <v>-1196725229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9169.03</v>
      </c>
      <c r="GN73" s="0" t="n">
        <f aca="false">ROUND(IF(OR(BI73=0,BI73=1),O73+X73+Y73+GK73,0),2)</f>
        <v>9169.03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5" customFormat="false" ht="13.2" hidden="false" customHeight="false" outlineLevel="0" collapsed="false">
      <c r="A75" s="37" t="n">
        <v>51</v>
      </c>
      <c r="B75" s="37" t="n">
        <f aca="false">B63</f>
        <v>1</v>
      </c>
      <c r="C75" s="37" t="n">
        <f aca="false">A63</f>
        <v>4</v>
      </c>
      <c r="D75" s="37" t="n">
        <f aca="false">ROW(A63)</f>
        <v>63</v>
      </c>
      <c r="E75" s="37"/>
      <c r="F75" s="37" t="str">
        <f aca="false">IF(F63&lt;&gt;"",F63,"")</f>
        <v>Новый раздел</v>
      </c>
      <c r="G75" s="37" t="str">
        <f aca="false">IF(G63&lt;&gt;"",G63,"")</f>
        <v>Посадка деревьев - 1 шт.</v>
      </c>
      <c r="H75" s="37"/>
      <c r="I75" s="37"/>
      <c r="J75" s="37"/>
      <c r="K75" s="37"/>
      <c r="L75" s="37"/>
      <c r="M75" s="37"/>
      <c r="N75" s="37"/>
      <c r="O75" s="37" t="n">
        <f aca="false">ROUND(AB75,2)</f>
        <v>22387.45</v>
      </c>
      <c r="P75" s="37" t="n">
        <f aca="false">ROUND(AC75,2)</f>
        <v>14593.65</v>
      </c>
      <c r="Q75" s="37" t="n">
        <f aca="false">ROUND(AD75,2)</f>
        <v>821.69</v>
      </c>
      <c r="R75" s="37" t="n">
        <f aca="false">ROUND(AE75,2)</f>
        <v>434.17</v>
      </c>
      <c r="S75" s="37" t="n">
        <f aca="false">ROUND(AF75,2)</f>
        <v>6972.11</v>
      </c>
      <c r="T75" s="37" t="n">
        <f aca="false">ROUND(AG75,2)</f>
        <v>0</v>
      </c>
      <c r="U75" s="37" t="n">
        <f aca="false">AH75</f>
        <v>34.29025</v>
      </c>
      <c r="V75" s="37" t="n">
        <f aca="false">AI75</f>
        <v>0</v>
      </c>
      <c r="W75" s="37" t="n">
        <f aca="false">ROUND(AJ75,2)</f>
        <v>0</v>
      </c>
      <c r="X75" s="37" t="n">
        <f aca="false">ROUND(AK75,2)</f>
        <v>7460.15</v>
      </c>
      <c r="Y75" s="37" t="n">
        <f aca="false">ROUND(AL75,2)</f>
        <v>3555.77</v>
      </c>
      <c r="Z75" s="37"/>
      <c r="AA75" s="37"/>
      <c r="AB75" s="37" t="n">
        <f aca="false">ROUND(SUMIF(AA67:AA73,"=28092224",O67:O73),2)</f>
        <v>22387.45</v>
      </c>
      <c r="AC75" s="37" t="n">
        <f aca="false">ROUND(SUMIF(AA67:AA73,"=28092224",P67:P73),2)</f>
        <v>14593.65</v>
      </c>
      <c r="AD75" s="37" t="n">
        <f aca="false">ROUND(SUMIF(AA67:AA73,"=28092224",Q67:Q73),2)</f>
        <v>821.69</v>
      </c>
      <c r="AE75" s="37" t="n">
        <f aca="false">ROUND(SUMIF(AA67:AA73,"=28092224",R67:R73),2)</f>
        <v>434.17</v>
      </c>
      <c r="AF75" s="37" t="n">
        <f aca="false">ROUND(SUMIF(AA67:AA73,"=28092224",S67:S73),2)</f>
        <v>6972.11</v>
      </c>
      <c r="AG75" s="37" t="n">
        <f aca="false">ROUND(SUMIF(AA67:AA73,"=28092224",T67:T73),2)</f>
        <v>0</v>
      </c>
      <c r="AH75" s="37" t="n">
        <f aca="false">SUMIF(AA67:AA73,"=28092224",U67:U73)</f>
        <v>34.29025</v>
      </c>
      <c r="AI75" s="37" t="n">
        <f aca="false">SUMIF(AA67:AA73,"=28092224",V67:V73)</f>
        <v>0</v>
      </c>
      <c r="AJ75" s="37" t="n">
        <f aca="false">ROUND(SUMIF(AA67:AA73,"=28092224",W67:W73),2)</f>
        <v>0</v>
      </c>
      <c r="AK75" s="37" t="n">
        <f aca="false">ROUND(SUMIF(AA67:AA73,"=28092224",X67:X73),2)</f>
        <v>7460.15</v>
      </c>
      <c r="AL75" s="37" t="n">
        <f aca="false">ROUND(SUMIF(AA67:AA73,"=28092224",Y67:Y73),2)</f>
        <v>3555.77</v>
      </c>
      <c r="AM75" s="37"/>
      <c r="AN75" s="37"/>
      <c r="AO75" s="37" t="n">
        <f aca="false">ROUND(BB75,2)</f>
        <v>0</v>
      </c>
      <c r="AP75" s="37" t="n">
        <f aca="false">ROUND(BC75,2)</f>
        <v>0</v>
      </c>
      <c r="AQ75" s="37" t="n">
        <f aca="false">ROUND(BD75,2)</f>
        <v>0</v>
      </c>
      <c r="AR75" s="37" t="n">
        <f aca="false">ROUND(BE75,2)</f>
        <v>34128.43</v>
      </c>
      <c r="AS75" s="37" t="n">
        <f aca="false">ROUND(BF75,2)</f>
        <v>34128.43</v>
      </c>
      <c r="AT75" s="37" t="n">
        <f aca="false">ROUND(BG75,2)</f>
        <v>0</v>
      </c>
      <c r="AU75" s="37" t="n">
        <f aca="false">ROUND(BH75,2)</f>
        <v>0</v>
      </c>
      <c r="AV75" s="37" t="n">
        <f aca="false">ROUND(BI75,2)</f>
        <v>14593.65</v>
      </c>
      <c r="AW75" s="37" t="n">
        <f aca="false">ROUND(BJ75,2)</f>
        <v>14593.65</v>
      </c>
      <c r="AX75" s="37" t="n">
        <f aca="false">ROUND(BK75,2)</f>
        <v>0</v>
      </c>
      <c r="AY75" s="37" t="n">
        <f aca="false">ROUND(BL75,2)</f>
        <v>14593.65</v>
      </c>
      <c r="AZ75" s="37" t="n">
        <f aca="false">ROUND(BM75,2)</f>
        <v>0</v>
      </c>
      <c r="BA75" s="37"/>
      <c r="BB75" s="37" t="n">
        <f aca="false">ROUND(SUMIF(AA67:AA73,"=28092224",FQ67:FQ73),2)</f>
        <v>0</v>
      </c>
      <c r="BC75" s="37" t="n">
        <f aca="false">ROUND(SUMIF(AA67:AA73,"=28092224",FR67:FR73),2)</f>
        <v>0</v>
      </c>
      <c r="BD75" s="37" t="n">
        <f aca="false">ROUND(SUMIF(AA67:AA73,"=28092224",GL67:GL73),2)</f>
        <v>0</v>
      </c>
      <c r="BE75" s="37" t="n">
        <f aca="false">ROUND(SUMIF(AA67:AA73,"=28092224",GM67:GM73),2)</f>
        <v>34128.43</v>
      </c>
      <c r="BF75" s="37" t="n">
        <f aca="false">ROUND(SUMIF(AA67:AA73,"=28092224",GN67:GN73),2)</f>
        <v>34128.43</v>
      </c>
      <c r="BG75" s="37" t="n">
        <f aca="false">ROUND(SUMIF(AA67:AA73,"=28092224",GO67:GO73),2)</f>
        <v>0</v>
      </c>
      <c r="BH75" s="37" t="n">
        <f aca="false">ROUND(SUMIF(AA67:AA73,"=28092224",GP67:GP73),2)</f>
        <v>0</v>
      </c>
      <c r="BI75" s="37" t="n">
        <f aca="false">AC75-BB75</f>
        <v>14593.65</v>
      </c>
      <c r="BJ75" s="37" t="n">
        <f aca="false">AC75-BC75</f>
        <v>14593.65</v>
      </c>
      <c r="BK75" s="37" t="n">
        <f aca="false">BB75-BD75</f>
        <v>0</v>
      </c>
      <c r="BL75" s="37" t="n">
        <f aca="false">AC75-BB75-BC75+BD75</f>
        <v>14593.65</v>
      </c>
      <c r="BM75" s="37" t="n">
        <f aca="false">BC75-BD75</f>
        <v>0</v>
      </c>
      <c r="BN75" s="37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 t="n">
        <v>0</v>
      </c>
    </row>
    <row r="77" customFormat="false" ht="13.2" hidden="false" customHeight="false" outlineLevel="0" collapsed="false">
      <c r="A77" s="39" t="n">
        <v>50</v>
      </c>
      <c r="B77" s="39" t="n">
        <v>0</v>
      </c>
      <c r="C77" s="39" t="n">
        <v>0</v>
      </c>
      <c r="D77" s="39" t="n">
        <v>1</v>
      </c>
      <c r="E77" s="39" t="n">
        <v>201</v>
      </c>
      <c r="F77" s="39" t="n">
        <f aca="false">ROUND(Source!O75,O77)</f>
        <v>22387.45</v>
      </c>
      <c r="G77" s="39" t="s">
        <v>85</v>
      </c>
      <c r="H77" s="39" t="s">
        <v>86</v>
      </c>
      <c r="I77" s="39"/>
      <c r="J77" s="39"/>
      <c r="K77" s="39" t="n">
        <v>201</v>
      </c>
      <c r="L77" s="39" t="n">
        <v>1</v>
      </c>
      <c r="M77" s="39" t="n">
        <v>3</v>
      </c>
      <c r="N77" s="39"/>
      <c r="O77" s="39" t="n">
        <v>2</v>
      </c>
      <c r="P77" s="39"/>
    </row>
    <row r="78" customFormat="false" ht="13.2" hidden="false" customHeight="false" outlineLevel="0" collapsed="false">
      <c r="A78" s="39" t="n">
        <v>50</v>
      </c>
      <c r="B78" s="39" t="n">
        <v>0</v>
      </c>
      <c r="C78" s="39" t="n">
        <v>0</v>
      </c>
      <c r="D78" s="39" t="n">
        <v>1</v>
      </c>
      <c r="E78" s="39" t="n">
        <v>202</v>
      </c>
      <c r="F78" s="39" t="n">
        <f aca="false">ROUND(Source!P75,O78)</f>
        <v>14593.65</v>
      </c>
      <c r="G78" s="39" t="s">
        <v>87</v>
      </c>
      <c r="H78" s="39" t="s">
        <v>88</v>
      </c>
      <c r="I78" s="39"/>
      <c r="J78" s="39"/>
      <c r="K78" s="39" t="n">
        <v>202</v>
      </c>
      <c r="L78" s="39" t="n">
        <v>2</v>
      </c>
      <c r="M78" s="39" t="n">
        <v>3</v>
      </c>
      <c r="N78" s="39"/>
      <c r="O78" s="39" t="n">
        <v>2</v>
      </c>
      <c r="P78" s="39"/>
    </row>
    <row r="79" customFormat="false" ht="13.2" hidden="false" customHeight="false" outlineLevel="0" collapsed="false">
      <c r="A79" s="39" t="n">
        <v>50</v>
      </c>
      <c r="B79" s="39" t="n">
        <v>0</v>
      </c>
      <c r="C79" s="39" t="n">
        <v>0</v>
      </c>
      <c r="D79" s="39" t="n">
        <v>1</v>
      </c>
      <c r="E79" s="39" t="n">
        <v>222</v>
      </c>
      <c r="F79" s="39" t="n">
        <f aca="false">ROUND(Source!AO75,O79)</f>
        <v>0</v>
      </c>
      <c r="G79" s="39" t="s">
        <v>89</v>
      </c>
      <c r="H79" s="39" t="s">
        <v>90</v>
      </c>
      <c r="I79" s="39"/>
      <c r="J79" s="39"/>
      <c r="K79" s="39" t="n">
        <v>222</v>
      </c>
      <c r="L79" s="39" t="n">
        <v>3</v>
      </c>
      <c r="M79" s="39" t="n">
        <v>3</v>
      </c>
      <c r="N79" s="39"/>
      <c r="O79" s="39" t="n">
        <v>2</v>
      </c>
      <c r="P79" s="39"/>
    </row>
    <row r="80" customFormat="false" ht="13.2" hidden="false" customHeight="false" outlineLevel="0" collapsed="false">
      <c r="A80" s="39" t="n">
        <v>50</v>
      </c>
      <c r="B80" s="39" t="n">
        <v>0</v>
      </c>
      <c r="C80" s="39" t="n">
        <v>0</v>
      </c>
      <c r="D80" s="39" t="n">
        <v>1</v>
      </c>
      <c r="E80" s="39" t="n">
        <v>225</v>
      </c>
      <c r="F80" s="39" t="n">
        <f aca="false">ROUND(Source!AV75,O80)</f>
        <v>14593.65</v>
      </c>
      <c r="G80" s="39" t="s">
        <v>91</v>
      </c>
      <c r="H80" s="39" t="s">
        <v>92</v>
      </c>
      <c r="I80" s="39"/>
      <c r="J80" s="39"/>
      <c r="K80" s="39" t="n">
        <v>225</v>
      </c>
      <c r="L80" s="39" t="n">
        <v>4</v>
      </c>
      <c r="M80" s="39" t="n">
        <v>3</v>
      </c>
      <c r="N80" s="39"/>
      <c r="O80" s="39" t="n">
        <v>2</v>
      </c>
      <c r="P80" s="39"/>
    </row>
    <row r="81" customFormat="false" ht="13.2" hidden="false" customHeight="false" outlineLevel="0" collapsed="false">
      <c r="A81" s="39" t="n">
        <v>50</v>
      </c>
      <c r="B81" s="39" t="n">
        <v>0</v>
      </c>
      <c r="C81" s="39" t="n">
        <v>0</v>
      </c>
      <c r="D81" s="39" t="n">
        <v>1</v>
      </c>
      <c r="E81" s="39" t="n">
        <v>226</v>
      </c>
      <c r="F81" s="39" t="n">
        <f aca="false">ROUND(Source!AW75,O81)</f>
        <v>14593.65</v>
      </c>
      <c r="G81" s="39" t="s">
        <v>93</v>
      </c>
      <c r="H81" s="39" t="s">
        <v>94</v>
      </c>
      <c r="I81" s="39"/>
      <c r="J81" s="39"/>
      <c r="K81" s="39" t="n">
        <v>226</v>
      </c>
      <c r="L81" s="39" t="n">
        <v>5</v>
      </c>
      <c r="M81" s="39" t="n">
        <v>3</v>
      </c>
      <c r="N81" s="39"/>
      <c r="O81" s="39" t="n">
        <v>2</v>
      </c>
      <c r="P81" s="39"/>
    </row>
    <row r="82" customFormat="false" ht="13.2" hidden="false" customHeight="false" outlineLevel="0" collapsed="false">
      <c r="A82" s="39" t="n">
        <v>50</v>
      </c>
      <c r="B82" s="39" t="n">
        <v>0</v>
      </c>
      <c r="C82" s="39" t="n">
        <v>0</v>
      </c>
      <c r="D82" s="39" t="n">
        <v>1</v>
      </c>
      <c r="E82" s="39" t="n">
        <v>227</v>
      </c>
      <c r="F82" s="39" t="n">
        <f aca="false">ROUND(Source!AX75,O82)</f>
        <v>0</v>
      </c>
      <c r="G82" s="39" t="s">
        <v>95</v>
      </c>
      <c r="H82" s="39" t="s">
        <v>96</v>
      </c>
      <c r="I82" s="39"/>
      <c r="J82" s="39"/>
      <c r="K82" s="39" t="n">
        <v>227</v>
      </c>
      <c r="L82" s="39" t="n">
        <v>6</v>
      </c>
      <c r="M82" s="39" t="n">
        <v>3</v>
      </c>
      <c r="N82" s="39"/>
      <c r="O82" s="39" t="n">
        <v>2</v>
      </c>
      <c r="P82" s="39"/>
    </row>
    <row r="83" customFormat="false" ht="13.2" hidden="false" customHeight="false" outlineLevel="0" collapsed="false">
      <c r="A83" s="39" t="n">
        <v>50</v>
      </c>
      <c r="B83" s="39" t="n">
        <v>0</v>
      </c>
      <c r="C83" s="39" t="n">
        <v>0</v>
      </c>
      <c r="D83" s="39" t="n">
        <v>1</v>
      </c>
      <c r="E83" s="39" t="n">
        <v>228</v>
      </c>
      <c r="F83" s="39" t="n">
        <f aca="false">ROUND(Source!AY75,O83)</f>
        <v>14593.65</v>
      </c>
      <c r="G83" s="39" t="s">
        <v>97</v>
      </c>
      <c r="H83" s="39" t="s">
        <v>98</v>
      </c>
      <c r="I83" s="39"/>
      <c r="J83" s="39"/>
      <c r="K83" s="39" t="n">
        <v>228</v>
      </c>
      <c r="L83" s="39" t="n">
        <v>7</v>
      </c>
      <c r="M83" s="39" t="n">
        <v>3</v>
      </c>
      <c r="N83" s="39"/>
      <c r="O83" s="39" t="n">
        <v>2</v>
      </c>
      <c r="P83" s="39"/>
    </row>
    <row r="84" customFormat="false" ht="13.2" hidden="false" customHeight="false" outlineLevel="0" collapsed="false">
      <c r="A84" s="39" t="n">
        <v>50</v>
      </c>
      <c r="B84" s="39" t="n">
        <v>0</v>
      </c>
      <c r="C84" s="39" t="n">
        <v>0</v>
      </c>
      <c r="D84" s="39" t="n">
        <v>1</v>
      </c>
      <c r="E84" s="39" t="n">
        <v>216</v>
      </c>
      <c r="F84" s="39" t="n">
        <f aca="false">ROUND(Source!AP75,O84)</f>
        <v>0</v>
      </c>
      <c r="G84" s="39" t="s">
        <v>99</v>
      </c>
      <c r="H84" s="39" t="s">
        <v>100</v>
      </c>
      <c r="I84" s="39"/>
      <c r="J84" s="39"/>
      <c r="K84" s="39" t="n">
        <v>216</v>
      </c>
      <c r="L84" s="39" t="n">
        <v>8</v>
      </c>
      <c r="M84" s="39" t="n">
        <v>3</v>
      </c>
      <c r="N84" s="39"/>
      <c r="O84" s="39" t="n">
        <v>2</v>
      </c>
      <c r="P84" s="39"/>
    </row>
    <row r="85" customFormat="false" ht="13.2" hidden="false" customHeight="false" outlineLevel="0" collapsed="false">
      <c r="A85" s="39" t="n">
        <v>50</v>
      </c>
      <c r="B85" s="39" t="n">
        <v>0</v>
      </c>
      <c r="C85" s="39" t="n">
        <v>0</v>
      </c>
      <c r="D85" s="39" t="n">
        <v>1</v>
      </c>
      <c r="E85" s="39" t="n">
        <v>223</v>
      </c>
      <c r="F85" s="39" t="n">
        <f aca="false">ROUND(Source!AQ75,O85)</f>
        <v>0</v>
      </c>
      <c r="G85" s="39" t="s">
        <v>101</v>
      </c>
      <c r="H85" s="39" t="s">
        <v>102</v>
      </c>
      <c r="I85" s="39"/>
      <c r="J85" s="39"/>
      <c r="K85" s="39" t="n">
        <v>223</v>
      </c>
      <c r="L85" s="39" t="n">
        <v>9</v>
      </c>
      <c r="M85" s="39" t="n">
        <v>3</v>
      </c>
      <c r="N85" s="39"/>
      <c r="O85" s="39" t="n">
        <v>2</v>
      </c>
      <c r="P85" s="39"/>
    </row>
    <row r="86" customFormat="false" ht="13.2" hidden="false" customHeight="false" outlineLevel="0" collapsed="false">
      <c r="A86" s="39" t="n">
        <v>50</v>
      </c>
      <c r="B86" s="39" t="n">
        <v>0</v>
      </c>
      <c r="C86" s="39" t="n">
        <v>0</v>
      </c>
      <c r="D86" s="39" t="n">
        <v>1</v>
      </c>
      <c r="E86" s="39" t="n">
        <v>229</v>
      </c>
      <c r="F86" s="39" t="n">
        <f aca="false">ROUND(Source!AZ75,O86)</f>
        <v>0</v>
      </c>
      <c r="G86" s="39" t="s">
        <v>103</v>
      </c>
      <c r="H86" s="39" t="s">
        <v>104</v>
      </c>
      <c r="I86" s="39"/>
      <c r="J86" s="39"/>
      <c r="K86" s="39" t="n">
        <v>229</v>
      </c>
      <c r="L86" s="39" t="n">
        <v>10</v>
      </c>
      <c r="M86" s="39" t="n">
        <v>3</v>
      </c>
      <c r="N86" s="39"/>
      <c r="O86" s="39" t="n">
        <v>2</v>
      </c>
      <c r="P86" s="39"/>
    </row>
    <row r="87" customFormat="false" ht="13.2" hidden="false" customHeight="false" outlineLevel="0" collapsed="false">
      <c r="A87" s="39" t="n">
        <v>50</v>
      </c>
      <c r="B87" s="39" t="n">
        <v>0</v>
      </c>
      <c r="C87" s="39" t="n">
        <v>0</v>
      </c>
      <c r="D87" s="39" t="n">
        <v>1</v>
      </c>
      <c r="E87" s="39" t="n">
        <v>203</v>
      </c>
      <c r="F87" s="39" t="n">
        <f aca="false">ROUND(Source!Q75,O87)</f>
        <v>821.69</v>
      </c>
      <c r="G87" s="39" t="s">
        <v>105</v>
      </c>
      <c r="H87" s="39" t="s">
        <v>106</v>
      </c>
      <c r="I87" s="39"/>
      <c r="J87" s="39"/>
      <c r="K87" s="39" t="n">
        <v>203</v>
      </c>
      <c r="L87" s="39" t="n">
        <v>11</v>
      </c>
      <c r="M87" s="39" t="n">
        <v>3</v>
      </c>
      <c r="N87" s="39"/>
      <c r="O87" s="39" t="n">
        <v>2</v>
      </c>
      <c r="P87" s="39"/>
    </row>
    <row r="88" customFormat="false" ht="13.2" hidden="false" customHeight="false" outlineLevel="0" collapsed="false">
      <c r="A88" s="39" t="n">
        <v>50</v>
      </c>
      <c r="B88" s="39" t="n">
        <v>0</v>
      </c>
      <c r="C88" s="39" t="n">
        <v>0</v>
      </c>
      <c r="D88" s="39" t="n">
        <v>1</v>
      </c>
      <c r="E88" s="39" t="n">
        <v>204</v>
      </c>
      <c r="F88" s="39" t="n">
        <f aca="false">ROUND(Source!R75,O88)</f>
        <v>434.17</v>
      </c>
      <c r="G88" s="39" t="s">
        <v>107</v>
      </c>
      <c r="H88" s="39" t="s">
        <v>108</v>
      </c>
      <c r="I88" s="39"/>
      <c r="J88" s="39"/>
      <c r="K88" s="39" t="n">
        <v>204</v>
      </c>
      <c r="L88" s="39" t="n">
        <v>12</v>
      </c>
      <c r="M88" s="39" t="n">
        <v>3</v>
      </c>
      <c r="N88" s="39"/>
      <c r="O88" s="39" t="n">
        <v>2</v>
      </c>
      <c r="P88" s="39"/>
    </row>
    <row r="89" customFormat="false" ht="13.2" hidden="false" customHeight="false" outlineLevel="0" collapsed="false">
      <c r="A89" s="39" t="n">
        <v>50</v>
      </c>
      <c r="B89" s="39" t="n">
        <v>0</v>
      </c>
      <c r="C89" s="39" t="n">
        <v>0</v>
      </c>
      <c r="D89" s="39" t="n">
        <v>1</v>
      </c>
      <c r="E89" s="39" t="n">
        <v>205</v>
      </c>
      <c r="F89" s="39" t="n">
        <f aca="false">ROUND(Source!S75,O89)</f>
        <v>6972.11</v>
      </c>
      <c r="G89" s="39" t="s">
        <v>109</v>
      </c>
      <c r="H89" s="39" t="s">
        <v>110</v>
      </c>
      <c r="I89" s="39"/>
      <c r="J89" s="39"/>
      <c r="K89" s="39" t="n">
        <v>205</v>
      </c>
      <c r="L89" s="39" t="n">
        <v>13</v>
      </c>
      <c r="M89" s="39" t="n">
        <v>3</v>
      </c>
      <c r="N89" s="39"/>
      <c r="O89" s="39" t="n">
        <v>2</v>
      </c>
      <c r="P89" s="39"/>
    </row>
    <row r="90" customFormat="false" ht="13.2" hidden="false" customHeight="false" outlineLevel="0" collapsed="false">
      <c r="A90" s="39" t="n">
        <v>50</v>
      </c>
      <c r="B90" s="39" t="n">
        <v>0</v>
      </c>
      <c r="C90" s="39" t="n">
        <v>0</v>
      </c>
      <c r="D90" s="39" t="n">
        <v>1</v>
      </c>
      <c r="E90" s="39" t="n">
        <v>214</v>
      </c>
      <c r="F90" s="39" t="n">
        <f aca="false">ROUND(Source!AS75,O90)</f>
        <v>34128.43</v>
      </c>
      <c r="G90" s="39" t="s">
        <v>111</v>
      </c>
      <c r="H90" s="39" t="s">
        <v>112</v>
      </c>
      <c r="I90" s="39"/>
      <c r="J90" s="39"/>
      <c r="K90" s="39" t="n">
        <v>214</v>
      </c>
      <c r="L90" s="39" t="n">
        <v>14</v>
      </c>
      <c r="M90" s="39" t="n">
        <v>3</v>
      </c>
      <c r="N90" s="39"/>
      <c r="O90" s="39" t="n">
        <v>2</v>
      </c>
      <c r="P90" s="39"/>
    </row>
    <row r="91" customFormat="false" ht="13.2" hidden="false" customHeight="false" outlineLevel="0" collapsed="false">
      <c r="A91" s="39" t="n">
        <v>50</v>
      </c>
      <c r="B91" s="39" t="n">
        <v>0</v>
      </c>
      <c r="C91" s="39" t="n">
        <v>0</v>
      </c>
      <c r="D91" s="39" t="n">
        <v>1</v>
      </c>
      <c r="E91" s="39" t="n">
        <v>215</v>
      </c>
      <c r="F91" s="39" t="n">
        <f aca="false">ROUND(Source!AT75,O91)</f>
        <v>0</v>
      </c>
      <c r="G91" s="39" t="s">
        <v>113</v>
      </c>
      <c r="H91" s="39" t="s">
        <v>114</v>
      </c>
      <c r="I91" s="39"/>
      <c r="J91" s="39"/>
      <c r="K91" s="39" t="n">
        <v>215</v>
      </c>
      <c r="L91" s="39" t="n">
        <v>15</v>
      </c>
      <c r="M91" s="39" t="n">
        <v>3</v>
      </c>
      <c r="N91" s="39"/>
      <c r="O91" s="39" t="n">
        <v>2</v>
      </c>
      <c r="P91" s="39"/>
    </row>
    <row r="92" customFormat="false" ht="13.2" hidden="false" customHeight="false" outlineLevel="0" collapsed="false">
      <c r="A92" s="39" t="n">
        <v>50</v>
      </c>
      <c r="B92" s="39" t="n">
        <v>0</v>
      </c>
      <c r="C92" s="39" t="n">
        <v>0</v>
      </c>
      <c r="D92" s="39" t="n">
        <v>1</v>
      </c>
      <c r="E92" s="39" t="n">
        <v>217</v>
      </c>
      <c r="F92" s="39" t="n">
        <f aca="false">ROUND(Source!AU75,O92)</f>
        <v>0</v>
      </c>
      <c r="G92" s="39" t="s">
        <v>115</v>
      </c>
      <c r="H92" s="39" t="s">
        <v>116</v>
      </c>
      <c r="I92" s="39"/>
      <c r="J92" s="39"/>
      <c r="K92" s="39" t="n">
        <v>217</v>
      </c>
      <c r="L92" s="39" t="n">
        <v>16</v>
      </c>
      <c r="M92" s="39" t="n">
        <v>3</v>
      </c>
      <c r="N92" s="39"/>
      <c r="O92" s="39" t="n">
        <v>2</v>
      </c>
      <c r="P92" s="39"/>
    </row>
    <row r="93" customFormat="false" ht="13.2" hidden="false" customHeight="false" outlineLevel="0" collapsed="false">
      <c r="A93" s="39" t="n">
        <v>50</v>
      </c>
      <c r="B93" s="39" t="n">
        <v>0</v>
      </c>
      <c r="C93" s="39" t="n">
        <v>0</v>
      </c>
      <c r="D93" s="39" t="n">
        <v>1</v>
      </c>
      <c r="E93" s="39" t="n">
        <v>206</v>
      </c>
      <c r="F93" s="39" t="n">
        <f aca="false">ROUND(Source!T75,O93)</f>
        <v>0</v>
      </c>
      <c r="G93" s="39" t="s">
        <v>117</v>
      </c>
      <c r="H93" s="39" t="s">
        <v>118</v>
      </c>
      <c r="I93" s="39"/>
      <c r="J93" s="39"/>
      <c r="K93" s="39" t="n">
        <v>206</v>
      </c>
      <c r="L93" s="39" t="n">
        <v>17</v>
      </c>
      <c r="M93" s="39" t="n">
        <v>3</v>
      </c>
      <c r="N93" s="39"/>
      <c r="O93" s="39" t="n">
        <v>2</v>
      </c>
      <c r="P93" s="39"/>
    </row>
    <row r="94" customFormat="false" ht="13.2" hidden="false" customHeight="false" outlineLevel="0" collapsed="false">
      <c r="A94" s="39" t="n">
        <v>50</v>
      </c>
      <c r="B94" s="39" t="n">
        <v>0</v>
      </c>
      <c r="C94" s="39" t="n">
        <v>0</v>
      </c>
      <c r="D94" s="39" t="n">
        <v>1</v>
      </c>
      <c r="E94" s="39" t="n">
        <v>207</v>
      </c>
      <c r="F94" s="39" t="n">
        <f aca="false">Source!U75</f>
        <v>34.29025</v>
      </c>
      <c r="G94" s="39" t="s">
        <v>119</v>
      </c>
      <c r="H94" s="39" t="s">
        <v>120</v>
      </c>
      <c r="I94" s="39"/>
      <c r="J94" s="39"/>
      <c r="K94" s="39" t="n">
        <v>207</v>
      </c>
      <c r="L94" s="39" t="n">
        <v>18</v>
      </c>
      <c r="M94" s="39" t="n">
        <v>3</v>
      </c>
      <c r="N94" s="39"/>
      <c r="O94" s="39" t="n">
        <v>-1</v>
      </c>
      <c r="P94" s="39"/>
    </row>
    <row r="95" customFormat="false" ht="13.2" hidden="false" customHeight="false" outlineLevel="0" collapsed="false">
      <c r="A95" s="39" t="n">
        <v>50</v>
      </c>
      <c r="B95" s="39" t="n">
        <v>0</v>
      </c>
      <c r="C95" s="39" t="n">
        <v>0</v>
      </c>
      <c r="D95" s="39" t="n">
        <v>1</v>
      </c>
      <c r="E95" s="39" t="n">
        <v>208</v>
      </c>
      <c r="F95" s="39" t="n">
        <f aca="false">Source!V75</f>
        <v>0</v>
      </c>
      <c r="G95" s="39" t="s">
        <v>121</v>
      </c>
      <c r="H95" s="39" t="s">
        <v>122</v>
      </c>
      <c r="I95" s="39"/>
      <c r="J95" s="39"/>
      <c r="K95" s="39" t="n">
        <v>208</v>
      </c>
      <c r="L95" s="39" t="n">
        <v>19</v>
      </c>
      <c r="M95" s="39" t="n">
        <v>3</v>
      </c>
      <c r="N95" s="39"/>
      <c r="O95" s="39" t="n">
        <v>-1</v>
      </c>
      <c r="P95" s="39"/>
    </row>
    <row r="96" customFormat="false" ht="13.2" hidden="false" customHeight="false" outlineLevel="0" collapsed="false">
      <c r="A96" s="39" t="n">
        <v>50</v>
      </c>
      <c r="B96" s="39" t="n">
        <v>0</v>
      </c>
      <c r="C96" s="39" t="n">
        <v>0</v>
      </c>
      <c r="D96" s="39" t="n">
        <v>1</v>
      </c>
      <c r="E96" s="39" t="n">
        <v>209</v>
      </c>
      <c r="F96" s="39" t="n">
        <f aca="false">ROUND(Source!W75,O96)</f>
        <v>0</v>
      </c>
      <c r="G96" s="39" t="s">
        <v>123</v>
      </c>
      <c r="H96" s="39" t="s">
        <v>124</v>
      </c>
      <c r="I96" s="39"/>
      <c r="J96" s="39"/>
      <c r="K96" s="39" t="n">
        <v>209</v>
      </c>
      <c r="L96" s="39" t="n">
        <v>20</v>
      </c>
      <c r="M96" s="39" t="n">
        <v>3</v>
      </c>
      <c r="N96" s="39"/>
      <c r="O96" s="39" t="n">
        <v>2</v>
      </c>
      <c r="P96" s="39"/>
    </row>
    <row r="97" customFormat="false" ht="13.2" hidden="false" customHeight="false" outlineLevel="0" collapsed="false">
      <c r="A97" s="39" t="n">
        <v>50</v>
      </c>
      <c r="B97" s="39" t="n">
        <v>0</v>
      </c>
      <c r="C97" s="39" t="n">
        <v>0</v>
      </c>
      <c r="D97" s="39" t="n">
        <v>1</v>
      </c>
      <c r="E97" s="39" t="n">
        <v>210</v>
      </c>
      <c r="F97" s="39" t="n">
        <f aca="false">ROUND(Source!X75,O97)</f>
        <v>7460.15</v>
      </c>
      <c r="G97" s="39" t="s">
        <v>125</v>
      </c>
      <c r="H97" s="39" t="s">
        <v>126</v>
      </c>
      <c r="I97" s="39"/>
      <c r="J97" s="39"/>
      <c r="K97" s="39" t="n">
        <v>210</v>
      </c>
      <c r="L97" s="39" t="n">
        <v>21</v>
      </c>
      <c r="M97" s="39" t="n">
        <v>3</v>
      </c>
      <c r="N97" s="39"/>
      <c r="O97" s="39" t="n">
        <v>2</v>
      </c>
      <c r="P97" s="39"/>
    </row>
    <row r="98" customFormat="false" ht="13.2" hidden="false" customHeight="false" outlineLevel="0" collapsed="false">
      <c r="A98" s="39" t="n">
        <v>50</v>
      </c>
      <c r="B98" s="39" t="n">
        <v>0</v>
      </c>
      <c r="C98" s="39" t="n">
        <v>0</v>
      </c>
      <c r="D98" s="39" t="n">
        <v>1</v>
      </c>
      <c r="E98" s="39" t="n">
        <v>211</v>
      </c>
      <c r="F98" s="39" t="n">
        <f aca="false">ROUND(Source!Y75,O98)</f>
        <v>3555.77</v>
      </c>
      <c r="G98" s="39" t="s">
        <v>127</v>
      </c>
      <c r="H98" s="39" t="s">
        <v>128</v>
      </c>
      <c r="I98" s="39"/>
      <c r="J98" s="39"/>
      <c r="K98" s="39" t="n">
        <v>211</v>
      </c>
      <c r="L98" s="39" t="n">
        <v>22</v>
      </c>
      <c r="M98" s="39" t="n">
        <v>3</v>
      </c>
      <c r="N98" s="39"/>
      <c r="O98" s="39" t="n">
        <v>2</v>
      </c>
      <c r="P98" s="39"/>
    </row>
    <row r="99" customFormat="false" ht="13.2" hidden="false" customHeight="false" outlineLevel="0" collapsed="false">
      <c r="A99" s="39" t="n">
        <v>50</v>
      </c>
      <c r="B99" s="39" t="n">
        <v>0</v>
      </c>
      <c r="C99" s="39" t="n">
        <v>0</v>
      </c>
      <c r="D99" s="39" t="n">
        <v>1</v>
      </c>
      <c r="E99" s="39" t="n">
        <v>224</v>
      </c>
      <c r="F99" s="39" t="n">
        <f aca="false">ROUND(Source!AR75,O99)</f>
        <v>34128.43</v>
      </c>
      <c r="G99" s="39" t="s">
        <v>129</v>
      </c>
      <c r="H99" s="39" t="s">
        <v>130</v>
      </c>
      <c r="I99" s="39"/>
      <c r="J99" s="39"/>
      <c r="K99" s="39" t="n">
        <v>224</v>
      </c>
      <c r="L99" s="39" t="n">
        <v>23</v>
      </c>
      <c r="M99" s="39" t="n">
        <v>3</v>
      </c>
      <c r="N99" s="39"/>
      <c r="O99" s="39" t="n">
        <v>2</v>
      </c>
      <c r="P99" s="39"/>
    </row>
    <row r="101" customFormat="false" ht="13.2" hidden="false" customHeight="false" outlineLevel="0" collapsed="false">
      <c r="A101" s="37" t="n">
        <v>51</v>
      </c>
      <c r="B101" s="37" t="n">
        <f aca="false">B20</f>
        <v>1</v>
      </c>
      <c r="C101" s="37" t="n">
        <f aca="false">A20</f>
        <v>3</v>
      </c>
      <c r="D101" s="37" t="n">
        <f aca="false">ROW(A20)</f>
        <v>20</v>
      </c>
      <c r="E101" s="37"/>
      <c r="F101" s="37" t="str">
        <f aca="false">IF(F20&lt;&gt;"",F20,"")</f>
        <v>5</v>
      </c>
      <c r="G101" s="37" t="str">
        <f aca="false">IF(G20&lt;&gt;"",G20,"")</f>
        <v>Благоустройство</v>
      </c>
      <c r="H101" s="37"/>
      <c r="I101" s="37"/>
      <c r="J101" s="37"/>
      <c r="K101" s="37"/>
      <c r="L101" s="37"/>
      <c r="M101" s="37"/>
      <c r="N101" s="37"/>
      <c r="O101" s="37" t="n">
        <f aca="false">ROUND(O37+O75+AB101,2)</f>
        <v>705372.46</v>
      </c>
      <c r="P101" s="37" t="n">
        <f aca="false">ROUND(P37+P75+AC101,2)</f>
        <v>563840.41</v>
      </c>
      <c r="Q101" s="37" t="n">
        <f aca="false">ROUND(Q37+Q75+AD101,2)</f>
        <v>1286.27</v>
      </c>
      <c r="R101" s="37" t="n">
        <f aca="false">ROUND(R37+R75+AE101,2)</f>
        <v>678.92</v>
      </c>
      <c r="S101" s="37" t="n">
        <f aca="false">ROUND(S37+S75+AF101,2)</f>
        <v>140245.78</v>
      </c>
      <c r="T101" s="37" t="n">
        <f aca="false">ROUND(T37+T75+AG101,2)</f>
        <v>0</v>
      </c>
      <c r="U101" s="37" t="n">
        <f aca="false">U37+U75+AH101</f>
        <v>760.61925</v>
      </c>
      <c r="V101" s="37" t="n">
        <f aca="false">V37+V75+AI101</f>
        <v>0</v>
      </c>
      <c r="W101" s="37" t="n">
        <f aca="false">ROUND(W37+W75+AJ101,2)</f>
        <v>0</v>
      </c>
      <c r="X101" s="37" t="n">
        <f aca="false">ROUND(X37+X75+AK101,2)</f>
        <v>150062.98</v>
      </c>
      <c r="Y101" s="37" t="n">
        <f aca="false">ROUND(Y37+Y75+AL101,2)</f>
        <v>71525.35</v>
      </c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 t="n">
        <f aca="false">ROUND(AO37+AO75+BB101,2)</f>
        <v>0</v>
      </c>
      <c r="AP101" s="37" t="n">
        <f aca="false">ROUND(AP37+AP75+BC101,2)</f>
        <v>0</v>
      </c>
      <c r="AQ101" s="37" t="n">
        <f aca="false">ROUND(AQ37+AQ75+BD101,2)</f>
        <v>0</v>
      </c>
      <c r="AR101" s="37" t="n">
        <f aca="false">ROUND(AR37+AR75+BE101,2)</f>
        <v>928094.58</v>
      </c>
      <c r="AS101" s="37" t="n">
        <f aca="false">ROUND(AS37+AS75+BF101,2)</f>
        <v>928094.58</v>
      </c>
      <c r="AT101" s="37" t="n">
        <f aca="false">ROUND(AT37+AT75+BG101,2)</f>
        <v>0</v>
      </c>
      <c r="AU101" s="37" t="n">
        <f aca="false">ROUND(AU37+AU75+BH101,2)</f>
        <v>0</v>
      </c>
      <c r="AV101" s="37" t="n">
        <f aca="false">ROUND(AV37+AV75+BI101,2)</f>
        <v>563840.41</v>
      </c>
      <c r="AW101" s="37" t="n">
        <f aca="false">ROUND(AW37+AW75+BJ101,2)</f>
        <v>563840.41</v>
      </c>
      <c r="AX101" s="37" t="n">
        <f aca="false">ROUND(AX37+AX75+BK101,2)</f>
        <v>0</v>
      </c>
      <c r="AY101" s="37" t="n">
        <f aca="false">ROUND(AY37+AY75+BL101,2)</f>
        <v>563840.41</v>
      </c>
      <c r="AZ101" s="37" t="n">
        <f aca="false">ROUND(AZ37+AZ75+BM101,2)</f>
        <v>0</v>
      </c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 t="n">
        <v>0</v>
      </c>
    </row>
    <row r="103" customFormat="false" ht="13.2" hidden="false" customHeight="false" outlineLevel="0" collapsed="false">
      <c r="A103" s="39" t="n">
        <v>50</v>
      </c>
      <c r="B103" s="39" t="n">
        <v>0</v>
      </c>
      <c r="C103" s="39" t="n">
        <v>0</v>
      </c>
      <c r="D103" s="39" t="n">
        <v>1</v>
      </c>
      <c r="E103" s="39" t="n">
        <v>201</v>
      </c>
      <c r="F103" s="39" t="n">
        <f aca="false">ROUND(Source!O101,O103)</f>
        <v>705372.46</v>
      </c>
      <c r="G103" s="39" t="s">
        <v>85</v>
      </c>
      <c r="H103" s="39" t="s">
        <v>86</v>
      </c>
      <c r="I103" s="39"/>
      <c r="J103" s="39"/>
      <c r="K103" s="39" t="n">
        <v>201</v>
      </c>
      <c r="L103" s="39" t="n">
        <v>1</v>
      </c>
      <c r="M103" s="39" t="n">
        <v>3</v>
      </c>
      <c r="N103" s="39"/>
      <c r="O103" s="39" t="n">
        <v>2</v>
      </c>
      <c r="P103" s="39"/>
    </row>
    <row r="104" customFormat="false" ht="13.2" hidden="false" customHeight="false" outlineLevel="0" collapsed="false">
      <c r="A104" s="39" t="n">
        <v>50</v>
      </c>
      <c r="B104" s="39" t="n">
        <v>0</v>
      </c>
      <c r="C104" s="39" t="n">
        <v>0</v>
      </c>
      <c r="D104" s="39" t="n">
        <v>1</v>
      </c>
      <c r="E104" s="39" t="n">
        <v>202</v>
      </c>
      <c r="F104" s="39" t="n">
        <f aca="false">ROUND(Source!P101,O104)</f>
        <v>563840.41</v>
      </c>
      <c r="G104" s="39" t="s">
        <v>87</v>
      </c>
      <c r="H104" s="39" t="s">
        <v>88</v>
      </c>
      <c r="I104" s="39"/>
      <c r="J104" s="39"/>
      <c r="K104" s="39" t="n">
        <v>202</v>
      </c>
      <c r="L104" s="39" t="n">
        <v>2</v>
      </c>
      <c r="M104" s="39" t="n">
        <v>3</v>
      </c>
      <c r="N104" s="39"/>
      <c r="O104" s="39" t="n">
        <v>2</v>
      </c>
      <c r="P104" s="39"/>
    </row>
    <row r="105" customFormat="false" ht="13.2" hidden="false" customHeight="false" outlineLevel="0" collapsed="false">
      <c r="A105" s="39" t="n">
        <v>50</v>
      </c>
      <c r="B105" s="39" t="n">
        <v>0</v>
      </c>
      <c r="C105" s="39" t="n">
        <v>0</v>
      </c>
      <c r="D105" s="39" t="n">
        <v>1</v>
      </c>
      <c r="E105" s="39" t="n">
        <v>222</v>
      </c>
      <c r="F105" s="39" t="n">
        <f aca="false">ROUND(Source!AO101,O105)</f>
        <v>0</v>
      </c>
      <c r="G105" s="39" t="s">
        <v>89</v>
      </c>
      <c r="H105" s="39" t="s">
        <v>90</v>
      </c>
      <c r="I105" s="39"/>
      <c r="J105" s="39"/>
      <c r="K105" s="39" t="n">
        <v>222</v>
      </c>
      <c r="L105" s="39" t="n">
        <v>3</v>
      </c>
      <c r="M105" s="39" t="n">
        <v>3</v>
      </c>
      <c r="N105" s="39"/>
      <c r="O105" s="39" t="n">
        <v>2</v>
      </c>
      <c r="P105" s="39"/>
    </row>
    <row r="106" customFormat="false" ht="13.2" hidden="false" customHeight="false" outlineLevel="0" collapsed="false">
      <c r="A106" s="39" t="n">
        <v>50</v>
      </c>
      <c r="B106" s="39" t="n">
        <v>0</v>
      </c>
      <c r="C106" s="39" t="n">
        <v>0</v>
      </c>
      <c r="D106" s="39" t="n">
        <v>1</v>
      </c>
      <c r="E106" s="39" t="n">
        <v>225</v>
      </c>
      <c r="F106" s="39" t="n">
        <f aca="false">ROUND(Source!AV101,O106)</f>
        <v>563840.41</v>
      </c>
      <c r="G106" s="39" t="s">
        <v>91</v>
      </c>
      <c r="H106" s="39" t="s">
        <v>92</v>
      </c>
      <c r="I106" s="39"/>
      <c r="J106" s="39"/>
      <c r="K106" s="39" t="n">
        <v>225</v>
      </c>
      <c r="L106" s="39" t="n">
        <v>4</v>
      </c>
      <c r="M106" s="39" t="n">
        <v>3</v>
      </c>
      <c r="N106" s="39"/>
      <c r="O106" s="39" t="n">
        <v>2</v>
      </c>
      <c r="P106" s="39"/>
    </row>
    <row r="107" customFormat="false" ht="13.2" hidden="false" customHeight="false" outlineLevel="0" collapsed="false">
      <c r="A107" s="39" t="n">
        <v>50</v>
      </c>
      <c r="B107" s="39" t="n">
        <v>0</v>
      </c>
      <c r="C107" s="39" t="n">
        <v>0</v>
      </c>
      <c r="D107" s="39" t="n">
        <v>1</v>
      </c>
      <c r="E107" s="39" t="n">
        <v>226</v>
      </c>
      <c r="F107" s="39" t="n">
        <f aca="false">ROUND(Source!AW101,O107)</f>
        <v>563840.41</v>
      </c>
      <c r="G107" s="39" t="s">
        <v>93</v>
      </c>
      <c r="H107" s="39" t="s">
        <v>94</v>
      </c>
      <c r="I107" s="39"/>
      <c r="J107" s="39"/>
      <c r="K107" s="39" t="n">
        <v>226</v>
      </c>
      <c r="L107" s="39" t="n">
        <v>5</v>
      </c>
      <c r="M107" s="39" t="n">
        <v>3</v>
      </c>
      <c r="N107" s="39"/>
      <c r="O107" s="39" t="n">
        <v>2</v>
      </c>
      <c r="P107" s="39"/>
    </row>
    <row r="108" customFormat="false" ht="13.2" hidden="false" customHeight="false" outlineLevel="0" collapsed="false">
      <c r="A108" s="39" t="n">
        <v>50</v>
      </c>
      <c r="B108" s="39" t="n">
        <v>0</v>
      </c>
      <c r="C108" s="39" t="n">
        <v>0</v>
      </c>
      <c r="D108" s="39" t="n">
        <v>1</v>
      </c>
      <c r="E108" s="39" t="n">
        <v>227</v>
      </c>
      <c r="F108" s="39" t="n">
        <f aca="false">ROUND(Source!AX101,O108)</f>
        <v>0</v>
      </c>
      <c r="G108" s="39" t="s">
        <v>95</v>
      </c>
      <c r="H108" s="39" t="s">
        <v>96</v>
      </c>
      <c r="I108" s="39"/>
      <c r="J108" s="39"/>
      <c r="K108" s="39" t="n">
        <v>227</v>
      </c>
      <c r="L108" s="39" t="n">
        <v>6</v>
      </c>
      <c r="M108" s="39" t="n">
        <v>3</v>
      </c>
      <c r="N108" s="39"/>
      <c r="O108" s="39" t="n">
        <v>2</v>
      </c>
      <c r="P108" s="39"/>
    </row>
    <row r="109" customFormat="false" ht="13.2" hidden="false" customHeight="false" outlineLevel="0" collapsed="false">
      <c r="A109" s="39" t="n">
        <v>50</v>
      </c>
      <c r="B109" s="39" t="n">
        <v>0</v>
      </c>
      <c r="C109" s="39" t="n">
        <v>0</v>
      </c>
      <c r="D109" s="39" t="n">
        <v>1</v>
      </c>
      <c r="E109" s="39" t="n">
        <v>228</v>
      </c>
      <c r="F109" s="39" t="n">
        <f aca="false">ROUND(Source!AY101,O109)</f>
        <v>563840.41</v>
      </c>
      <c r="G109" s="39" t="s">
        <v>97</v>
      </c>
      <c r="H109" s="39" t="s">
        <v>98</v>
      </c>
      <c r="I109" s="39"/>
      <c r="J109" s="39"/>
      <c r="K109" s="39" t="n">
        <v>228</v>
      </c>
      <c r="L109" s="39" t="n">
        <v>7</v>
      </c>
      <c r="M109" s="39" t="n">
        <v>3</v>
      </c>
      <c r="N109" s="39"/>
      <c r="O109" s="39" t="n">
        <v>2</v>
      </c>
      <c r="P109" s="39"/>
    </row>
    <row r="110" customFormat="false" ht="13.2" hidden="false" customHeight="false" outlineLevel="0" collapsed="false">
      <c r="A110" s="39" t="n">
        <v>50</v>
      </c>
      <c r="B110" s="39" t="n">
        <v>0</v>
      </c>
      <c r="C110" s="39" t="n">
        <v>0</v>
      </c>
      <c r="D110" s="39" t="n">
        <v>1</v>
      </c>
      <c r="E110" s="39" t="n">
        <v>216</v>
      </c>
      <c r="F110" s="39" t="n">
        <f aca="false">ROUND(Source!AP101,O110)</f>
        <v>0</v>
      </c>
      <c r="G110" s="39" t="s">
        <v>99</v>
      </c>
      <c r="H110" s="39" t="s">
        <v>100</v>
      </c>
      <c r="I110" s="39"/>
      <c r="J110" s="39"/>
      <c r="K110" s="39" t="n">
        <v>216</v>
      </c>
      <c r="L110" s="39" t="n">
        <v>8</v>
      </c>
      <c r="M110" s="39" t="n">
        <v>3</v>
      </c>
      <c r="N110" s="39"/>
      <c r="O110" s="39" t="n">
        <v>2</v>
      </c>
      <c r="P110" s="39"/>
    </row>
    <row r="111" customFormat="false" ht="13.2" hidden="false" customHeight="false" outlineLevel="0" collapsed="false">
      <c r="A111" s="39" t="n">
        <v>50</v>
      </c>
      <c r="B111" s="39" t="n">
        <v>0</v>
      </c>
      <c r="C111" s="39" t="n">
        <v>0</v>
      </c>
      <c r="D111" s="39" t="n">
        <v>1</v>
      </c>
      <c r="E111" s="39" t="n">
        <v>223</v>
      </c>
      <c r="F111" s="39" t="n">
        <f aca="false">ROUND(Source!AQ101,O111)</f>
        <v>0</v>
      </c>
      <c r="G111" s="39" t="s">
        <v>101</v>
      </c>
      <c r="H111" s="39" t="s">
        <v>102</v>
      </c>
      <c r="I111" s="39"/>
      <c r="J111" s="39"/>
      <c r="K111" s="39" t="n">
        <v>223</v>
      </c>
      <c r="L111" s="39" t="n">
        <v>9</v>
      </c>
      <c r="M111" s="39" t="n">
        <v>3</v>
      </c>
      <c r="N111" s="39"/>
      <c r="O111" s="39" t="n">
        <v>2</v>
      </c>
      <c r="P111" s="39"/>
    </row>
    <row r="112" customFormat="false" ht="13.2" hidden="false" customHeight="false" outlineLevel="0" collapsed="false">
      <c r="A112" s="39" t="n">
        <v>50</v>
      </c>
      <c r="B112" s="39" t="n">
        <v>0</v>
      </c>
      <c r="C112" s="39" t="n">
        <v>0</v>
      </c>
      <c r="D112" s="39" t="n">
        <v>1</v>
      </c>
      <c r="E112" s="39" t="n">
        <v>229</v>
      </c>
      <c r="F112" s="39" t="n">
        <f aca="false">ROUND(Source!AZ101,O112)</f>
        <v>0</v>
      </c>
      <c r="G112" s="39" t="s">
        <v>103</v>
      </c>
      <c r="H112" s="39" t="s">
        <v>104</v>
      </c>
      <c r="I112" s="39"/>
      <c r="J112" s="39"/>
      <c r="K112" s="39" t="n">
        <v>229</v>
      </c>
      <c r="L112" s="39" t="n">
        <v>10</v>
      </c>
      <c r="M112" s="39" t="n">
        <v>3</v>
      </c>
      <c r="N112" s="39"/>
      <c r="O112" s="39" t="n">
        <v>2</v>
      </c>
      <c r="P112" s="39"/>
    </row>
    <row r="113" customFormat="false" ht="13.2" hidden="false" customHeight="false" outlineLevel="0" collapsed="false">
      <c r="A113" s="39" t="n">
        <v>50</v>
      </c>
      <c r="B113" s="39" t="n">
        <v>0</v>
      </c>
      <c r="C113" s="39" t="n">
        <v>0</v>
      </c>
      <c r="D113" s="39" t="n">
        <v>1</v>
      </c>
      <c r="E113" s="39" t="n">
        <v>203</v>
      </c>
      <c r="F113" s="39" t="n">
        <f aca="false">ROUND(Source!Q101,O113)</f>
        <v>1286.27</v>
      </c>
      <c r="G113" s="39" t="s">
        <v>105</v>
      </c>
      <c r="H113" s="39" t="s">
        <v>106</v>
      </c>
      <c r="I113" s="39"/>
      <c r="J113" s="39"/>
      <c r="K113" s="39" t="n">
        <v>203</v>
      </c>
      <c r="L113" s="39" t="n">
        <v>11</v>
      </c>
      <c r="M113" s="39" t="n">
        <v>3</v>
      </c>
      <c r="N113" s="39"/>
      <c r="O113" s="39" t="n">
        <v>2</v>
      </c>
      <c r="P113" s="39"/>
    </row>
    <row r="114" customFormat="false" ht="13.2" hidden="false" customHeight="false" outlineLevel="0" collapsed="false">
      <c r="A114" s="39" t="n">
        <v>50</v>
      </c>
      <c r="B114" s="39" t="n">
        <v>0</v>
      </c>
      <c r="C114" s="39" t="n">
        <v>0</v>
      </c>
      <c r="D114" s="39" t="n">
        <v>1</v>
      </c>
      <c r="E114" s="39" t="n">
        <v>204</v>
      </c>
      <c r="F114" s="39" t="n">
        <f aca="false">ROUND(Source!R101,O114)</f>
        <v>678.92</v>
      </c>
      <c r="G114" s="39" t="s">
        <v>107</v>
      </c>
      <c r="H114" s="39" t="s">
        <v>108</v>
      </c>
      <c r="I114" s="39"/>
      <c r="J114" s="39"/>
      <c r="K114" s="39" t="n">
        <v>204</v>
      </c>
      <c r="L114" s="39" t="n">
        <v>12</v>
      </c>
      <c r="M114" s="39" t="n">
        <v>3</v>
      </c>
      <c r="N114" s="39"/>
      <c r="O114" s="39" t="n">
        <v>2</v>
      </c>
      <c r="P114" s="39"/>
    </row>
    <row r="115" customFormat="false" ht="13.2" hidden="false" customHeight="false" outlineLevel="0" collapsed="false">
      <c r="A115" s="39" t="n">
        <v>50</v>
      </c>
      <c r="B115" s="39" t="n">
        <v>0</v>
      </c>
      <c r="C115" s="39" t="n">
        <v>0</v>
      </c>
      <c r="D115" s="39" t="n">
        <v>1</v>
      </c>
      <c r="E115" s="39" t="n">
        <v>205</v>
      </c>
      <c r="F115" s="39" t="n">
        <f aca="false">ROUND(Source!S101,O115)</f>
        <v>140245.78</v>
      </c>
      <c r="G115" s="39" t="s">
        <v>109</v>
      </c>
      <c r="H115" s="39" t="s">
        <v>110</v>
      </c>
      <c r="I115" s="39"/>
      <c r="J115" s="39"/>
      <c r="K115" s="39" t="n">
        <v>205</v>
      </c>
      <c r="L115" s="39" t="n">
        <v>13</v>
      </c>
      <c r="M115" s="39" t="n">
        <v>3</v>
      </c>
      <c r="N115" s="39"/>
      <c r="O115" s="39" t="n">
        <v>2</v>
      </c>
      <c r="P115" s="39"/>
    </row>
    <row r="116" customFormat="false" ht="13.2" hidden="false" customHeight="false" outlineLevel="0" collapsed="false">
      <c r="A116" s="39" t="n">
        <v>50</v>
      </c>
      <c r="B116" s="39" t="n">
        <v>0</v>
      </c>
      <c r="C116" s="39" t="n">
        <v>0</v>
      </c>
      <c r="D116" s="39" t="n">
        <v>1</v>
      </c>
      <c r="E116" s="39" t="n">
        <v>214</v>
      </c>
      <c r="F116" s="39" t="n">
        <f aca="false">ROUND(Source!AS101,O116)</f>
        <v>928094.58</v>
      </c>
      <c r="G116" s="39" t="s">
        <v>111</v>
      </c>
      <c r="H116" s="39" t="s">
        <v>112</v>
      </c>
      <c r="I116" s="39"/>
      <c r="J116" s="39"/>
      <c r="K116" s="39" t="n">
        <v>214</v>
      </c>
      <c r="L116" s="39" t="n">
        <v>14</v>
      </c>
      <c r="M116" s="39" t="n">
        <v>3</v>
      </c>
      <c r="N116" s="39"/>
      <c r="O116" s="39" t="n">
        <v>2</v>
      </c>
      <c r="P116" s="39"/>
    </row>
    <row r="117" customFormat="false" ht="13.2" hidden="false" customHeight="false" outlineLevel="0" collapsed="false">
      <c r="A117" s="39" t="n">
        <v>50</v>
      </c>
      <c r="B117" s="39" t="n">
        <v>0</v>
      </c>
      <c r="C117" s="39" t="n">
        <v>0</v>
      </c>
      <c r="D117" s="39" t="n">
        <v>1</v>
      </c>
      <c r="E117" s="39" t="n">
        <v>215</v>
      </c>
      <c r="F117" s="39" t="n">
        <f aca="false">ROUND(Source!AT101,O117)</f>
        <v>0</v>
      </c>
      <c r="G117" s="39" t="s">
        <v>113</v>
      </c>
      <c r="H117" s="39" t="s">
        <v>114</v>
      </c>
      <c r="I117" s="39"/>
      <c r="J117" s="39"/>
      <c r="K117" s="39" t="n">
        <v>215</v>
      </c>
      <c r="L117" s="39" t="n">
        <v>15</v>
      </c>
      <c r="M117" s="39" t="n">
        <v>3</v>
      </c>
      <c r="N117" s="39"/>
      <c r="O117" s="39" t="n">
        <v>2</v>
      </c>
      <c r="P117" s="39"/>
    </row>
    <row r="118" customFormat="false" ht="13.2" hidden="false" customHeight="false" outlineLevel="0" collapsed="false">
      <c r="A118" s="39" t="n">
        <v>50</v>
      </c>
      <c r="B118" s="39" t="n">
        <v>0</v>
      </c>
      <c r="C118" s="39" t="n">
        <v>0</v>
      </c>
      <c r="D118" s="39" t="n">
        <v>1</v>
      </c>
      <c r="E118" s="39" t="n">
        <v>217</v>
      </c>
      <c r="F118" s="39" t="n">
        <f aca="false">ROUND(Source!AU101,O118)</f>
        <v>0</v>
      </c>
      <c r="G118" s="39" t="s">
        <v>115</v>
      </c>
      <c r="H118" s="39" t="s">
        <v>116</v>
      </c>
      <c r="I118" s="39"/>
      <c r="J118" s="39"/>
      <c r="K118" s="39" t="n">
        <v>217</v>
      </c>
      <c r="L118" s="39" t="n">
        <v>16</v>
      </c>
      <c r="M118" s="39" t="n">
        <v>3</v>
      </c>
      <c r="N118" s="39"/>
      <c r="O118" s="39" t="n">
        <v>2</v>
      </c>
      <c r="P118" s="39"/>
    </row>
    <row r="119" customFormat="false" ht="13.2" hidden="false" customHeight="false" outlineLevel="0" collapsed="false">
      <c r="A119" s="39" t="n">
        <v>50</v>
      </c>
      <c r="B119" s="39" t="n">
        <v>0</v>
      </c>
      <c r="C119" s="39" t="n">
        <v>0</v>
      </c>
      <c r="D119" s="39" t="n">
        <v>1</v>
      </c>
      <c r="E119" s="39" t="n">
        <v>206</v>
      </c>
      <c r="F119" s="39" t="n">
        <f aca="false">ROUND(Source!T101,O119)</f>
        <v>0</v>
      </c>
      <c r="G119" s="39" t="s">
        <v>117</v>
      </c>
      <c r="H119" s="39" t="s">
        <v>118</v>
      </c>
      <c r="I119" s="39"/>
      <c r="J119" s="39"/>
      <c r="K119" s="39" t="n">
        <v>206</v>
      </c>
      <c r="L119" s="39" t="n">
        <v>17</v>
      </c>
      <c r="M119" s="39" t="n">
        <v>3</v>
      </c>
      <c r="N119" s="39"/>
      <c r="O119" s="39" t="n">
        <v>2</v>
      </c>
      <c r="P119" s="39"/>
    </row>
    <row r="120" customFormat="false" ht="13.2" hidden="false" customHeight="false" outlineLevel="0" collapsed="false">
      <c r="A120" s="39" t="n">
        <v>50</v>
      </c>
      <c r="B120" s="39" t="n">
        <v>0</v>
      </c>
      <c r="C120" s="39" t="n">
        <v>0</v>
      </c>
      <c r="D120" s="39" t="n">
        <v>1</v>
      </c>
      <c r="E120" s="39" t="n">
        <v>207</v>
      </c>
      <c r="F120" s="39" t="n">
        <f aca="false">Source!U101</f>
        <v>760.61925</v>
      </c>
      <c r="G120" s="39" t="s">
        <v>119</v>
      </c>
      <c r="H120" s="39" t="s">
        <v>120</v>
      </c>
      <c r="I120" s="39"/>
      <c r="J120" s="39"/>
      <c r="K120" s="39" t="n">
        <v>207</v>
      </c>
      <c r="L120" s="39" t="n">
        <v>18</v>
      </c>
      <c r="M120" s="39" t="n">
        <v>3</v>
      </c>
      <c r="N120" s="39"/>
      <c r="O120" s="39" t="n">
        <v>-1</v>
      </c>
      <c r="P120" s="39"/>
    </row>
    <row r="121" customFormat="false" ht="13.2" hidden="false" customHeight="false" outlineLevel="0" collapsed="false">
      <c r="A121" s="39" t="n">
        <v>50</v>
      </c>
      <c r="B121" s="39" t="n">
        <v>0</v>
      </c>
      <c r="C121" s="39" t="n">
        <v>0</v>
      </c>
      <c r="D121" s="39" t="n">
        <v>1</v>
      </c>
      <c r="E121" s="39" t="n">
        <v>208</v>
      </c>
      <c r="F121" s="39" t="n">
        <f aca="false">Source!V101</f>
        <v>0</v>
      </c>
      <c r="G121" s="39" t="s">
        <v>121</v>
      </c>
      <c r="H121" s="39" t="s">
        <v>122</v>
      </c>
      <c r="I121" s="39"/>
      <c r="J121" s="39"/>
      <c r="K121" s="39" t="n">
        <v>208</v>
      </c>
      <c r="L121" s="39" t="n">
        <v>19</v>
      </c>
      <c r="M121" s="39" t="n">
        <v>3</v>
      </c>
      <c r="N121" s="39"/>
      <c r="O121" s="39" t="n">
        <v>-1</v>
      </c>
      <c r="P121" s="39"/>
    </row>
    <row r="122" customFormat="false" ht="13.2" hidden="false" customHeight="false" outlineLevel="0" collapsed="false">
      <c r="A122" s="39" t="n">
        <v>50</v>
      </c>
      <c r="B122" s="39" t="n">
        <v>0</v>
      </c>
      <c r="C122" s="39" t="n">
        <v>0</v>
      </c>
      <c r="D122" s="39" t="n">
        <v>1</v>
      </c>
      <c r="E122" s="39" t="n">
        <v>209</v>
      </c>
      <c r="F122" s="39" t="n">
        <f aca="false">ROUND(Source!W101,O122)</f>
        <v>0</v>
      </c>
      <c r="G122" s="39" t="s">
        <v>123</v>
      </c>
      <c r="H122" s="39" t="s">
        <v>124</v>
      </c>
      <c r="I122" s="39"/>
      <c r="J122" s="39"/>
      <c r="K122" s="39" t="n">
        <v>209</v>
      </c>
      <c r="L122" s="39" t="n">
        <v>20</v>
      </c>
      <c r="M122" s="39" t="n">
        <v>3</v>
      </c>
      <c r="N122" s="39"/>
      <c r="O122" s="39" t="n">
        <v>2</v>
      </c>
      <c r="P122" s="39"/>
    </row>
    <row r="123" customFormat="false" ht="13.2" hidden="false" customHeight="false" outlineLevel="0" collapsed="false">
      <c r="A123" s="39" t="n">
        <v>50</v>
      </c>
      <c r="B123" s="39" t="n">
        <v>0</v>
      </c>
      <c r="C123" s="39" t="n">
        <v>0</v>
      </c>
      <c r="D123" s="39" t="n">
        <v>1</v>
      </c>
      <c r="E123" s="39" t="n">
        <v>210</v>
      </c>
      <c r="F123" s="39" t="n">
        <f aca="false">ROUND(Source!X101,O123)</f>
        <v>150062.98</v>
      </c>
      <c r="G123" s="39" t="s">
        <v>125</v>
      </c>
      <c r="H123" s="39" t="s">
        <v>126</v>
      </c>
      <c r="I123" s="39"/>
      <c r="J123" s="39"/>
      <c r="K123" s="39" t="n">
        <v>210</v>
      </c>
      <c r="L123" s="39" t="n">
        <v>21</v>
      </c>
      <c r="M123" s="39" t="n">
        <v>3</v>
      </c>
      <c r="N123" s="39"/>
      <c r="O123" s="39" t="n">
        <v>2</v>
      </c>
      <c r="P123" s="39"/>
    </row>
    <row r="124" customFormat="false" ht="13.2" hidden="false" customHeight="false" outlineLevel="0" collapsed="false">
      <c r="A124" s="39" t="n">
        <v>50</v>
      </c>
      <c r="B124" s="39" t="n">
        <v>0</v>
      </c>
      <c r="C124" s="39" t="n">
        <v>0</v>
      </c>
      <c r="D124" s="39" t="n">
        <v>1</v>
      </c>
      <c r="E124" s="39" t="n">
        <v>211</v>
      </c>
      <c r="F124" s="39" t="n">
        <f aca="false">ROUND(Source!Y101,O124)</f>
        <v>71525.35</v>
      </c>
      <c r="G124" s="39" t="s">
        <v>127</v>
      </c>
      <c r="H124" s="39" t="s">
        <v>128</v>
      </c>
      <c r="I124" s="39"/>
      <c r="J124" s="39"/>
      <c r="K124" s="39" t="n">
        <v>211</v>
      </c>
      <c r="L124" s="39" t="n">
        <v>22</v>
      </c>
      <c r="M124" s="39" t="n">
        <v>3</v>
      </c>
      <c r="N124" s="39"/>
      <c r="O124" s="39" t="n">
        <v>2</v>
      </c>
      <c r="P124" s="39"/>
    </row>
    <row r="125" customFormat="false" ht="13.2" hidden="false" customHeight="false" outlineLevel="0" collapsed="false">
      <c r="A125" s="39" t="n">
        <v>50</v>
      </c>
      <c r="B125" s="39" t="n">
        <v>0</v>
      </c>
      <c r="C125" s="39" t="n">
        <v>0</v>
      </c>
      <c r="D125" s="39" t="n">
        <v>1</v>
      </c>
      <c r="E125" s="39" t="n">
        <v>224</v>
      </c>
      <c r="F125" s="39" t="n">
        <f aca="false">ROUND(Source!AR101,O125)</f>
        <v>928094.58</v>
      </c>
      <c r="G125" s="39" t="s">
        <v>129</v>
      </c>
      <c r="H125" s="39" t="s">
        <v>130</v>
      </c>
      <c r="I125" s="39"/>
      <c r="J125" s="39"/>
      <c r="K125" s="39" t="n">
        <v>224</v>
      </c>
      <c r="L125" s="39" t="n">
        <v>23</v>
      </c>
      <c r="M125" s="39" t="n">
        <v>3</v>
      </c>
      <c r="N125" s="39"/>
      <c r="O125" s="39" t="n">
        <v>2</v>
      </c>
      <c r="P125" s="39"/>
    </row>
    <row r="127" customFormat="false" ht="13.2" hidden="false" customHeight="false" outlineLevel="0" collapsed="false">
      <c r="A127" s="37" t="n">
        <v>51</v>
      </c>
      <c r="B127" s="37" t="n">
        <f aca="false">B12</f>
        <v>156</v>
      </c>
      <c r="C127" s="37" t="n">
        <f aca="false">A12</f>
        <v>1</v>
      </c>
      <c r="D127" s="37" t="n">
        <f aca="false">ROW(A12)</f>
        <v>12</v>
      </c>
      <c r="E127" s="37"/>
      <c r="F127" s="37" t="str">
        <f aca="false">IF(F12&lt;&gt;"",F12,"")</f>
        <v>07-01-01</v>
      </c>
      <c r="G127" s="37" t="str">
        <f aca="false">IF(G12&lt;&gt;"",G12,"")</f>
        <v>Благоустройство</v>
      </c>
      <c r="H127" s="37"/>
      <c r="I127" s="37"/>
      <c r="J127" s="37"/>
      <c r="K127" s="37"/>
      <c r="L127" s="37"/>
      <c r="M127" s="37"/>
      <c r="N127" s="37"/>
      <c r="O127" s="37" t="n">
        <f aca="false">ROUND(O101,2)</f>
        <v>705372.46</v>
      </c>
      <c r="P127" s="37" t="n">
        <f aca="false">ROUND(P101,2)</f>
        <v>563840.41</v>
      </c>
      <c r="Q127" s="37" t="n">
        <f aca="false">ROUND(Q101,2)</f>
        <v>1286.27</v>
      </c>
      <c r="R127" s="37" t="n">
        <f aca="false">ROUND(R101,2)</f>
        <v>678.92</v>
      </c>
      <c r="S127" s="37" t="n">
        <f aca="false">ROUND(S101,2)</f>
        <v>140245.78</v>
      </c>
      <c r="T127" s="37" t="n">
        <f aca="false">ROUND(T101,2)</f>
        <v>0</v>
      </c>
      <c r="U127" s="37" t="n">
        <f aca="false">U101</f>
        <v>760.61925</v>
      </c>
      <c r="V127" s="37" t="n">
        <f aca="false">V101</f>
        <v>0</v>
      </c>
      <c r="W127" s="37" t="n">
        <f aca="false">ROUND(W101,2)</f>
        <v>0</v>
      </c>
      <c r="X127" s="37" t="n">
        <f aca="false">ROUND(X101,2)</f>
        <v>150062.98</v>
      </c>
      <c r="Y127" s="37" t="n">
        <f aca="false">ROUND(Y101,2)</f>
        <v>71525.35</v>
      </c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 t="n">
        <f aca="false">ROUND(AO101,2)</f>
        <v>0</v>
      </c>
      <c r="AP127" s="37" t="n">
        <f aca="false">ROUND(AP101,2)</f>
        <v>0</v>
      </c>
      <c r="AQ127" s="37" t="n">
        <f aca="false">ROUND(AQ101,2)</f>
        <v>0</v>
      </c>
      <c r="AR127" s="37" t="n">
        <f aca="false">ROUND(AR101,2)</f>
        <v>928094.58</v>
      </c>
      <c r="AS127" s="37" t="n">
        <f aca="false">ROUND(AS101,2)</f>
        <v>928094.58</v>
      </c>
      <c r="AT127" s="37" t="n">
        <f aca="false">ROUND(AT101,2)</f>
        <v>0</v>
      </c>
      <c r="AU127" s="37" t="n">
        <f aca="false">ROUND(AU101,2)</f>
        <v>0</v>
      </c>
      <c r="AV127" s="37" t="n">
        <f aca="false">ROUND(AV101,2)</f>
        <v>563840.41</v>
      </c>
      <c r="AW127" s="37" t="n">
        <f aca="false">ROUND(AW101,2)</f>
        <v>563840.41</v>
      </c>
      <c r="AX127" s="37" t="n">
        <f aca="false">ROUND(AX101,2)</f>
        <v>0</v>
      </c>
      <c r="AY127" s="37" t="n">
        <f aca="false">ROUND(AY101,2)</f>
        <v>563840.41</v>
      </c>
      <c r="AZ127" s="37" t="n">
        <f aca="false">ROUND(AZ101,2)</f>
        <v>0</v>
      </c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 t="n">
        <v>0</v>
      </c>
    </row>
    <row r="129" customFormat="false" ht="13.2" hidden="false" customHeight="false" outlineLevel="0" collapsed="false">
      <c r="A129" s="39" t="n">
        <v>50</v>
      </c>
      <c r="B129" s="39" t="n">
        <v>0</v>
      </c>
      <c r="C129" s="39" t="n">
        <v>0</v>
      </c>
      <c r="D129" s="39" t="n">
        <v>1</v>
      </c>
      <c r="E129" s="39" t="n">
        <v>201</v>
      </c>
      <c r="F129" s="39" t="n">
        <f aca="false">ROUND(Source!O127,O129)</f>
        <v>705372.46</v>
      </c>
      <c r="G129" s="39" t="s">
        <v>85</v>
      </c>
      <c r="H129" s="39" t="s">
        <v>86</v>
      </c>
      <c r="I129" s="39"/>
      <c r="J129" s="39"/>
      <c r="K129" s="39" t="n">
        <v>201</v>
      </c>
      <c r="L129" s="39" t="n">
        <v>1</v>
      </c>
      <c r="M129" s="39" t="n">
        <v>3</v>
      </c>
      <c r="N129" s="39"/>
      <c r="O129" s="39" t="n">
        <v>2</v>
      </c>
      <c r="P129" s="39"/>
    </row>
    <row r="130" customFormat="false" ht="13.2" hidden="false" customHeight="false" outlineLevel="0" collapsed="false">
      <c r="A130" s="39" t="n">
        <v>50</v>
      </c>
      <c r="B130" s="39" t="n">
        <v>0</v>
      </c>
      <c r="C130" s="39" t="n">
        <v>0</v>
      </c>
      <c r="D130" s="39" t="n">
        <v>1</v>
      </c>
      <c r="E130" s="39" t="n">
        <v>202</v>
      </c>
      <c r="F130" s="39" t="n">
        <f aca="false">ROUND(Source!P127,O130)</f>
        <v>563840.41</v>
      </c>
      <c r="G130" s="39" t="s">
        <v>87</v>
      </c>
      <c r="H130" s="39" t="s">
        <v>88</v>
      </c>
      <c r="I130" s="39"/>
      <c r="J130" s="39"/>
      <c r="K130" s="39" t="n">
        <v>202</v>
      </c>
      <c r="L130" s="39" t="n">
        <v>2</v>
      </c>
      <c r="M130" s="39" t="n">
        <v>3</v>
      </c>
      <c r="N130" s="39"/>
      <c r="O130" s="39" t="n">
        <v>2</v>
      </c>
      <c r="P130" s="39"/>
    </row>
    <row r="131" customFormat="false" ht="13.2" hidden="false" customHeight="false" outlineLevel="0" collapsed="false">
      <c r="A131" s="39" t="n">
        <v>50</v>
      </c>
      <c r="B131" s="39" t="n">
        <v>0</v>
      </c>
      <c r="C131" s="39" t="n">
        <v>0</v>
      </c>
      <c r="D131" s="39" t="n">
        <v>1</v>
      </c>
      <c r="E131" s="39" t="n">
        <v>222</v>
      </c>
      <c r="F131" s="39" t="n">
        <f aca="false">ROUND(Source!AO127,O131)</f>
        <v>0</v>
      </c>
      <c r="G131" s="39" t="s">
        <v>89</v>
      </c>
      <c r="H131" s="39" t="s">
        <v>90</v>
      </c>
      <c r="I131" s="39"/>
      <c r="J131" s="39"/>
      <c r="K131" s="39" t="n">
        <v>222</v>
      </c>
      <c r="L131" s="39" t="n">
        <v>3</v>
      </c>
      <c r="M131" s="39" t="n">
        <v>3</v>
      </c>
      <c r="N131" s="39"/>
      <c r="O131" s="39" t="n">
        <v>2</v>
      </c>
      <c r="P131" s="39"/>
    </row>
    <row r="132" customFormat="false" ht="13.2" hidden="false" customHeight="false" outlineLevel="0" collapsed="false">
      <c r="A132" s="39" t="n">
        <v>50</v>
      </c>
      <c r="B132" s="39" t="n">
        <v>0</v>
      </c>
      <c r="C132" s="39" t="n">
        <v>0</v>
      </c>
      <c r="D132" s="39" t="n">
        <v>1</v>
      </c>
      <c r="E132" s="39" t="n">
        <v>225</v>
      </c>
      <c r="F132" s="39" t="n">
        <f aca="false">ROUND(Source!AV127,O132)</f>
        <v>563840.41</v>
      </c>
      <c r="G132" s="39" t="s">
        <v>91</v>
      </c>
      <c r="H132" s="39" t="s">
        <v>92</v>
      </c>
      <c r="I132" s="39"/>
      <c r="J132" s="39"/>
      <c r="K132" s="39" t="n">
        <v>225</v>
      </c>
      <c r="L132" s="39" t="n">
        <v>4</v>
      </c>
      <c r="M132" s="39" t="n">
        <v>3</v>
      </c>
      <c r="N132" s="39"/>
      <c r="O132" s="39" t="n">
        <v>2</v>
      </c>
      <c r="P132" s="39"/>
    </row>
    <row r="133" customFormat="false" ht="13.2" hidden="false" customHeight="false" outlineLevel="0" collapsed="false">
      <c r="A133" s="39" t="n">
        <v>50</v>
      </c>
      <c r="B133" s="39" t="n">
        <v>0</v>
      </c>
      <c r="C133" s="39" t="n">
        <v>0</v>
      </c>
      <c r="D133" s="39" t="n">
        <v>1</v>
      </c>
      <c r="E133" s="39" t="n">
        <v>226</v>
      </c>
      <c r="F133" s="39" t="n">
        <f aca="false">ROUND(Source!AW127,O133)</f>
        <v>563840.41</v>
      </c>
      <c r="G133" s="39" t="s">
        <v>93</v>
      </c>
      <c r="H133" s="39" t="s">
        <v>94</v>
      </c>
      <c r="I133" s="39"/>
      <c r="J133" s="39"/>
      <c r="K133" s="39" t="n">
        <v>226</v>
      </c>
      <c r="L133" s="39" t="n">
        <v>5</v>
      </c>
      <c r="M133" s="39" t="n">
        <v>3</v>
      </c>
      <c r="N133" s="39"/>
      <c r="O133" s="39" t="n">
        <v>2</v>
      </c>
      <c r="P133" s="39"/>
    </row>
    <row r="134" customFormat="false" ht="13.2" hidden="false" customHeight="false" outlineLevel="0" collapsed="false">
      <c r="A134" s="39" t="n">
        <v>50</v>
      </c>
      <c r="B134" s="39" t="n">
        <v>0</v>
      </c>
      <c r="C134" s="39" t="n">
        <v>0</v>
      </c>
      <c r="D134" s="39" t="n">
        <v>1</v>
      </c>
      <c r="E134" s="39" t="n">
        <v>227</v>
      </c>
      <c r="F134" s="39" t="n">
        <f aca="false">ROUND(Source!AX127,O134)</f>
        <v>0</v>
      </c>
      <c r="G134" s="39" t="s">
        <v>95</v>
      </c>
      <c r="H134" s="39" t="s">
        <v>96</v>
      </c>
      <c r="I134" s="39"/>
      <c r="J134" s="39"/>
      <c r="K134" s="39" t="n">
        <v>227</v>
      </c>
      <c r="L134" s="39" t="n">
        <v>6</v>
      </c>
      <c r="M134" s="39" t="n">
        <v>3</v>
      </c>
      <c r="N134" s="39"/>
      <c r="O134" s="39" t="n">
        <v>2</v>
      </c>
      <c r="P134" s="39"/>
    </row>
    <row r="135" customFormat="false" ht="13.2" hidden="false" customHeight="false" outlineLevel="0" collapsed="false">
      <c r="A135" s="39" t="n">
        <v>50</v>
      </c>
      <c r="B135" s="39" t="n">
        <v>0</v>
      </c>
      <c r="C135" s="39" t="n">
        <v>0</v>
      </c>
      <c r="D135" s="39" t="n">
        <v>1</v>
      </c>
      <c r="E135" s="39" t="n">
        <v>228</v>
      </c>
      <c r="F135" s="39" t="n">
        <f aca="false">ROUND(Source!AY127,O135)</f>
        <v>563840.41</v>
      </c>
      <c r="G135" s="39" t="s">
        <v>97</v>
      </c>
      <c r="H135" s="39" t="s">
        <v>98</v>
      </c>
      <c r="I135" s="39"/>
      <c r="J135" s="39"/>
      <c r="K135" s="39" t="n">
        <v>228</v>
      </c>
      <c r="L135" s="39" t="n">
        <v>7</v>
      </c>
      <c r="M135" s="39" t="n">
        <v>3</v>
      </c>
      <c r="N135" s="39"/>
      <c r="O135" s="39" t="n">
        <v>2</v>
      </c>
      <c r="P135" s="39"/>
    </row>
    <row r="136" customFormat="false" ht="13.2" hidden="false" customHeight="false" outlineLevel="0" collapsed="false">
      <c r="A136" s="39" t="n">
        <v>50</v>
      </c>
      <c r="B136" s="39" t="n">
        <v>0</v>
      </c>
      <c r="C136" s="39" t="n">
        <v>0</v>
      </c>
      <c r="D136" s="39" t="n">
        <v>1</v>
      </c>
      <c r="E136" s="39" t="n">
        <v>216</v>
      </c>
      <c r="F136" s="39" t="n">
        <f aca="false">ROUND(Source!AP127,O136)</f>
        <v>0</v>
      </c>
      <c r="G136" s="39" t="s">
        <v>99</v>
      </c>
      <c r="H136" s="39" t="s">
        <v>100</v>
      </c>
      <c r="I136" s="39"/>
      <c r="J136" s="39"/>
      <c r="K136" s="39" t="n">
        <v>216</v>
      </c>
      <c r="L136" s="39" t="n">
        <v>8</v>
      </c>
      <c r="M136" s="39" t="n">
        <v>3</v>
      </c>
      <c r="N136" s="39"/>
      <c r="O136" s="39" t="n">
        <v>2</v>
      </c>
      <c r="P136" s="39"/>
    </row>
    <row r="137" customFormat="false" ht="13.2" hidden="false" customHeight="false" outlineLevel="0" collapsed="false">
      <c r="A137" s="39" t="n">
        <v>50</v>
      </c>
      <c r="B137" s="39" t="n">
        <v>0</v>
      </c>
      <c r="C137" s="39" t="n">
        <v>0</v>
      </c>
      <c r="D137" s="39" t="n">
        <v>1</v>
      </c>
      <c r="E137" s="39" t="n">
        <v>223</v>
      </c>
      <c r="F137" s="39" t="n">
        <f aca="false">ROUND(Source!AQ127,O137)</f>
        <v>0</v>
      </c>
      <c r="G137" s="39" t="s">
        <v>101</v>
      </c>
      <c r="H137" s="39" t="s">
        <v>102</v>
      </c>
      <c r="I137" s="39"/>
      <c r="J137" s="39"/>
      <c r="K137" s="39" t="n">
        <v>223</v>
      </c>
      <c r="L137" s="39" t="n">
        <v>9</v>
      </c>
      <c r="M137" s="39" t="n">
        <v>3</v>
      </c>
      <c r="N137" s="39"/>
      <c r="O137" s="39" t="n">
        <v>2</v>
      </c>
      <c r="P137" s="39"/>
    </row>
    <row r="138" customFormat="false" ht="13.2" hidden="false" customHeight="false" outlineLevel="0" collapsed="false">
      <c r="A138" s="39" t="n">
        <v>50</v>
      </c>
      <c r="B138" s="39" t="n">
        <v>0</v>
      </c>
      <c r="C138" s="39" t="n">
        <v>0</v>
      </c>
      <c r="D138" s="39" t="n">
        <v>1</v>
      </c>
      <c r="E138" s="39" t="n">
        <v>229</v>
      </c>
      <c r="F138" s="39" t="n">
        <f aca="false">ROUND(Source!AZ127,O138)</f>
        <v>0</v>
      </c>
      <c r="G138" s="39" t="s">
        <v>103</v>
      </c>
      <c r="H138" s="39" t="s">
        <v>104</v>
      </c>
      <c r="I138" s="39"/>
      <c r="J138" s="39"/>
      <c r="K138" s="39" t="n">
        <v>229</v>
      </c>
      <c r="L138" s="39" t="n">
        <v>10</v>
      </c>
      <c r="M138" s="39" t="n">
        <v>3</v>
      </c>
      <c r="N138" s="39"/>
      <c r="O138" s="39" t="n">
        <v>2</v>
      </c>
      <c r="P138" s="39"/>
    </row>
    <row r="139" customFormat="false" ht="13.2" hidden="false" customHeight="false" outlineLevel="0" collapsed="false">
      <c r="A139" s="39" t="n">
        <v>50</v>
      </c>
      <c r="B139" s="39" t="n">
        <v>0</v>
      </c>
      <c r="C139" s="39" t="n">
        <v>0</v>
      </c>
      <c r="D139" s="39" t="n">
        <v>1</v>
      </c>
      <c r="E139" s="39" t="n">
        <v>203</v>
      </c>
      <c r="F139" s="39" t="n">
        <f aca="false">ROUND(Source!Q127,O139)</f>
        <v>1286.27</v>
      </c>
      <c r="G139" s="39" t="s">
        <v>105</v>
      </c>
      <c r="H139" s="39" t="s">
        <v>106</v>
      </c>
      <c r="I139" s="39"/>
      <c r="J139" s="39"/>
      <c r="K139" s="39" t="n">
        <v>203</v>
      </c>
      <c r="L139" s="39" t="n">
        <v>11</v>
      </c>
      <c r="M139" s="39" t="n">
        <v>3</v>
      </c>
      <c r="N139" s="39"/>
      <c r="O139" s="39" t="n">
        <v>2</v>
      </c>
      <c r="P139" s="39"/>
    </row>
    <row r="140" customFormat="false" ht="13.2" hidden="false" customHeight="false" outlineLevel="0" collapsed="false">
      <c r="A140" s="39" t="n">
        <v>50</v>
      </c>
      <c r="B140" s="39" t="n">
        <v>0</v>
      </c>
      <c r="C140" s="39" t="n">
        <v>0</v>
      </c>
      <c r="D140" s="39" t="n">
        <v>1</v>
      </c>
      <c r="E140" s="39" t="n">
        <v>204</v>
      </c>
      <c r="F140" s="39" t="n">
        <f aca="false">ROUND(Source!R127,O140)</f>
        <v>678.92</v>
      </c>
      <c r="G140" s="39" t="s">
        <v>107</v>
      </c>
      <c r="H140" s="39" t="s">
        <v>108</v>
      </c>
      <c r="I140" s="39"/>
      <c r="J140" s="39"/>
      <c r="K140" s="39" t="n">
        <v>204</v>
      </c>
      <c r="L140" s="39" t="n">
        <v>12</v>
      </c>
      <c r="M140" s="39" t="n">
        <v>3</v>
      </c>
      <c r="N140" s="39"/>
      <c r="O140" s="39" t="n">
        <v>2</v>
      </c>
      <c r="P140" s="39"/>
    </row>
    <row r="141" customFormat="false" ht="13.2" hidden="false" customHeight="false" outlineLevel="0" collapsed="false">
      <c r="A141" s="39" t="n">
        <v>50</v>
      </c>
      <c r="B141" s="39" t="n">
        <v>0</v>
      </c>
      <c r="C141" s="39" t="n">
        <v>0</v>
      </c>
      <c r="D141" s="39" t="n">
        <v>1</v>
      </c>
      <c r="E141" s="39" t="n">
        <v>205</v>
      </c>
      <c r="F141" s="39" t="n">
        <f aca="false">ROUND(Source!S127,O141)</f>
        <v>140245.78</v>
      </c>
      <c r="G141" s="39" t="s">
        <v>109</v>
      </c>
      <c r="H141" s="39" t="s">
        <v>110</v>
      </c>
      <c r="I141" s="39"/>
      <c r="J141" s="39"/>
      <c r="K141" s="39" t="n">
        <v>205</v>
      </c>
      <c r="L141" s="39" t="n">
        <v>13</v>
      </c>
      <c r="M141" s="39" t="n">
        <v>3</v>
      </c>
      <c r="N141" s="39"/>
      <c r="O141" s="39" t="n">
        <v>2</v>
      </c>
      <c r="P141" s="39"/>
    </row>
    <row r="142" customFormat="false" ht="13.2" hidden="false" customHeight="false" outlineLevel="0" collapsed="false">
      <c r="A142" s="39" t="n">
        <v>50</v>
      </c>
      <c r="B142" s="39" t="n">
        <v>0</v>
      </c>
      <c r="C142" s="39" t="n">
        <v>0</v>
      </c>
      <c r="D142" s="39" t="n">
        <v>1</v>
      </c>
      <c r="E142" s="39" t="n">
        <v>214</v>
      </c>
      <c r="F142" s="39" t="n">
        <f aca="false">ROUND(Source!AS127,O142)</f>
        <v>928094.58</v>
      </c>
      <c r="G142" s="39" t="s">
        <v>111</v>
      </c>
      <c r="H142" s="39" t="s">
        <v>112</v>
      </c>
      <c r="I142" s="39"/>
      <c r="J142" s="39"/>
      <c r="K142" s="39" t="n">
        <v>214</v>
      </c>
      <c r="L142" s="39" t="n">
        <v>14</v>
      </c>
      <c r="M142" s="39" t="n">
        <v>3</v>
      </c>
      <c r="N142" s="39"/>
      <c r="O142" s="39" t="n">
        <v>2</v>
      </c>
      <c r="P142" s="39"/>
    </row>
    <row r="143" customFormat="false" ht="13.2" hidden="false" customHeight="false" outlineLevel="0" collapsed="false">
      <c r="A143" s="39" t="n">
        <v>50</v>
      </c>
      <c r="B143" s="39" t="n">
        <v>0</v>
      </c>
      <c r="C143" s="39" t="n">
        <v>0</v>
      </c>
      <c r="D143" s="39" t="n">
        <v>1</v>
      </c>
      <c r="E143" s="39" t="n">
        <v>215</v>
      </c>
      <c r="F143" s="39" t="n">
        <f aca="false">ROUND(Source!AT127,O143)</f>
        <v>0</v>
      </c>
      <c r="G143" s="39" t="s">
        <v>113</v>
      </c>
      <c r="H143" s="39" t="s">
        <v>114</v>
      </c>
      <c r="I143" s="39"/>
      <c r="J143" s="39"/>
      <c r="K143" s="39" t="n">
        <v>215</v>
      </c>
      <c r="L143" s="39" t="n">
        <v>15</v>
      </c>
      <c r="M143" s="39" t="n">
        <v>3</v>
      </c>
      <c r="N143" s="39"/>
      <c r="O143" s="39" t="n">
        <v>2</v>
      </c>
      <c r="P143" s="39"/>
    </row>
    <row r="144" customFormat="false" ht="13.2" hidden="false" customHeight="false" outlineLevel="0" collapsed="false">
      <c r="A144" s="39" t="n">
        <v>50</v>
      </c>
      <c r="B144" s="39" t="n">
        <v>0</v>
      </c>
      <c r="C144" s="39" t="n">
        <v>0</v>
      </c>
      <c r="D144" s="39" t="n">
        <v>1</v>
      </c>
      <c r="E144" s="39" t="n">
        <v>217</v>
      </c>
      <c r="F144" s="39" t="n">
        <f aca="false">ROUND(Source!AU127,O144)</f>
        <v>0</v>
      </c>
      <c r="G144" s="39" t="s">
        <v>115</v>
      </c>
      <c r="H144" s="39" t="s">
        <v>116</v>
      </c>
      <c r="I144" s="39"/>
      <c r="J144" s="39"/>
      <c r="K144" s="39" t="n">
        <v>217</v>
      </c>
      <c r="L144" s="39" t="n">
        <v>16</v>
      </c>
      <c r="M144" s="39" t="n">
        <v>3</v>
      </c>
      <c r="N144" s="39"/>
      <c r="O144" s="39" t="n">
        <v>2</v>
      </c>
      <c r="P144" s="39"/>
    </row>
    <row r="145" customFormat="false" ht="13.2" hidden="false" customHeight="false" outlineLevel="0" collapsed="false">
      <c r="A145" s="39" t="n">
        <v>50</v>
      </c>
      <c r="B145" s="39" t="n">
        <v>0</v>
      </c>
      <c r="C145" s="39" t="n">
        <v>0</v>
      </c>
      <c r="D145" s="39" t="n">
        <v>1</v>
      </c>
      <c r="E145" s="39" t="n">
        <v>206</v>
      </c>
      <c r="F145" s="39" t="n">
        <f aca="false">ROUND(Source!T127,O145)</f>
        <v>0</v>
      </c>
      <c r="G145" s="39" t="s">
        <v>117</v>
      </c>
      <c r="H145" s="39" t="s">
        <v>118</v>
      </c>
      <c r="I145" s="39"/>
      <c r="J145" s="39"/>
      <c r="K145" s="39" t="n">
        <v>206</v>
      </c>
      <c r="L145" s="39" t="n">
        <v>17</v>
      </c>
      <c r="M145" s="39" t="n">
        <v>3</v>
      </c>
      <c r="N145" s="39"/>
      <c r="O145" s="39" t="n">
        <v>2</v>
      </c>
      <c r="P145" s="39"/>
    </row>
    <row r="146" customFormat="false" ht="13.2" hidden="false" customHeight="false" outlineLevel="0" collapsed="false">
      <c r="A146" s="39" t="n">
        <v>50</v>
      </c>
      <c r="B146" s="39" t="n">
        <v>0</v>
      </c>
      <c r="C146" s="39" t="n">
        <v>0</v>
      </c>
      <c r="D146" s="39" t="n">
        <v>1</v>
      </c>
      <c r="E146" s="39" t="n">
        <v>207</v>
      </c>
      <c r="F146" s="39" t="n">
        <f aca="false">Source!U127</f>
        <v>760.61925</v>
      </c>
      <c r="G146" s="39" t="s">
        <v>119</v>
      </c>
      <c r="H146" s="39" t="s">
        <v>120</v>
      </c>
      <c r="I146" s="39"/>
      <c r="J146" s="39"/>
      <c r="K146" s="39" t="n">
        <v>207</v>
      </c>
      <c r="L146" s="39" t="n">
        <v>18</v>
      </c>
      <c r="M146" s="39" t="n">
        <v>3</v>
      </c>
      <c r="N146" s="39"/>
      <c r="O146" s="39" t="n">
        <v>-1</v>
      </c>
      <c r="P146" s="39"/>
    </row>
    <row r="147" customFormat="false" ht="13.2" hidden="false" customHeight="false" outlineLevel="0" collapsed="false">
      <c r="A147" s="39" t="n">
        <v>50</v>
      </c>
      <c r="B147" s="39" t="n">
        <v>0</v>
      </c>
      <c r="C147" s="39" t="n">
        <v>0</v>
      </c>
      <c r="D147" s="39" t="n">
        <v>1</v>
      </c>
      <c r="E147" s="39" t="n">
        <v>208</v>
      </c>
      <c r="F147" s="39" t="n">
        <f aca="false">Source!V127</f>
        <v>0</v>
      </c>
      <c r="G147" s="39" t="s">
        <v>121</v>
      </c>
      <c r="H147" s="39" t="s">
        <v>122</v>
      </c>
      <c r="I147" s="39"/>
      <c r="J147" s="39"/>
      <c r="K147" s="39" t="n">
        <v>208</v>
      </c>
      <c r="L147" s="39" t="n">
        <v>19</v>
      </c>
      <c r="M147" s="39" t="n">
        <v>3</v>
      </c>
      <c r="N147" s="39"/>
      <c r="O147" s="39" t="n">
        <v>-1</v>
      </c>
      <c r="P147" s="39"/>
    </row>
    <row r="148" customFormat="false" ht="13.2" hidden="false" customHeight="false" outlineLevel="0" collapsed="false">
      <c r="A148" s="39" t="n">
        <v>50</v>
      </c>
      <c r="B148" s="39" t="n">
        <v>0</v>
      </c>
      <c r="C148" s="39" t="n">
        <v>0</v>
      </c>
      <c r="D148" s="39" t="n">
        <v>1</v>
      </c>
      <c r="E148" s="39" t="n">
        <v>209</v>
      </c>
      <c r="F148" s="39" t="n">
        <f aca="false">ROUND(Source!W127,O148)</f>
        <v>0</v>
      </c>
      <c r="G148" s="39" t="s">
        <v>123</v>
      </c>
      <c r="H148" s="39" t="s">
        <v>124</v>
      </c>
      <c r="I148" s="39"/>
      <c r="J148" s="39"/>
      <c r="K148" s="39" t="n">
        <v>209</v>
      </c>
      <c r="L148" s="39" t="n">
        <v>20</v>
      </c>
      <c r="M148" s="39" t="n">
        <v>3</v>
      </c>
      <c r="N148" s="39"/>
      <c r="O148" s="39" t="n">
        <v>2</v>
      </c>
      <c r="P148" s="39"/>
    </row>
    <row r="149" customFormat="false" ht="13.2" hidden="false" customHeight="false" outlineLevel="0" collapsed="false">
      <c r="A149" s="39" t="n">
        <v>50</v>
      </c>
      <c r="B149" s="39" t="n">
        <v>0</v>
      </c>
      <c r="C149" s="39" t="n">
        <v>0</v>
      </c>
      <c r="D149" s="39" t="n">
        <v>1</v>
      </c>
      <c r="E149" s="39" t="n">
        <v>210</v>
      </c>
      <c r="F149" s="39" t="n">
        <f aca="false">ROUND(Source!X127,O149)</f>
        <v>150062.98</v>
      </c>
      <c r="G149" s="39" t="s">
        <v>125</v>
      </c>
      <c r="H149" s="39" t="s">
        <v>126</v>
      </c>
      <c r="I149" s="39"/>
      <c r="J149" s="39"/>
      <c r="K149" s="39" t="n">
        <v>210</v>
      </c>
      <c r="L149" s="39" t="n">
        <v>21</v>
      </c>
      <c r="M149" s="39" t="n">
        <v>3</v>
      </c>
      <c r="N149" s="39"/>
      <c r="O149" s="39" t="n">
        <v>2</v>
      </c>
      <c r="P149" s="39"/>
    </row>
    <row r="150" customFormat="false" ht="13.2" hidden="false" customHeight="false" outlineLevel="0" collapsed="false">
      <c r="A150" s="39" t="n">
        <v>50</v>
      </c>
      <c r="B150" s="39" t="n">
        <v>0</v>
      </c>
      <c r="C150" s="39" t="n">
        <v>0</v>
      </c>
      <c r="D150" s="39" t="n">
        <v>1</v>
      </c>
      <c r="E150" s="39" t="n">
        <v>211</v>
      </c>
      <c r="F150" s="39" t="n">
        <f aca="false">ROUND(Source!Y127,O150)</f>
        <v>71525.35</v>
      </c>
      <c r="G150" s="39" t="s">
        <v>127</v>
      </c>
      <c r="H150" s="39" t="s">
        <v>128</v>
      </c>
      <c r="I150" s="39"/>
      <c r="J150" s="39"/>
      <c r="K150" s="39" t="n">
        <v>211</v>
      </c>
      <c r="L150" s="39" t="n">
        <v>22</v>
      </c>
      <c r="M150" s="39" t="n">
        <v>3</v>
      </c>
      <c r="N150" s="39"/>
      <c r="O150" s="39" t="n">
        <v>2</v>
      </c>
      <c r="P150" s="39"/>
    </row>
    <row r="151" customFormat="false" ht="13.2" hidden="false" customHeight="false" outlineLevel="0" collapsed="false">
      <c r="A151" s="39" t="n">
        <v>50</v>
      </c>
      <c r="B151" s="39" t="n">
        <v>0</v>
      </c>
      <c r="C151" s="39" t="n">
        <v>0</v>
      </c>
      <c r="D151" s="39" t="n">
        <v>1</v>
      </c>
      <c r="E151" s="39" t="n">
        <v>224</v>
      </c>
      <c r="F151" s="39" t="n">
        <f aca="false">ROUND(Source!AR127,O151)</f>
        <v>928094.58</v>
      </c>
      <c r="G151" s="39" t="s">
        <v>129</v>
      </c>
      <c r="H151" s="39" t="s">
        <v>130</v>
      </c>
      <c r="I151" s="39"/>
      <c r="J151" s="39"/>
      <c r="K151" s="39" t="n">
        <v>224</v>
      </c>
      <c r="L151" s="39" t="n">
        <v>23</v>
      </c>
      <c r="M151" s="39" t="n">
        <v>3</v>
      </c>
      <c r="N151" s="39"/>
      <c r="O151" s="39" t="n">
        <v>2</v>
      </c>
      <c r="P151" s="39"/>
    </row>
    <row r="154" customFormat="false" ht="13.2" hidden="false" customHeight="false" outlineLevel="0" collapsed="false">
      <c r="A154" s="0" t="n">
        <v>-1</v>
      </c>
    </row>
    <row r="156" customFormat="false" ht="13.2" hidden="false" customHeight="false" outlineLevel="0" collapsed="false">
      <c r="A156" s="38" t="n">
        <v>75</v>
      </c>
      <c r="B156" s="38" t="s">
        <v>160</v>
      </c>
      <c r="C156" s="38" t="n">
        <v>2016</v>
      </c>
      <c r="D156" s="38" t="n">
        <v>0</v>
      </c>
      <c r="E156" s="38" t="n">
        <v>9</v>
      </c>
      <c r="F156" s="38" t="n">
        <v>0</v>
      </c>
      <c r="G156" s="38" t="n">
        <v>0</v>
      </c>
      <c r="H156" s="38" t="n">
        <v>2</v>
      </c>
      <c r="I156" s="38" t="n">
        <v>1</v>
      </c>
      <c r="J156" s="38" t="n">
        <v>1</v>
      </c>
      <c r="K156" s="38" t="n">
        <v>98</v>
      </c>
      <c r="L156" s="38" t="n">
        <v>69</v>
      </c>
      <c r="M156" s="38" t="n">
        <v>0</v>
      </c>
      <c r="N156" s="38" t="n">
        <v>28092224</v>
      </c>
      <c r="O156" s="38" t="n">
        <v>1</v>
      </c>
    </row>
    <row r="157" customFormat="false" ht="13.2" hidden="false" customHeight="false" outlineLevel="0" collapsed="false">
      <c r="A157" s="40" t="n">
        <v>1</v>
      </c>
      <c r="B157" s="40" t="s">
        <v>161</v>
      </c>
      <c r="C157" s="40" t="s">
        <v>162</v>
      </c>
      <c r="D157" s="40" t="n">
        <v>2016</v>
      </c>
      <c r="E157" s="40" t="n">
        <v>9</v>
      </c>
      <c r="F157" s="40" t="n">
        <v>1</v>
      </c>
      <c r="G157" s="40" t="n">
        <v>1</v>
      </c>
      <c r="H157" s="40" t="n">
        <v>0</v>
      </c>
      <c r="I157" s="40" t="n">
        <v>2</v>
      </c>
      <c r="J157" s="40" t="n">
        <v>1</v>
      </c>
      <c r="K157" s="40" t="n">
        <v>1</v>
      </c>
      <c r="L157" s="40" t="n">
        <v>1</v>
      </c>
      <c r="M157" s="40" t="n">
        <v>1</v>
      </c>
      <c r="N157" s="40" t="n">
        <v>1</v>
      </c>
      <c r="O157" s="40" t="n">
        <v>1</v>
      </c>
      <c r="P157" s="40" t="n">
        <v>1</v>
      </c>
      <c r="Q157" s="40" t="n">
        <v>1</v>
      </c>
      <c r="R157" s="40"/>
      <c r="S157" s="40"/>
      <c r="T157" s="40"/>
      <c r="U157" s="40"/>
      <c r="V157" s="40"/>
      <c r="W157" s="40"/>
      <c r="X157" s="40"/>
      <c r="Y157" s="40"/>
      <c r="Z157" s="40"/>
    </row>
    <row r="161" customFormat="false" ht="13.2" hidden="false" customHeight="false" outlineLevel="0" collapsed="false">
      <c r="A161" s="0" t="n">
        <v>65</v>
      </c>
      <c r="C161" s="0" t="n">
        <v>1</v>
      </c>
      <c r="D161" s="0" t="n">
        <v>0</v>
      </c>
      <c r="E161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39</v>
      </c>
      <c r="D1" s="0" t="s">
        <v>163</v>
      </c>
      <c r="F1" s="0" t="n">
        <v>0</v>
      </c>
      <c r="G1" s="0" t="n">
        <v>0</v>
      </c>
      <c r="H1" s="0" t="n">
        <v>0</v>
      </c>
      <c r="I1" s="0" t="s">
        <v>41</v>
      </c>
      <c r="K1" s="0" t="n">
        <v>1</v>
      </c>
      <c r="L1" s="0" t="n">
        <v>44541</v>
      </c>
      <c r="M1" s="0" t="n">
        <v>10</v>
      </c>
    </row>
    <row r="12" customFormat="false" ht="13.2" hidden="false" customHeight="false" outlineLevel="0" collapsed="false">
      <c r="A12" s="36" t="n">
        <v>1</v>
      </c>
      <c r="B12" s="36" t="n">
        <v>47</v>
      </c>
      <c r="C12" s="36" t="n">
        <v>0</v>
      </c>
      <c r="D12" s="36"/>
      <c r="E12" s="36" t="n">
        <v>0</v>
      </c>
      <c r="F12" s="36" t="s">
        <v>42</v>
      </c>
      <c r="G12" s="36" t="s">
        <v>43</v>
      </c>
      <c r="H12" s="36"/>
      <c r="I12" s="36" t="n">
        <v>0</v>
      </c>
      <c r="J12" s="36" t="s">
        <v>44</v>
      </c>
      <c r="K12" s="36"/>
      <c r="L12" s="36"/>
      <c r="M12" s="36"/>
      <c r="N12" s="36"/>
      <c r="O12" s="36" t="n">
        <v>0</v>
      </c>
      <c r="P12" s="36" t="n">
        <v>0</v>
      </c>
      <c r="Q12" s="36" t="n">
        <v>0</v>
      </c>
      <c r="R12" s="36" t="n">
        <v>167</v>
      </c>
      <c r="S12" s="36"/>
      <c r="T12" s="36"/>
      <c r="U12" s="36"/>
      <c r="V12" s="36" t="n">
        <v>0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 t="s">
        <v>45</v>
      </c>
      <c r="BI12" s="36" t="s">
        <v>46</v>
      </c>
      <c r="BJ12" s="36" t="n">
        <v>1</v>
      </c>
      <c r="BK12" s="36" t="n">
        <v>1</v>
      </c>
      <c r="BL12" s="36" t="n">
        <v>0</v>
      </c>
      <c r="BM12" s="36" t="n">
        <v>1</v>
      </c>
      <c r="BN12" s="36" t="n">
        <v>1</v>
      </c>
      <c r="BO12" s="36" t="n">
        <v>0</v>
      </c>
      <c r="BP12" s="36" t="n">
        <v>6</v>
      </c>
      <c r="BQ12" s="36" t="n">
        <v>2</v>
      </c>
      <c r="BR12" s="36" t="n">
        <v>1</v>
      </c>
      <c r="BS12" s="36" t="n">
        <v>1</v>
      </c>
      <c r="BT12" s="36" t="n">
        <v>1</v>
      </c>
      <c r="BU12" s="36" t="n">
        <v>0</v>
      </c>
      <c r="BV12" s="36" t="n">
        <v>1</v>
      </c>
      <c r="BW12" s="36" t="n">
        <v>1</v>
      </c>
      <c r="BX12" s="36" t="n">
        <v>0</v>
      </c>
      <c r="BY12" s="36" t="s">
        <v>47</v>
      </c>
      <c r="BZ12" s="36" t="s">
        <v>48</v>
      </c>
      <c r="CA12" s="36" t="s">
        <v>49</v>
      </c>
      <c r="CB12" s="36" t="s">
        <v>49</v>
      </c>
      <c r="CC12" s="36" t="s">
        <v>49</v>
      </c>
      <c r="CD12" s="36" t="s">
        <v>49</v>
      </c>
      <c r="CE12" s="36" t="s">
        <v>50</v>
      </c>
      <c r="CF12" s="36" t="n">
        <v>0</v>
      </c>
      <c r="CG12" s="36" t="n">
        <v>0</v>
      </c>
      <c r="CH12" s="36" t="n">
        <v>327688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 t="n">
        <v>0</v>
      </c>
    </row>
    <row r="14" customFormat="false" ht="13.2" hidden="false" customHeight="false" outlineLevel="0" collapsed="false">
      <c r="A14" s="36" t="n">
        <v>22</v>
      </c>
      <c r="B14" s="36" t="n">
        <v>0</v>
      </c>
      <c r="C14" s="36" t="n">
        <v>0</v>
      </c>
      <c r="D14" s="36" t="n">
        <v>28092224</v>
      </c>
      <c r="E14" s="36" t="n">
        <v>0</v>
      </c>
      <c r="F14" s="36" t="n">
        <v>3</v>
      </c>
      <c r="G14" s="36"/>
      <c r="H14" s="36"/>
      <c r="I14" s="36"/>
      <c r="J14" s="36"/>
      <c r="K14" s="36"/>
      <c r="L14" s="36"/>
      <c r="M14" s="36"/>
      <c r="N14" s="36"/>
      <c r="O14" s="36"/>
    </row>
    <row r="16" customFormat="false" ht="13.2" hidden="false" customHeight="false" outlineLevel="0" collapsed="false">
      <c r="A16" s="41" t="n">
        <v>3</v>
      </c>
      <c r="B16" s="41" t="n">
        <v>1</v>
      </c>
      <c r="C16" s="41" t="s">
        <v>51</v>
      </c>
      <c r="D16" s="41" t="s">
        <v>43</v>
      </c>
      <c r="E16" s="42" t="n">
        <v>928.09458</v>
      </c>
      <c r="F16" s="42" t="n">
        <v>0</v>
      </c>
      <c r="G16" s="42" t="n">
        <v>0</v>
      </c>
      <c r="H16" s="42" t="n">
        <v>0</v>
      </c>
      <c r="I16" s="42" t="n">
        <v>928.09458</v>
      </c>
      <c r="J16" s="42" t="n">
        <v>140.24578</v>
      </c>
      <c r="AI16" s="41" t="n">
        <v>0</v>
      </c>
      <c r="AJ16" s="41" t="n">
        <v>-1</v>
      </c>
      <c r="AK16" s="41"/>
      <c r="AL16" s="41"/>
      <c r="AM16" s="41"/>
      <c r="AN16" s="41" t="n">
        <v>0</v>
      </c>
      <c r="AO16" s="41"/>
      <c r="AP16" s="41"/>
      <c r="AT16" s="42" t="n">
        <v>705372.46</v>
      </c>
      <c r="AU16" s="42" t="n">
        <v>563840.41</v>
      </c>
      <c r="AV16" s="42" t="n">
        <v>0</v>
      </c>
      <c r="AW16" s="42" t="n">
        <v>0</v>
      </c>
      <c r="AX16" s="42" t="n">
        <v>0</v>
      </c>
      <c r="AY16" s="42" t="n">
        <v>1286.27</v>
      </c>
      <c r="AZ16" s="42" t="n">
        <v>678.92</v>
      </c>
      <c r="BA16" s="42" t="n">
        <v>140245.78</v>
      </c>
      <c r="BB16" s="42" t="n">
        <v>928094.58</v>
      </c>
      <c r="BC16" s="42" t="n">
        <v>0</v>
      </c>
      <c r="BD16" s="42" t="n">
        <v>0</v>
      </c>
      <c r="BE16" s="42" t="n">
        <v>0</v>
      </c>
      <c r="BF16" s="42" t="n">
        <v>760.61925</v>
      </c>
      <c r="BG16" s="42" t="n">
        <v>0</v>
      </c>
      <c r="BH16" s="42" t="n">
        <v>0</v>
      </c>
      <c r="BI16" s="42" t="n">
        <v>150062.98</v>
      </c>
      <c r="BJ16" s="42" t="n">
        <v>71525.35</v>
      </c>
      <c r="BK16" s="42" t="n">
        <v>928094.58</v>
      </c>
    </row>
    <row r="18" customFormat="false" ht="13.2" hidden="false" customHeight="false" outlineLevel="0" collapsed="false">
      <c r="A18" s="0" t="n">
        <v>51</v>
      </c>
      <c r="E18" s="43" t="n">
        <v>928.09458</v>
      </c>
      <c r="F18" s="43" t="n">
        <v>0</v>
      </c>
      <c r="G18" s="43" t="n">
        <v>0</v>
      </c>
      <c r="H18" s="43" t="n">
        <v>0</v>
      </c>
      <c r="I18" s="43" t="n">
        <v>928.09458</v>
      </c>
      <c r="J18" s="43" t="n">
        <v>140.24578</v>
      </c>
      <c r="K18" s="43"/>
      <c r="L18" s="43"/>
      <c r="M18" s="43"/>
      <c r="N18" s="43"/>
      <c r="O18" s="43"/>
      <c r="P18" s="43"/>
      <c r="Q18" s="43"/>
      <c r="R18" s="43"/>
      <c r="S18" s="43"/>
    </row>
    <row r="20" customFormat="false" ht="13.2" hidden="false" customHeight="false" outlineLevel="0" collapsed="false">
      <c r="A20" s="39" t="n">
        <v>50</v>
      </c>
      <c r="B20" s="39" t="n">
        <v>0</v>
      </c>
      <c r="C20" s="39" t="n">
        <v>0</v>
      </c>
      <c r="D20" s="39" t="n">
        <v>1</v>
      </c>
      <c r="E20" s="39" t="n">
        <v>201</v>
      </c>
      <c r="F20" s="39" t="n">
        <v>705372.46</v>
      </c>
      <c r="G20" s="39" t="s">
        <v>85</v>
      </c>
      <c r="H20" s="39" t="s">
        <v>86</v>
      </c>
      <c r="I20" s="39"/>
      <c r="J20" s="39"/>
      <c r="K20" s="39" t="n">
        <v>201</v>
      </c>
      <c r="L20" s="39" t="n">
        <v>1</v>
      </c>
      <c r="M20" s="39" t="n">
        <v>3</v>
      </c>
      <c r="N20" s="39"/>
      <c r="O20" s="39" t="n">
        <v>2</v>
      </c>
      <c r="P20" s="39"/>
    </row>
    <row r="21" customFormat="false" ht="13.2" hidden="false" customHeight="false" outlineLevel="0" collapsed="false">
      <c r="A21" s="39" t="n">
        <v>50</v>
      </c>
      <c r="B21" s="39" t="n">
        <v>0</v>
      </c>
      <c r="C21" s="39" t="n">
        <v>0</v>
      </c>
      <c r="D21" s="39" t="n">
        <v>1</v>
      </c>
      <c r="E21" s="39" t="n">
        <v>202</v>
      </c>
      <c r="F21" s="39" t="n">
        <v>563840.41</v>
      </c>
      <c r="G21" s="39" t="s">
        <v>87</v>
      </c>
      <c r="H21" s="39" t="s">
        <v>88</v>
      </c>
      <c r="I21" s="39"/>
      <c r="J21" s="39"/>
      <c r="K21" s="39" t="n">
        <v>202</v>
      </c>
      <c r="L21" s="39" t="n">
        <v>2</v>
      </c>
      <c r="M21" s="39" t="n">
        <v>3</v>
      </c>
      <c r="N21" s="39"/>
      <c r="O21" s="39" t="n">
        <v>2</v>
      </c>
      <c r="P21" s="39"/>
    </row>
    <row r="22" customFormat="false" ht="13.2" hidden="false" customHeight="false" outlineLevel="0" collapsed="false">
      <c r="A22" s="39" t="n">
        <v>50</v>
      </c>
      <c r="B22" s="39" t="n">
        <v>0</v>
      </c>
      <c r="C22" s="39" t="n">
        <v>0</v>
      </c>
      <c r="D22" s="39" t="n">
        <v>1</v>
      </c>
      <c r="E22" s="39" t="n">
        <v>222</v>
      </c>
      <c r="F22" s="39" t="n">
        <v>0</v>
      </c>
      <c r="G22" s="39" t="s">
        <v>89</v>
      </c>
      <c r="H22" s="39" t="s">
        <v>90</v>
      </c>
      <c r="I22" s="39"/>
      <c r="J22" s="39"/>
      <c r="K22" s="39" t="n">
        <v>222</v>
      </c>
      <c r="L22" s="39" t="n">
        <v>3</v>
      </c>
      <c r="M22" s="39" t="n">
        <v>3</v>
      </c>
      <c r="N22" s="39"/>
      <c r="O22" s="39" t="n">
        <v>2</v>
      </c>
      <c r="P22" s="39"/>
    </row>
    <row r="23" customFormat="false" ht="13.2" hidden="false" customHeight="false" outlineLevel="0" collapsed="false">
      <c r="A23" s="39" t="n">
        <v>50</v>
      </c>
      <c r="B23" s="39" t="n">
        <v>0</v>
      </c>
      <c r="C23" s="39" t="n">
        <v>0</v>
      </c>
      <c r="D23" s="39" t="n">
        <v>1</v>
      </c>
      <c r="E23" s="39" t="n">
        <v>225</v>
      </c>
      <c r="F23" s="39" t="n">
        <v>563840.41</v>
      </c>
      <c r="G23" s="39" t="s">
        <v>91</v>
      </c>
      <c r="H23" s="39" t="s">
        <v>92</v>
      </c>
      <c r="I23" s="39"/>
      <c r="J23" s="39"/>
      <c r="K23" s="39" t="n">
        <v>225</v>
      </c>
      <c r="L23" s="39" t="n">
        <v>4</v>
      </c>
      <c r="M23" s="39" t="n">
        <v>3</v>
      </c>
      <c r="N23" s="39"/>
      <c r="O23" s="39" t="n">
        <v>2</v>
      </c>
      <c r="P23" s="39"/>
    </row>
    <row r="24" customFormat="false" ht="13.2" hidden="false" customHeight="false" outlineLevel="0" collapsed="false">
      <c r="A24" s="39" t="n">
        <v>50</v>
      </c>
      <c r="B24" s="39" t="n">
        <v>0</v>
      </c>
      <c r="C24" s="39" t="n">
        <v>0</v>
      </c>
      <c r="D24" s="39" t="n">
        <v>1</v>
      </c>
      <c r="E24" s="39" t="n">
        <v>226</v>
      </c>
      <c r="F24" s="39" t="n">
        <v>563840.41</v>
      </c>
      <c r="G24" s="39" t="s">
        <v>93</v>
      </c>
      <c r="H24" s="39" t="s">
        <v>94</v>
      </c>
      <c r="I24" s="39"/>
      <c r="J24" s="39"/>
      <c r="K24" s="39" t="n">
        <v>226</v>
      </c>
      <c r="L24" s="39" t="n">
        <v>5</v>
      </c>
      <c r="M24" s="39" t="n">
        <v>3</v>
      </c>
      <c r="N24" s="39"/>
      <c r="O24" s="39" t="n">
        <v>2</v>
      </c>
      <c r="P24" s="39"/>
    </row>
    <row r="25" customFormat="false" ht="13.2" hidden="false" customHeight="false" outlineLevel="0" collapsed="false">
      <c r="A25" s="39" t="n">
        <v>50</v>
      </c>
      <c r="B25" s="39" t="n">
        <v>0</v>
      </c>
      <c r="C25" s="39" t="n">
        <v>0</v>
      </c>
      <c r="D25" s="39" t="n">
        <v>1</v>
      </c>
      <c r="E25" s="39" t="n">
        <v>227</v>
      </c>
      <c r="F25" s="39" t="n">
        <v>0</v>
      </c>
      <c r="G25" s="39" t="s">
        <v>95</v>
      </c>
      <c r="H25" s="39" t="s">
        <v>96</v>
      </c>
      <c r="I25" s="39"/>
      <c r="J25" s="39"/>
      <c r="K25" s="39" t="n">
        <v>227</v>
      </c>
      <c r="L25" s="39" t="n">
        <v>6</v>
      </c>
      <c r="M25" s="39" t="n">
        <v>3</v>
      </c>
      <c r="N25" s="39"/>
      <c r="O25" s="39" t="n">
        <v>2</v>
      </c>
      <c r="P25" s="39"/>
    </row>
    <row r="26" customFormat="false" ht="13.2" hidden="false" customHeight="false" outlineLevel="0" collapsed="false">
      <c r="A26" s="39" t="n">
        <v>50</v>
      </c>
      <c r="B26" s="39" t="n">
        <v>0</v>
      </c>
      <c r="C26" s="39" t="n">
        <v>0</v>
      </c>
      <c r="D26" s="39" t="n">
        <v>1</v>
      </c>
      <c r="E26" s="39" t="n">
        <v>228</v>
      </c>
      <c r="F26" s="39" t="n">
        <v>563840.41</v>
      </c>
      <c r="G26" s="39" t="s">
        <v>97</v>
      </c>
      <c r="H26" s="39" t="s">
        <v>98</v>
      </c>
      <c r="I26" s="39"/>
      <c r="J26" s="39"/>
      <c r="K26" s="39" t="n">
        <v>228</v>
      </c>
      <c r="L26" s="39" t="n">
        <v>7</v>
      </c>
      <c r="M26" s="39" t="n">
        <v>3</v>
      </c>
      <c r="N26" s="39"/>
      <c r="O26" s="39" t="n">
        <v>2</v>
      </c>
      <c r="P26" s="39"/>
    </row>
    <row r="27" customFormat="false" ht="13.2" hidden="false" customHeight="false" outlineLevel="0" collapsed="false">
      <c r="A27" s="39" t="n">
        <v>50</v>
      </c>
      <c r="B27" s="39" t="n">
        <v>0</v>
      </c>
      <c r="C27" s="39" t="n">
        <v>0</v>
      </c>
      <c r="D27" s="39" t="n">
        <v>1</v>
      </c>
      <c r="E27" s="39" t="n">
        <v>216</v>
      </c>
      <c r="F27" s="39" t="n">
        <v>0</v>
      </c>
      <c r="G27" s="39" t="s">
        <v>99</v>
      </c>
      <c r="H27" s="39" t="s">
        <v>100</v>
      </c>
      <c r="I27" s="39"/>
      <c r="J27" s="39"/>
      <c r="K27" s="39" t="n">
        <v>216</v>
      </c>
      <c r="L27" s="39" t="n">
        <v>8</v>
      </c>
      <c r="M27" s="39" t="n">
        <v>3</v>
      </c>
      <c r="N27" s="39"/>
      <c r="O27" s="39" t="n">
        <v>2</v>
      </c>
      <c r="P27" s="39"/>
    </row>
    <row r="28" customFormat="false" ht="13.2" hidden="false" customHeight="false" outlineLevel="0" collapsed="false">
      <c r="A28" s="39" t="n">
        <v>50</v>
      </c>
      <c r="B28" s="39" t="n">
        <v>0</v>
      </c>
      <c r="C28" s="39" t="n">
        <v>0</v>
      </c>
      <c r="D28" s="39" t="n">
        <v>1</v>
      </c>
      <c r="E28" s="39" t="n">
        <v>223</v>
      </c>
      <c r="F28" s="39" t="n">
        <v>0</v>
      </c>
      <c r="G28" s="39" t="s">
        <v>101</v>
      </c>
      <c r="H28" s="39" t="s">
        <v>102</v>
      </c>
      <c r="I28" s="39"/>
      <c r="J28" s="39"/>
      <c r="K28" s="39" t="n">
        <v>223</v>
      </c>
      <c r="L28" s="39" t="n">
        <v>9</v>
      </c>
      <c r="M28" s="39" t="n">
        <v>3</v>
      </c>
      <c r="N28" s="39"/>
      <c r="O28" s="39" t="n">
        <v>2</v>
      </c>
      <c r="P28" s="39"/>
    </row>
    <row r="29" customFormat="false" ht="13.2" hidden="false" customHeight="false" outlineLevel="0" collapsed="false">
      <c r="A29" s="39" t="n">
        <v>50</v>
      </c>
      <c r="B29" s="39" t="n">
        <v>0</v>
      </c>
      <c r="C29" s="39" t="n">
        <v>0</v>
      </c>
      <c r="D29" s="39" t="n">
        <v>1</v>
      </c>
      <c r="E29" s="39" t="n">
        <v>229</v>
      </c>
      <c r="F29" s="39" t="n">
        <v>0</v>
      </c>
      <c r="G29" s="39" t="s">
        <v>103</v>
      </c>
      <c r="H29" s="39" t="s">
        <v>104</v>
      </c>
      <c r="I29" s="39"/>
      <c r="J29" s="39"/>
      <c r="K29" s="39" t="n">
        <v>229</v>
      </c>
      <c r="L29" s="39" t="n">
        <v>10</v>
      </c>
      <c r="M29" s="39" t="n">
        <v>3</v>
      </c>
      <c r="N29" s="39"/>
      <c r="O29" s="39" t="n">
        <v>2</v>
      </c>
      <c r="P29" s="39"/>
    </row>
    <row r="30" customFormat="false" ht="13.2" hidden="false" customHeight="false" outlineLevel="0" collapsed="false">
      <c r="A30" s="39" t="n">
        <v>50</v>
      </c>
      <c r="B30" s="39" t="n">
        <v>0</v>
      </c>
      <c r="C30" s="39" t="n">
        <v>0</v>
      </c>
      <c r="D30" s="39" t="n">
        <v>1</v>
      </c>
      <c r="E30" s="39" t="n">
        <v>203</v>
      </c>
      <c r="F30" s="39" t="n">
        <v>1286.27</v>
      </c>
      <c r="G30" s="39" t="s">
        <v>105</v>
      </c>
      <c r="H30" s="39" t="s">
        <v>106</v>
      </c>
      <c r="I30" s="39"/>
      <c r="J30" s="39"/>
      <c r="K30" s="39" t="n">
        <v>203</v>
      </c>
      <c r="L30" s="39" t="n">
        <v>11</v>
      </c>
      <c r="M30" s="39" t="n">
        <v>3</v>
      </c>
      <c r="N30" s="39"/>
      <c r="O30" s="39" t="n">
        <v>2</v>
      </c>
      <c r="P30" s="39"/>
    </row>
    <row r="31" customFormat="false" ht="13.2" hidden="false" customHeight="false" outlineLevel="0" collapsed="false">
      <c r="A31" s="39" t="n">
        <v>50</v>
      </c>
      <c r="B31" s="39" t="n">
        <v>0</v>
      </c>
      <c r="C31" s="39" t="n">
        <v>0</v>
      </c>
      <c r="D31" s="39" t="n">
        <v>1</v>
      </c>
      <c r="E31" s="39" t="n">
        <v>204</v>
      </c>
      <c r="F31" s="39" t="n">
        <v>678.92</v>
      </c>
      <c r="G31" s="39" t="s">
        <v>107</v>
      </c>
      <c r="H31" s="39" t="s">
        <v>108</v>
      </c>
      <c r="I31" s="39"/>
      <c r="J31" s="39"/>
      <c r="K31" s="39" t="n">
        <v>204</v>
      </c>
      <c r="L31" s="39" t="n">
        <v>12</v>
      </c>
      <c r="M31" s="39" t="n">
        <v>3</v>
      </c>
      <c r="N31" s="39"/>
      <c r="O31" s="39" t="n">
        <v>2</v>
      </c>
      <c r="P31" s="39"/>
    </row>
    <row r="32" customFormat="false" ht="13.2" hidden="false" customHeight="false" outlineLevel="0" collapsed="false">
      <c r="A32" s="39" t="n">
        <v>50</v>
      </c>
      <c r="B32" s="39" t="n">
        <v>0</v>
      </c>
      <c r="C32" s="39" t="n">
        <v>0</v>
      </c>
      <c r="D32" s="39" t="n">
        <v>1</v>
      </c>
      <c r="E32" s="39" t="n">
        <v>205</v>
      </c>
      <c r="F32" s="39" t="n">
        <v>140245.78</v>
      </c>
      <c r="G32" s="39" t="s">
        <v>109</v>
      </c>
      <c r="H32" s="39" t="s">
        <v>110</v>
      </c>
      <c r="I32" s="39"/>
      <c r="J32" s="39"/>
      <c r="K32" s="39" t="n">
        <v>205</v>
      </c>
      <c r="L32" s="39" t="n">
        <v>13</v>
      </c>
      <c r="M32" s="39" t="n">
        <v>3</v>
      </c>
      <c r="N32" s="39"/>
      <c r="O32" s="39" t="n">
        <v>2</v>
      </c>
      <c r="P32" s="39"/>
    </row>
    <row r="33" customFormat="false" ht="13.2" hidden="false" customHeight="false" outlineLevel="0" collapsed="false">
      <c r="A33" s="39" t="n">
        <v>50</v>
      </c>
      <c r="B33" s="39" t="n">
        <v>0</v>
      </c>
      <c r="C33" s="39" t="n">
        <v>0</v>
      </c>
      <c r="D33" s="39" t="n">
        <v>1</v>
      </c>
      <c r="E33" s="39" t="n">
        <v>214</v>
      </c>
      <c r="F33" s="39" t="n">
        <v>928094.58</v>
      </c>
      <c r="G33" s="39" t="s">
        <v>111</v>
      </c>
      <c r="H33" s="39" t="s">
        <v>112</v>
      </c>
      <c r="I33" s="39"/>
      <c r="J33" s="39"/>
      <c r="K33" s="39" t="n">
        <v>214</v>
      </c>
      <c r="L33" s="39" t="n">
        <v>14</v>
      </c>
      <c r="M33" s="39" t="n">
        <v>3</v>
      </c>
      <c r="N33" s="39"/>
      <c r="O33" s="39" t="n">
        <v>2</v>
      </c>
      <c r="P33" s="39"/>
    </row>
    <row r="34" customFormat="false" ht="13.2" hidden="false" customHeight="false" outlineLevel="0" collapsed="false">
      <c r="A34" s="39" t="n">
        <v>50</v>
      </c>
      <c r="B34" s="39" t="n">
        <v>0</v>
      </c>
      <c r="C34" s="39" t="n">
        <v>0</v>
      </c>
      <c r="D34" s="39" t="n">
        <v>1</v>
      </c>
      <c r="E34" s="39" t="n">
        <v>215</v>
      </c>
      <c r="F34" s="39" t="n">
        <v>0</v>
      </c>
      <c r="G34" s="39" t="s">
        <v>113</v>
      </c>
      <c r="H34" s="39" t="s">
        <v>114</v>
      </c>
      <c r="I34" s="39"/>
      <c r="J34" s="39"/>
      <c r="K34" s="39" t="n">
        <v>215</v>
      </c>
      <c r="L34" s="39" t="n">
        <v>15</v>
      </c>
      <c r="M34" s="39" t="n">
        <v>3</v>
      </c>
      <c r="N34" s="39"/>
      <c r="O34" s="39" t="n">
        <v>2</v>
      </c>
      <c r="P34" s="39"/>
    </row>
    <row r="35" customFormat="false" ht="13.2" hidden="false" customHeight="false" outlineLevel="0" collapsed="false">
      <c r="A35" s="39" t="n">
        <v>50</v>
      </c>
      <c r="B35" s="39" t="n">
        <v>0</v>
      </c>
      <c r="C35" s="39" t="n">
        <v>0</v>
      </c>
      <c r="D35" s="39" t="n">
        <v>1</v>
      </c>
      <c r="E35" s="39" t="n">
        <v>217</v>
      </c>
      <c r="F35" s="39" t="n">
        <v>0</v>
      </c>
      <c r="G35" s="39" t="s">
        <v>115</v>
      </c>
      <c r="H35" s="39" t="s">
        <v>116</v>
      </c>
      <c r="I35" s="39"/>
      <c r="J35" s="39"/>
      <c r="K35" s="39" t="n">
        <v>217</v>
      </c>
      <c r="L35" s="39" t="n">
        <v>16</v>
      </c>
      <c r="M35" s="39" t="n">
        <v>3</v>
      </c>
      <c r="N35" s="39"/>
      <c r="O35" s="39" t="n">
        <v>2</v>
      </c>
      <c r="P35" s="39"/>
    </row>
    <row r="36" customFormat="false" ht="13.2" hidden="false" customHeight="false" outlineLevel="0" collapsed="false">
      <c r="A36" s="39" t="n">
        <v>50</v>
      </c>
      <c r="B36" s="39" t="n">
        <v>0</v>
      </c>
      <c r="C36" s="39" t="n">
        <v>0</v>
      </c>
      <c r="D36" s="39" t="n">
        <v>1</v>
      </c>
      <c r="E36" s="39" t="n">
        <v>206</v>
      </c>
      <c r="F36" s="39" t="n">
        <v>0</v>
      </c>
      <c r="G36" s="39" t="s">
        <v>117</v>
      </c>
      <c r="H36" s="39" t="s">
        <v>118</v>
      </c>
      <c r="I36" s="39"/>
      <c r="J36" s="39"/>
      <c r="K36" s="39" t="n">
        <v>206</v>
      </c>
      <c r="L36" s="39" t="n">
        <v>17</v>
      </c>
      <c r="M36" s="39" t="n">
        <v>3</v>
      </c>
      <c r="N36" s="39"/>
      <c r="O36" s="39" t="n">
        <v>2</v>
      </c>
      <c r="P36" s="39"/>
    </row>
    <row r="37" customFormat="false" ht="13.2" hidden="false" customHeight="false" outlineLevel="0" collapsed="false">
      <c r="A37" s="39" t="n">
        <v>50</v>
      </c>
      <c r="B37" s="39" t="n">
        <v>0</v>
      </c>
      <c r="C37" s="39" t="n">
        <v>0</v>
      </c>
      <c r="D37" s="39" t="n">
        <v>1</v>
      </c>
      <c r="E37" s="39" t="n">
        <v>207</v>
      </c>
      <c r="F37" s="39" t="n">
        <v>760.61925</v>
      </c>
      <c r="G37" s="39" t="s">
        <v>119</v>
      </c>
      <c r="H37" s="39" t="s">
        <v>120</v>
      </c>
      <c r="I37" s="39"/>
      <c r="J37" s="39"/>
      <c r="K37" s="39" t="n">
        <v>207</v>
      </c>
      <c r="L37" s="39" t="n">
        <v>18</v>
      </c>
      <c r="M37" s="39" t="n">
        <v>3</v>
      </c>
      <c r="N37" s="39"/>
      <c r="O37" s="39" t="n">
        <v>-1</v>
      </c>
      <c r="P37" s="39"/>
    </row>
    <row r="38" customFormat="false" ht="13.2" hidden="false" customHeight="false" outlineLevel="0" collapsed="false">
      <c r="A38" s="39" t="n">
        <v>50</v>
      </c>
      <c r="B38" s="39" t="n">
        <v>0</v>
      </c>
      <c r="C38" s="39" t="n">
        <v>0</v>
      </c>
      <c r="D38" s="39" t="n">
        <v>1</v>
      </c>
      <c r="E38" s="39" t="n">
        <v>208</v>
      </c>
      <c r="F38" s="39" t="n">
        <v>0</v>
      </c>
      <c r="G38" s="39" t="s">
        <v>121</v>
      </c>
      <c r="H38" s="39" t="s">
        <v>122</v>
      </c>
      <c r="I38" s="39"/>
      <c r="J38" s="39"/>
      <c r="K38" s="39" t="n">
        <v>208</v>
      </c>
      <c r="L38" s="39" t="n">
        <v>19</v>
      </c>
      <c r="M38" s="39" t="n">
        <v>3</v>
      </c>
      <c r="N38" s="39"/>
      <c r="O38" s="39" t="n">
        <v>-1</v>
      </c>
      <c r="P38" s="39"/>
    </row>
    <row r="39" customFormat="false" ht="13.2" hidden="false" customHeight="false" outlineLevel="0" collapsed="false">
      <c r="A39" s="39" t="n">
        <v>50</v>
      </c>
      <c r="B39" s="39" t="n">
        <v>0</v>
      </c>
      <c r="C39" s="39" t="n">
        <v>0</v>
      </c>
      <c r="D39" s="39" t="n">
        <v>1</v>
      </c>
      <c r="E39" s="39" t="n">
        <v>209</v>
      </c>
      <c r="F39" s="39" t="n">
        <v>0</v>
      </c>
      <c r="G39" s="39" t="s">
        <v>123</v>
      </c>
      <c r="H39" s="39" t="s">
        <v>124</v>
      </c>
      <c r="I39" s="39"/>
      <c r="J39" s="39"/>
      <c r="K39" s="39" t="n">
        <v>209</v>
      </c>
      <c r="L39" s="39" t="n">
        <v>20</v>
      </c>
      <c r="M39" s="39" t="n">
        <v>3</v>
      </c>
      <c r="N39" s="39"/>
      <c r="O39" s="39" t="n">
        <v>2</v>
      </c>
      <c r="P39" s="39"/>
    </row>
    <row r="40" customFormat="false" ht="13.2" hidden="false" customHeight="false" outlineLevel="0" collapsed="false">
      <c r="A40" s="39" t="n">
        <v>50</v>
      </c>
      <c r="B40" s="39" t="n">
        <v>0</v>
      </c>
      <c r="C40" s="39" t="n">
        <v>0</v>
      </c>
      <c r="D40" s="39" t="n">
        <v>1</v>
      </c>
      <c r="E40" s="39" t="n">
        <v>210</v>
      </c>
      <c r="F40" s="39" t="n">
        <v>150062.98</v>
      </c>
      <c r="G40" s="39" t="s">
        <v>125</v>
      </c>
      <c r="H40" s="39" t="s">
        <v>126</v>
      </c>
      <c r="I40" s="39"/>
      <c r="J40" s="39"/>
      <c r="K40" s="39" t="n">
        <v>210</v>
      </c>
      <c r="L40" s="39" t="n">
        <v>21</v>
      </c>
      <c r="M40" s="39" t="n">
        <v>3</v>
      </c>
      <c r="N40" s="39"/>
      <c r="O40" s="39" t="n">
        <v>2</v>
      </c>
      <c r="P40" s="39"/>
    </row>
    <row r="41" customFormat="false" ht="13.2" hidden="false" customHeight="false" outlineLevel="0" collapsed="false">
      <c r="A41" s="39" t="n">
        <v>50</v>
      </c>
      <c r="B41" s="39" t="n">
        <v>0</v>
      </c>
      <c r="C41" s="39" t="n">
        <v>0</v>
      </c>
      <c r="D41" s="39" t="n">
        <v>1</v>
      </c>
      <c r="E41" s="39" t="n">
        <v>211</v>
      </c>
      <c r="F41" s="39" t="n">
        <v>71525.35</v>
      </c>
      <c r="G41" s="39" t="s">
        <v>127</v>
      </c>
      <c r="H41" s="39" t="s">
        <v>128</v>
      </c>
      <c r="I41" s="39"/>
      <c r="J41" s="39"/>
      <c r="K41" s="39" t="n">
        <v>211</v>
      </c>
      <c r="L41" s="39" t="n">
        <v>22</v>
      </c>
      <c r="M41" s="39" t="n">
        <v>3</v>
      </c>
      <c r="N41" s="39"/>
      <c r="O41" s="39" t="n">
        <v>2</v>
      </c>
      <c r="P41" s="39"/>
    </row>
    <row r="42" customFormat="false" ht="13.2" hidden="false" customHeight="false" outlineLevel="0" collapsed="false">
      <c r="A42" s="39" t="n">
        <v>50</v>
      </c>
      <c r="B42" s="39" t="n">
        <v>0</v>
      </c>
      <c r="C42" s="39" t="n">
        <v>0</v>
      </c>
      <c r="D42" s="39" t="n">
        <v>1</v>
      </c>
      <c r="E42" s="39" t="n">
        <v>224</v>
      </c>
      <c r="F42" s="39" t="n">
        <v>928094.58</v>
      </c>
      <c r="G42" s="39" t="s">
        <v>129</v>
      </c>
      <c r="H42" s="39" t="s">
        <v>130</v>
      </c>
      <c r="I42" s="39"/>
      <c r="J42" s="39"/>
      <c r="K42" s="39" t="n">
        <v>224</v>
      </c>
      <c r="L42" s="39" t="n">
        <v>23</v>
      </c>
      <c r="M42" s="39" t="n">
        <v>3</v>
      </c>
      <c r="N42" s="39"/>
      <c r="O42" s="39" t="n">
        <v>2</v>
      </c>
      <c r="P42" s="39"/>
    </row>
    <row r="44" customFormat="false" ht="13.2" hidden="false" customHeight="false" outlineLevel="0" collapsed="false">
      <c r="A44" s="0" t="n">
        <v>-1</v>
      </c>
    </row>
    <row r="47" customFormat="false" ht="13.2" hidden="false" customHeight="false" outlineLevel="0" collapsed="false">
      <c r="A47" s="38" t="n">
        <v>75</v>
      </c>
      <c r="B47" s="38" t="s">
        <v>160</v>
      </c>
      <c r="C47" s="38" t="n">
        <v>2016</v>
      </c>
      <c r="D47" s="38" t="n">
        <v>0</v>
      </c>
      <c r="E47" s="38" t="n">
        <v>9</v>
      </c>
      <c r="F47" s="38" t="n">
        <v>0</v>
      </c>
      <c r="G47" s="38" t="n">
        <v>0</v>
      </c>
      <c r="H47" s="38" t="n">
        <v>2</v>
      </c>
      <c r="I47" s="38" t="n">
        <v>1</v>
      </c>
      <c r="J47" s="38" t="n">
        <v>1</v>
      </c>
      <c r="K47" s="38" t="n">
        <v>98</v>
      </c>
      <c r="L47" s="38" t="n">
        <v>69</v>
      </c>
      <c r="M47" s="38" t="n">
        <v>0</v>
      </c>
      <c r="N47" s="38" t="n">
        <v>28092224</v>
      </c>
      <c r="O47" s="38" t="n">
        <v>1</v>
      </c>
    </row>
    <row r="48" customFormat="false" ht="13.2" hidden="false" customHeight="false" outlineLevel="0" collapsed="false">
      <c r="A48" s="40" t="n">
        <v>1</v>
      </c>
      <c r="B48" s="40" t="s">
        <v>161</v>
      </c>
      <c r="C48" s="40" t="s">
        <v>162</v>
      </c>
      <c r="D48" s="40" t="n">
        <v>2016</v>
      </c>
      <c r="E48" s="40" t="n">
        <v>9</v>
      </c>
      <c r="F48" s="40" t="n">
        <v>1</v>
      </c>
      <c r="G48" s="40" t="n">
        <v>1</v>
      </c>
      <c r="H48" s="40" t="n">
        <v>0</v>
      </c>
      <c r="I48" s="40" t="n">
        <v>2</v>
      </c>
      <c r="J48" s="40" t="n">
        <v>1</v>
      </c>
      <c r="K48" s="40" t="n">
        <v>1</v>
      </c>
      <c r="L48" s="40" t="n">
        <v>1</v>
      </c>
      <c r="M48" s="40" t="n">
        <v>1</v>
      </c>
      <c r="N48" s="40" t="n">
        <v>1</v>
      </c>
      <c r="O48" s="40" t="n">
        <v>1</v>
      </c>
      <c r="P48" s="40" t="n">
        <v>1</v>
      </c>
      <c r="Q48" s="40" t="n">
        <v>1</v>
      </c>
      <c r="R48" s="40"/>
      <c r="S48" s="40"/>
      <c r="T48" s="40"/>
      <c r="U48" s="40"/>
      <c r="V48" s="40"/>
      <c r="W48" s="40"/>
      <c r="X48" s="40"/>
      <c r="Y48" s="40"/>
      <c r="Z48" s="4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28092232</v>
      </c>
      <c r="C1" s="0" t="n">
        <v>28079180</v>
      </c>
      <c r="D1" s="0" t="n">
        <v>26887651</v>
      </c>
      <c r="E1" s="0" t="n">
        <v>26887645</v>
      </c>
      <c r="F1" s="0" t="n">
        <v>1</v>
      </c>
      <c r="G1" s="0" t="n">
        <v>26887645</v>
      </c>
      <c r="H1" s="0" t="n">
        <v>1</v>
      </c>
      <c r="I1" s="0" t="s">
        <v>164</v>
      </c>
      <c r="K1" s="0" t="s">
        <v>165</v>
      </c>
      <c r="L1" s="0" t="n">
        <v>1191</v>
      </c>
      <c r="N1" s="0" t="n">
        <v>1013</v>
      </c>
      <c r="O1" s="0" t="s">
        <v>166</v>
      </c>
      <c r="P1" s="0" t="s">
        <v>166</v>
      </c>
      <c r="Q1" s="0" t="n">
        <v>1</v>
      </c>
      <c r="X1" s="0" t="n">
        <v>26.78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26.78</v>
      </c>
      <c r="AH1" s="0" t="n">
        <v>3</v>
      </c>
      <c r="AI1" s="0" t="n">
        <v>-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28092233</v>
      </c>
      <c r="C2" s="0" t="n">
        <v>28079180</v>
      </c>
      <c r="D2" s="0" t="n">
        <v>26966541</v>
      </c>
      <c r="E2" s="0" t="n">
        <v>1</v>
      </c>
      <c r="F2" s="0" t="n">
        <v>1</v>
      </c>
      <c r="G2" s="0" t="n">
        <v>26887645</v>
      </c>
      <c r="H2" s="0" t="n">
        <v>2</v>
      </c>
      <c r="I2" s="0" t="s">
        <v>167</v>
      </c>
      <c r="J2" s="0" t="s">
        <v>168</v>
      </c>
      <c r="K2" s="0" t="s">
        <v>169</v>
      </c>
      <c r="L2" s="0" t="n">
        <v>1367</v>
      </c>
      <c r="N2" s="0" t="n">
        <v>1011</v>
      </c>
      <c r="O2" s="0" t="s">
        <v>170</v>
      </c>
      <c r="P2" s="0" t="s">
        <v>170</v>
      </c>
      <c r="Q2" s="0" t="n">
        <v>1</v>
      </c>
      <c r="X2" s="0" t="n">
        <v>0.05</v>
      </c>
      <c r="Y2" s="0" t="n">
        <v>0</v>
      </c>
      <c r="Z2" s="0" t="n">
        <v>97.54</v>
      </c>
      <c r="AA2" s="0" t="n">
        <v>20.82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05</v>
      </c>
      <c r="AH2" s="0" t="n">
        <v>3</v>
      </c>
      <c r="AI2" s="0" t="n">
        <v>-1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28092234</v>
      </c>
      <c r="C3" s="0" t="n">
        <v>28079180</v>
      </c>
      <c r="D3" s="0" t="n">
        <v>26888677</v>
      </c>
      <c r="E3" s="0" t="n">
        <v>26887645</v>
      </c>
      <c r="F3" s="0" t="n">
        <v>1</v>
      </c>
      <c r="G3" s="0" t="n">
        <v>26887645</v>
      </c>
      <c r="H3" s="0" t="n">
        <v>2</v>
      </c>
      <c r="I3" s="0" t="s">
        <v>171</v>
      </c>
      <c r="K3" s="0" t="s">
        <v>172</v>
      </c>
      <c r="L3" s="0" t="n">
        <v>1344</v>
      </c>
      <c r="N3" s="0" t="n">
        <v>1008</v>
      </c>
      <c r="O3" s="0" t="s">
        <v>173</v>
      </c>
      <c r="P3" s="0" t="s">
        <v>173</v>
      </c>
      <c r="Q3" s="0" t="n">
        <v>1</v>
      </c>
      <c r="X3" s="0" t="n">
        <v>0.12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12</v>
      </c>
      <c r="AH3" s="0" t="n">
        <v>3</v>
      </c>
      <c r="AI3" s="0" t="n">
        <v>-1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28092235</v>
      </c>
      <c r="C4" s="0" t="n">
        <v>28079180</v>
      </c>
      <c r="D4" s="0" t="n">
        <v>26903563</v>
      </c>
      <c r="E4" s="0" t="n">
        <v>26887645</v>
      </c>
      <c r="F4" s="0" t="n">
        <v>1</v>
      </c>
      <c r="G4" s="0" t="n">
        <v>26887645</v>
      </c>
      <c r="H4" s="0" t="n">
        <v>3</v>
      </c>
      <c r="I4" s="0" t="s">
        <v>174</v>
      </c>
      <c r="K4" s="0" t="s">
        <v>63</v>
      </c>
      <c r="L4" s="0" t="n">
        <v>1339</v>
      </c>
      <c r="N4" s="0" t="n">
        <v>1007</v>
      </c>
      <c r="O4" s="0" t="s">
        <v>64</v>
      </c>
      <c r="P4" s="0" t="s">
        <v>64</v>
      </c>
      <c r="Q4" s="0" t="n">
        <v>1</v>
      </c>
      <c r="X4" s="0" t="n">
        <v>15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G4" s="0" t="n">
        <v>15</v>
      </c>
      <c r="AH4" s="0" t="n">
        <v>3</v>
      </c>
      <c r="AI4" s="0" t="n">
        <v>-1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30)</f>
        <v>30</v>
      </c>
      <c r="B5" s="0" t="n">
        <v>28092236</v>
      </c>
      <c r="C5" s="0" t="n">
        <v>28079190</v>
      </c>
      <c r="D5" s="0" t="n">
        <v>26887651</v>
      </c>
      <c r="E5" s="0" t="n">
        <v>26887645</v>
      </c>
      <c r="F5" s="0" t="n">
        <v>1</v>
      </c>
      <c r="G5" s="0" t="n">
        <v>26887645</v>
      </c>
      <c r="H5" s="0" t="n">
        <v>1</v>
      </c>
      <c r="I5" s="0" t="s">
        <v>164</v>
      </c>
      <c r="K5" s="0" t="s">
        <v>165</v>
      </c>
      <c r="L5" s="0" t="n">
        <v>1191</v>
      </c>
      <c r="N5" s="0" t="n">
        <v>1013</v>
      </c>
      <c r="O5" s="0" t="s">
        <v>166</v>
      </c>
      <c r="P5" s="0" t="s">
        <v>166</v>
      </c>
      <c r="Q5" s="0" t="n">
        <v>1</v>
      </c>
      <c r="X5" s="0" t="n">
        <v>4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G5" s="0" t="n">
        <v>40</v>
      </c>
      <c r="AH5" s="0" t="n">
        <v>3</v>
      </c>
      <c r="AI5" s="0" t="n">
        <v>-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30)</f>
        <v>30</v>
      </c>
      <c r="B6" s="0" t="n">
        <v>28092237</v>
      </c>
      <c r="C6" s="0" t="n">
        <v>28079190</v>
      </c>
      <c r="D6" s="0" t="n">
        <v>26903563</v>
      </c>
      <c r="E6" s="0" t="n">
        <v>26887645</v>
      </c>
      <c r="F6" s="0" t="n">
        <v>1</v>
      </c>
      <c r="G6" s="0" t="n">
        <v>26887645</v>
      </c>
      <c r="H6" s="0" t="n">
        <v>3</v>
      </c>
      <c r="I6" s="0" t="s">
        <v>174</v>
      </c>
      <c r="K6" s="0" t="s">
        <v>63</v>
      </c>
      <c r="L6" s="0" t="n">
        <v>1339</v>
      </c>
      <c r="N6" s="0" t="n">
        <v>1007</v>
      </c>
      <c r="O6" s="0" t="s">
        <v>64</v>
      </c>
      <c r="P6" s="0" t="s">
        <v>64</v>
      </c>
      <c r="Q6" s="0" t="n">
        <v>1</v>
      </c>
      <c r="X6" s="0" t="n">
        <v>1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G6" s="0" t="n">
        <v>15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32)</f>
        <v>32</v>
      </c>
      <c r="B7" s="0" t="n">
        <v>28092238</v>
      </c>
      <c r="C7" s="0" t="n">
        <v>28079196</v>
      </c>
      <c r="D7" s="0" t="n">
        <v>26887651</v>
      </c>
      <c r="E7" s="0" t="n">
        <v>26887645</v>
      </c>
      <c r="F7" s="0" t="n">
        <v>1</v>
      </c>
      <c r="G7" s="0" t="n">
        <v>26887645</v>
      </c>
      <c r="H7" s="0" t="n">
        <v>1</v>
      </c>
      <c r="I7" s="0" t="s">
        <v>164</v>
      </c>
      <c r="K7" s="0" t="s">
        <v>165</v>
      </c>
      <c r="L7" s="0" t="n">
        <v>1191</v>
      </c>
      <c r="N7" s="0" t="n">
        <v>1013</v>
      </c>
      <c r="O7" s="0" t="s">
        <v>166</v>
      </c>
      <c r="P7" s="0" t="s">
        <v>166</v>
      </c>
      <c r="Q7" s="0" t="n">
        <v>1</v>
      </c>
      <c r="X7" s="0" t="n">
        <v>5.47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5.47</v>
      </c>
      <c r="AH7" s="0" t="n">
        <v>3</v>
      </c>
      <c r="AI7" s="0" t="n">
        <v>-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32)</f>
        <v>32</v>
      </c>
      <c r="B8" s="0" t="n">
        <v>28092239</v>
      </c>
      <c r="C8" s="0" t="n">
        <v>28079196</v>
      </c>
      <c r="D8" s="0" t="n">
        <v>26903563</v>
      </c>
      <c r="E8" s="0" t="n">
        <v>26887645</v>
      </c>
      <c r="F8" s="0" t="n">
        <v>1</v>
      </c>
      <c r="G8" s="0" t="n">
        <v>26887645</v>
      </c>
      <c r="H8" s="0" t="n">
        <v>3</v>
      </c>
      <c r="I8" s="0" t="s">
        <v>174</v>
      </c>
      <c r="K8" s="0" t="s">
        <v>63</v>
      </c>
      <c r="L8" s="0" t="n">
        <v>1339</v>
      </c>
      <c r="N8" s="0" t="n">
        <v>1007</v>
      </c>
      <c r="O8" s="0" t="s">
        <v>64</v>
      </c>
      <c r="P8" s="0" t="s">
        <v>64</v>
      </c>
      <c r="Q8" s="0" t="n">
        <v>1</v>
      </c>
      <c r="X8" s="0" t="n">
        <v>5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G8" s="0" t="n">
        <v>5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34)</f>
        <v>34</v>
      </c>
      <c r="B9" s="0" t="n">
        <v>28092240</v>
      </c>
      <c r="C9" s="0" t="n">
        <v>28079202</v>
      </c>
      <c r="D9" s="0" t="n">
        <v>26887651</v>
      </c>
      <c r="E9" s="0" t="n">
        <v>26887645</v>
      </c>
      <c r="F9" s="0" t="n">
        <v>1</v>
      </c>
      <c r="G9" s="0" t="n">
        <v>26887645</v>
      </c>
      <c r="H9" s="0" t="n">
        <v>1</v>
      </c>
      <c r="I9" s="0" t="s">
        <v>164</v>
      </c>
      <c r="K9" s="0" t="s">
        <v>165</v>
      </c>
      <c r="L9" s="0" t="n">
        <v>1191</v>
      </c>
      <c r="N9" s="0" t="n">
        <v>1013</v>
      </c>
      <c r="O9" s="0" t="s">
        <v>166</v>
      </c>
      <c r="P9" s="0" t="s">
        <v>166</v>
      </c>
      <c r="Q9" s="0" t="n">
        <v>1</v>
      </c>
      <c r="X9" s="0" t="n">
        <v>5.25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G9" s="0" t="n">
        <v>5.25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34)</f>
        <v>34</v>
      </c>
      <c r="B10" s="0" t="n">
        <v>28092241</v>
      </c>
      <c r="C10" s="0" t="n">
        <v>28079202</v>
      </c>
      <c r="D10" s="0" t="n">
        <v>26942442</v>
      </c>
      <c r="E10" s="0" t="n">
        <v>1</v>
      </c>
      <c r="F10" s="0" t="n">
        <v>1</v>
      </c>
      <c r="G10" s="0" t="n">
        <v>26887645</v>
      </c>
      <c r="H10" s="0" t="n">
        <v>3</v>
      </c>
      <c r="I10" s="0" t="s">
        <v>175</v>
      </c>
      <c r="J10" s="0" t="s">
        <v>176</v>
      </c>
      <c r="K10" s="0" t="s">
        <v>177</v>
      </c>
      <c r="L10" s="0" t="n">
        <v>1339</v>
      </c>
      <c r="N10" s="0" t="n">
        <v>1007</v>
      </c>
      <c r="O10" s="0" t="s">
        <v>64</v>
      </c>
      <c r="P10" s="0" t="s">
        <v>64</v>
      </c>
      <c r="Q10" s="0" t="n">
        <v>1</v>
      </c>
      <c r="X10" s="0" t="n">
        <v>10</v>
      </c>
      <c r="Y10" s="0" t="n">
        <v>7.07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0</v>
      </c>
      <c r="AH10" s="0" t="n">
        <v>3</v>
      </c>
      <c r="AI10" s="0" t="n">
        <v>-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34)</f>
        <v>34</v>
      </c>
      <c r="B11" s="0" t="n">
        <v>28092242</v>
      </c>
      <c r="C11" s="0" t="n">
        <v>28079202</v>
      </c>
      <c r="D11" s="0" t="n">
        <v>26908740</v>
      </c>
      <c r="E11" s="0" t="n">
        <v>26887645</v>
      </c>
      <c r="F11" s="0" t="n">
        <v>1</v>
      </c>
      <c r="G11" s="0" t="n">
        <v>26887645</v>
      </c>
      <c r="H11" s="0" t="n">
        <v>3</v>
      </c>
      <c r="I11" s="0" t="s">
        <v>178</v>
      </c>
      <c r="K11" s="0" t="s">
        <v>179</v>
      </c>
      <c r="L11" s="0" t="n">
        <v>1346</v>
      </c>
      <c r="N11" s="0" t="n">
        <v>1009</v>
      </c>
      <c r="O11" s="0" t="s">
        <v>83</v>
      </c>
      <c r="P11" s="0" t="s">
        <v>83</v>
      </c>
      <c r="Q11" s="0" t="n">
        <v>1</v>
      </c>
      <c r="X11" s="0" t="n">
        <v>4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G11" s="0" t="n">
        <v>4</v>
      </c>
      <c r="AH11" s="0" t="n">
        <v>3</v>
      </c>
      <c r="AI11" s="0" t="n">
        <v>-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67)</f>
        <v>67</v>
      </c>
      <c r="B12" s="0" t="n">
        <v>28092243</v>
      </c>
      <c r="C12" s="0" t="n">
        <v>28079240</v>
      </c>
      <c r="D12" s="0" t="n">
        <v>26887651</v>
      </c>
      <c r="E12" s="0" t="n">
        <v>26887645</v>
      </c>
      <c r="F12" s="0" t="n">
        <v>1</v>
      </c>
      <c r="G12" s="0" t="n">
        <v>26887645</v>
      </c>
      <c r="H12" s="0" t="n">
        <v>1</v>
      </c>
      <c r="I12" s="0" t="s">
        <v>164</v>
      </c>
      <c r="K12" s="0" t="s">
        <v>165</v>
      </c>
      <c r="L12" s="0" t="n">
        <v>1191</v>
      </c>
      <c r="N12" s="0" t="n">
        <v>1013</v>
      </c>
      <c r="O12" s="0" t="s">
        <v>166</v>
      </c>
      <c r="P12" s="0" t="s">
        <v>166</v>
      </c>
      <c r="Q12" s="0" t="n">
        <v>1</v>
      </c>
      <c r="X12" s="0" t="n">
        <v>71.87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1</v>
      </c>
      <c r="AG12" s="0" t="n">
        <v>71.87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67)</f>
        <v>67</v>
      </c>
      <c r="B13" s="0" t="n">
        <v>28092244</v>
      </c>
      <c r="C13" s="0" t="n">
        <v>28079240</v>
      </c>
      <c r="D13" s="0" t="n">
        <v>26966504</v>
      </c>
      <c r="E13" s="0" t="n">
        <v>1</v>
      </c>
      <c r="F13" s="0" t="n">
        <v>1</v>
      </c>
      <c r="G13" s="0" t="n">
        <v>26887645</v>
      </c>
      <c r="H13" s="0" t="n">
        <v>2</v>
      </c>
      <c r="I13" s="0" t="s">
        <v>180</v>
      </c>
      <c r="J13" s="0" t="s">
        <v>181</v>
      </c>
      <c r="K13" s="0" t="s">
        <v>182</v>
      </c>
      <c r="L13" s="0" t="n">
        <v>1367</v>
      </c>
      <c r="N13" s="0" t="n">
        <v>1011</v>
      </c>
      <c r="O13" s="0" t="s">
        <v>170</v>
      </c>
      <c r="P13" s="0" t="s">
        <v>170</v>
      </c>
      <c r="Q13" s="0" t="n">
        <v>1</v>
      </c>
      <c r="X13" s="0" t="n">
        <v>1.62</v>
      </c>
      <c r="Y13" s="0" t="n">
        <v>0</v>
      </c>
      <c r="Z13" s="0" t="n">
        <v>80</v>
      </c>
      <c r="AA13" s="0" t="n">
        <v>20.87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62</v>
      </c>
      <c r="AH13" s="0" t="n">
        <v>3</v>
      </c>
      <c r="AI13" s="0" t="n">
        <v>-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67)</f>
        <v>67</v>
      </c>
      <c r="B14" s="0" t="n">
        <v>28092245</v>
      </c>
      <c r="C14" s="0" t="n">
        <v>28079240</v>
      </c>
      <c r="D14" s="0" t="n">
        <v>26961496</v>
      </c>
      <c r="E14" s="0" t="n">
        <v>1</v>
      </c>
      <c r="F14" s="0" t="n">
        <v>1</v>
      </c>
      <c r="G14" s="0" t="n">
        <v>26887645</v>
      </c>
      <c r="H14" s="0" t="n">
        <v>3</v>
      </c>
      <c r="I14" s="0" t="s">
        <v>183</v>
      </c>
      <c r="J14" s="0" t="s">
        <v>184</v>
      </c>
      <c r="K14" s="0" t="s">
        <v>185</v>
      </c>
      <c r="L14" s="0" t="n">
        <v>1339</v>
      </c>
      <c r="N14" s="0" t="n">
        <v>1007</v>
      </c>
      <c r="O14" s="0" t="s">
        <v>64</v>
      </c>
      <c r="P14" s="0" t="s">
        <v>64</v>
      </c>
      <c r="Q14" s="0" t="n">
        <v>1</v>
      </c>
      <c r="X14" s="0" t="n">
        <v>7.75</v>
      </c>
      <c r="Y14" s="0" t="n">
        <v>407.48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7.75</v>
      </c>
      <c r="AH14" s="0" t="n">
        <v>3</v>
      </c>
      <c r="AI14" s="0" t="n">
        <v>-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67)</f>
        <v>67</v>
      </c>
      <c r="B15" s="0" t="n">
        <v>28092246</v>
      </c>
      <c r="C15" s="0" t="n">
        <v>28079240</v>
      </c>
      <c r="D15" s="0" t="n">
        <v>26903563</v>
      </c>
      <c r="E15" s="0" t="n">
        <v>26887645</v>
      </c>
      <c r="F15" s="0" t="n">
        <v>1</v>
      </c>
      <c r="G15" s="0" t="n">
        <v>26887645</v>
      </c>
      <c r="H15" s="0" t="n">
        <v>3</v>
      </c>
      <c r="I15" s="0" t="s">
        <v>174</v>
      </c>
      <c r="K15" s="0" t="s">
        <v>63</v>
      </c>
      <c r="L15" s="0" t="n">
        <v>1339</v>
      </c>
      <c r="N15" s="0" t="n">
        <v>1007</v>
      </c>
      <c r="O15" s="0" t="s">
        <v>64</v>
      </c>
      <c r="P15" s="0" t="s">
        <v>64</v>
      </c>
      <c r="Q15" s="0" t="n">
        <v>1</v>
      </c>
      <c r="X15" s="0" t="n">
        <v>23.2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23.2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69)</f>
        <v>69</v>
      </c>
      <c r="B16" s="0" t="n">
        <v>28092247</v>
      </c>
      <c r="C16" s="0" t="n">
        <v>28079250</v>
      </c>
      <c r="D16" s="0" t="n">
        <v>26887651</v>
      </c>
      <c r="E16" s="0" t="n">
        <v>26887645</v>
      </c>
      <c r="F16" s="0" t="n">
        <v>1</v>
      </c>
      <c r="G16" s="0" t="n">
        <v>26887645</v>
      </c>
      <c r="H16" s="0" t="n">
        <v>1</v>
      </c>
      <c r="I16" s="0" t="s">
        <v>164</v>
      </c>
      <c r="K16" s="0" t="s">
        <v>165</v>
      </c>
      <c r="L16" s="0" t="n">
        <v>1191</v>
      </c>
      <c r="N16" s="0" t="n">
        <v>1013</v>
      </c>
      <c r="O16" s="0" t="s">
        <v>166</v>
      </c>
      <c r="P16" s="0" t="s">
        <v>166</v>
      </c>
      <c r="Q16" s="0" t="n">
        <v>1</v>
      </c>
      <c r="X16" s="0" t="n">
        <v>115.2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15.2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69)</f>
        <v>69</v>
      </c>
      <c r="B17" s="0" t="n">
        <v>28092248</v>
      </c>
      <c r="C17" s="0" t="n">
        <v>28079250</v>
      </c>
      <c r="D17" s="0" t="n">
        <v>26961496</v>
      </c>
      <c r="E17" s="0" t="n">
        <v>1</v>
      </c>
      <c r="F17" s="0" t="n">
        <v>1</v>
      </c>
      <c r="G17" s="0" t="n">
        <v>26887645</v>
      </c>
      <c r="H17" s="0" t="n">
        <v>3</v>
      </c>
      <c r="I17" s="0" t="s">
        <v>183</v>
      </c>
      <c r="J17" s="0" t="s">
        <v>184</v>
      </c>
      <c r="K17" s="0" t="s">
        <v>185</v>
      </c>
      <c r="L17" s="0" t="n">
        <v>1339</v>
      </c>
      <c r="N17" s="0" t="n">
        <v>1007</v>
      </c>
      <c r="O17" s="0" t="s">
        <v>64</v>
      </c>
      <c r="P17" s="0" t="s">
        <v>64</v>
      </c>
      <c r="Q17" s="0" t="n">
        <v>1</v>
      </c>
      <c r="X17" s="0" t="n">
        <v>7.75</v>
      </c>
      <c r="Y17" s="0" t="n">
        <v>407.48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7.75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69)</f>
        <v>69</v>
      </c>
      <c r="B18" s="0" t="n">
        <v>28092249</v>
      </c>
      <c r="C18" s="0" t="n">
        <v>28079250</v>
      </c>
      <c r="D18" s="0" t="n">
        <v>26903563</v>
      </c>
      <c r="E18" s="0" t="n">
        <v>26887645</v>
      </c>
      <c r="F18" s="0" t="n">
        <v>1</v>
      </c>
      <c r="G18" s="0" t="n">
        <v>26887645</v>
      </c>
      <c r="H18" s="0" t="n">
        <v>3</v>
      </c>
      <c r="I18" s="0" t="s">
        <v>174</v>
      </c>
      <c r="K18" s="0" t="s">
        <v>63</v>
      </c>
      <c r="L18" s="0" t="n">
        <v>1339</v>
      </c>
      <c r="N18" s="0" t="n">
        <v>1007</v>
      </c>
      <c r="O18" s="0" t="s">
        <v>64</v>
      </c>
      <c r="P18" s="0" t="s">
        <v>64</v>
      </c>
      <c r="Q18" s="0" t="n">
        <v>1</v>
      </c>
      <c r="X18" s="0" t="n">
        <v>23.2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G18" s="0" t="n">
        <v>23.2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71)</f>
        <v>71</v>
      </c>
      <c r="B19" s="0" t="n">
        <v>28092250</v>
      </c>
      <c r="C19" s="0" t="n">
        <v>28079258</v>
      </c>
      <c r="D19" s="0" t="n">
        <v>26887651</v>
      </c>
      <c r="E19" s="0" t="n">
        <v>26887645</v>
      </c>
      <c r="F19" s="0" t="n">
        <v>1</v>
      </c>
      <c r="G19" s="0" t="n">
        <v>26887645</v>
      </c>
      <c r="H19" s="0" t="n">
        <v>1</v>
      </c>
      <c r="I19" s="0" t="s">
        <v>164</v>
      </c>
      <c r="K19" s="0" t="s">
        <v>165</v>
      </c>
      <c r="L19" s="0" t="n">
        <v>1191</v>
      </c>
      <c r="N19" s="0" t="n">
        <v>1013</v>
      </c>
      <c r="O19" s="0" t="s">
        <v>166</v>
      </c>
      <c r="P19" s="0" t="s">
        <v>166</v>
      </c>
      <c r="Q19" s="0" t="n">
        <v>1</v>
      </c>
      <c r="X19" s="0" t="n">
        <v>2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G19" s="0" t="n">
        <v>201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71)</f>
        <v>71</v>
      </c>
      <c r="B20" s="0" t="n">
        <v>28092251</v>
      </c>
      <c r="C20" s="0" t="n">
        <v>28079258</v>
      </c>
      <c r="D20" s="0" t="n">
        <v>26966578</v>
      </c>
      <c r="E20" s="0" t="n">
        <v>1</v>
      </c>
      <c r="F20" s="0" t="n">
        <v>1</v>
      </c>
      <c r="G20" s="0" t="n">
        <v>26887645</v>
      </c>
      <c r="H20" s="0" t="n">
        <v>2</v>
      </c>
      <c r="I20" s="0" t="s">
        <v>186</v>
      </c>
      <c r="J20" s="0" t="s">
        <v>187</v>
      </c>
      <c r="K20" s="0" t="s">
        <v>188</v>
      </c>
      <c r="L20" s="0" t="n">
        <v>1367</v>
      </c>
      <c r="N20" s="0" t="n">
        <v>1011</v>
      </c>
      <c r="O20" s="0" t="s">
        <v>170</v>
      </c>
      <c r="P20" s="0" t="s">
        <v>170</v>
      </c>
      <c r="Q20" s="0" t="n">
        <v>1</v>
      </c>
      <c r="X20" s="0" t="n">
        <v>4.26</v>
      </c>
      <c r="Y20" s="0" t="n">
        <v>0</v>
      </c>
      <c r="Z20" s="0" t="n">
        <v>101.75</v>
      </c>
      <c r="AA20" s="0" t="n">
        <v>25.78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4.26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71)</f>
        <v>71</v>
      </c>
      <c r="B21" s="0" t="n">
        <v>28092252</v>
      </c>
      <c r="C21" s="0" t="n">
        <v>28079258</v>
      </c>
      <c r="D21" s="0" t="n">
        <v>26942551</v>
      </c>
      <c r="E21" s="0" t="n">
        <v>1</v>
      </c>
      <c r="F21" s="0" t="n">
        <v>1</v>
      </c>
      <c r="G21" s="0" t="n">
        <v>26887645</v>
      </c>
      <c r="H21" s="0" t="n">
        <v>3</v>
      </c>
      <c r="I21" s="0" t="s">
        <v>189</v>
      </c>
      <c r="J21" s="0" t="s">
        <v>190</v>
      </c>
      <c r="K21" s="0" t="s">
        <v>191</v>
      </c>
      <c r="L21" s="0" t="n">
        <v>1339</v>
      </c>
      <c r="N21" s="0" t="n">
        <v>1007</v>
      </c>
      <c r="O21" s="0" t="s">
        <v>64</v>
      </c>
      <c r="P21" s="0" t="s">
        <v>64</v>
      </c>
      <c r="Q21" s="0" t="n">
        <v>1</v>
      </c>
      <c r="X21" s="0" t="n">
        <v>2</v>
      </c>
      <c r="Y21" s="0" t="n">
        <v>1828.56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2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71)</f>
        <v>71</v>
      </c>
      <c r="B22" s="0" t="n">
        <v>28092253</v>
      </c>
      <c r="C22" s="0" t="n">
        <v>28079258</v>
      </c>
      <c r="D22" s="0" t="n">
        <v>26942397</v>
      </c>
      <c r="E22" s="0" t="n">
        <v>1</v>
      </c>
      <c r="F22" s="0" t="n">
        <v>1</v>
      </c>
      <c r="G22" s="0" t="n">
        <v>26887645</v>
      </c>
      <c r="H22" s="0" t="n">
        <v>3</v>
      </c>
      <c r="I22" s="0" t="s">
        <v>192</v>
      </c>
      <c r="J22" s="0" t="s">
        <v>193</v>
      </c>
      <c r="K22" s="0" t="s">
        <v>194</v>
      </c>
      <c r="L22" s="0" t="n">
        <v>1339</v>
      </c>
      <c r="N22" s="0" t="n">
        <v>1007</v>
      </c>
      <c r="O22" s="0" t="s">
        <v>64</v>
      </c>
      <c r="P22" s="0" t="s">
        <v>64</v>
      </c>
      <c r="Q22" s="0" t="n">
        <v>1</v>
      </c>
      <c r="X22" s="0" t="n">
        <v>0.6</v>
      </c>
      <c r="Y22" s="0" t="n">
        <v>815.07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6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71)</f>
        <v>71</v>
      </c>
      <c r="B23" s="0" t="n">
        <v>28092254</v>
      </c>
      <c r="C23" s="0" t="n">
        <v>28079258</v>
      </c>
      <c r="D23" s="0" t="n">
        <v>26912570</v>
      </c>
      <c r="E23" s="0" t="n">
        <v>26887645</v>
      </c>
      <c r="F23" s="0" t="n">
        <v>1</v>
      </c>
      <c r="G23" s="0" t="n">
        <v>26887645</v>
      </c>
      <c r="H23" s="0" t="n">
        <v>3</v>
      </c>
      <c r="I23" s="0" t="s">
        <v>195</v>
      </c>
      <c r="K23" s="0" t="s">
        <v>196</v>
      </c>
      <c r="L23" s="0" t="n">
        <v>1344</v>
      </c>
      <c r="N23" s="0" t="n">
        <v>1008</v>
      </c>
      <c r="O23" s="0" t="s">
        <v>173</v>
      </c>
      <c r="P23" s="0" t="s">
        <v>173</v>
      </c>
      <c r="Q23" s="0" t="n">
        <v>1</v>
      </c>
      <c r="X23" s="0" t="n">
        <v>74.27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74.27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72)</f>
        <v>72</v>
      </c>
      <c r="B24" s="0" t="n">
        <v>28092255</v>
      </c>
      <c r="C24" s="0" t="n">
        <v>28079269</v>
      </c>
      <c r="D24" s="0" t="n">
        <v>26887651</v>
      </c>
      <c r="E24" s="0" t="n">
        <v>26887645</v>
      </c>
      <c r="F24" s="0" t="n">
        <v>1</v>
      </c>
      <c r="G24" s="0" t="n">
        <v>26887645</v>
      </c>
      <c r="H24" s="0" t="n">
        <v>1</v>
      </c>
      <c r="I24" s="0" t="s">
        <v>164</v>
      </c>
      <c r="K24" s="0" t="s">
        <v>165</v>
      </c>
      <c r="L24" s="0" t="n">
        <v>1191</v>
      </c>
      <c r="N24" s="0" t="n">
        <v>1013</v>
      </c>
      <c r="O24" s="0" t="s">
        <v>166</v>
      </c>
      <c r="P24" s="0" t="s">
        <v>166</v>
      </c>
      <c r="Q24" s="0" t="n">
        <v>1</v>
      </c>
      <c r="X24" s="0" t="n">
        <v>59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G24" s="0" t="n">
        <v>59.2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72)</f>
        <v>72</v>
      </c>
      <c r="B25" s="0" t="n">
        <v>28092256</v>
      </c>
      <c r="C25" s="0" t="n">
        <v>28079269</v>
      </c>
      <c r="D25" s="0" t="n">
        <v>26966578</v>
      </c>
      <c r="E25" s="0" t="n">
        <v>1</v>
      </c>
      <c r="F25" s="0" t="n">
        <v>1</v>
      </c>
      <c r="G25" s="0" t="n">
        <v>26887645</v>
      </c>
      <c r="H25" s="0" t="n">
        <v>2</v>
      </c>
      <c r="I25" s="0" t="s">
        <v>186</v>
      </c>
      <c r="J25" s="0" t="s">
        <v>187</v>
      </c>
      <c r="K25" s="0" t="s">
        <v>188</v>
      </c>
      <c r="L25" s="0" t="n">
        <v>1367</v>
      </c>
      <c r="N25" s="0" t="n">
        <v>1011</v>
      </c>
      <c r="O25" s="0" t="s">
        <v>170</v>
      </c>
      <c r="P25" s="0" t="s">
        <v>170</v>
      </c>
      <c r="Q25" s="0" t="n">
        <v>1</v>
      </c>
      <c r="X25" s="0" t="n">
        <v>2.46</v>
      </c>
      <c r="Y25" s="0" t="n">
        <v>0</v>
      </c>
      <c r="Z25" s="0" t="n">
        <v>101.75</v>
      </c>
      <c r="AA25" s="0" t="n">
        <v>25.78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2.46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72)</f>
        <v>72</v>
      </c>
      <c r="B26" s="0" t="n">
        <v>28092257</v>
      </c>
      <c r="C26" s="0" t="n">
        <v>28079269</v>
      </c>
      <c r="D26" s="0" t="n">
        <v>26966761</v>
      </c>
      <c r="E26" s="0" t="n">
        <v>1</v>
      </c>
      <c r="F26" s="0" t="n">
        <v>1</v>
      </c>
      <c r="G26" s="0" t="n">
        <v>26887645</v>
      </c>
      <c r="H26" s="0" t="n">
        <v>2</v>
      </c>
      <c r="I26" s="0" t="s">
        <v>197</v>
      </c>
      <c r="J26" s="0" t="s">
        <v>198</v>
      </c>
      <c r="K26" s="0" t="s">
        <v>199</v>
      </c>
      <c r="L26" s="0" t="n">
        <v>1367</v>
      </c>
      <c r="N26" s="0" t="n">
        <v>1011</v>
      </c>
      <c r="O26" s="0" t="s">
        <v>170</v>
      </c>
      <c r="P26" s="0" t="s">
        <v>170</v>
      </c>
      <c r="Q26" s="0" t="n">
        <v>1</v>
      </c>
      <c r="X26" s="0" t="n">
        <v>1.75</v>
      </c>
      <c r="Y26" s="0" t="n">
        <v>0</v>
      </c>
      <c r="Z26" s="0" t="n">
        <v>140.58</v>
      </c>
      <c r="AA26" s="0" t="n">
        <v>28.61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1.75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72)</f>
        <v>72</v>
      </c>
      <c r="B27" s="0" t="n">
        <v>28092258</v>
      </c>
      <c r="C27" s="0" t="n">
        <v>28079269</v>
      </c>
      <c r="D27" s="0" t="n">
        <v>26942442</v>
      </c>
      <c r="E27" s="0" t="n">
        <v>1</v>
      </c>
      <c r="F27" s="0" t="n">
        <v>1</v>
      </c>
      <c r="G27" s="0" t="n">
        <v>26887645</v>
      </c>
      <c r="H27" s="0" t="n">
        <v>3</v>
      </c>
      <c r="I27" s="0" t="s">
        <v>175</v>
      </c>
      <c r="J27" s="0" t="s">
        <v>176</v>
      </c>
      <c r="K27" s="0" t="s">
        <v>177</v>
      </c>
      <c r="L27" s="0" t="n">
        <v>1339</v>
      </c>
      <c r="N27" s="0" t="n">
        <v>1007</v>
      </c>
      <c r="O27" s="0" t="s">
        <v>64</v>
      </c>
      <c r="P27" s="0" t="s">
        <v>64</v>
      </c>
      <c r="Q27" s="0" t="n">
        <v>1</v>
      </c>
      <c r="X27" s="0" t="n">
        <v>7</v>
      </c>
      <c r="Y27" s="0" t="n">
        <v>7.07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7</v>
      </c>
      <c r="AH27" s="0" t="n">
        <v>3</v>
      </c>
      <c r="AI27" s="0" t="n">
        <v>-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72)</f>
        <v>72</v>
      </c>
      <c r="B28" s="0" t="n">
        <v>28092259</v>
      </c>
      <c r="C28" s="0" t="n">
        <v>28079269</v>
      </c>
      <c r="D28" s="0" t="n">
        <v>26913209</v>
      </c>
      <c r="E28" s="0" t="n">
        <v>26887645</v>
      </c>
      <c r="F28" s="0" t="n">
        <v>1</v>
      </c>
      <c r="G28" s="0" t="n">
        <v>26887645</v>
      </c>
      <c r="H28" s="0" t="n">
        <v>3</v>
      </c>
      <c r="I28" s="0" t="s">
        <v>200</v>
      </c>
      <c r="K28" s="0" t="s">
        <v>201</v>
      </c>
      <c r="L28" s="0" t="n">
        <v>1354</v>
      </c>
      <c r="N28" s="0" t="n">
        <v>1010</v>
      </c>
      <c r="O28" s="0" t="s">
        <v>158</v>
      </c>
      <c r="P28" s="0" t="s">
        <v>158</v>
      </c>
      <c r="Q28" s="0" t="n">
        <v>1</v>
      </c>
      <c r="X28" s="0" t="n">
        <v>1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G28" s="0" t="n">
        <v>10</v>
      </c>
      <c r="AH28" s="0" t="n">
        <v>3</v>
      </c>
      <c r="AI28" s="0" t="n">
        <v>-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72)</f>
        <v>72</v>
      </c>
      <c r="B29" s="0" t="n">
        <v>28092260</v>
      </c>
      <c r="C29" s="0" t="n">
        <v>28079269</v>
      </c>
      <c r="D29" s="0" t="n">
        <v>26912570</v>
      </c>
      <c r="E29" s="0" t="n">
        <v>26887645</v>
      </c>
      <c r="F29" s="0" t="n">
        <v>1</v>
      </c>
      <c r="G29" s="0" t="n">
        <v>26887645</v>
      </c>
      <c r="H29" s="0" t="n">
        <v>3</v>
      </c>
      <c r="I29" s="0" t="s">
        <v>195</v>
      </c>
      <c r="K29" s="0" t="s">
        <v>196</v>
      </c>
      <c r="L29" s="0" t="n">
        <v>1344</v>
      </c>
      <c r="N29" s="0" t="n">
        <v>1008</v>
      </c>
      <c r="O29" s="0" t="s">
        <v>173</v>
      </c>
      <c r="P29" s="0" t="s">
        <v>173</v>
      </c>
      <c r="Q29" s="0" t="n">
        <v>1</v>
      </c>
      <c r="X29" s="0" t="n">
        <v>46.55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46.55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Филиппова Гульжана Зевдетовна</dc:creator>
  <dc:description/>
  <dc:language>en-US</dc:language>
  <cp:lastModifiedBy>Filippova_G_Z</cp:lastModifiedBy>
  <cp:lastPrinted>2017-02-03T11:43:21Z</cp:lastPrinted>
  <dcterms:modified xsi:type="dcterms:W3CDTF">2017-02-03T11:43:26Z</dcterms:modified>
  <cp:revision>0</cp:revision>
  <dc:subject/>
  <dc:title/>
</cp:coreProperties>
</file>