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Смета по ТСН-2001'!$A$1:$K$376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447">
  <si>
    <t xml:space="preserve">Форма № 1б</t>
  </si>
  <si>
    <t xml:space="preserve">Подключение к системам теплоснабжения ПАО "МОЭК" объекта капитального строительства ст. Некрасовка вестибюль 1 Кожуховской линии ст. "Авиамоторная"- ст. "Некрасовка" Московского метрополитена, расположенного  по адресу:
 г. Москва, поселок Некрасовка</t>
  </si>
  <si>
    <t xml:space="preserve">(наименование стройки)</t>
  </si>
  <si>
    <t xml:space="preserve">Расчет договорной цены (ЛОКАЛЬНАЯ СМЕТА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0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6*0,96</t>
  </si>
  <si>
    <t xml:space="preserve">к нр *0,65</t>
  </si>
  <si>
    <r>
      <rPr>
        <sz val="11"/>
        <rFont val="Arial"/>
        <family val="2"/>
        <charset val="204"/>
      </rPr>
      <t xml:space="preserve">Кран шаровой AQUARIUS 400.1.2.1 с редуктором
</t>
    </r>
    <r>
      <rPr>
        <i val="true"/>
        <sz val="10"/>
        <rFont val="Arial"/>
        <family val="2"/>
        <charset val="204"/>
      </rPr>
      <t xml:space="preserve">Базисная стоимость: 164 968,47 = 555 943,73 / 3,37</t>
    </r>
  </si>
  <si>
    <t xml:space="preserve">*1,012</t>
  </si>
  <si>
    <t xml:space="preserve">к нр *1,050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Составил   </t>
  </si>
  <si>
    <t xml:space="preserve">Гл.специалист сметного сектора ОПП СНС</t>
  </si>
  <si>
    <t xml:space="preserve">А.В. Купор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екрасовка вест.1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В ТЕХЗОНЕ МЕТРО С МЕТАЛЛОИЗОЛЯЦИЕЙ В ПРОХОДНОМ КАНАЛЕ 2,3Х2,27 100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0</t>
  </si>
  <si>
    <t xml:space="preserve">*1,15*0,96</t>
  </si>
  <si>
    <t xml:space="preserve">*1,15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2</t>
  </si>
  <si>
    <t xml:space="preserve">3.9-7-3</t>
  </si>
  <si>
    <t xml:space="preserve">ЗАЩИТА ЛИСТОВОЙ СТАЛЬЮ НА СВАРКЕ БУНКЕРОВ МЕТАЛЛИЧЕСКИХ (прим. металлоизоляция канала)</t>
  </si>
  <si>
    <t xml:space="preserve">ТСН-2001.3. Доп.22. Сб.9, т.7, поз.3</t>
  </si>
  <si>
    <t xml:space="preserve">100м- длина, 2,3 ширина, 2,27 высота:  (100х2,3)*2+(100х2,27)*2= 460+454= 914м2  914*31,4=28 699,6 кг= 28,6996т вес</t>
  </si>
  <si>
    <t xml:space="preserve">*1,15</t>
  </si>
  <si>
    <t xml:space="preserve">ТСН-2001.3-9. 9-1...9-72</t>
  </si>
  <si>
    <t xml:space="preserve">ТСН-2001.3-9-1</t>
  </si>
  <si>
    <t xml:space="preserve">2,1</t>
  </si>
  <si>
    <t xml:space="preserve">1.1-1-1107</t>
  </si>
  <si>
    <t xml:space="preserve">СТАЛЬ ТОНКОЛИСТОВАЯ, ТОЛЩИНА ДО 4 ММ, ОБЩЕГО НАЗНАЧЕНИЯ, МАРКА СТ0</t>
  </si>
  <si>
    <t xml:space="preserve">ТСН-2001.1. База. Р.1, о.1, поз.1107</t>
  </si>
  <si>
    <t xml:space="preserve">3</t>
  </si>
  <si>
    <t xml:space="preserve">3.13-11-5</t>
  </si>
  <si>
    <t xml:space="preserve">ОКРАСКА МЕТАЛЛИЧЕСКИХ ОГРУНТОВАННЫХ ПОВЕРХНОСТЕЙ ЭМАЛЬЮ КО-811</t>
  </si>
  <si>
    <t xml:space="preserve">100 м2</t>
  </si>
  <si>
    <t xml:space="preserve">ТСН-2001.3. База. Сб.13, т.11, поз.5</t>
  </si>
  <si>
    <t xml:space="preserve">ТСН-2001.3-13. 13-1...13-16, 13-17-1...13-17-4</t>
  </si>
  <si>
    <t xml:space="preserve">ТСН-2001.3-13-1</t>
  </si>
  <si>
    <t xml:space="preserve">3,1</t>
  </si>
  <si>
    <t xml:space="preserve">1.1-1-2048</t>
  </si>
  <si>
    <t xml:space="preserve">ЭМАЛЬ КРЕМНИЙОРГАНИЧЕСКАЯ, МАРКА КО-811</t>
  </si>
  <si>
    <t xml:space="preserve">кг</t>
  </si>
  <si>
    <t xml:space="preserve">ТСН-2001.1. База. Р.1, о.1, поз.2048</t>
  </si>
  <si>
    <t xml:space="preserve">4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ТСН-2001.3-24. 24-1...24-60</t>
  </si>
  <si>
    <t xml:space="preserve">ТСН-2001.3-24-1</t>
  </si>
  <si>
    <t xml:space="preserve">5</t>
  </si>
  <si>
    <t xml:space="preserve">3.24-42-2</t>
  </si>
  <si>
    <t xml:space="preserve">БЕСКАНАЛЬНАЯ ПРОКЛАДКА ТРУБОПРОВОДОВ С ТЕПЛОИЗОЛЯЦИЕЙ ИЗ ПЕНОПОЛИУРЕТАНА. ИЗОЛЯЦИЯ СТЫКОВ ТРУБ, ДИАМЕТР ТРУБ 70 ММ</t>
  </si>
  <si>
    <t xml:space="preserve">ТСН-2001.3. База. Сб.24, т.42, поз.2</t>
  </si>
  <si>
    <t xml:space="preserve">5,1</t>
  </si>
  <si>
    <t xml:space="preserve">1.12-2-593</t>
  </si>
  <si>
    <t xml:space="preserve">КОМПЛЕКТ ДЛЯ ИЗОЛЯЦИИ СТЫКА МФЛ-1000, ИЗ ПЕНОПОЛИУРЕТАНА, НАРУЖНЫЙ ДИАМЕТР ТРУБ 76 ММ</t>
  </si>
  <si>
    <t xml:space="preserve">компл.</t>
  </si>
  <si>
    <t xml:space="preserve">ТСН-2001.1. База. Р.12, о.2, поз.593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9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10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65 17М</t>
  </si>
  <si>
    <t xml:space="preserve">Новый подраздел</t>
  </si>
  <si>
    <t xml:space="preserve">Тепловая сеть 2 Ду65 в непроходном канале 10м</t>
  </si>
  <si>
    <t xml:space="preserve">11</t>
  </si>
  <si>
    <t xml:space="preserve">*0,76*0,96</t>
  </si>
  <si>
    <t xml:space="preserve">*1,15*0,90*0,96</t>
  </si>
  <si>
    <t xml:space="preserve">*1,15*0,88*0,96</t>
  </si>
  <si>
    <t xml:space="preserve">11,1</t>
  </si>
  <si>
    <t xml:space="preserve">11,2</t>
  </si>
  <si>
    <t xml:space="preserve">11,3</t>
  </si>
  <si>
    <t xml:space="preserve">11,4</t>
  </si>
  <si>
    <t xml:space="preserve">1.12-2-2</t>
  </si>
  <si>
    <t xml:space="preserve">ПЕНОПОЛИУРЕТАНОВАЯ ИЗОЛЯЦИЯ ТРУБ, НАРУЖНЫЙ ДИАМЕТР 76ММ</t>
  </si>
  <si>
    <t xml:space="preserve">ТСН-2001.1. База. Р.12, о.2, поз.2</t>
  </si>
  <si>
    <t xml:space="preserve">12</t>
  </si>
  <si>
    <t xml:space="preserve">12,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Тепловая сеть 2 Ду65 бесканально 7м</t>
  </si>
  <si>
    <t xml:space="preserve">1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19,1</t>
  </si>
  <si>
    <t xml:space="preserve">19,2</t>
  </si>
  <si>
    <t xml:space="preserve">20</t>
  </si>
  <si>
    <t xml:space="preserve">2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ТЕПЛОВАЯ КАМЕРА РЕКОНСТРУКЦИЯ ТК23 4,2Х4,6Х2,5</t>
  </si>
  <si>
    <t xml:space="preserve">27</t>
  </si>
  <si>
    <t xml:space="preserve">3.7-46-1</t>
  </si>
  <si>
    <t xml:space="preserve">РАЗБОРКА  КАМЕР СО СТЕНКАМИ ИЗ БЕТОННЫХ БЛОКОВ</t>
  </si>
  <si>
    <t xml:space="preserve">ТСН-2001.3. Доп.22. Сб.7, т.46, поз.1</t>
  </si>
  <si>
    <t xml:space="preserve">(4,2+4,6)*2*2,5*0,4+4,2*4,6*0,22*2= 17,6+8,5008= 26,1008 м3, мусор *2,5= 65,252т</t>
  </si>
  <si>
    <t xml:space="preserve">*0</t>
  </si>
  <si>
    <t xml:space="preserve">*0,8*1,15</t>
  </si>
  <si>
    <t xml:space="preserve">ТСН-2001.3-7. 7-31-10, 7-32...7-51</t>
  </si>
  <si>
    <t xml:space="preserve">ТСН-2001.3-7-4</t>
  </si>
  <si>
    <t xml:space="preserve">2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29</t>
  </si>
  <si>
    <t xml:space="preserve">16.1-2603-2</t>
  </si>
  <si>
    <t xml:space="preserve">ТЕХНОЛОГИЧЕСКИЙ УЗЕЛ КАМЕРЫ,ДИАМЕТР ТРУБОПРОВОДА 400-500 ММ.</t>
  </si>
  <si>
    <t xml:space="preserve">узел</t>
  </si>
  <si>
    <t xml:space="preserve">ТСН-2001.16. База. Сб.1, т.2603, поз.2</t>
  </si>
  <si>
    <t xml:space="preserve">в том числе Ду80- 2шт, Ду40- 2 шт.</t>
  </si>
  <si>
    <t xml:space="preserve">29,1</t>
  </si>
  <si>
    <t xml:space="preserve">Договор поставки</t>
  </si>
  <si>
    <t xml:space="preserve">Кран шаровой AQUARIUS 400.1.2.1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555 943,73 / 3,37</t>
  </si>
  <si>
    <t xml:space="preserve">30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камера</t>
  </si>
  <si>
    <t xml:space="preserve">ТСН-2001.16. База. Сб.1, т.2601, поз.1</t>
  </si>
  <si>
    <t xml:space="preserve">(4,2+4,6)*2*2,5= 44/41,89= 1,050</t>
  </si>
  <si>
    <t xml:space="preserve">*1,050</t>
  </si>
  <si>
    <t xml:space="preserve">*1,15*1,050</t>
  </si>
  <si>
    <t xml:space="preserve">30,1</t>
  </si>
  <si>
    <t xml:space="preserve">31</t>
  </si>
  <si>
    <t xml:space="preserve">(4,2+4,6)*2*5= 88м2 газон</t>
  </si>
  <si>
    <t xml:space="preserve">31,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УСТРОЙСТВО ТЕПЛОВОЙ КАМЕРЫ Т.2</t>
  </si>
  <si>
    <t xml:space="preserve">37</t>
  </si>
  <si>
    <t xml:space="preserve">16.1-2603-1</t>
  </si>
  <si>
    <t xml:space="preserve">ТЕХНОЛОГИЧЕСКИЙ УЗЕЛ КАМЕРЫ, ДИАМЕТР ТРУБОПРОВОДА 200-300 ММ</t>
  </si>
  <si>
    <t xml:space="preserve">ТСН-2001.16. База. Сб.1, т.2603, поз.1</t>
  </si>
  <si>
    <t xml:space="preserve">с установкой ШК Ду 80-2 шт, Ду65- 2 шт, Ду40- 2шт.</t>
  </si>
  <si>
    <t xml:space="preserve">*0,82</t>
  </si>
  <si>
    <t xml:space="preserve">*1,15*0,65</t>
  </si>
  <si>
    <t xml:space="preserve">*1,15*0,73</t>
  </si>
  <si>
    <t xml:space="preserve">38</t>
  </si>
  <si>
    <t xml:space="preserve">38,1</t>
  </si>
  <si>
    <t xml:space="preserve">39</t>
  </si>
  <si>
    <t xml:space="preserve">39,1</t>
  </si>
  <si>
    <t xml:space="preserve">40</t>
  </si>
  <si>
    <t xml:space="preserve">41</t>
  </si>
  <si>
    <t xml:space="preserve">42</t>
  </si>
  <si>
    <t xml:space="preserve">ВОДОСТОК ДУ400 50М</t>
  </si>
  <si>
    <t xml:space="preserve">43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44</t>
  </si>
  <si>
    <t xml:space="preserve">16.1-1601-2</t>
  </si>
  <si>
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</t>
  </si>
  <si>
    <t xml:space="preserve">ТСН-2001.16. База. Сб.1, т.1601, поз.2</t>
  </si>
  <si>
    <t xml:space="preserve">44,1</t>
  </si>
  <si>
    <t xml:space="preserve">45</t>
  </si>
  <si>
    <t xml:space="preserve">46</t>
  </si>
  <si>
    <t xml:space="preserve">47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3-16</t>
  </si>
  <si>
    <t xml:space="preserve">ТСН-2001.2. База. п.1-13-16 (136301)</t>
  </si>
  <si>
    <t xml:space="preserve">АППАРАТЫ ДЛЯ ГАЗОВОЙ СВАРКИ И РЕЗКИ</t>
  </si>
  <si>
    <t xml:space="preserve">маш.-ч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2-1</t>
  </si>
  <si>
    <t xml:space="preserve">ТСН-2001.2. База. п.1-2-1 (020101)</t>
  </si>
  <si>
    <t xml:space="preserve">ТРАКТОРЫ НА ГУСЕНИЧНОМ ХОДУ, МОЩНОСТЬ ДО 60 (81) КВТ (Л.С.)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2.1-4-31</t>
  </si>
  <si>
    <t xml:space="preserve">ТСН-2001.2. База. п.1-4-31 (042903)</t>
  </si>
  <si>
    <t xml:space="preserve">ЛЕБЕДКИ ЭЛЕКТРИЧЕСКИЕ, ГРУЗОПОДЪЕМНОСТЬ ДО 1,5 Т</t>
  </si>
  <si>
    <t xml:space="preserve">СТОИМОСТЬ ПРОЧИХ МАТЕРИАЛОВ (ЭСН)</t>
  </si>
  <si>
    <t xml:space="preserve">руб.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613</t>
  </si>
  <si>
    <t xml:space="preserve">ТСН-2001.1. База. Р.1, о.1, поз.2613</t>
  </si>
  <si>
    <t xml:space="preserve">ПРОПАН-БУТАН, СЖИЖЕННЫЙ ГАЗ</t>
  </si>
  <si>
    <t xml:space="preserve">1.1-1-376</t>
  </si>
  <si>
    <t xml:space="preserve">ТСН-2001.1. База. Р.1, о.1, поз.376</t>
  </si>
  <si>
    <t xml:space="preserve">КИСЛОРОД ТЕХНИЧЕСКИЙ ГАЗООБРАЗНЫЙ</t>
  </si>
  <si>
    <t xml:space="preserve">2.0-0-0</t>
  </si>
  <si>
    <t xml:space="preserve">СТОИМОСТЬ ПРОЧИХ МАШИН (ЭСН)</t>
  </si>
  <si>
    <t xml:space="preserve">2.1-10-12</t>
  </si>
  <si>
    <t xml:space="preserve">ТСН-2001.2. База. п.1-10-12 (105001)</t>
  </si>
  <si>
    <t xml:space="preserve">ЭЛЕКТРОКОМПРЕССОРЫ ПРИЦЕПНЫЕ, ПРОИЗВОДИТЕЛЬНОСТЬ ДО 3,5 М3/МИН</t>
  </si>
  <si>
    <t xml:space="preserve">1.1-1-489</t>
  </si>
  <si>
    <t xml:space="preserve">КСИЛОЛ НЕФТЯНОЙ, МАРКА А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0900000</t>
  </si>
  <si>
    <t xml:space="preserve">СТАЛЬ ЛИСТОВАЯ</t>
  </si>
  <si>
    <t xml:space="preserve">2312720000</t>
  </si>
  <si>
    <t xml:space="preserve">ЭМАЛЬ КО -811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67</xdr:row>
      <xdr:rowOff>95400</xdr:rowOff>
    </xdr:from>
    <xdr:to>
      <xdr:col>8</xdr:col>
      <xdr:colOff>855720</xdr:colOff>
      <xdr:row>375</xdr:row>
      <xdr:rowOff>66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1480" y="107261280"/>
          <a:ext cx="8664480" cy="1418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82">
          <cell r="G282" t="str">
            <v>РАЗРАБОТКА ГРУНТА С ПОГРУЗКОЙ НА АВТОМОБИЛИ-САМОСВАЛЫ ЭКСКАВАТОРАМИ С КОВШОМ ВМЕСТИМОСТЬЮ 0,5 М3 ГРУППА ГРУНТОВ 1-3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K366" activeCellId="0" sqref="K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4.14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5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7" t="str">
        <f aca="false">CONCATENATE("ЛОКАЛЬНАЯ СМЕТА № ",IF([1]Source!F20&lt;&gt;"Новая локальная смета",[1]Source!F20,""))</f>
        <v>ЛОКАЛЬНАЯ СМЕТА № </v>
      </c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AE8" s="9" t="str">
        <f aca="false">CONCATENATE("Основание: чертежи № ",[2]Source!J20)</f>
        <v>Основание: чертежи № </v>
      </c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350)/1000</f>
        <v>2584.10477</v>
      </c>
      <c r="J11" s="12" t="n">
        <f aca="false">(Source!F332/1000)</f>
        <v>16688.75563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350)/1000</f>
        <v>1956.54481</v>
      </c>
      <c r="J12" s="12" t="n">
        <f aca="false">(Source!F323)/1000</f>
        <v>14252.30355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350)/1000</f>
        <v>0</v>
      </c>
      <c r="J13" s="12" t="n">
        <f aca="false">(Source!F324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350)/1000</f>
        <v>333.89618</v>
      </c>
      <c r="J14" s="12" t="n">
        <f aca="false">(Source!F317)/1000</f>
        <v>1125.23013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350)/1000</f>
        <v>293.66378</v>
      </c>
      <c r="J15" s="12" t="n">
        <f aca="false">(Source!F325)/1000</f>
        <v>1311.22195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350)/1000</f>
        <v>331.01741</v>
      </c>
      <c r="J16" s="12" t="n">
        <f aca="false">(Source!F322+Source!F321)/1000</f>
        <v>4664.30167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В ТЕХЗОНЕ МЕТРО С МЕТАЛЛОИЗОЛЯЦИЕЙ В ПРОХОДНОМ КАНАЛЕ 2,3Х2,27 100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В ТЕХЗОНЕ МЕТРО С МЕТАЛЛОИЗОЛЯЦИЕЙ В ПРОХОДНОМ КАНАЛЕ 2,3Х2,27 100М</v>
      </c>
    </row>
    <row r="22" customFormat="false" ht="114" hidden="false" customHeight="false" outlineLevel="0" collapsed="false">
      <c r="A22" s="19" t="str">
        <f aca="false">Source!E28</f>
        <v>1</v>
      </c>
      <c r="B22" s="20" t="str">
        <f aca="false">Source!F28</f>
        <v>16.1-3021-1</v>
      </c>
      <c r="C22" s="20" t="str">
        <f aca="false">Source!G2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2" s="21" t="str">
        <f aca="false">Source!H28</f>
        <v>м</v>
      </c>
      <c r="E22" s="2" t="n">
        <f aca="false">Source!I28</f>
        <v>100</v>
      </c>
      <c r="F22" s="22"/>
      <c r="G22" s="23"/>
      <c r="H22" s="2"/>
      <c r="I22" s="22"/>
      <c r="J22" s="2"/>
      <c r="K22" s="22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6</v>
      </c>
      <c r="D23" s="21"/>
      <c r="E23" s="2"/>
      <c r="F23" s="22" t="n">
        <f aca="false">Source!AO28</f>
        <v>2052</v>
      </c>
      <c r="G23" s="23" t="str">
        <f aca="false">Source!DG28</f>
        <v>*1,15*0,94</v>
      </c>
      <c r="H23" s="2" t="n">
        <f aca="false">Source!AV28</f>
        <v>1</v>
      </c>
      <c r="I23" s="22" t="n">
        <f aca="false">ROUND((Source!AF28*Source!AV28)*Source!I28,2)</f>
        <v>221821</v>
      </c>
      <c r="J23" s="2" t="n">
        <f aca="false">IF(Source!BA28&lt;&gt;0,Source!BA28,1)</f>
        <v>13.8</v>
      </c>
      <c r="K23" s="22" t="n">
        <f aca="false">Source!S28</f>
        <v>3061129.8</v>
      </c>
      <c r="W23" s="0" t="n">
        <f aca="false">ROUND((Source!AF28*Source!AV28)*Source!I28,2)</f>
        <v>221821</v>
      </c>
    </row>
    <row r="24" customFormat="false" ht="14.25" hidden="false" customHeight="false" outlineLevel="0" collapsed="false">
      <c r="A24" s="19"/>
      <c r="B24" s="20"/>
      <c r="C24" s="20" t="s">
        <v>27</v>
      </c>
      <c r="D24" s="21"/>
      <c r="E24" s="2"/>
      <c r="F24" s="22" t="n">
        <f aca="false">Source!AM28</f>
        <v>1478</v>
      </c>
      <c r="G24" s="23" t="str">
        <f aca="false">Source!DE28</f>
        <v>*1,15*0,96</v>
      </c>
      <c r="H24" s="2" t="n">
        <f aca="false">Source!AV28</f>
        <v>1</v>
      </c>
      <c r="I24" s="22" t="n">
        <f aca="false">ROUND((Source!AD28*Source!AV28)*Source!I28,2)</f>
        <v>163171</v>
      </c>
      <c r="J24" s="2" t="n">
        <f aca="false">IF(Source!BB28&lt;&gt;0,Source!BB28,1)</f>
        <v>10.05</v>
      </c>
      <c r="K24" s="22" t="n">
        <f aca="false">Source!Q28</f>
        <v>1639868.55</v>
      </c>
    </row>
    <row r="25" customFormat="false" ht="14.25" hidden="false" customHeight="false" outlineLevel="0" collapsed="false">
      <c r="A25" s="19"/>
      <c r="B25" s="20"/>
      <c r="C25" s="20" t="s">
        <v>28</v>
      </c>
      <c r="D25" s="21"/>
      <c r="E25" s="2"/>
      <c r="F25" s="22" t="n">
        <f aca="false">Source!AL28</f>
        <v>8000</v>
      </c>
      <c r="G25" s="23" t="str">
        <f aca="false">Source!DD28</f>
        <v>*0,90</v>
      </c>
      <c r="H25" s="2" t="n">
        <f aca="false">Source!AW28</f>
        <v>1</v>
      </c>
      <c r="I25" s="22" t="n">
        <f aca="false">ROUND((Source!AC28*Source!AW28)*Source!I28,2)</f>
        <v>720000</v>
      </c>
      <c r="J25" s="2" t="n">
        <f aca="false">IF(Source!BC28&lt;&gt;0,Source!BC28,1)</f>
        <v>5.44</v>
      </c>
      <c r="K25" s="22" t="n">
        <f aca="false">Source!P28</f>
        <v>3916800</v>
      </c>
    </row>
    <row r="26" customFormat="false" ht="14.25" hidden="false" customHeight="false" outlineLevel="0" collapsed="false">
      <c r="A26" s="19" t="str">
        <f aca="false">Source!E29</f>
        <v>1,1</v>
      </c>
      <c r="B26" s="20" t="str">
        <f aca="false">Source!F29</f>
        <v>0.0-0-0</v>
      </c>
      <c r="C26" s="20" t="str">
        <f aca="false">Source!G29</f>
        <v>МАССА МУСОРА</v>
      </c>
      <c r="D26" s="21" t="str">
        <f aca="false">Source!H29</f>
        <v>т</v>
      </c>
      <c r="E26" s="2" t="n">
        <f aca="false">Source!I29</f>
        <v>385.686</v>
      </c>
      <c r="F26" s="22" t="n">
        <f aca="false">Source!AK29</f>
        <v>0</v>
      </c>
      <c r="G26" s="23" t="s">
        <v>29</v>
      </c>
      <c r="H26" s="2" t="n">
        <f aca="false">Source!AW29</f>
        <v>1</v>
      </c>
      <c r="I26" s="22" t="n">
        <f aca="false">ROUND((Source!AC29*Source!AW29)*Source!I29,2)+ROUND((Source!AD29*Source!AV29)*Source!I29,2)+ROUND((Source!AF29*Source!AV29)*Source!I29,2)</f>
        <v>0</v>
      </c>
      <c r="J26" s="2" t="n">
        <f aca="false">IF(Source!BC29&lt;&gt;0,Source!BC29,1)</f>
        <v>1</v>
      </c>
      <c r="K26" s="22" t="n">
        <f aca="false">Source!O29</f>
        <v>0</v>
      </c>
      <c r="Q26" s="0" t="n">
        <f aca="false">ROUND((Source!DN29/100)*ROUND((Source!AF29*Source!AV29)*Source!I29,2),2)</f>
        <v>0</v>
      </c>
      <c r="R26" s="0" t="n">
        <f aca="false">Source!X29</f>
        <v>0</v>
      </c>
      <c r="S26" s="0" t="n">
        <f aca="false">ROUND((Source!DO29/100)*ROUND((Source!AF29*Source!AV29)*Source!I29,2),2)</f>
        <v>0</v>
      </c>
      <c r="T26" s="0" t="n">
        <f aca="false">Source!Y29</f>
        <v>0</v>
      </c>
      <c r="U26" s="0" t="n">
        <f aca="false">ROUND((175/100)*ROUND((Source!AE29*Source!AV29)*Source!I29,2),2)</f>
        <v>0</v>
      </c>
      <c r="V26" s="0" t="n">
        <f aca="false">ROUND((167/100)*ROUND(Source!CS29*Source!I29,2),2)</f>
        <v>0</v>
      </c>
      <c r="X26" s="0" t="n">
        <f aca="false">IF(Source!BI29&lt;=1,I26,0)</f>
        <v>0</v>
      </c>
      <c r="Y26" s="0" t="n">
        <f aca="false">IF(Source!BI29=2,I26,0)</f>
        <v>0</v>
      </c>
      <c r="Z26" s="0" t="n">
        <f aca="false">IF(Source!BI29=3,I26,0)</f>
        <v>0</v>
      </c>
      <c r="AA26" s="0" t="n">
        <f aca="false">IF(Source!BI29=4,I26,0)</f>
        <v>0</v>
      </c>
    </row>
    <row r="27" customFormat="false" ht="14.25" hidden="false" customHeight="false" outlineLevel="0" collapsed="false">
      <c r="A27" s="19" t="str">
        <f aca="false">Source!E30</f>
        <v>1,2</v>
      </c>
      <c r="B27" s="20" t="str">
        <f aca="false">Source!F30</f>
        <v>0.0-0-0</v>
      </c>
      <c r="C27" s="20" t="str">
        <f aca="false">Source!G30</f>
        <v>ОБЪЕМ ГРУНТА</v>
      </c>
      <c r="D27" s="21" t="str">
        <f aca="false">Source!H30</f>
        <v>м3</v>
      </c>
      <c r="E27" s="2" t="n">
        <f aca="false">Source!I30</f>
        <v>1049.13</v>
      </c>
      <c r="F27" s="22" t="n">
        <f aca="false">Source!AK30</f>
        <v>0</v>
      </c>
      <c r="G27" s="23" t="s">
        <v>29</v>
      </c>
      <c r="H27" s="2" t="n">
        <f aca="false">Source!AW30</f>
        <v>1</v>
      </c>
      <c r="I27" s="22" t="n">
        <f aca="false">ROUND((Source!AC30*Source!AW30)*Source!I30,2)+ROUND((Source!AD30*Source!AV30)*Source!I30,2)+ROUND((Source!AF30*Source!AV30)*Source!I30,2)</f>
        <v>0</v>
      </c>
      <c r="J27" s="2" t="n">
        <f aca="false">IF(Source!BC30&lt;&gt;0,Source!BC30,1)</f>
        <v>1</v>
      </c>
      <c r="K27" s="22" t="n">
        <f aca="false">Source!O30</f>
        <v>0</v>
      </c>
      <c r="Q27" s="0" t="n">
        <f aca="false">ROUND((Source!DN30/100)*ROUND((Source!AF30*Source!AV30)*Source!I30,2),2)</f>
        <v>0</v>
      </c>
      <c r="R27" s="0" t="n">
        <f aca="false">Source!X30</f>
        <v>0</v>
      </c>
      <c r="S27" s="0" t="n">
        <f aca="false">ROUND((Source!DO30/100)*ROUND((Source!AF30*Source!AV30)*Source!I30,2),2)</f>
        <v>0</v>
      </c>
      <c r="T27" s="0" t="n">
        <f aca="false">Source!Y30</f>
        <v>0</v>
      </c>
      <c r="U27" s="0" t="n">
        <f aca="false">ROUND((175/100)*ROUND((Source!AE30*Source!AV30)*Source!I30,2),2)</f>
        <v>0</v>
      </c>
      <c r="V27" s="0" t="n">
        <f aca="false">ROUND((167/100)*ROUND(Source!CS30*Source!I30,2),2)</f>
        <v>0</v>
      </c>
      <c r="X27" s="0" t="n">
        <f aca="false">IF(Source!BI30&lt;=1,I27,0)</f>
        <v>0</v>
      </c>
      <c r="Y27" s="0" t="n">
        <f aca="false">IF(Source!BI30=2,I27,0)</f>
        <v>0</v>
      </c>
      <c r="Z27" s="0" t="n">
        <f aca="false">IF(Source!BI30=3,I27,0)</f>
        <v>0</v>
      </c>
      <c r="AA27" s="0" t="n">
        <f aca="false">IF(Source!BI30=4,I27,0)</f>
        <v>0</v>
      </c>
    </row>
    <row r="28" customFormat="false" ht="42.75" hidden="false" customHeight="false" outlineLevel="0" collapsed="false">
      <c r="A28" s="19" t="str">
        <f aca="false">Source!E31</f>
        <v>1,3</v>
      </c>
      <c r="B28" s="20" t="str">
        <f aca="false">Source!F31</f>
        <v>1.1-1-629</v>
      </c>
      <c r="C28" s="20" t="str">
        <f aca="false">Source!G31</f>
        <v>МАТЫ МИНЕРАЛОВАТНЫЕ ПРОШИВНЫЕ БЕЗ ОБКЛАДОК, МАРКА 75-100, ТОЛЩИНА 60 ММ</v>
      </c>
      <c r="D28" s="21" t="str">
        <f aca="false">Source!H31</f>
        <v>м3</v>
      </c>
      <c r="E28" s="2" t="n">
        <f aca="false">Source!I31</f>
        <v>-5.8</v>
      </c>
      <c r="F28" s="22" t="n">
        <f aca="false">Source!AK31</f>
        <v>454.3</v>
      </c>
      <c r="G28" s="23"/>
      <c r="H28" s="2" t="n">
        <f aca="false">Source!AW31</f>
        <v>1</v>
      </c>
      <c r="I28" s="22" t="n">
        <f aca="false">ROUND((Source!AC31*Source!AW31)*Source!I31,2)+ROUND((Source!AD31*Source!AV31)*Source!I31,2)+ROUND((Source!AF31*Source!AV31)*Source!I31,2)</f>
        <v>-2634.94</v>
      </c>
      <c r="J28" s="2" t="n">
        <f aca="false">IF(Source!BC31&lt;&gt;0,Source!BC31,1)</f>
        <v>4.15</v>
      </c>
      <c r="K28" s="22" t="n">
        <f aca="false">Source!O31</f>
        <v>-10935</v>
      </c>
      <c r="Q28" s="0" t="n">
        <f aca="false">ROUND((Source!DN31/100)*ROUND((Source!AF31*Source!AV31)*Source!I31,2),2)</f>
        <v>-0</v>
      </c>
      <c r="R28" s="0" t="n">
        <f aca="false">Source!X31</f>
        <v>-0</v>
      </c>
      <c r="S28" s="0" t="n">
        <f aca="false">ROUND((Source!DO31/100)*ROUND((Source!AF31*Source!AV31)*Source!I31,2),2)</f>
        <v>-0</v>
      </c>
      <c r="T28" s="0" t="n">
        <f aca="false">Source!Y31</f>
        <v>-0</v>
      </c>
      <c r="U28" s="0" t="n">
        <f aca="false">ROUND((175/100)*ROUND((Source!AE31*Source!AV31)*Source!I31,2),2)</f>
        <v>-0</v>
      </c>
      <c r="V28" s="0" t="n">
        <f aca="false">ROUND((167/100)*ROUND(Source!CS31*Source!I31,2),2)</f>
        <v>-0</v>
      </c>
      <c r="X28" s="0" t="n">
        <f aca="false">IF(Source!BI31&lt;=1,I28,0)</f>
        <v>-2634.94</v>
      </c>
      <c r="Y28" s="0" t="n">
        <f aca="false">IF(Source!BI31=2,I28,0)</f>
        <v>0</v>
      </c>
      <c r="Z28" s="0" t="n">
        <f aca="false">IF(Source!BI31=3,I28,0)</f>
        <v>0</v>
      </c>
      <c r="AA28" s="0" t="n">
        <f aca="false">IF(Source!BI31=4,I28,0)</f>
        <v>0</v>
      </c>
    </row>
    <row r="29" customFormat="false" ht="42.75" hidden="false" customHeight="false" outlineLevel="0" collapsed="false">
      <c r="A29" s="19" t="str">
        <f aca="false">Source!E32</f>
        <v>1,4</v>
      </c>
      <c r="B29" s="20" t="str">
        <f aca="false">Source!F32</f>
        <v>1.12-2-3</v>
      </c>
      <c r="C29" s="20" t="str">
        <f aca="false">Source!G32</f>
        <v>ПЕНОПОЛИУРЕТАНОВАЯ ИЗОЛЯЦИЯ ТРУБ, НАРУЖНЫЙ ДИАМЕТР 89ММ</v>
      </c>
      <c r="D29" s="21" t="str">
        <f aca="false">Source!H32</f>
        <v>м</v>
      </c>
      <c r="E29" s="2" t="n">
        <f aca="false">Source!I32</f>
        <v>200</v>
      </c>
      <c r="F29" s="22" t="n">
        <f aca="false">Source!AK32</f>
        <v>367.51</v>
      </c>
      <c r="G29" s="23"/>
      <c r="H29" s="2" t="n">
        <f aca="false">Source!AW32</f>
        <v>1</v>
      </c>
      <c r="I29" s="22" t="n">
        <f aca="false">ROUND((Source!AC32*Source!AW32)*Source!I32,2)+ROUND((Source!AD32*Source!AV32)*Source!I32,2)+ROUND((Source!AF32*Source!AV32)*Source!I32,2)</f>
        <v>73502</v>
      </c>
      <c r="J29" s="2" t="n">
        <f aca="false">IF(Source!BC32&lt;&gt;0,Source!BC32,1)</f>
        <v>2.35</v>
      </c>
      <c r="K29" s="22" t="n">
        <f aca="false">Source!O32</f>
        <v>172729.7</v>
      </c>
      <c r="Q29" s="0" t="n">
        <f aca="false">ROUND((Source!DN32/100)*ROUND((Source!AF32*Source!AV32)*Source!I32,2),2)</f>
        <v>0</v>
      </c>
      <c r="R29" s="0" t="n">
        <f aca="false">Source!X32</f>
        <v>0</v>
      </c>
      <c r="S29" s="0" t="n">
        <f aca="false">ROUND((Source!DO32/100)*ROUND((Source!AF32*Source!AV32)*Source!I32,2),2)</f>
        <v>0</v>
      </c>
      <c r="T29" s="0" t="n">
        <f aca="false">Source!Y32</f>
        <v>0</v>
      </c>
      <c r="U29" s="0" t="n">
        <f aca="false">ROUND((175/100)*ROUND((Source!AE32*Source!AV32)*Source!I32,2),2)</f>
        <v>0</v>
      </c>
      <c r="V29" s="0" t="n">
        <f aca="false">ROUND((167/100)*ROUND(Source!CS32*Source!I32,2),2)</f>
        <v>0</v>
      </c>
      <c r="X29" s="0" t="n">
        <f aca="false">IF(Source!BI32&lt;=1,I29,0)</f>
        <v>73502</v>
      </c>
      <c r="Y29" s="0" t="n">
        <f aca="false">IF(Source!BI32=2,I29,0)</f>
        <v>0</v>
      </c>
      <c r="Z29" s="0" t="n">
        <f aca="false">IF(Source!BI32=3,I29,0)</f>
        <v>0</v>
      </c>
      <c r="AA29" s="0" t="n">
        <f aca="false">IF(Source!BI32=4,I29,0)</f>
        <v>0</v>
      </c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5" t="n">
        <f aca="false">I23+I24+I25+SUM(I26:I29)</f>
        <v>1175859.06</v>
      </c>
      <c r="I30" s="25"/>
      <c r="J30" s="25" t="n">
        <f aca="false">K23+K24+K25+SUM(K26:K29)</f>
        <v>8779593.05</v>
      </c>
      <c r="K30" s="25"/>
      <c r="O30" s="26" t="n">
        <f aca="false">H30</f>
        <v>1175859.06</v>
      </c>
      <c r="P30" s="26" t="n">
        <f aca="false">J30</f>
        <v>8779593.05</v>
      </c>
      <c r="X30" s="0" t="n">
        <f aca="false">IF(Source!BI28&lt;=1,I23+I24+I25,0)</f>
        <v>1104992</v>
      </c>
      <c r="Y30" s="0" t="n">
        <f aca="false">IF(Source!BI28=2,I23+I24+I25,0)</f>
        <v>0</v>
      </c>
      <c r="Z30" s="0" t="n">
        <f aca="false">IF(Source!BI28=3,I23+I24+I25,0)</f>
        <v>0</v>
      </c>
      <c r="AA30" s="0" t="n">
        <f aca="false">IF(Source!BI28=4,I23+I24+I25,0)</f>
        <v>0</v>
      </c>
    </row>
    <row r="31" customFormat="false" ht="57" hidden="false" customHeight="false" outlineLevel="0" collapsed="false">
      <c r="A31" s="19" t="str">
        <f aca="false">Source!E33</f>
        <v>2</v>
      </c>
      <c r="B31" s="20" t="str">
        <f aca="false">Source!F33</f>
        <v>3.9-7-3</v>
      </c>
      <c r="C31" s="20" t="str">
        <f aca="false">Source!G33</f>
        <v>ЗАЩИТА ЛИСТОВОЙ СТАЛЬЮ НА СВАРКЕ БУНКЕРОВ МЕТАЛЛИЧЕСКИХ (прим. металлоизоляция канала)</v>
      </c>
      <c r="D31" s="21" t="str">
        <f aca="false">Source!H33</f>
        <v>т</v>
      </c>
      <c r="E31" s="2" t="n">
        <f aca="false">Source!I33</f>
        <v>28.6996</v>
      </c>
      <c r="F31" s="22"/>
      <c r="G31" s="23"/>
      <c r="H31" s="2"/>
      <c r="I31" s="22"/>
      <c r="J31" s="2"/>
      <c r="K31" s="22"/>
      <c r="Q31" s="0" t="n">
        <f aca="false">ROUND((Source!DN33/100)*ROUND((Source!AF33*Source!AV33)*Source!I33,2),2)</f>
        <v>7992.73</v>
      </c>
      <c r="R31" s="0" t="n">
        <f aca="false">Source!X33</f>
        <v>115844.99</v>
      </c>
      <c r="S31" s="0" t="n">
        <f aca="false">ROUND((Source!DO33/100)*ROUND((Source!AF33*Source!AV33)*Source!I33,2),2)</f>
        <v>9646.4</v>
      </c>
      <c r="T31" s="0" t="n">
        <f aca="false">Source!Y33</f>
        <v>84535.53</v>
      </c>
      <c r="U31" s="0" t="n">
        <f aca="false">ROUND((175/100)*ROUND((Source!AE33*Source!AV33)*Source!I33,2),2)</f>
        <v>759.94</v>
      </c>
      <c r="V31" s="0" t="n">
        <f aca="false">ROUND((167/100)*ROUND(Source!CS33*Source!I33,2),2)</f>
        <v>12357.5</v>
      </c>
    </row>
    <row r="32" customFormat="false" ht="14.25" hidden="false" customHeight="false" outlineLevel="0" collapsed="false">
      <c r="A32" s="19"/>
      <c r="B32" s="20"/>
      <c r="C32" s="20" t="s">
        <v>26</v>
      </c>
      <c r="D32" s="21"/>
      <c r="E32" s="2"/>
      <c r="F32" s="22" t="n">
        <f aca="false">Source!AO33</f>
        <v>256.08</v>
      </c>
      <c r="G32" s="23" t="str">
        <f aca="false">Source!DG33</f>
        <v>*1,15</v>
      </c>
      <c r="H32" s="2" t="n">
        <f aca="false">Source!AV33</f>
        <v>1.087</v>
      </c>
      <c r="I32" s="22" t="n">
        <f aca="false">ROUND((Source!AF33*Source!AV33)*Source!I33,2)</f>
        <v>9187.05</v>
      </c>
      <c r="J32" s="2" t="n">
        <f aca="false">IF(Source!BA33&lt;&gt;0,Source!BA33,1)</f>
        <v>17.04</v>
      </c>
      <c r="K32" s="22" t="n">
        <f aca="false">Source!S33</f>
        <v>156547.28</v>
      </c>
      <c r="W32" s="0" t="n">
        <f aca="false">ROUND((Source!AF33*Source!AV33)*Source!I33,2)</f>
        <v>9187.05</v>
      </c>
    </row>
    <row r="33" customFormat="false" ht="14.25" hidden="false" customHeight="false" outlineLevel="0" collapsed="false">
      <c r="A33" s="19"/>
      <c r="B33" s="20"/>
      <c r="C33" s="20" t="s">
        <v>27</v>
      </c>
      <c r="D33" s="21"/>
      <c r="E33" s="2"/>
      <c r="F33" s="22" t="n">
        <f aca="false">Source!AM33</f>
        <v>82.66</v>
      </c>
      <c r="G33" s="23" t="str">
        <f aca="false">Source!DE33</f>
        <v>*1,15</v>
      </c>
      <c r="H33" s="2" t="n">
        <f aca="false">Source!AV33</f>
        <v>1.087</v>
      </c>
      <c r="I33" s="22" t="n">
        <f aca="false">ROUND((Source!AD33*Source!AV33)*Source!I33,2)</f>
        <v>2965.54</v>
      </c>
      <c r="J33" s="2" t="n">
        <f aca="false">IF(Source!BB33&lt;&gt;0,Source!BB33,1)</f>
        <v>7.73</v>
      </c>
      <c r="K33" s="22" t="n">
        <f aca="false">Source!Q33</f>
        <v>22923.59</v>
      </c>
    </row>
    <row r="34" customFormat="false" ht="14.25" hidden="false" customHeight="false" outlineLevel="0" collapsed="false">
      <c r="A34" s="19"/>
      <c r="B34" s="20"/>
      <c r="C34" s="20" t="s">
        <v>30</v>
      </c>
      <c r="D34" s="21"/>
      <c r="E34" s="2"/>
      <c r="F34" s="22" t="n">
        <f aca="false">Source!AN33</f>
        <v>12.1</v>
      </c>
      <c r="G34" s="23" t="str">
        <f aca="false">Source!DF33</f>
        <v>*1,15</v>
      </c>
      <c r="H34" s="2" t="n">
        <f aca="false">Source!AV33</f>
        <v>1.087</v>
      </c>
      <c r="I34" s="27" t="n">
        <f aca="false">ROUND((Source!AE33*Source!AV33)*Source!I33,2)</f>
        <v>434.25</v>
      </c>
      <c r="J34" s="2" t="n">
        <f aca="false">IF(Source!BS33&lt;&gt;0,Source!BS33,1)</f>
        <v>17.04</v>
      </c>
      <c r="K34" s="27" t="n">
        <f aca="false">Source!R33</f>
        <v>7399.7</v>
      </c>
      <c r="W34" s="0" t="n">
        <f aca="false">ROUND((Source!AE33*Source!AV33)*Source!I33,2)</f>
        <v>434.25</v>
      </c>
    </row>
    <row r="35" customFormat="false" ht="14.25" hidden="false" customHeight="false" outlineLevel="0" collapsed="false">
      <c r="A35" s="19"/>
      <c r="B35" s="20"/>
      <c r="C35" s="20" t="s">
        <v>28</v>
      </c>
      <c r="D35" s="21"/>
      <c r="E35" s="2"/>
      <c r="F35" s="22" t="n">
        <f aca="false">Source!AL33</f>
        <v>108.65</v>
      </c>
      <c r="G35" s="23" t="n">
        <f aca="false">Source!DD33</f>
        <v>0</v>
      </c>
      <c r="H35" s="2" t="n">
        <f aca="false">Source!AW33</f>
        <v>1</v>
      </c>
      <c r="I35" s="22" t="n">
        <f aca="false">ROUND((Source!AC33*Source!AW33)*Source!I33,2)</f>
        <v>3118.21</v>
      </c>
      <c r="J35" s="2" t="n">
        <f aca="false">IF(Source!BC33&lt;&gt;0,Source!BC33,1)</f>
        <v>9.11</v>
      </c>
      <c r="K35" s="22" t="n">
        <f aca="false">Source!P33</f>
        <v>28406.91</v>
      </c>
    </row>
    <row r="36" customFormat="false" ht="42.75" hidden="false" customHeight="false" outlineLevel="0" collapsed="false">
      <c r="A36" s="19" t="str">
        <f aca="false">Source!E34</f>
        <v>2,1</v>
      </c>
      <c r="B36" s="20" t="str">
        <f aca="false">Source!F34</f>
        <v>1.1-1-1107</v>
      </c>
      <c r="C36" s="20" t="str">
        <f aca="false">Source!G34</f>
        <v>СТАЛЬ ТОНКОЛИСТОВАЯ, ТОЛЩИНА ДО 4 ММ, ОБЩЕГО НАЗНАЧЕНИЯ, МАРКА СТ0</v>
      </c>
      <c r="D36" s="21" t="str">
        <f aca="false">Source!H34</f>
        <v>т</v>
      </c>
      <c r="E36" s="2" t="n">
        <f aca="false">Source!I34</f>
        <v>28.6996</v>
      </c>
      <c r="F36" s="22" t="n">
        <f aca="false">Source!AK34</f>
        <v>6864.4</v>
      </c>
      <c r="G36" s="23"/>
      <c r="H36" s="2" t="n">
        <f aca="false">Source!AW34</f>
        <v>1</v>
      </c>
      <c r="I36" s="22" t="n">
        <f aca="false">ROUND((Source!AC34*Source!AW34)*Source!I34,2)+ROUND((Source!AD34*Source!AV34)*Source!I34,2)+ROUND((Source!AF34*Source!AV34)*Source!I34,2)</f>
        <v>197005.53</v>
      </c>
      <c r="J36" s="2" t="n">
        <f aca="false">IF(Source!BC34&lt;&gt;0,Source!BC34,1)</f>
        <v>4.18</v>
      </c>
      <c r="K36" s="22" t="n">
        <f aca="false">Source!O34</f>
        <v>823483.13</v>
      </c>
      <c r="Q36" s="0" t="n">
        <f aca="false">ROUND((Source!DN34/100)*ROUND((Source!AF34*Source!AV34)*Source!I34,2),2)</f>
        <v>0</v>
      </c>
      <c r="R36" s="0" t="n">
        <f aca="false">Source!X34</f>
        <v>0</v>
      </c>
      <c r="S36" s="0" t="n">
        <f aca="false">ROUND((Source!DO34/100)*ROUND((Source!AF34*Source!AV34)*Source!I34,2),2)</f>
        <v>0</v>
      </c>
      <c r="T36" s="0" t="n">
        <f aca="false">Source!Y34</f>
        <v>0</v>
      </c>
      <c r="U36" s="0" t="n">
        <f aca="false">ROUND((175/100)*ROUND((Source!AE34*Source!AV34)*Source!I34,2),2)</f>
        <v>0</v>
      </c>
      <c r="V36" s="0" t="n">
        <f aca="false">ROUND((167/100)*ROUND(Source!CS34*Source!I34,2),2)</f>
        <v>0</v>
      </c>
      <c r="X36" s="0" t="n">
        <f aca="false">IF(Source!BI34&lt;=1,I36,0)</f>
        <v>197005.53</v>
      </c>
      <c r="Y36" s="0" t="n">
        <f aca="false">IF(Source!BI34=2,I36,0)</f>
        <v>0</v>
      </c>
      <c r="Z36" s="0" t="n">
        <f aca="false">IF(Source!BI34=3,I36,0)</f>
        <v>0</v>
      </c>
      <c r="AA36" s="0" t="n">
        <f aca="false">IF(Source!BI34=4,I36,0)</f>
        <v>0</v>
      </c>
    </row>
    <row r="37" customFormat="false" ht="14.25" hidden="false" customHeight="false" outlineLevel="0" collapsed="false">
      <c r="A37" s="19"/>
      <c r="B37" s="20"/>
      <c r="C37" s="20" t="s">
        <v>31</v>
      </c>
      <c r="D37" s="21" t="s">
        <v>32</v>
      </c>
      <c r="E37" s="2" t="n">
        <f aca="false">Source!DN33</f>
        <v>87</v>
      </c>
      <c r="F37" s="22"/>
      <c r="G37" s="23"/>
      <c r="H37" s="2"/>
      <c r="I37" s="22" t="n">
        <f aca="false">SUM(Q31:Q36)</f>
        <v>7992.73</v>
      </c>
      <c r="J37" s="2" t="n">
        <f aca="false">Source!BZ33</f>
        <v>74</v>
      </c>
      <c r="K37" s="22" t="n">
        <f aca="false">SUM(R31:R36)</f>
        <v>115844.99</v>
      </c>
    </row>
    <row r="38" customFormat="false" ht="14.25" hidden="false" customHeight="false" outlineLevel="0" collapsed="false">
      <c r="A38" s="19"/>
      <c r="B38" s="20"/>
      <c r="C38" s="20" t="s">
        <v>33</v>
      </c>
      <c r="D38" s="21" t="s">
        <v>32</v>
      </c>
      <c r="E38" s="2" t="n">
        <f aca="false">Source!DO33</f>
        <v>105</v>
      </c>
      <c r="F38" s="22"/>
      <c r="G38" s="23"/>
      <c r="H38" s="2"/>
      <c r="I38" s="22" t="n">
        <f aca="false">SUM(S31:S37)</f>
        <v>9646.4</v>
      </c>
      <c r="J38" s="2" t="n">
        <f aca="false">Source!CA33</f>
        <v>54</v>
      </c>
      <c r="K38" s="22" t="n">
        <f aca="false">SUM(T31:T37)</f>
        <v>84535.53</v>
      </c>
    </row>
    <row r="39" customFormat="false" ht="14.25" hidden="false" customHeight="false" outlineLevel="0" collapsed="false">
      <c r="A39" s="19"/>
      <c r="B39" s="20"/>
      <c r="C39" s="20" t="s">
        <v>34</v>
      </c>
      <c r="D39" s="21" t="s">
        <v>32</v>
      </c>
      <c r="E39" s="2" t="n">
        <f aca="false">175</f>
        <v>175</v>
      </c>
      <c r="F39" s="22"/>
      <c r="G39" s="23"/>
      <c r="H39" s="2"/>
      <c r="I39" s="22" t="n">
        <f aca="false">SUM(U31:U38)</f>
        <v>759.94</v>
      </c>
      <c r="J39" s="2" t="n">
        <f aca="false">167</f>
        <v>167</v>
      </c>
      <c r="K39" s="22" t="n">
        <f aca="false">SUM(V31:V38)</f>
        <v>12357.5</v>
      </c>
    </row>
    <row r="40" customFormat="false" ht="14.25" hidden="false" customHeight="false" outlineLevel="0" collapsed="false">
      <c r="A40" s="19"/>
      <c r="B40" s="20"/>
      <c r="C40" s="20" t="s">
        <v>35</v>
      </c>
      <c r="D40" s="21" t="s">
        <v>36</v>
      </c>
      <c r="E40" s="2" t="n">
        <f aca="false">Source!AQ33</f>
        <v>19.4</v>
      </c>
      <c r="F40" s="22"/>
      <c r="G40" s="23" t="str">
        <f aca="false">Source!DI33</f>
        <v>*1,15</v>
      </c>
      <c r="H40" s="2" t="n">
        <f aca="false">Source!AV33</f>
        <v>1.087</v>
      </c>
      <c r="I40" s="22" t="n">
        <f aca="false">Source!U33</f>
        <v>695.993138612</v>
      </c>
      <c r="J40" s="2"/>
      <c r="K40" s="22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5" t="n">
        <f aca="false">I32+I33+I35+I37+I38+I39+SUM(I36:I36)</f>
        <v>230675.4</v>
      </c>
      <c r="I41" s="25"/>
      <c r="J41" s="25" t="n">
        <f aca="false">K32+K33+K35+K37+K38+K39+SUM(K36:K36)</f>
        <v>1244098.93</v>
      </c>
      <c r="K41" s="25"/>
      <c r="O41" s="26" t="n">
        <f aca="false">H41</f>
        <v>230675.4</v>
      </c>
      <c r="P41" s="26" t="n">
        <f aca="false">J41</f>
        <v>1244098.93</v>
      </c>
      <c r="X41" s="0" t="n">
        <f aca="false">IF(Source!BI33&lt;=1,I32+I33+I35+I37+I38+I39,0)</f>
        <v>33669.87</v>
      </c>
      <c r="Y41" s="0" t="n">
        <f aca="false">IF(Source!BI33=2,I32+I33+I35+I37+I38+I39,0)</f>
        <v>0</v>
      </c>
      <c r="Z41" s="0" t="n">
        <f aca="false">IF(Source!BI33=3,I32+I33+I35+I37+I38+I39,0)</f>
        <v>0</v>
      </c>
      <c r="AA41" s="0" t="n">
        <f aca="false">IF(Source!BI33=4,I32+I33+I35+I37+I38+I39,0)</f>
        <v>0</v>
      </c>
    </row>
    <row r="42" customFormat="false" ht="42.75" hidden="false" customHeight="false" outlineLevel="0" collapsed="false">
      <c r="A42" s="19" t="str">
        <f aca="false">Source!E35</f>
        <v>3</v>
      </c>
      <c r="B42" s="20" t="str">
        <f aca="false">Source!F35</f>
        <v>3.13-11-5</v>
      </c>
      <c r="C42" s="20" t="str">
        <f aca="false">Source!G35</f>
        <v>ОКРАСКА МЕТАЛЛИЧЕСКИХ ОГРУНТОВАННЫХ ПОВЕРХНОСТЕЙ ЭМАЛЬЮ КО-811</v>
      </c>
      <c r="D42" s="21" t="str">
        <f aca="false">Source!H35</f>
        <v>100 м2</v>
      </c>
      <c r="E42" s="2" t="n">
        <f aca="false">Source!I35</f>
        <v>9.14</v>
      </c>
      <c r="F42" s="22"/>
      <c r="G42" s="23"/>
      <c r="H42" s="2"/>
      <c r="I42" s="22"/>
      <c r="J42" s="2"/>
      <c r="K42" s="22"/>
      <c r="Q42" s="0" t="n">
        <f aca="false">ROUND((Source!DN35/100)*ROUND((Source!AF35*Source!AV35)*Source!I35,2),2)</f>
        <v>334.19</v>
      </c>
      <c r="R42" s="0" t="n">
        <f aca="false">Source!X35</f>
        <v>4826.97</v>
      </c>
      <c r="S42" s="0" t="n">
        <f aca="false">ROUND((Source!DO35/100)*ROUND((Source!AF35*Source!AV35)*Source!I35,2),2)</f>
        <v>245.08</v>
      </c>
      <c r="T42" s="0" t="n">
        <f aca="false">Source!Y35</f>
        <v>2386.37</v>
      </c>
      <c r="U42" s="0" t="n">
        <f aca="false">ROUND((175/100)*ROUND((Source!AE35*Source!AV35)*Source!I35,2),2)</f>
        <v>23.61</v>
      </c>
      <c r="V42" s="0" t="n">
        <f aca="false">ROUND((167/100)*ROUND(Source!CS35*Source!I35,2),2)</f>
        <v>383.97</v>
      </c>
    </row>
    <row r="43" customFormat="false" ht="14.25" hidden="false" customHeight="false" outlineLevel="0" collapsed="false">
      <c r="A43" s="19"/>
      <c r="B43" s="20"/>
      <c r="C43" s="20" t="s">
        <v>26</v>
      </c>
      <c r="D43" s="21"/>
      <c r="E43" s="2"/>
      <c r="F43" s="22" t="n">
        <f aca="false">Source!AO35</f>
        <v>28.92</v>
      </c>
      <c r="G43" s="23" t="str">
        <f aca="false">Source!DG35</f>
        <v>*1,15</v>
      </c>
      <c r="H43" s="2" t="n">
        <f aca="false">Source!AV35</f>
        <v>1.047</v>
      </c>
      <c r="I43" s="22" t="n">
        <f aca="false">ROUND((Source!AF35*Source!AV35)*Source!I35,2)</f>
        <v>318.28</v>
      </c>
      <c r="J43" s="2" t="n">
        <f aca="false">IF(Source!BA35&lt;&gt;0,Source!BA35,1)</f>
        <v>17.04</v>
      </c>
      <c r="K43" s="22" t="n">
        <f aca="false">Source!S35</f>
        <v>5423.56</v>
      </c>
      <c r="W43" s="0" t="n">
        <f aca="false">ROUND((Source!AF35*Source!AV35)*Source!I35,2)</f>
        <v>318.28</v>
      </c>
    </row>
    <row r="44" customFormat="false" ht="14.25" hidden="false" customHeight="false" outlineLevel="0" collapsed="false">
      <c r="A44" s="19"/>
      <c r="B44" s="20"/>
      <c r="C44" s="20" t="s">
        <v>27</v>
      </c>
      <c r="D44" s="21"/>
      <c r="E44" s="2"/>
      <c r="F44" s="22" t="n">
        <f aca="false">Source!AM35</f>
        <v>12.75</v>
      </c>
      <c r="G44" s="23" t="str">
        <f aca="false">Source!DE35</f>
        <v>*1,15</v>
      </c>
      <c r="H44" s="2" t="n">
        <f aca="false">Source!AV35</f>
        <v>1.047</v>
      </c>
      <c r="I44" s="22" t="n">
        <f aca="false">ROUND((Source!AD35*Source!AV35)*Source!I35,2)</f>
        <v>140.29</v>
      </c>
      <c r="J44" s="2" t="n">
        <f aca="false">IF(Source!BB35&lt;&gt;0,Source!BB35,1)</f>
        <v>4.89</v>
      </c>
      <c r="K44" s="22" t="n">
        <f aca="false">Source!Q35</f>
        <v>686.02</v>
      </c>
    </row>
    <row r="45" customFormat="false" ht="14.25" hidden="false" customHeight="false" outlineLevel="0" collapsed="false">
      <c r="A45" s="19"/>
      <c r="B45" s="20"/>
      <c r="C45" s="20" t="s">
        <v>30</v>
      </c>
      <c r="D45" s="21"/>
      <c r="E45" s="2"/>
      <c r="F45" s="22" t="n">
        <f aca="false">Source!AN35</f>
        <v>1.23</v>
      </c>
      <c r="G45" s="23" t="str">
        <f aca="false">Source!DF35</f>
        <v>*1,15</v>
      </c>
      <c r="H45" s="2" t="n">
        <f aca="false">Source!AV35</f>
        <v>1.047</v>
      </c>
      <c r="I45" s="27" t="n">
        <f aca="false">ROUND((Source!AE35*Source!AV35)*Source!I35,2)</f>
        <v>13.49</v>
      </c>
      <c r="J45" s="2" t="n">
        <f aca="false">IF(Source!BS35&lt;&gt;0,Source!BS35,1)</f>
        <v>17.04</v>
      </c>
      <c r="K45" s="27" t="n">
        <f aca="false">Source!R35</f>
        <v>229.92</v>
      </c>
      <c r="W45" s="0" t="n">
        <f aca="false">ROUND((Source!AE35*Source!AV35)*Source!I35,2)</f>
        <v>13.49</v>
      </c>
    </row>
    <row r="46" customFormat="false" ht="14.25" hidden="false" customHeight="false" outlineLevel="0" collapsed="false">
      <c r="A46" s="19"/>
      <c r="B46" s="20"/>
      <c r="C46" s="20" t="s">
        <v>28</v>
      </c>
      <c r="D46" s="21"/>
      <c r="E46" s="2"/>
      <c r="F46" s="22" t="n">
        <f aca="false">Source!AL35</f>
        <v>25.21</v>
      </c>
      <c r="G46" s="23" t="n">
        <f aca="false">Source!DD35</f>
        <v>0</v>
      </c>
      <c r="H46" s="2" t="n">
        <f aca="false">Source!AW35</f>
        <v>1</v>
      </c>
      <c r="I46" s="22" t="n">
        <f aca="false">ROUND((Source!AC35*Source!AW35)*Source!I35,2)</f>
        <v>230.42</v>
      </c>
      <c r="J46" s="2" t="n">
        <f aca="false">IF(Source!BC35&lt;&gt;0,Source!BC35,1)</f>
        <v>24.46</v>
      </c>
      <c r="K46" s="22" t="n">
        <f aca="false">Source!P35</f>
        <v>5636.06</v>
      </c>
    </row>
    <row r="47" customFormat="false" ht="28.5" hidden="false" customHeight="false" outlineLevel="0" collapsed="false">
      <c r="A47" s="19" t="str">
        <f aca="false">Source!E36</f>
        <v>3,1</v>
      </c>
      <c r="B47" s="20" t="str">
        <f aca="false">Source!F36</f>
        <v>1.1-1-2048</v>
      </c>
      <c r="C47" s="20" t="str">
        <f aca="false">Source!G36</f>
        <v>ЭМАЛЬ КРЕМНИЙОРГАНИЧЕСКАЯ, МАРКА КО-811</v>
      </c>
      <c r="D47" s="21" t="str">
        <f aca="false">Source!H36</f>
        <v>кг</v>
      </c>
      <c r="E47" s="2" t="n">
        <f aca="false">Source!I36</f>
        <v>173.66</v>
      </c>
      <c r="F47" s="22" t="n">
        <f aca="false">Source!AK36</f>
        <v>47.37</v>
      </c>
      <c r="G47" s="23"/>
      <c r="H47" s="2" t="n">
        <f aca="false">Source!AW36</f>
        <v>1</v>
      </c>
      <c r="I47" s="22" t="n">
        <f aca="false">ROUND((Source!AC36*Source!AW36)*Source!I36,2)+ROUND((Source!AD36*Source!AV36)*Source!I36,2)+ROUND((Source!AF36*Source!AV36)*Source!I36,2)</f>
        <v>8226.27</v>
      </c>
      <c r="J47" s="2" t="n">
        <f aca="false">IF(Source!BC36&lt;&gt;0,Source!BC36,1)</f>
        <v>3.51</v>
      </c>
      <c r="K47" s="22" t="n">
        <f aca="false">Source!O36</f>
        <v>28874.22</v>
      </c>
      <c r="Q47" s="0" t="n">
        <f aca="false">ROUND((Source!DN36/100)*ROUND((Source!AF36*Source!AV36)*Source!I36,2),2)</f>
        <v>0</v>
      </c>
      <c r="R47" s="0" t="n">
        <f aca="false">Source!X36</f>
        <v>0</v>
      </c>
      <c r="S47" s="0" t="n">
        <f aca="false">ROUND((Source!DO36/100)*ROUND((Source!AF36*Source!AV36)*Source!I36,2),2)</f>
        <v>0</v>
      </c>
      <c r="T47" s="0" t="n">
        <f aca="false">Source!Y36</f>
        <v>0</v>
      </c>
      <c r="U47" s="0" t="n">
        <f aca="false">ROUND((175/100)*ROUND((Source!AE36*Source!AV36)*Source!I36,2),2)</f>
        <v>0</v>
      </c>
      <c r="V47" s="0" t="n">
        <f aca="false">ROUND((167/100)*ROUND(Source!CS36*Source!I36,2),2)</f>
        <v>0</v>
      </c>
      <c r="X47" s="0" t="n">
        <f aca="false">IF(Source!BI36&lt;=1,I47,0)</f>
        <v>8226.27</v>
      </c>
      <c r="Y47" s="0" t="n">
        <f aca="false">IF(Source!BI36=2,I47,0)</f>
        <v>0</v>
      </c>
      <c r="Z47" s="0" t="n">
        <f aca="false">IF(Source!BI36=3,I47,0)</f>
        <v>0</v>
      </c>
      <c r="AA47" s="0" t="n">
        <f aca="false">IF(Source!BI36=4,I47,0)</f>
        <v>0</v>
      </c>
    </row>
    <row r="48" customFormat="false" ht="14.25" hidden="false" customHeight="false" outlineLevel="0" collapsed="false">
      <c r="A48" s="19"/>
      <c r="B48" s="20"/>
      <c r="C48" s="20" t="s">
        <v>31</v>
      </c>
      <c r="D48" s="21" t="s">
        <v>32</v>
      </c>
      <c r="E48" s="2" t="n">
        <f aca="false">Source!DN35</f>
        <v>105</v>
      </c>
      <c r="F48" s="22"/>
      <c r="G48" s="23"/>
      <c r="H48" s="2"/>
      <c r="I48" s="22" t="n">
        <f aca="false">SUM(Q42:Q47)</f>
        <v>334.19</v>
      </c>
      <c r="J48" s="2" t="n">
        <f aca="false">Source!BZ35</f>
        <v>89</v>
      </c>
      <c r="K48" s="22" t="n">
        <f aca="false">SUM(R42:R47)</f>
        <v>4826.97</v>
      </c>
    </row>
    <row r="49" customFormat="false" ht="14.25" hidden="false" customHeight="false" outlineLevel="0" collapsed="false">
      <c r="A49" s="19"/>
      <c r="B49" s="20"/>
      <c r="C49" s="20" t="s">
        <v>33</v>
      </c>
      <c r="D49" s="21" t="s">
        <v>32</v>
      </c>
      <c r="E49" s="2" t="n">
        <f aca="false">Source!DO35</f>
        <v>77</v>
      </c>
      <c r="F49" s="22"/>
      <c r="G49" s="23"/>
      <c r="H49" s="2"/>
      <c r="I49" s="22" t="n">
        <f aca="false">SUM(S42:S48)</f>
        <v>245.08</v>
      </c>
      <c r="J49" s="2" t="n">
        <f aca="false">Source!CA35</f>
        <v>44</v>
      </c>
      <c r="K49" s="22" t="n">
        <f aca="false">SUM(T42:T48)</f>
        <v>2386.37</v>
      </c>
    </row>
    <row r="50" customFormat="false" ht="14.25" hidden="false" customHeight="false" outlineLevel="0" collapsed="false">
      <c r="A50" s="19"/>
      <c r="B50" s="20"/>
      <c r="C50" s="20" t="s">
        <v>34</v>
      </c>
      <c r="D50" s="21" t="s">
        <v>32</v>
      </c>
      <c r="E50" s="2" t="n">
        <f aca="false">175</f>
        <v>175</v>
      </c>
      <c r="F50" s="22"/>
      <c r="G50" s="23"/>
      <c r="H50" s="2"/>
      <c r="I50" s="22" t="n">
        <f aca="false">SUM(U42:U49)</f>
        <v>23.61</v>
      </c>
      <c r="J50" s="2" t="n">
        <f aca="false">167</f>
        <v>167</v>
      </c>
      <c r="K50" s="22" t="n">
        <f aca="false">SUM(V42:V49)</f>
        <v>383.97</v>
      </c>
    </row>
    <row r="51" customFormat="false" ht="14.25" hidden="false" customHeight="false" outlineLevel="0" collapsed="false">
      <c r="A51" s="19"/>
      <c r="B51" s="20"/>
      <c r="C51" s="20" t="s">
        <v>35</v>
      </c>
      <c r="D51" s="21" t="s">
        <v>36</v>
      </c>
      <c r="E51" s="2" t="n">
        <f aca="false">Source!AQ35</f>
        <v>2.43</v>
      </c>
      <c r="F51" s="22"/>
      <c r="G51" s="23" t="str">
        <f aca="false">Source!DI35</f>
        <v>*1,15</v>
      </c>
      <c r="H51" s="2" t="n">
        <f aca="false">Source!AV35</f>
        <v>1.047</v>
      </c>
      <c r="I51" s="22" t="n">
        <f aca="false">Source!U35</f>
        <v>26.74219131</v>
      </c>
      <c r="J51" s="2"/>
      <c r="K51" s="22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5" t="n">
        <f aca="false">I43+I44+I46+I48+I49+I50+SUM(I47:I47)</f>
        <v>9518.14</v>
      </c>
      <c r="I52" s="25"/>
      <c r="J52" s="25" t="n">
        <f aca="false">K43+K44+K46+K48+K49+K50+SUM(K47:K47)</f>
        <v>48217.17</v>
      </c>
      <c r="K52" s="25"/>
      <c r="O52" s="26" t="n">
        <f aca="false">H52</f>
        <v>9518.14</v>
      </c>
      <c r="P52" s="26" t="n">
        <f aca="false">J52</f>
        <v>48217.17</v>
      </c>
      <c r="X52" s="0" t="n">
        <f aca="false">IF(Source!BI35&lt;=1,I43+I44+I46+I48+I49+I50,0)</f>
        <v>1291.87</v>
      </c>
      <c r="Y52" s="0" t="n">
        <f aca="false">IF(Source!BI35=2,I43+I44+I46+I48+I49+I50,0)</f>
        <v>0</v>
      </c>
      <c r="Z52" s="0" t="n">
        <f aca="false">IF(Source!BI35=3,I43+I44+I46+I48+I49+I50,0)</f>
        <v>0</v>
      </c>
      <c r="AA52" s="0" t="n">
        <f aca="false">IF(Source!BI35=4,I43+I44+I46+I48+I49+I50,0)</f>
        <v>0</v>
      </c>
    </row>
    <row r="53" customFormat="false" ht="85.5" hidden="false" customHeight="false" outlineLevel="0" collapsed="false">
      <c r="A53" s="19" t="str">
        <f aca="false">Source!E37</f>
        <v>4</v>
      </c>
      <c r="B53" s="20" t="str">
        <f aca="false">Source!F37</f>
        <v>3.24-24-1</v>
      </c>
      <c r="C53" s="20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100</v>
      </c>
      <c r="D53" s="21" t="str">
        <f aca="false">Source!H37</f>
        <v>стык</v>
      </c>
      <c r="E53" s="2" t="n">
        <f aca="false">Source!I37</f>
        <v>26</v>
      </c>
      <c r="F53" s="22"/>
      <c r="G53" s="23"/>
      <c r="H53" s="2"/>
      <c r="I53" s="22"/>
      <c r="J53" s="2"/>
      <c r="K53" s="22"/>
      <c r="Q53" s="0" t="n">
        <f aca="false">ROUND((Source!DN37/100)*ROUND((Source!AF37*Source!AV37)*Source!I37,2),2)</f>
        <v>2003.87</v>
      </c>
      <c r="R53" s="0" t="n">
        <f aca="false">Source!X37</f>
        <v>28754.45</v>
      </c>
      <c r="S53" s="0" t="n">
        <f aca="false">ROUND((Source!DO37/100)*ROUND((Source!AF37*Source!AV37)*Source!I37,2),2)</f>
        <v>1702.54</v>
      </c>
      <c r="T53" s="0" t="n">
        <f aca="false">Source!Y37</f>
        <v>14633.96</v>
      </c>
      <c r="U53" s="0" t="n">
        <f aca="false">ROUND((175/100)*ROUND((Source!AE37*Source!AV37)*Source!I37,2),2)</f>
        <v>668.52</v>
      </c>
      <c r="V53" s="0" t="n">
        <f aca="false">ROUND((167/100)*ROUND(Source!CS37*Source!I37,2),2)</f>
        <v>10870.71</v>
      </c>
    </row>
    <row r="54" customFormat="false" ht="14.25" hidden="false" customHeight="false" outlineLevel="0" collapsed="false">
      <c r="A54" s="19"/>
      <c r="B54" s="20"/>
      <c r="C54" s="20" t="s">
        <v>26</v>
      </c>
      <c r="D54" s="21"/>
      <c r="E54" s="2"/>
      <c r="F54" s="22" t="n">
        <f aca="false">Source!AO37</f>
        <v>47.23</v>
      </c>
      <c r="G54" s="23" t="str">
        <f aca="false">Source!DG37</f>
        <v>*1,15</v>
      </c>
      <c r="H54" s="2" t="n">
        <f aca="false">Source!AV37</f>
        <v>1.067</v>
      </c>
      <c r="I54" s="22" t="n">
        <f aca="false">ROUND((Source!AF37*Source!AV37)*Source!I37,2)</f>
        <v>1506.67</v>
      </c>
      <c r="J54" s="2" t="n">
        <f aca="false">IF(Source!BA37&lt;&gt;0,Source!BA37,1)</f>
        <v>17.04</v>
      </c>
      <c r="K54" s="22" t="n">
        <f aca="false">Source!S37</f>
        <v>25673.62</v>
      </c>
      <c r="W54" s="0" t="n">
        <f aca="false">ROUND((Source!AF37*Source!AV37)*Source!I37,2)</f>
        <v>1506.67</v>
      </c>
    </row>
    <row r="55" customFormat="false" ht="14.25" hidden="false" customHeight="false" outlineLevel="0" collapsed="false">
      <c r="A55" s="19"/>
      <c r="B55" s="20"/>
      <c r="C55" s="20" t="s">
        <v>27</v>
      </c>
      <c r="D55" s="21"/>
      <c r="E55" s="2"/>
      <c r="F55" s="22" t="n">
        <f aca="false">Source!AM37</f>
        <v>45.14</v>
      </c>
      <c r="G55" s="23" t="str">
        <f aca="false">Source!DE37</f>
        <v>*1,15</v>
      </c>
      <c r="H55" s="2" t="n">
        <f aca="false">Source!AV37</f>
        <v>1.067</v>
      </c>
      <c r="I55" s="22" t="n">
        <f aca="false">ROUND((Source!AD37*Source!AV37)*Source!I37,2)</f>
        <v>1440.09</v>
      </c>
      <c r="J55" s="2" t="n">
        <f aca="false">IF(Source!BB37&lt;&gt;0,Source!BB37,1)</f>
        <v>7.7</v>
      </c>
      <c r="K55" s="22" t="n">
        <f aca="false">Source!Q37</f>
        <v>11088.67</v>
      </c>
    </row>
    <row r="56" customFormat="false" ht="14.25" hidden="false" customHeight="false" outlineLevel="0" collapsed="false">
      <c r="A56" s="19"/>
      <c r="B56" s="20"/>
      <c r="C56" s="20" t="s">
        <v>30</v>
      </c>
      <c r="D56" s="21"/>
      <c r="E56" s="2"/>
      <c r="F56" s="22" t="n">
        <f aca="false">Source!AN37</f>
        <v>11.97</v>
      </c>
      <c r="G56" s="23" t="str">
        <f aca="false">Source!DF37</f>
        <v>*1,15</v>
      </c>
      <c r="H56" s="2" t="n">
        <f aca="false">Source!AV37</f>
        <v>1.067</v>
      </c>
      <c r="I56" s="27" t="n">
        <f aca="false">ROUND((Source!AE37*Source!AV37)*Source!I37,2)</f>
        <v>382.01</v>
      </c>
      <c r="J56" s="2" t="n">
        <f aca="false">IF(Source!BS37&lt;&gt;0,Source!BS37,1)</f>
        <v>17.04</v>
      </c>
      <c r="K56" s="27" t="n">
        <f aca="false">Source!R37</f>
        <v>6509.41</v>
      </c>
      <c r="W56" s="0" t="n">
        <f aca="false">ROUND((Source!AE37*Source!AV37)*Source!I37,2)</f>
        <v>382.01</v>
      </c>
    </row>
    <row r="57" customFormat="false" ht="14.25" hidden="false" customHeight="false" outlineLevel="0" collapsed="false">
      <c r="A57" s="19"/>
      <c r="B57" s="20"/>
      <c r="C57" s="20" t="s">
        <v>28</v>
      </c>
      <c r="D57" s="21"/>
      <c r="E57" s="2"/>
      <c r="F57" s="22" t="n">
        <f aca="false">Source!AL37</f>
        <v>32.4</v>
      </c>
      <c r="G57" s="23" t="n">
        <f aca="false">Source!DD37</f>
        <v>0</v>
      </c>
      <c r="H57" s="2" t="n">
        <f aca="false">Source!AW37</f>
        <v>1.003</v>
      </c>
      <c r="I57" s="22" t="n">
        <f aca="false">ROUND((Source!AC37*Source!AW37)*Source!I37,2)</f>
        <v>844.93</v>
      </c>
      <c r="J57" s="2" t="n">
        <f aca="false">IF(Source!BC37&lt;&gt;0,Source!BC37,1)</f>
        <v>4.88</v>
      </c>
      <c r="K57" s="22" t="n">
        <f aca="false">Source!P37</f>
        <v>4123.24</v>
      </c>
    </row>
    <row r="58" customFormat="false" ht="14.25" hidden="false" customHeight="false" outlineLevel="0" collapsed="false">
      <c r="A58" s="19"/>
      <c r="B58" s="20"/>
      <c r="C58" s="20" t="s">
        <v>31</v>
      </c>
      <c r="D58" s="21" t="s">
        <v>32</v>
      </c>
      <c r="E58" s="2" t="n">
        <f aca="false">Source!DN37</f>
        <v>133</v>
      </c>
      <c r="F58" s="22"/>
      <c r="G58" s="23"/>
      <c r="H58" s="2"/>
      <c r="I58" s="22" t="n">
        <f aca="false">SUM(Q53:Q57)</f>
        <v>2003.87</v>
      </c>
      <c r="J58" s="2" t="n">
        <f aca="false">Source!BZ37</f>
        <v>112</v>
      </c>
      <c r="K58" s="22" t="n">
        <f aca="false">SUM(R53:R57)</f>
        <v>28754.45</v>
      </c>
    </row>
    <row r="59" customFormat="false" ht="14.25" hidden="false" customHeight="false" outlineLevel="0" collapsed="false">
      <c r="A59" s="19"/>
      <c r="B59" s="20"/>
      <c r="C59" s="20" t="s">
        <v>33</v>
      </c>
      <c r="D59" s="21" t="s">
        <v>32</v>
      </c>
      <c r="E59" s="2" t="n">
        <f aca="false">Source!DO37</f>
        <v>113</v>
      </c>
      <c r="F59" s="22"/>
      <c r="G59" s="23"/>
      <c r="H59" s="2"/>
      <c r="I59" s="22" t="n">
        <f aca="false">SUM(S53:S58)</f>
        <v>1702.54</v>
      </c>
      <c r="J59" s="2" t="n">
        <f aca="false">Source!CA37</f>
        <v>57</v>
      </c>
      <c r="K59" s="22" t="n">
        <f aca="false">SUM(T53:T58)</f>
        <v>14633.96</v>
      </c>
    </row>
    <row r="60" customFormat="false" ht="14.25" hidden="false" customHeight="false" outlineLevel="0" collapsed="false">
      <c r="A60" s="19"/>
      <c r="B60" s="20"/>
      <c r="C60" s="20" t="s">
        <v>34</v>
      </c>
      <c r="D60" s="21" t="s">
        <v>32</v>
      </c>
      <c r="E60" s="2" t="n">
        <f aca="false">175</f>
        <v>175</v>
      </c>
      <c r="F60" s="22"/>
      <c r="G60" s="23"/>
      <c r="H60" s="2"/>
      <c r="I60" s="22" t="n">
        <f aca="false">SUM(U53:U59)</f>
        <v>668.52</v>
      </c>
      <c r="J60" s="2" t="n">
        <f aca="false">167</f>
        <v>167</v>
      </c>
      <c r="K60" s="22" t="n">
        <f aca="false">SUM(V53:V59)</f>
        <v>10870.71</v>
      </c>
    </row>
    <row r="61" customFormat="false" ht="14.25" hidden="false" customHeight="false" outlineLevel="0" collapsed="false">
      <c r="A61" s="19"/>
      <c r="B61" s="20"/>
      <c r="C61" s="20" t="s">
        <v>35</v>
      </c>
      <c r="D61" s="21" t="s">
        <v>36</v>
      </c>
      <c r="E61" s="2" t="n">
        <f aca="false">Source!AQ37</f>
        <v>2.79</v>
      </c>
      <c r="F61" s="22"/>
      <c r="G61" s="23" t="str">
        <f aca="false">Source!DI37</f>
        <v>*1,15</v>
      </c>
      <c r="H61" s="2" t="n">
        <f aca="false">Source!AV37</f>
        <v>1.067</v>
      </c>
      <c r="I61" s="22" t="n">
        <f aca="false">Source!U37</f>
        <v>89.010207</v>
      </c>
      <c r="J61" s="2"/>
      <c r="K61" s="22"/>
    </row>
    <row r="62" customFormat="false" ht="15" hidden="false" customHeight="false" outlineLevel="0" collapsed="false">
      <c r="A62" s="24"/>
      <c r="B62" s="24"/>
      <c r="C62" s="24"/>
      <c r="D62" s="24"/>
      <c r="E62" s="24"/>
      <c r="F62" s="24"/>
      <c r="G62" s="24"/>
      <c r="H62" s="25" t="n">
        <f aca="false">I54+I55+I57+I58+I59+I60</f>
        <v>8166.62</v>
      </c>
      <c r="I62" s="25"/>
      <c r="J62" s="25" t="n">
        <f aca="false">K54+K55+K57+K58+K59+K60</f>
        <v>95144.65</v>
      </c>
      <c r="K62" s="25"/>
      <c r="O62" s="26" t="n">
        <f aca="false">H62</f>
        <v>8166.62</v>
      </c>
      <c r="P62" s="26" t="n">
        <f aca="false">J62</f>
        <v>95144.65</v>
      </c>
      <c r="X62" s="0" t="n">
        <f aca="false">IF(Source!BI37&lt;=1,I54+I55+I57+I58+I59+I60,0)</f>
        <v>8166.62</v>
      </c>
      <c r="Y62" s="0" t="n">
        <f aca="false">IF(Source!BI37=2,I54+I55+I57+I58+I59+I60,0)</f>
        <v>0</v>
      </c>
      <c r="Z62" s="0" t="n">
        <f aca="false">IF(Source!BI37=3,I54+I55+I57+I58+I59+I60,0)</f>
        <v>0</v>
      </c>
      <c r="AA62" s="0" t="n">
        <f aca="false">IF(Source!BI37=4,I54+I55+I57+I58+I59+I60,0)</f>
        <v>0</v>
      </c>
    </row>
    <row r="63" customFormat="false" ht="85.5" hidden="false" customHeight="false" outlineLevel="0" collapsed="false">
      <c r="A63" s="19" t="str">
        <f aca="false">Source!E38</f>
        <v>5</v>
      </c>
      <c r="B63" s="20" t="str">
        <f aca="false">Source!F38</f>
        <v>3.24-42-2</v>
      </c>
      <c r="C63" s="20" t="str">
        <f aca="false">Source!G38</f>
        <v>БЕСКАНАЛЬНАЯ ПРОКЛАДКА ТРУБОПРОВОДОВ С ТЕПЛОИЗОЛЯЦИЕЙ ИЗ ПЕНОПОЛИУРЕТАНА. ИЗОЛЯЦИЯ СТЫКОВ ТРУБ, ДИАМЕТР ТРУБ 70 ММ</v>
      </c>
      <c r="D63" s="21" t="str">
        <f aca="false">Source!H38</f>
        <v>стык</v>
      </c>
      <c r="E63" s="2" t="n">
        <f aca="false">Source!I38</f>
        <v>26</v>
      </c>
      <c r="F63" s="22"/>
      <c r="G63" s="23"/>
      <c r="H63" s="2"/>
      <c r="I63" s="22"/>
      <c r="J63" s="2"/>
      <c r="K63" s="22"/>
      <c r="Q63" s="0" t="n">
        <f aca="false">ROUND((Source!DN38/100)*ROUND((Source!AF38*Source!AV38)*Source!I38,2),2)</f>
        <v>9394.31</v>
      </c>
      <c r="R63" s="0" t="n">
        <f aca="false">Source!X38</f>
        <v>134803.4</v>
      </c>
      <c r="S63" s="0" t="n">
        <f aca="false">ROUND((Source!DO38/100)*ROUND((Source!AF38*Source!AV38)*Source!I38,2),2)</f>
        <v>7981.63</v>
      </c>
      <c r="T63" s="0" t="n">
        <f aca="false">Source!Y38</f>
        <v>68605.3</v>
      </c>
      <c r="U63" s="0" t="n">
        <f aca="false">ROUND((175/100)*ROUND((Source!AE38*Source!AV38)*Source!I38,2),2)</f>
        <v>614.15</v>
      </c>
      <c r="V63" s="0" t="n">
        <f aca="false">ROUND((167/100)*ROUND(Source!CS38*Source!I38,2),2)</f>
        <v>9986.52</v>
      </c>
    </row>
    <row r="64" customFormat="false" ht="14.25" hidden="false" customHeight="false" outlineLevel="0" collapsed="false">
      <c r="A64" s="19"/>
      <c r="B64" s="20"/>
      <c r="C64" s="20" t="s">
        <v>26</v>
      </c>
      <c r="D64" s="21"/>
      <c r="E64" s="2"/>
      <c r="F64" s="22" t="n">
        <f aca="false">Source!AO38</f>
        <v>221.4</v>
      </c>
      <c r="G64" s="23" t="str">
        <f aca="false">Source!DG38</f>
        <v>*1,15</v>
      </c>
      <c r="H64" s="2" t="n">
        <f aca="false">Source!AV38</f>
        <v>1.067</v>
      </c>
      <c r="I64" s="22" t="n">
        <f aca="false">ROUND((Source!AF38*Source!AV38)*Source!I38,2)</f>
        <v>7063.39</v>
      </c>
      <c r="J64" s="2" t="n">
        <f aca="false">IF(Source!BA38&lt;&gt;0,Source!BA38,1)</f>
        <v>17.04</v>
      </c>
      <c r="K64" s="22" t="n">
        <f aca="false">Source!S38</f>
        <v>120360.18</v>
      </c>
      <c r="W64" s="0" t="n">
        <f aca="false">ROUND((Source!AF38*Source!AV38)*Source!I38,2)</f>
        <v>7063.39</v>
      </c>
    </row>
    <row r="65" customFormat="false" ht="14.25" hidden="false" customHeight="false" outlineLevel="0" collapsed="false">
      <c r="A65" s="19"/>
      <c r="B65" s="20"/>
      <c r="C65" s="20" t="s">
        <v>27</v>
      </c>
      <c r="D65" s="21"/>
      <c r="E65" s="2"/>
      <c r="F65" s="22" t="n">
        <f aca="false">Source!AM38</f>
        <v>74.59</v>
      </c>
      <c r="G65" s="23" t="str">
        <f aca="false">Source!DE38</f>
        <v>*1,15</v>
      </c>
      <c r="H65" s="2" t="n">
        <f aca="false">Source!AV38</f>
        <v>1.067</v>
      </c>
      <c r="I65" s="22" t="n">
        <f aca="false">ROUND((Source!AD38*Source!AV38)*Source!I38,2)</f>
        <v>2379.71</v>
      </c>
      <c r="J65" s="2" t="n">
        <f aca="false">IF(Source!BB38&lt;&gt;0,Source!BB38,1)</f>
        <v>7.5</v>
      </c>
      <c r="K65" s="22" t="n">
        <f aca="false">Source!Q38</f>
        <v>17847.82</v>
      </c>
    </row>
    <row r="66" customFormat="false" ht="14.25" hidden="false" customHeight="false" outlineLevel="0" collapsed="false">
      <c r="A66" s="19"/>
      <c r="B66" s="20"/>
      <c r="C66" s="20" t="s">
        <v>30</v>
      </c>
      <c r="D66" s="21"/>
      <c r="E66" s="2"/>
      <c r="F66" s="22" t="n">
        <f aca="false">Source!AN38</f>
        <v>11</v>
      </c>
      <c r="G66" s="23" t="str">
        <f aca="false">Source!DF38</f>
        <v>*1,15</v>
      </c>
      <c r="H66" s="2" t="n">
        <f aca="false">Source!AV38</f>
        <v>1.067</v>
      </c>
      <c r="I66" s="27" t="n">
        <f aca="false">ROUND((Source!AE38*Source!AV38)*Source!I38,2)</f>
        <v>350.94</v>
      </c>
      <c r="J66" s="2" t="n">
        <f aca="false">IF(Source!BS38&lt;&gt;0,Source!BS38,1)</f>
        <v>17.04</v>
      </c>
      <c r="K66" s="27" t="n">
        <f aca="false">Source!R38</f>
        <v>5979.95</v>
      </c>
      <c r="W66" s="0" t="n">
        <f aca="false">ROUND((Source!AE38*Source!AV38)*Source!I38,2)</f>
        <v>350.94</v>
      </c>
    </row>
    <row r="67" customFormat="false" ht="14.25" hidden="false" customHeight="false" outlineLevel="0" collapsed="false">
      <c r="A67" s="19"/>
      <c r="B67" s="20"/>
      <c r="C67" s="20" t="s">
        <v>28</v>
      </c>
      <c r="D67" s="21"/>
      <c r="E67" s="2"/>
      <c r="F67" s="22" t="n">
        <f aca="false">Source!AL38</f>
        <v>17.71</v>
      </c>
      <c r="G67" s="23" t="n">
        <f aca="false">Source!DD38</f>
        <v>0</v>
      </c>
      <c r="H67" s="2" t="n">
        <f aca="false">Source!AW38</f>
        <v>1.003</v>
      </c>
      <c r="I67" s="22" t="n">
        <f aca="false">ROUND((Source!AC38*Source!AW38)*Source!I38,2)</f>
        <v>461.84</v>
      </c>
      <c r="J67" s="2" t="n">
        <f aca="false">IF(Source!BC38&lt;&gt;0,Source!BC38,1)</f>
        <v>2.37</v>
      </c>
      <c r="K67" s="22" t="n">
        <f aca="false">Source!P38</f>
        <v>1094.56</v>
      </c>
    </row>
    <row r="68" customFormat="false" ht="42.75" hidden="false" customHeight="false" outlineLevel="0" collapsed="false">
      <c r="A68" s="19" t="str">
        <f aca="false">Source!E39</f>
        <v>5,1</v>
      </c>
      <c r="B68" s="20" t="str">
        <f aca="false">Source!F39</f>
        <v>1.12-2-593</v>
      </c>
      <c r="C68" s="20" t="str">
        <f aca="false">Source!G39</f>
        <v>КОМПЛЕКТ ДЛЯ ИЗОЛЯЦИИ СТЫКА МФЛ-1000, ИЗ ПЕНОПОЛИУРЕТАНА, НАРУЖНЫЙ ДИАМЕТР ТРУБ 76 ММ</v>
      </c>
      <c r="D68" s="21" t="str">
        <f aca="false">Source!H39</f>
        <v>компл.</v>
      </c>
      <c r="E68" s="2" t="n">
        <f aca="false">Source!I39</f>
        <v>26</v>
      </c>
      <c r="F68" s="22" t="n">
        <f aca="false">Source!AK39</f>
        <v>1930.37</v>
      </c>
      <c r="G68" s="23"/>
      <c r="H68" s="2" t="n">
        <f aca="false">Source!AW39</f>
        <v>1.003</v>
      </c>
      <c r="I68" s="22" t="n">
        <f aca="false">ROUND((Source!AC39*Source!AW39)*Source!I39,2)+ROUND((Source!AD39*Source!AV39)*Source!I39,2)+ROUND((Source!AF39*Source!AV39)*Source!I39,2)</f>
        <v>50340.19</v>
      </c>
      <c r="J68" s="2" t="n">
        <f aca="false">IF(Source!BC39&lt;&gt;0,Source!BC39,1)</f>
        <v>1.9</v>
      </c>
      <c r="K68" s="22" t="n">
        <f aca="false">Source!O39</f>
        <v>95646.36</v>
      </c>
      <c r="Q68" s="0" t="n">
        <f aca="false">ROUND((Source!DN39/100)*ROUND((Source!AF39*Source!AV39)*Source!I39,2),2)</f>
        <v>0</v>
      </c>
      <c r="R68" s="0" t="n">
        <f aca="false">Source!X39</f>
        <v>0</v>
      </c>
      <c r="S68" s="0" t="n">
        <f aca="false">ROUND((Source!DO39/100)*ROUND((Source!AF39*Source!AV39)*Source!I39,2),2)</f>
        <v>0</v>
      </c>
      <c r="T68" s="0" t="n">
        <f aca="false">Source!Y39</f>
        <v>0</v>
      </c>
      <c r="U68" s="0" t="n">
        <f aca="false">ROUND((175/100)*ROUND((Source!AE39*Source!AV39)*Source!I39,2),2)</f>
        <v>0</v>
      </c>
      <c r="V68" s="0" t="n">
        <f aca="false">ROUND((167/100)*ROUND(Source!CS39*Source!I39,2),2)</f>
        <v>0</v>
      </c>
      <c r="X68" s="0" t="n">
        <f aca="false">IF(Source!BI39&lt;=1,I68,0)</f>
        <v>50340.19</v>
      </c>
      <c r="Y68" s="0" t="n">
        <f aca="false">IF(Source!BI39=2,I68,0)</f>
        <v>0</v>
      </c>
      <c r="Z68" s="0" t="n">
        <f aca="false">IF(Source!BI39=3,I68,0)</f>
        <v>0</v>
      </c>
      <c r="AA68" s="0" t="n">
        <f aca="false">IF(Source!BI39=4,I68,0)</f>
        <v>0</v>
      </c>
    </row>
    <row r="69" customFormat="false" ht="14.25" hidden="false" customHeight="false" outlineLevel="0" collapsed="false">
      <c r="A69" s="19"/>
      <c r="B69" s="20"/>
      <c r="C69" s="20" t="s">
        <v>31</v>
      </c>
      <c r="D69" s="21" t="s">
        <v>32</v>
      </c>
      <c r="E69" s="2" t="n">
        <f aca="false">Source!DN38</f>
        <v>133</v>
      </c>
      <c r="F69" s="22"/>
      <c r="G69" s="23"/>
      <c r="H69" s="2"/>
      <c r="I69" s="22" t="n">
        <f aca="false">SUM(Q63:Q68)</f>
        <v>9394.31</v>
      </c>
      <c r="J69" s="2" t="n">
        <f aca="false">Source!BZ38</f>
        <v>112</v>
      </c>
      <c r="K69" s="22" t="n">
        <f aca="false">SUM(R63:R68)</f>
        <v>134803.4</v>
      </c>
    </row>
    <row r="70" customFormat="false" ht="14.25" hidden="false" customHeight="false" outlineLevel="0" collapsed="false">
      <c r="A70" s="19"/>
      <c r="B70" s="20"/>
      <c r="C70" s="20" t="s">
        <v>33</v>
      </c>
      <c r="D70" s="21" t="s">
        <v>32</v>
      </c>
      <c r="E70" s="2" t="n">
        <f aca="false">Source!DO38</f>
        <v>113</v>
      </c>
      <c r="F70" s="22"/>
      <c r="G70" s="23"/>
      <c r="H70" s="2"/>
      <c r="I70" s="22" t="n">
        <f aca="false">SUM(S63:S69)</f>
        <v>7981.63</v>
      </c>
      <c r="J70" s="2" t="n">
        <f aca="false">Source!CA38</f>
        <v>57</v>
      </c>
      <c r="K70" s="22" t="n">
        <f aca="false">SUM(T63:T69)</f>
        <v>68605.3</v>
      </c>
    </row>
    <row r="71" customFormat="false" ht="14.25" hidden="false" customHeight="false" outlineLevel="0" collapsed="false">
      <c r="A71" s="19"/>
      <c r="B71" s="20"/>
      <c r="C71" s="20" t="s">
        <v>34</v>
      </c>
      <c r="D71" s="21" t="s">
        <v>32</v>
      </c>
      <c r="E71" s="2" t="n">
        <f aca="false">175</f>
        <v>175</v>
      </c>
      <c r="F71" s="22"/>
      <c r="G71" s="23"/>
      <c r="H71" s="2"/>
      <c r="I71" s="22" t="n">
        <f aca="false">SUM(U63:U70)</f>
        <v>614.15</v>
      </c>
      <c r="J71" s="2" t="n">
        <f aca="false">167</f>
        <v>167</v>
      </c>
      <c r="K71" s="22" t="n">
        <f aca="false">SUM(V63:V70)</f>
        <v>9986.52</v>
      </c>
    </row>
    <row r="72" customFormat="false" ht="14.25" hidden="false" customHeight="false" outlineLevel="0" collapsed="false">
      <c r="A72" s="19"/>
      <c r="B72" s="20"/>
      <c r="C72" s="20" t="s">
        <v>35</v>
      </c>
      <c r="D72" s="21" t="s">
        <v>36</v>
      </c>
      <c r="E72" s="2" t="n">
        <f aca="false">Source!AQ38</f>
        <v>15.75</v>
      </c>
      <c r="F72" s="22"/>
      <c r="G72" s="23" t="str">
        <f aca="false">Source!DI38</f>
        <v>*1,15</v>
      </c>
      <c r="H72" s="2" t="n">
        <f aca="false">Source!AV38</f>
        <v>1.067</v>
      </c>
      <c r="I72" s="22" t="n">
        <f aca="false">Source!U38</f>
        <v>502.476975</v>
      </c>
      <c r="J72" s="2"/>
      <c r="K72" s="22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24"/>
      <c r="H73" s="25" t="n">
        <f aca="false">I64+I65+I67+I69+I70+I71+SUM(I68:I68)</f>
        <v>78235.22</v>
      </c>
      <c r="I73" s="25"/>
      <c r="J73" s="25" t="n">
        <f aca="false">K64+K65+K67+K69+K70+K71+SUM(K68:K68)</f>
        <v>448344.14</v>
      </c>
      <c r="K73" s="25"/>
      <c r="O73" s="26" t="n">
        <f aca="false">H73</f>
        <v>78235.22</v>
      </c>
      <c r="P73" s="26" t="n">
        <f aca="false">J73</f>
        <v>448344.14</v>
      </c>
      <c r="X73" s="0" t="n">
        <f aca="false">IF(Source!BI38&lt;=1,I64+I65+I67+I69+I70+I71,0)</f>
        <v>27895.03</v>
      </c>
      <c r="Y73" s="0" t="n">
        <f aca="false">IF(Source!BI38=2,I64+I65+I67+I69+I70+I71,0)</f>
        <v>0</v>
      </c>
      <c r="Z73" s="0" t="n">
        <f aca="false">IF(Source!BI38=3,I64+I65+I67+I69+I70+I71,0)</f>
        <v>0</v>
      </c>
      <c r="AA73" s="0" t="n">
        <f aca="false">IF(Source!BI38=4,I64+I65+I67+I69+I70+I71,0)</f>
        <v>0</v>
      </c>
    </row>
    <row r="74" customFormat="false" ht="71.25" hidden="false" customHeight="false" outlineLevel="0" collapsed="false">
      <c r="A74" s="19" t="str">
        <f aca="false">Source!E40</f>
        <v>6</v>
      </c>
      <c r="B74" s="20" t="str">
        <f aca="false">Source!F40</f>
        <v>3.1-6-10</v>
      </c>
      <c r="C74" s="20" t="str">
        <f aca="false">Source!G40</f>
        <v>РАЗРАБОТКА ГРУНТА С ПОГРУЗКОЙ НА АВТОМОБИЛИ-САМОСВАЛЫ ЭКСКАВАТОРАМИ С КОВШОМ ВМЕСТИМОСТЬЮ 0,5 М3 ГРУППА ГРУНТОВ 1-3</v>
      </c>
      <c r="D74" s="21" t="str">
        <f aca="false">Source!H40</f>
        <v>100 м3</v>
      </c>
      <c r="E74" s="2" t="n">
        <f aca="false">Source!I40</f>
        <v>10.4913</v>
      </c>
      <c r="F74" s="22"/>
      <c r="G74" s="23"/>
      <c r="H74" s="2"/>
      <c r="I74" s="22"/>
      <c r="J74" s="2"/>
      <c r="K74" s="22"/>
      <c r="Q74" s="0" t="n">
        <f aca="false">ROUND((Source!DN40/100)*ROUND((Source!AF40*Source!AV40)*Source!I40,2),2)</f>
        <v>172.8</v>
      </c>
      <c r="R74" s="0" t="n">
        <f aca="false">Source!X40</f>
        <v>2914.51</v>
      </c>
      <c r="S74" s="0" t="n">
        <f aca="false">ROUND((Source!DO40/100)*ROUND((Source!AF40*Source!AV40)*Source!I40,2),2)</f>
        <v>135.77</v>
      </c>
      <c r="T74" s="0" t="n">
        <f aca="false">Source!Y40</f>
        <v>1622.51</v>
      </c>
      <c r="U74" s="0" t="n">
        <f aca="false">ROUND((175/100)*ROUND((Source!AE40*Source!AV40)*Source!I40,2),2)</f>
        <v>3074.38</v>
      </c>
      <c r="V74" s="0" t="n">
        <f aca="false">ROUND((167/100)*ROUND(Source!CS40*Source!I40,2),2)</f>
        <v>49992.65</v>
      </c>
    </row>
    <row r="75" customFormat="false" ht="14.25" hidden="false" customHeight="false" outlineLevel="0" collapsed="false">
      <c r="A75" s="19"/>
      <c r="B75" s="20"/>
      <c r="C75" s="20" t="s">
        <v>26</v>
      </c>
      <c r="D75" s="21"/>
      <c r="E75" s="2"/>
      <c r="F75" s="22" t="n">
        <f aca="false">Source!AO40</f>
        <v>14.1</v>
      </c>
      <c r="G75" s="23" t="n">
        <f aca="false">Source!DG40</f>
        <v>0</v>
      </c>
      <c r="H75" s="2" t="n">
        <f aca="false">Source!AV40</f>
        <v>1.192</v>
      </c>
      <c r="I75" s="22" t="n">
        <f aca="false">ROUND((Source!AF40*Source!AV40)*Source!I40,2)</f>
        <v>176.33</v>
      </c>
      <c r="J75" s="2" t="n">
        <f aca="false">IF(Source!BA40&lt;&gt;0,Source!BA40,1)</f>
        <v>17.04</v>
      </c>
      <c r="K75" s="22" t="n">
        <f aca="false">Source!S40</f>
        <v>3004.65</v>
      </c>
      <c r="W75" s="0" t="n">
        <f aca="false">ROUND((Source!AF40*Source!AV40)*Source!I40,2)</f>
        <v>176.33</v>
      </c>
    </row>
    <row r="76" customFormat="false" ht="14.25" hidden="false" customHeight="false" outlineLevel="0" collapsed="false">
      <c r="A76" s="19"/>
      <c r="B76" s="20"/>
      <c r="C76" s="20" t="s">
        <v>27</v>
      </c>
      <c r="D76" s="21"/>
      <c r="E76" s="2"/>
      <c r="F76" s="22" t="n">
        <f aca="false">Source!AM40</f>
        <v>757.55</v>
      </c>
      <c r="G76" s="23" t="n">
        <f aca="false">Source!DE40</f>
        <v>0</v>
      </c>
      <c r="H76" s="2" t="n">
        <f aca="false">Source!AV40</f>
        <v>1.192</v>
      </c>
      <c r="I76" s="22" t="n">
        <f aca="false">ROUND((Source!AD40*Source!AV40)*Source!I40,2)</f>
        <v>9473.64</v>
      </c>
      <c r="J76" s="2" t="n">
        <f aca="false">IF(Source!BB40&lt;&gt;0,Source!BB40,1)</f>
        <v>7.39</v>
      </c>
      <c r="K76" s="22" t="n">
        <f aca="false">Source!Q40</f>
        <v>70010.2</v>
      </c>
    </row>
    <row r="77" customFormat="false" ht="14.25" hidden="false" customHeight="false" outlineLevel="0" collapsed="false">
      <c r="A77" s="19"/>
      <c r="B77" s="20"/>
      <c r="C77" s="20" t="s">
        <v>30</v>
      </c>
      <c r="D77" s="21"/>
      <c r="E77" s="2"/>
      <c r="F77" s="22" t="n">
        <f aca="false">Source!AN40</f>
        <v>140.48</v>
      </c>
      <c r="G77" s="23" t="n">
        <f aca="false">Source!DF40</f>
        <v>0</v>
      </c>
      <c r="H77" s="2" t="n">
        <f aca="false">Source!AV40</f>
        <v>1.192</v>
      </c>
      <c r="I77" s="27" t="n">
        <f aca="false">ROUND((Source!AE40*Source!AV40)*Source!I40,2)</f>
        <v>1756.79</v>
      </c>
      <c r="J77" s="2" t="n">
        <f aca="false">IF(Source!BS40&lt;&gt;0,Source!BS40,1)</f>
        <v>17.04</v>
      </c>
      <c r="K77" s="27" t="n">
        <f aca="false">Source!R40</f>
        <v>29935.72</v>
      </c>
      <c r="W77" s="0" t="n">
        <f aca="false">ROUND((Source!AE40*Source!AV40)*Source!I40,2)</f>
        <v>1756.79</v>
      </c>
    </row>
    <row r="78" customFormat="false" ht="14.25" hidden="false" customHeight="false" outlineLevel="0" collapsed="false">
      <c r="A78" s="19"/>
      <c r="B78" s="20"/>
      <c r="C78" s="20" t="s">
        <v>31</v>
      </c>
      <c r="D78" s="21" t="s">
        <v>32</v>
      </c>
      <c r="E78" s="2" t="n">
        <f aca="false">Source!DN40</f>
        <v>98</v>
      </c>
      <c r="F78" s="22"/>
      <c r="G78" s="23"/>
      <c r="H78" s="2"/>
      <c r="I78" s="22" t="n">
        <f aca="false">SUM(Q74:Q77)</f>
        <v>172.8</v>
      </c>
      <c r="J78" s="2" t="n">
        <f aca="false">Source!BZ40</f>
        <v>97</v>
      </c>
      <c r="K78" s="22" t="n">
        <f aca="false">SUM(R74:R77)</f>
        <v>2914.51</v>
      </c>
    </row>
    <row r="79" customFormat="false" ht="14.25" hidden="false" customHeight="false" outlineLevel="0" collapsed="false">
      <c r="A79" s="19"/>
      <c r="B79" s="20"/>
      <c r="C79" s="20" t="s">
        <v>33</v>
      </c>
      <c r="D79" s="21" t="s">
        <v>32</v>
      </c>
      <c r="E79" s="2" t="n">
        <f aca="false">Source!DO40</f>
        <v>77</v>
      </c>
      <c r="F79" s="22"/>
      <c r="G79" s="23"/>
      <c r="H79" s="2"/>
      <c r="I79" s="22" t="n">
        <f aca="false">SUM(S74:S78)</f>
        <v>135.77</v>
      </c>
      <c r="J79" s="2" t="n">
        <f aca="false">Source!CA40</f>
        <v>54</v>
      </c>
      <c r="K79" s="22" t="n">
        <f aca="false">SUM(T74:T78)</f>
        <v>1622.51</v>
      </c>
    </row>
    <row r="80" customFormat="false" ht="14.25" hidden="false" customHeight="false" outlineLevel="0" collapsed="false">
      <c r="A80" s="19"/>
      <c r="B80" s="20"/>
      <c r="C80" s="20" t="s">
        <v>34</v>
      </c>
      <c r="D80" s="21" t="s">
        <v>32</v>
      </c>
      <c r="E80" s="2" t="n">
        <f aca="false">175</f>
        <v>175</v>
      </c>
      <c r="F80" s="22"/>
      <c r="G80" s="23"/>
      <c r="H80" s="2"/>
      <c r="I80" s="22" t="n">
        <f aca="false">SUM(U74:U79)</f>
        <v>3074.38</v>
      </c>
      <c r="J80" s="2" t="n">
        <f aca="false">167</f>
        <v>167</v>
      </c>
      <c r="K80" s="22" t="n">
        <f aca="false">SUM(V74:V79)</f>
        <v>49992.65</v>
      </c>
    </row>
    <row r="81" customFormat="false" ht="14.25" hidden="false" customHeight="false" outlineLevel="0" collapsed="false">
      <c r="A81" s="19"/>
      <c r="B81" s="20"/>
      <c r="C81" s="20" t="s">
        <v>35</v>
      </c>
      <c r="D81" s="21" t="s">
        <v>36</v>
      </c>
      <c r="E81" s="2" t="n">
        <f aca="false">Source!AQ40</f>
        <v>1.38</v>
      </c>
      <c r="F81" s="22"/>
      <c r="G81" s="23" t="n">
        <f aca="false">Source!DI40</f>
        <v>0</v>
      </c>
      <c r="H81" s="2" t="n">
        <f aca="false">Source!AV40</f>
        <v>1.192</v>
      </c>
      <c r="I81" s="22" t="n">
        <f aca="false">Source!U40</f>
        <v>17.257768848</v>
      </c>
      <c r="J81" s="2"/>
      <c r="K81" s="22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24"/>
      <c r="H82" s="25" t="n">
        <f aca="false">I75+I76+I78+I79+I80</f>
        <v>13032.92</v>
      </c>
      <c r="I82" s="25"/>
      <c r="J82" s="25" t="n">
        <f aca="false">K75+K76+K78+K79+K80</f>
        <v>127544.52</v>
      </c>
      <c r="K82" s="25"/>
      <c r="O82" s="26" t="n">
        <f aca="false">H82</f>
        <v>13032.92</v>
      </c>
      <c r="P82" s="26" t="n">
        <f aca="false">J82</f>
        <v>127544.52</v>
      </c>
      <c r="X82" s="0" t="n">
        <f aca="false">IF(Source!BI40&lt;=1,I75+I76+I78+I79+I80,0)</f>
        <v>13032.92</v>
      </c>
      <c r="Y82" s="0" t="n">
        <f aca="false">IF(Source!BI40=2,I75+I76+I78+I79+I80,0)</f>
        <v>0</v>
      </c>
      <c r="Z82" s="0" t="n">
        <f aca="false">IF(Source!BI40=3,I75+I76+I78+I79+I80,0)</f>
        <v>0</v>
      </c>
      <c r="AA82" s="0" t="n">
        <f aca="false">IF(Source!BI40=4,I75+I76+I78+I79+I80,0)</f>
        <v>0</v>
      </c>
    </row>
    <row r="83" customFormat="false" ht="85.5" hidden="false" customHeight="false" outlineLevel="0" collapsed="false">
      <c r="A83" s="19" t="str">
        <f aca="false">Source!E41</f>
        <v>7</v>
      </c>
      <c r="B83" s="20" t="str">
        <f aca="false">Source!F41</f>
        <v>15.1-39-1</v>
      </c>
      <c r="C83" s="20" t="str">
        <f aca="false">Source!G41</f>
        <v>ПЕРЕВОЗКА ГРУНТА ИЗ-ПОД ЗДАНИЙ И КОММУНИКАЦИЙ НА РАССТОЯНИЕ 39 КМ АВТОСАМОСВАЛАМИ ГРУЗОПОДЪЕМНОСТЬЮ ДО 16Т, ПЕРЕВОЗКА ДО 39 КМ</v>
      </c>
      <c r="D83" s="21" t="str">
        <f aca="false">Source!H41</f>
        <v>м3</v>
      </c>
      <c r="E83" s="2" t="n">
        <f aca="false">Source!I41</f>
        <v>1049.13</v>
      </c>
      <c r="F83" s="22"/>
      <c r="G83" s="23"/>
      <c r="H83" s="2"/>
      <c r="I83" s="22"/>
      <c r="J83" s="2"/>
      <c r="K83" s="22"/>
      <c r="Q83" s="0" t="n">
        <f aca="false">ROUND((Source!DN41/100)*ROUND((Source!AF41*Source!AV41)*Source!I41,2),2)</f>
        <v>0</v>
      </c>
      <c r="R83" s="0" t="n">
        <f aca="false">Source!X41</f>
        <v>0</v>
      </c>
      <c r="S83" s="0" t="n">
        <f aca="false">ROUND((Source!DO41/100)*ROUND((Source!AF41*Source!AV41)*Source!I41,2),2)</f>
        <v>0</v>
      </c>
      <c r="T83" s="0" t="n">
        <f aca="false">Source!Y41</f>
        <v>0</v>
      </c>
      <c r="U83" s="0" t="n">
        <f aca="false">ROUND((175/100)*ROUND((Source!AE41*Source!AV41)*Source!I41,2),2)</f>
        <v>0</v>
      </c>
      <c r="V83" s="0" t="n">
        <f aca="false">ROUND((167/100)*ROUND(Source!CS41*Source!I41,2),2)</f>
        <v>0</v>
      </c>
    </row>
    <row r="84" customFormat="false" ht="12.75" hidden="false" customHeight="false" outlineLevel="0" collapsed="false">
      <c r="A84" s="5"/>
      <c r="B84" s="5"/>
      <c r="C84" s="28" t="str">
        <f aca="false">"Объем: "&amp;Source!I41&amp;"="&amp;Source!I40&amp;"*"&amp;"100"</f>
        <v>Объем: 1049.13=10.4913*100</v>
      </c>
      <c r="D84" s="5"/>
      <c r="E84" s="5"/>
      <c r="F84" s="5"/>
      <c r="G84" s="5"/>
      <c r="H84" s="5"/>
      <c r="I84" s="5"/>
      <c r="J84" s="5"/>
      <c r="K84" s="5"/>
    </row>
    <row r="85" customFormat="false" ht="14.25" hidden="false" customHeight="false" outlineLevel="0" collapsed="false">
      <c r="A85" s="19"/>
      <c r="B85" s="20"/>
      <c r="C85" s="20" t="s">
        <v>27</v>
      </c>
      <c r="D85" s="21"/>
      <c r="E85" s="2"/>
      <c r="F85" s="22" t="n">
        <f aca="false">Source!AM41</f>
        <v>95.98</v>
      </c>
      <c r="G85" s="23" t="n">
        <f aca="false">Source!DE41</f>
        <v>0</v>
      </c>
      <c r="H85" s="2" t="n">
        <f aca="false">Source!AV41</f>
        <v>1</v>
      </c>
      <c r="I85" s="22" t="n">
        <f aca="false">ROUND((Source!AD41*Source!AV41)*Source!I41,2)</f>
        <v>100695.5</v>
      </c>
      <c r="J85" s="2" t="n">
        <f aca="false">IF(Source!BB41&lt;&gt;0,Source!BB41,1)</f>
        <v>6.76</v>
      </c>
      <c r="K85" s="22" t="n">
        <f aca="false">Source!Q41</f>
        <v>680701.56</v>
      </c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24"/>
      <c r="H86" s="25" t="n">
        <f aca="false">I85</f>
        <v>100695.5</v>
      </c>
      <c r="I86" s="25"/>
      <c r="J86" s="25" t="n">
        <f aca="false">K85</f>
        <v>680701.56</v>
      </c>
      <c r="K86" s="25"/>
      <c r="O86" s="26" t="n">
        <f aca="false">H86</f>
        <v>100695.5</v>
      </c>
      <c r="P86" s="26" t="n">
        <f aca="false">J86</f>
        <v>680701.56</v>
      </c>
      <c r="X86" s="0" t="n">
        <f aca="false">IF(Source!BI41&lt;=1,I85,0)</f>
        <v>0</v>
      </c>
      <c r="Y86" s="0" t="n">
        <f aca="false">IF(Source!BI41=2,I85,0)</f>
        <v>0</v>
      </c>
      <c r="Z86" s="0" t="n">
        <f aca="false">IF(Source!BI41=3,I85,0)</f>
        <v>0</v>
      </c>
      <c r="AA86" s="0" t="n">
        <f aca="false">IF(Source!BI41=4,I85,0)</f>
        <v>100695.5</v>
      </c>
    </row>
    <row r="87" customFormat="false" ht="99.75" hidden="false" customHeight="false" outlineLevel="0" collapsed="false">
      <c r="A87" s="19" t="str">
        <f aca="false">Source!E42</f>
        <v>8</v>
      </c>
      <c r="B87" s="20" t="str">
        <f aca="false">Source!F42</f>
        <v>15.1-0-9</v>
      </c>
      <c r="C87" s="20" t="str">
        <f aca="false">Source!G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87" s="21" t="str">
        <f aca="false">Source!H42</f>
        <v>т</v>
      </c>
      <c r="E87" s="2" t="n">
        <f aca="false">Source!I42</f>
        <v>1573.695</v>
      </c>
      <c r="F87" s="22"/>
      <c r="G87" s="23"/>
      <c r="H87" s="2"/>
      <c r="I87" s="22"/>
      <c r="J87" s="2"/>
      <c r="K87" s="22"/>
      <c r="Q87" s="0" t="n">
        <f aca="false">ROUND((Source!DN42/100)*ROUND((Source!AF42*Source!AV42)*Source!I42,2),2)</f>
        <v>0</v>
      </c>
      <c r="R87" s="0" t="n">
        <f aca="false">Source!X42</f>
        <v>0</v>
      </c>
      <c r="S87" s="0" t="n">
        <f aca="false">ROUND((Source!DO42/100)*ROUND((Source!AF42*Source!AV42)*Source!I42,2),2)</f>
        <v>0</v>
      </c>
      <c r="T87" s="0" t="n">
        <f aca="false">Source!Y42</f>
        <v>0</v>
      </c>
      <c r="U87" s="0" t="n">
        <f aca="false">ROUND((175/100)*ROUND((Source!AE42*Source!AV42)*Source!I42,2),2)</f>
        <v>0</v>
      </c>
      <c r="V87" s="0" t="n">
        <f aca="false">ROUND((167/100)*ROUND(Source!CS42*Source!I42,2),2)</f>
        <v>0</v>
      </c>
    </row>
    <row r="88" customFormat="false" ht="12.75" hidden="false" customHeight="false" outlineLevel="0" collapsed="false">
      <c r="A88" s="5"/>
      <c r="B88" s="5"/>
      <c r="C88" s="28" t="str">
        <f aca="false">"Объем: "&amp;Source!I42&amp;"="&amp;Source!I41&amp;"*"&amp;"1,5"</f>
        <v>Объем: 1573.695=1049.13*1,5</v>
      </c>
      <c r="D88" s="5"/>
      <c r="E88" s="5"/>
      <c r="F88" s="5"/>
      <c r="G88" s="5"/>
      <c r="H88" s="5"/>
      <c r="I88" s="5"/>
      <c r="J88" s="5"/>
      <c r="K88" s="5"/>
    </row>
    <row r="89" customFormat="false" ht="14.25" hidden="false" customHeight="false" outlineLevel="0" collapsed="false">
      <c r="A89" s="19"/>
      <c r="B89" s="20"/>
      <c r="C89" s="20" t="s">
        <v>27</v>
      </c>
      <c r="D89" s="21"/>
      <c r="E89" s="2"/>
      <c r="F89" s="22" t="n">
        <f aca="false">Source!AM42</f>
        <v>43.28</v>
      </c>
      <c r="G89" s="23" t="n">
        <f aca="false">Source!DE42</f>
        <v>0</v>
      </c>
      <c r="H89" s="2" t="n">
        <f aca="false">Source!AV42</f>
        <v>1</v>
      </c>
      <c r="I89" s="22" t="n">
        <f aca="false">ROUND((Source!AD42*Source!AV42)*Source!I42,2)</f>
        <v>68109.52</v>
      </c>
      <c r="J89" s="2" t="n">
        <f aca="false">IF(Source!BB42&lt;&gt;0,Source!BB42,1)</f>
        <v>2.09</v>
      </c>
      <c r="K89" s="22" t="n">
        <f aca="false">Source!Q42</f>
        <v>142348.9</v>
      </c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24"/>
      <c r="H90" s="25" t="n">
        <f aca="false">I89</f>
        <v>68109.52</v>
      </c>
      <c r="I90" s="25"/>
      <c r="J90" s="25" t="n">
        <f aca="false">K89</f>
        <v>142348.9</v>
      </c>
      <c r="K90" s="25"/>
      <c r="O90" s="26" t="n">
        <f aca="false">H90</f>
        <v>68109.52</v>
      </c>
      <c r="P90" s="26" t="n">
        <f aca="false">J90</f>
        <v>142348.9</v>
      </c>
      <c r="X90" s="0" t="n">
        <f aca="false">IF(Source!BI42&lt;=1,I89,0)</f>
        <v>0</v>
      </c>
      <c r="Y90" s="0" t="n">
        <f aca="false">IF(Source!BI42=2,I89,0)</f>
        <v>0</v>
      </c>
      <c r="Z90" s="0" t="n">
        <f aca="false">IF(Source!BI42=3,I89,0)</f>
        <v>0</v>
      </c>
      <c r="AA90" s="0" t="n">
        <f aca="false">IF(Source!BI42=4,I89,0)</f>
        <v>68109.52</v>
      </c>
    </row>
    <row r="91" customFormat="false" ht="71.25" hidden="false" customHeight="false" outlineLevel="0" collapsed="false">
      <c r="A91" s="19" t="str">
        <f aca="false">Source!E43</f>
        <v>9</v>
      </c>
      <c r="B91" s="20" t="str">
        <f aca="false">Source!F43</f>
        <v>15.1-28-5</v>
      </c>
      <c r="C91" s="20" t="str">
        <f aca="false">Source!G43</f>
        <v>ПЕРЕВОЗКА СТРОИТЕЛЬНОГО МУСОРА НА РАССТОЯНИЕ 28 КМ АВТОСАМОСВАЛАМИ ГРУЗОПОДЪЕМНОСТЬЮ ДО 16 Т, ПЕРЕВОЗКА ДО 28 КМ</v>
      </c>
      <c r="D91" s="21" t="str">
        <f aca="false">Source!H43</f>
        <v>т</v>
      </c>
      <c r="E91" s="2" t="n">
        <f aca="false">Source!I43</f>
        <v>385.686</v>
      </c>
      <c r="F91" s="22"/>
      <c r="G91" s="23"/>
      <c r="H91" s="2"/>
      <c r="I91" s="22"/>
      <c r="J91" s="2"/>
      <c r="K91" s="22"/>
      <c r="Q91" s="0" t="n">
        <f aca="false">ROUND((Source!DN43/100)*ROUND((Source!AF43*Source!AV43)*Source!I43,2),2)</f>
        <v>0</v>
      </c>
      <c r="R91" s="0" t="n">
        <f aca="false">Source!X43</f>
        <v>0</v>
      </c>
      <c r="S91" s="0" t="n">
        <f aca="false">ROUND((Source!DO43/100)*ROUND((Source!AF43*Source!AV43)*Source!I43,2),2)</f>
        <v>0</v>
      </c>
      <c r="T91" s="0" t="n">
        <f aca="false">Source!Y43</f>
        <v>0</v>
      </c>
      <c r="U91" s="0" t="n">
        <f aca="false">ROUND((175/100)*ROUND((Source!AE43*Source!AV43)*Source!I43,2),2)</f>
        <v>0</v>
      </c>
      <c r="V91" s="0" t="n">
        <f aca="false">ROUND((167/100)*ROUND(Source!CS43*Source!I43,2),2)</f>
        <v>0</v>
      </c>
    </row>
    <row r="92" customFormat="false" ht="14.25" hidden="false" customHeight="false" outlineLevel="0" collapsed="false">
      <c r="A92" s="19"/>
      <c r="B92" s="20"/>
      <c r="C92" s="20" t="s">
        <v>27</v>
      </c>
      <c r="D92" s="21"/>
      <c r="E92" s="2"/>
      <c r="F92" s="22" t="n">
        <f aca="false">Source!AM43</f>
        <v>58.32</v>
      </c>
      <c r="G92" s="23" t="n">
        <f aca="false">Source!DE43</f>
        <v>0</v>
      </c>
      <c r="H92" s="2" t="n">
        <f aca="false">Source!AV43</f>
        <v>1</v>
      </c>
      <c r="I92" s="22" t="n">
        <f aca="false">ROUND((Source!AD43*Source!AV43)*Source!I43,2)</f>
        <v>22493.21</v>
      </c>
      <c r="J92" s="2" t="n">
        <f aca="false">IF(Source!BB43&lt;&gt;0,Source!BB43,1)</f>
        <v>5.55</v>
      </c>
      <c r="K92" s="22" t="n">
        <f aca="false">Source!Q43</f>
        <v>124837.3</v>
      </c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24"/>
      <c r="H93" s="25" t="n">
        <f aca="false">I92</f>
        <v>22493.21</v>
      </c>
      <c r="I93" s="25"/>
      <c r="J93" s="25" t="n">
        <f aca="false">K92</f>
        <v>124837.3</v>
      </c>
      <c r="K93" s="25"/>
      <c r="O93" s="26" t="n">
        <f aca="false">H93</f>
        <v>22493.21</v>
      </c>
      <c r="P93" s="26" t="n">
        <f aca="false">J93</f>
        <v>124837.3</v>
      </c>
      <c r="X93" s="0" t="n">
        <f aca="false">IF(Source!BI43&lt;=1,I92,0)</f>
        <v>0</v>
      </c>
      <c r="Y93" s="0" t="n">
        <f aca="false">IF(Source!BI43=2,I92,0)</f>
        <v>0</v>
      </c>
      <c r="Z93" s="0" t="n">
        <f aca="false">IF(Source!BI43=3,I92,0)</f>
        <v>0</v>
      </c>
      <c r="AA93" s="0" t="n">
        <f aca="false">IF(Source!BI43=4,I92,0)</f>
        <v>22493.21</v>
      </c>
    </row>
    <row r="94" customFormat="false" ht="28.5" hidden="false" customHeight="false" outlineLevel="0" collapsed="false">
      <c r="A94" s="19" t="str">
        <f aca="false">Source!E44</f>
        <v>10</v>
      </c>
      <c r="B94" s="20" t="str">
        <f aca="false">Source!F44</f>
        <v>15.1-0-1</v>
      </c>
      <c r="C94" s="20" t="str">
        <f aca="false">Source!G44</f>
        <v>СОДЕРЖАНИЕ СВАЛКИ ОТХОДОВ СТРОИТЕЛЬСТВА И СНОСА</v>
      </c>
      <c r="D94" s="21" t="str">
        <f aca="false">Source!H44</f>
        <v>т</v>
      </c>
      <c r="E94" s="2" t="n">
        <f aca="false">Source!I44</f>
        <v>385.686</v>
      </c>
      <c r="F94" s="22"/>
      <c r="G94" s="23"/>
      <c r="H94" s="2"/>
      <c r="I94" s="22"/>
      <c r="J94" s="2"/>
      <c r="K94" s="22"/>
      <c r="Q94" s="0" t="n">
        <f aca="false">ROUND((Source!DN44/100)*ROUND((Source!AF44*Source!AV44)*Source!I44,2),2)</f>
        <v>0</v>
      </c>
      <c r="R94" s="0" t="n">
        <f aca="false">Source!X44</f>
        <v>0</v>
      </c>
      <c r="S94" s="0" t="n">
        <f aca="false">ROUND((Source!DO44/100)*ROUND((Source!AF44*Source!AV44)*Source!I44,2),2)</f>
        <v>0</v>
      </c>
      <c r="T94" s="0" t="n">
        <f aca="false">Source!Y44</f>
        <v>0</v>
      </c>
      <c r="U94" s="0" t="n">
        <f aca="false">ROUND((175/100)*ROUND((Source!AE44*Source!AV44)*Source!I44,2),2)</f>
        <v>0</v>
      </c>
      <c r="V94" s="0" t="n">
        <f aca="false">ROUND((167/100)*ROUND(Source!CS44*Source!I44,2),2)</f>
        <v>0</v>
      </c>
    </row>
    <row r="95" customFormat="false" ht="14.25" hidden="false" customHeight="false" outlineLevel="0" collapsed="false">
      <c r="A95" s="19"/>
      <c r="B95" s="20"/>
      <c r="C95" s="20" t="s">
        <v>27</v>
      </c>
      <c r="D95" s="21"/>
      <c r="E95" s="2"/>
      <c r="F95" s="22" t="n">
        <f aca="false">Source!AM44</f>
        <v>101</v>
      </c>
      <c r="G95" s="23" t="n">
        <f aca="false">Source!DE44</f>
        <v>0</v>
      </c>
      <c r="H95" s="2" t="n">
        <f aca="false">Source!AV44</f>
        <v>1</v>
      </c>
      <c r="I95" s="22" t="n">
        <f aca="false">ROUND((Source!AD44*Source!AV44)*Source!I44,2)</f>
        <v>38954.29</v>
      </c>
      <c r="J95" s="2" t="n">
        <f aca="false">IF(Source!BB44&lt;&gt;0,Source!BB44,1)</f>
        <v>2.01</v>
      </c>
      <c r="K95" s="22" t="n">
        <f aca="false">Source!Q44</f>
        <v>78298.11</v>
      </c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24"/>
      <c r="H96" s="25" t="n">
        <f aca="false">I95</f>
        <v>38954.29</v>
      </c>
      <c r="I96" s="25"/>
      <c r="J96" s="25" t="n">
        <f aca="false">K95</f>
        <v>78298.11</v>
      </c>
      <c r="K96" s="25"/>
      <c r="O96" s="26" t="n">
        <f aca="false">H96</f>
        <v>38954.29</v>
      </c>
      <c r="P96" s="26" t="n">
        <f aca="false">J96</f>
        <v>78298.11</v>
      </c>
      <c r="X96" s="0" t="n">
        <f aca="false">IF(Source!BI44&lt;=1,I95,0)</f>
        <v>0</v>
      </c>
      <c r="Y96" s="0" t="n">
        <f aca="false">IF(Source!BI44=2,I95,0)</f>
        <v>0</v>
      </c>
      <c r="Z96" s="0" t="n">
        <f aca="false">IF(Source!BI44=3,I95,0)</f>
        <v>0</v>
      </c>
      <c r="AA96" s="0" t="n">
        <f aca="false">IF(Source!BI44=4,I95,0)</f>
        <v>38954.29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30" hidden="false" customHeight="true" outlineLevel="0" collapsed="false">
      <c r="A98" s="29" t="str">
        <f aca="false">CONCATENATE("Итого по разделу: ",IF(Source!G46&lt;&gt;"Новый раздел",Source!G46,""))</f>
        <v>Итого по разделу: ТЕПЛОВАЯ СЕТЬ В ТЕХЗОНЕ МЕТРО С МЕТАЛЛОИЗОЛЯЦИЕЙ В ПРОХОДНОМ КАНАЛЕ 2,3Х2,27 100М</v>
      </c>
      <c r="B98" s="29"/>
      <c r="C98" s="29"/>
      <c r="D98" s="29"/>
      <c r="E98" s="29"/>
      <c r="F98" s="29"/>
      <c r="G98" s="29"/>
      <c r="H98" s="30" t="n">
        <f aca="false">SUM(O21:O97)</f>
        <v>1745739.88</v>
      </c>
      <c r="I98" s="30"/>
      <c r="J98" s="30" t="n">
        <f aca="false">SUM(P21:P97)</f>
        <v>11769128.33</v>
      </c>
      <c r="K98" s="30"/>
      <c r="AF98" s="31" t="str">
        <f aca="false">CONCATENATE("Итого по разделу: ",IF(Source!G46&lt;&gt;"Новый раздел",Source!G46,""))</f>
        <v>Итого по разделу: ТЕПЛОВАЯ СЕТЬ В ТЕХЗОНЕ МЕТРО С МЕТАЛЛОИЗОЛЯЦИЕЙ В ПРОХОДНОМ КАНАЛЕ 2,3Х2,27 100М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6.5" hidden="false" customHeight="true" outlineLevel="0" collapsed="false">
      <c r="A101" s="17" t="str">
        <f aca="false">CONCATENATE("Раздел: ",IF(Source!G72&lt;&gt;"Новый раздел",Source!G72,""))</f>
        <v>Раздел: ТЕПЛОВАЯ СЕТЬ 2ДУ65 17М</v>
      </c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AE101" s="18" t="str">
        <f aca="false">CONCATENATE("Раздел: ",IF(Source!G72&lt;&gt;"Новый раздел",Source!G72,""))</f>
        <v>Раздел: ТЕПЛОВАЯ СЕТЬ 2ДУ65 17М</v>
      </c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6.5" hidden="false" customHeight="true" outlineLevel="0" collapsed="false">
      <c r="A103" s="17" t="str">
        <f aca="false">CONCATENATE("Подраздел: ",IF(Source!G76&lt;&gt;"Новый подраздел",Source!G76,""))</f>
        <v>Подраздел: Тепловая сеть 2 Ду65 в непроходном канале 10м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AE103" s="18" t="str">
        <f aca="false">CONCATENATE("Подраздел: ",IF(Source!G76&lt;&gt;"Новый подраздел",Source!G76,""))</f>
        <v>Подраздел: Тепловая сеть 2 Ду65 в непроходном канале 10м</v>
      </c>
    </row>
    <row r="104" customFormat="false" ht="114" hidden="false" customHeight="false" outlineLevel="0" collapsed="false">
      <c r="A104" s="19" t="str">
        <f aca="false">Source!E80</f>
        <v>11</v>
      </c>
      <c r="B104" s="20" t="str">
        <f aca="false">Source!F80</f>
        <v>16.1-3021-1</v>
      </c>
      <c r="C104" s="20" t="str">
        <f aca="false">Source!G80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04" s="21" t="str">
        <f aca="false">Source!H80</f>
        <v>м</v>
      </c>
      <c r="E104" s="2" t="n">
        <f aca="false">Source!I80</f>
        <v>10</v>
      </c>
      <c r="F104" s="22"/>
      <c r="G104" s="23"/>
      <c r="H104" s="2"/>
      <c r="I104" s="22"/>
      <c r="J104" s="2"/>
      <c r="K104" s="22"/>
      <c r="Q104" s="0" t="n">
        <f aca="false">ROUND((Source!DN80/100)*ROUND((Source!AF80*Source!AV80)*Source!I80,2),2)</f>
        <v>0</v>
      </c>
      <c r="R104" s="0" t="n">
        <f aca="false">Source!X80</f>
        <v>0</v>
      </c>
      <c r="S104" s="0" t="n">
        <f aca="false">ROUND((Source!DO80/100)*ROUND((Source!AF80*Source!AV80)*Source!I80,2),2)</f>
        <v>0</v>
      </c>
      <c r="T104" s="0" t="n">
        <f aca="false">Source!Y80</f>
        <v>0</v>
      </c>
      <c r="U104" s="0" t="n">
        <f aca="false">ROUND((175/100)*ROUND((Source!AE80*Source!AV80)*Source!I80,2),2)</f>
        <v>0</v>
      </c>
      <c r="V104" s="0" t="n">
        <f aca="false">ROUND((167/100)*ROUND(Source!CS80*Source!I80,2),2)</f>
        <v>0</v>
      </c>
    </row>
    <row r="105" customFormat="false" ht="28.5" hidden="false" customHeight="false" outlineLevel="0" collapsed="false">
      <c r="A105" s="19"/>
      <c r="B105" s="20"/>
      <c r="C105" s="20" t="s">
        <v>26</v>
      </c>
      <c r="D105" s="21"/>
      <c r="E105" s="2"/>
      <c r="F105" s="22" t="n">
        <f aca="false">Source!AO80</f>
        <v>2052</v>
      </c>
      <c r="G105" s="23" t="str">
        <f aca="false">Source!DG80</f>
        <v>*1,15*0,88*0,96</v>
      </c>
      <c r="H105" s="2" t="n">
        <f aca="false">Source!AV80</f>
        <v>1</v>
      </c>
      <c r="I105" s="22" t="n">
        <f aca="false">ROUND((Source!AF80*Source!AV80)*Source!I80,2)</f>
        <v>19935.6</v>
      </c>
      <c r="J105" s="2" t="n">
        <f aca="false">IF(Source!BA80&lt;&gt;0,Source!BA80,1)</f>
        <v>13.8</v>
      </c>
      <c r="K105" s="22" t="n">
        <f aca="false">Source!S80</f>
        <v>275111.28</v>
      </c>
      <c r="W105" s="0" t="n">
        <f aca="false">ROUND((Source!AF80*Source!AV80)*Source!I80,2)</f>
        <v>19935.6</v>
      </c>
    </row>
    <row r="106" customFormat="false" ht="28.5" hidden="false" customHeight="false" outlineLevel="0" collapsed="false">
      <c r="A106" s="19"/>
      <c r="B106" s="20"/>
      <c r="C106" s="20" t="s">
        <v>27</v>
      </c>
      <c r="D106" s="21"/>
      <c r="E106" s="2"/>
      <c r="F106" s="22" t="n">
        <f aca="false">Source!AM80</f>
        <v>1478</v>
      </c>
      <c r="G106" s="23" t="str">
        <f aca="false">Source!DE80</f>
        <v>*1,15*0,90*0,96</v>
      </c>
      <c r="H106" s="2" t="n">
        <f aca="false">Source!AV80</f>
        <v>1</v>
      </c>
      <c r="I106" s="22" t="n">
        <f aca="false">ROUND((Source!AD80*Source!AV80)*Source!I80,2)</f>
        <v>14685.4</v>
      </c>
      <c r="J106" s="2" t="n">
        <f aca="false">IF(Source!BB80&lt;&gt;0,Source!BB80,1)</f>
        <v>10.05</v>
      </c>
      <c r="K106" s="22" t="n">
        <f aca="false">Source!Q80</f>
        <v>147588.27</v>
      </c>
    </row>
    <row r="107" customFormat="false" ht="14.25" hidden="false" customHeight="false" outlineLevel="0" collapsed="false">
      <c r="A107" s="19"/>
      <c r="B107" s="20"/>
      <c r="C107" s="20" t="s">
        <v>28</v>
      </c>
      <c r="D107" s="21"/>
      <c r="E107" s="2"/>
      <c r="F107" s="22" t="n">
        <f aca="false">Source!AL80</f>
        <v>8000</v>
      </c>
      <c r="G107" s="23" t="str">
        <f aca="false">Source!DD80</f>
        <v>*0,76*0,96</v>
      </c>
      <c r="H107" s="2" t="n">
        <f aca="false">Source!AW80</f>
        <v>1</v>
      </c>
      <c r="I107" s="22" t="n">
        <f aca="false">ROUND((Source!AC80*Source!AW80)*Source!I80,2)</f>
        <v>58368</v>
      </c>
      <c r="J107" s="2" t="n">
        <f aca="false">IF(Source!BC80&lt;&gt;0,Source!BC80,1)</f>
        <v>5.44</v>
      </c>
      <c r="K107" s="22" t="n">
        <f aca="false">Source!P80</f>
        <v>317521.92</v>
      </c>
    </row>
    <row r="108" customFormat="false" ht="28.5" hidden="false" customHeight="false" outlineLevel="0" collapsed="false">
      <c r="A108" s="19" t="str">
        <f aca="false">Source!E81</f>
        <v>11,1</v>
      </c>
      <c r="B108" s="20" t="str">
        <f aca="false">Source!F81</f>
        <v>0.0-0-0</v>
      </c>
      <c r="C108" s="20" t="str">
        <f aca="false">Source!G81</f>
        <v>МАССА МУСОРА</v>
      </c>
      <c r="D108" s="21" t="str">
        <f aca="false">Source!H81</f>
        <v>т</v>
      </c>
      <c r="E108" s="2" t="n">
        <f aca="false">Source!I81</f>
        <v>31.2662784</v>
      </c>
      <c r="F108" s="22" t="n">
        <f aca="false">Source!AK81</f>
        <v>0</v>
      </c>
      <c r="G108" s="23" t="s">
        <v>37</v>
      </c>
      <c r="H108" s="2" t="n">
        <f aca="false">Source!AW81</f>
        <v>1</v>
      </c>
      <c r="I108" s="22" t="n">
        <f aca="false">ROUND((Source!AC81*Source!AW81)*Source!I81,2)+ROUND((Source!AD81*Source!AV81)*Source!I81,2)+ROUND((Source!AF81*Source!AV81)*Source!I81,2)</f>
        <v>0</v>
      </c>
      <c r="J108" s="2" t="n">
        <f aca="false">IF(Source!BC81&lt;&gt;0,Source!BC81,1)</f>
        <v>1</v>
      </c>
      <c r="K108" s="22" t="n">
        <f aca="false">Source!O81</f>
        <v>0</v>
      </c>
      <c r="Q108" s="0" t="n">
        <f aca="false">ROUND((Source!DN81/100)*ROUND((Source!AF81*Source!AV81)*Source!I81,2),2)</f>
        <v>0</v>
      </c>
      <c r="R108" s="0" t="n">
        <f aca="false">Source!X81</f>
        <v>0</v>
      </c>
      <c r="S108" s="0" t="n">
        <f aca="false">ROUND((Source!DO81/100)*ROUND((Source!AF81*Source!AV81)*Source!I81,2),2)</f>
        <v>0</v>
      </c>
      <c r="T108" s="0" t="n">
        <f aca="false">Source!Y81</f>
        <v>0</v>
      </c>
      <c r="U108" s="0" t="n">
        <f aca="false">ROUND((175/100)*ROUND((Source!AE81*Source!AV81)*Source!I81,2),2)</f>
        <v>0</v>
      </c>
      <c r="V108" s="0" t="n">
        <f aca="false">ROUND((167/100)*ROUND(Source!CS81*Source!I81,2),2)</f>
        <v>0</v>
      </c>
      <c r="X108" s="0" t="n">
        <f aca="false">IF(Source!BI81&lt;=1,I108,0)</f>
        <v>0</v>
      </c>
      <c r="Y108" s="0" t="n">
        <f aca="false">IF(Source!BI81=2,I108,0)</f>
        <v>0</v>
      </c>
      <c r="Z108" s="0" t="n">
        <f aca="false">IF(Source!BI81=3,I108,0)</f>
        <v>0</v>
      </c>
      <c r="AA108" s="0" t="n">
        <f aca="false">IF(Source!BI81=4,I108,0)</f>
        <v>0</v>
      </c>
    </row>
    <row r="109" customFormat="false" ht="28.5" hidden="false" customHeight="false" outlineLevel="0" collapsed="false">
      <c r="A109" s="19" t="str">
        <f aca="false">Source!E82</f>
        <v>11,2</v>
      </c>
      <c r="B109" s="20" t="str">
        <f aca="false">Source!F82</f>
        <v>0.0-0-0</v>
      </c>
      <c r="C109" s="20" t="str">
        <f aca="false">Source!G82</f>
        <v>ОБЪЕМ ГРУНТА</v>
      </c>
      <c r="D109" s="21" t="str">
        <f aca="false">Source!H82</f>
        <v>м3</v>
      </c>
      <c r="E109" s="2" t="n">
        <f aca="false">Source!I82</f>
        <v>85.049472</v>
      </c>
      <c r="F109" s="22" t="n">
        <f aca="false">Source!AK82</f>
        <v>0</v>
      </c>
      <c r="G109" s="23" t="s">
        <v>37</v>
      </c>
      <c r="H109" s="2" t="n">
        <f aca="false">Source!AW82</f>
        <v>1</v>
      </c>
      <c r="I109" s="22" t="n">
        <f aca="false">ROUND((Source!AC82*Source!AW82)*Source!I82,2)+ROUND((Source!AD82*Source!AV82)*Source!I82,2)+ROUND((Source!AF82*Source!AV82)*Source!I82,2)</f>
        <v>0</v>
      </c>
      <c r="J109" s="2" t="n">
        <f aca="false">IF(Source!BC82&lt;&gt;0,Source!BC82,1)</f>
        <v>1</v>
      </c>
      <c r="K109" s="22" t="n">
        <f aca="false">Source!O82</f>
        <v>0</v>
      </c>
      <c r="Q109" s="0" t="n">
        <f aca="false">ROUND((Source!DN82/100)*ROUND((Source!AF82*Source!AV82)*Source!I82,2),2)</f>
        <v>0</v>
      </c>
      <c r="R109" s="0" t="n">
        <f aca="false">Source!X82</f>
        <v>0</v>
      </c>
      <c r="S109" s="0" t="n">
        <f aca="false">ROUND((Source!DO82/100)*ROUND((Source!AF82*Source!AV82)*Source!I82,2),2)</f>
        <v>0</v>
      </c>
      <c r="T109" s="0" t="n">
        <f aca="false">Source!Y82</f>
        <v>0</v>
      </c>
      <c r="U109" s="0" t="n">
        <f aca="false">ROUND((175/100)*ROUND((Source!AE82*Source!AV82)*Source!I82,2),2)</f>
        <v>0</v>
      </c>
      <c r="V109" s="0" t="n">
        <f aca="false">ROUND((167/100)*ROUND(Source!CS82*Source!I82,2),2)</f>
        <v>0</v>
      </c>
      <c r="X109" s="0" t="n">
        <f aca="false">IF(Source!BI82&lt;=1,I109,0)</f>
        <v>0</v>
      </c>
      <c r="Y109" s="0" t="n">
        <f aca="false">IF(Source!BI82=2,I109,0)</f>
        <v>0</v>
      </c>
      <c r="Z109" s="0" t="n">
        <f aca="false">IF(Source!BI82=3,I109,0)</f>
        <v>0</v>
      </c>
      <c r="AA109" s="0" t="n">
        <f aca="false">IF(Source!BI82=4,I109,0)</f>
        <v>0</v>
      </c>
    </row>
    <row r="110" customFormat="false" ht="42.75" hidden="false" customHeight="false" outlineLevel="0" collapsed="false">
      <c r="A110" s="19" t="str">
        <f aca="false">Source!E83</f>
        <v>11,3</v>
      </c>
      <c r="B110" s="20" t="str">
        <f aca="false">Source!F83</f>
        <v>1.1-1-629</v>
      </c>
      <c r="C110" s="20" t="str">
        <f aca="false">Source!G83</f>
        <v>МАТЫ МИНЕРАЛОВАТНЫЕ ПРОШИВНЫЕ БЕЗ ОБКЛАДОК, МАРКА 75-100, ТОЛЩИНА 60 ММ</v>
      </c>
      <c r="D110" s="21" t="str">
        <f aca="false">Source!H83</f>
        <v>м3</v>
      </c>
      <c r="E110" s="2" t="n">
        <f aca="false">Source!I83</f>
        <v>-0.58</v>
      </c>
      <c r="F110" s="22" t="n">
        <f aca="false">Source!AK83</f>
        <v>454.3</v>
      </c>
      <c r="G110" s="23"/>
      <c r="H110" s="2" t="n">
        <f aca="false">Source!AW83</f>
        <v>1</v>
      </c>
      <c r="I110" s="22" t="n">
        <f aca="false">ROUND((Source!AC83*Source!AW83)*Source!I83,2)+ROUND((Source!AD83*Source!AV83)*Source!I83,2)+ROUND((Source!AF83*Source!AV83)*Source!I83,2)</f>
        <v>-263.49</v>
      </c>
      <c r="J110" s="2" t="n">
        <f aca="false">IF(Source!BC83&lt;&gt;0,Source!BC83,1)</f>
        <v>4.15</v>
      </c>
      <c r="K110" s="22" t="n">
        <f aca="false">Source!O83</f>
        <v>-1093.5</v>
      </c>
      <c r="Q110" s="0" t="n">
        <f aca="false">ROUND((Source!DN83/100)*ROUND((Source!AF83*Source!AV83)*Source!I83,2),2)</f>
        <v>-0</v>
      </c>
      <c r="R110" s="0" t="n">
        <f aca="false">Source!X83</f>
        <v>-0</v>
      </c>
      <c r="S110" s="0" t="n">
        <f aca="false">ROUND((Source!DO83/100)*ROUND((Source!AF83*Source!AV83)*Source!I83,2),2)</f>
        <v>-0</v>
      </c>
      <c r="T110" s="0" t="n">
        <f aca="false">Source!Y83</f>
        <v>-0</v>
      </c>
      <c r="U110" s="0" t="n">
        <f aca="false">ROUND((175/100)*ROUND((Source!AE83*Source!AV83)*Source!I83,2),2)</f>
        <v>-0</v>
      </c>
      <c r="V110" s="0" t="n">
        <f aca="false">ROUND((167/100)*ROUND(Source!CS83*Source!I83,2),2)</f>
        <v>-0</v>
      </c>
      <c r="X110" s="0" t="n">
        <f aca="false">IF(Source!BI83&lt;=1,I110,0)</f>
        <v>-263.49</v>
      </c>
      <c r="Y110" s="0" t="n">
        <f aca="false">IF(Source!BI83=2,I110,0)</f>
        <v>0</v>
      </c>
      <c r="Z110" s="0" t="n">
        <f aca="false">IF(Source!BI83=3,I110,0)</f>
        <v>0</v>
      </c>
      <c r="AA110" s="0" t="n">
        <f aca="false">IF(Source!BI83=4,I110,0)</f>
        <v>0</v>
      </c>
    </row>
    <row r="111" customFormat="false" ht="42.75" hidden="false" customHeight="false" outlineLevel="0" collapsed="false">
      <c r="A111" s="19" t="str">
        <f aca="false">Source!E84</f>
        <v>11,4</v>
      </c>
      <c r="B111" s="20" t="str">
        <f aca="false">Source!F84</f>
        <v>1.12-2-2</v>
      </c>
      <c r="C111" s="20" t="str">
        <f aca="false">Source!G84</f>
        <v>ПЕНОПОЛИУРЕТАНОВАЯ ИЗОЛЯЦИЯ ТРУБ, НАРУЖНЫЙ ДИАМЕТР 76ММ</v>
      </c>
      <c r="D111" s="21" t="str">
        <f aca="false">Source!H84</f>
        <v>м</v>
      </c>
      <c r="E111" s="2" t="n">
        <f aca="false">Source!I84</f>
        <v>20</v>
      </c>
      <c r="F111" s="22" t="n">
        <f aca="false">Source!AK84</f>
        <v>315.01</v>
      </c>
      <c r="G111" s="23"/>
      <c r="H111" s="2" t="n">
        <f aca="false">Source!AW84</f>
        <v>1</v>
      </c>
      <c r="I111" s="22" t="n">
        <f aca="false">ROUND((Source!AC84*Source!AW84)*Source!I84,2)+ROUND((Source!AD84*Source!AV84)*Source!I84,2)+ROUND((Source!AF84*Source!AV84)*Source!I84,2)</f>
        <v>6300.2</v>
      </c>
      <c r="J111" s="2" t="n">
        <f aca="false">IF(Source!BC84&lt;&gt;0,Source!BC84,1)</f>
        <v>2.4</v>
      </c>
      <c r="K111" s="22" t="n">
        <f aca="false">Source!O84</f>
        <v>15120.48</v>
      </c>
      <c r="Q111" s="0" t="n">
        <f aca="false">ROUND((Source!DN84/100)*ROUND((Source!AF84*Source!AV84)*Source!I84,2),2)</f>
        <v>0</v>
      </c>
      <c r="R111" s="0" t="n">
        <f aca="false">Source!X84</f>
        <v>0</v>
      </c>
      <c r="S111" s="0" t="n">
        <f aca="false">ROUND((Source!DO84/100)*ROUND((Source!AF84*Source!AV84)*Source!I84,2),2)</f>
        <v>0</v>
      </c>
      <c r="T111" s="0" t="n">
        <f aca="false">Source!Y84</f>
        <v>0</v>
      </c>
      <c r="U111" s="0" t="n">
        <f aca="false">ROUND((175/100)*ROUND((Source!AE84*Source!AV84)*Source!I84,2),2)</f>
        <v>0</v>
      </c>
      <c r="V111" s="0" t="n">
        <f aca="false">ROUND((167/100)*ROUND(Source!CS84*Source!I84,2),2)</f>
        <v>0</v>
      </c>
      <c r="X111" s="0" t="n">
        <f aca="false">IF(Source!BI84&lt;=1,I111,0)</f>
        <v>6300.2</v>
      </c>
      <c r="Y111" s="0" t="n">
        <f aca="false">IF(Source!BI84=2,I111,0)</f>
        <v>0</v>
      </c>
      <c r="Z111" s="0" t="n">
        <f aca="false">IF(Source!BI84=3,I111,0)</f>
        <v>0</v>
      </c>
      <c r="AA111" s="0" t="n">
        <f aca="false">IF(Source!BI84=4,I111,0)</f>
        <v>0</v>
      </c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5" t="n">
        <f aca="false">I105+I106+I107+SUM(I108:I111)</f>
        <v>99025.71</v>
      </c>
      <c r="I112" s="25"/>
      <c r="J112" s="25" t="n">
        <f aca="false">K105+K106+K107+SUM(K108:K111)</f>
        <v>754248.45</v>
      </c>
      <c r="K112" s="25"/>
      <c r="O112" s="26" t="n">
        <f aca="false">H112</f>
        <v>99025.71</v>
      </c>
      <c r="P112" s="26" t="n">
        <f aca="false">J112</f>
        <v>754248.45</v>
      </c>
      <c r="X112" s="0" t="n">
        <f aca="false">IF(Source!BI80&lt;=1,I105+I106+I107,0)</f>
        <v>92989</v>
      </c>
      <c r="Y112" s="0" t="n">
        <f aca="false">IF(Source!BI80=2,I105+I106+I107,0)</f>
        <v>0</v>
      </c>
      <c r="Z112" s="0" t="n">
        <f aca="false">IF(Source!BI80=3,I105+I106+I107,0)</f>
        <v>0</v>
      </c>
      <c r="AA112" s="0" t="n">
        <f aca="false">IF(Source!BI80=4,I105+I106+I107,0)</f>
        <v>0</v>
      </c>
    </row>
    <row r="113" customFormat="false" ht="85.5" hidden="false" customHeight="false" outlineLevel="0" collapsed="false">
      <c r="A113" s="19" t="str">
        <f aca="false">Source!E85</f>
        <v>12</v>
      </c>
      <c r="B113" s="20" t="str">
        <f aca="false">Source!F85</f>
        <v>3.24-42-2</v>
      </c>
      <c r="C113" s="20" t="str">
        <f aca="false">Source!G85</f>
        <v>БЕСКАНАЛЬНАЯ ПРОКЛАДКА ТРУБОПРОВОДОВ С ТЕПЛОИЗОЛЯЦИЕЙ ИЗ ПЕНОПОЛИУРЕТАНА. ИЗОЛЯЦИЯ СТЫКОВ ТРУБ, ДИАМЕТР ТРУБ 70 ММ</v>
      </c>
      <c r="D113" s="21" t="str">
        <f aca="false">Source!H85</f>
        <v>стык</v>
      </c>
      <c r="E113" s="2" t="n">
        <f aca="false">Source!I85</f>
        <v>4</v>
      </c>
      <c r="F113" s="22"/>
      <c r="G113" s="23"/>
      <c r="H113" s="2"/>
      <c r="I113" s="22"/>
      <c r="J113" s="2"/>
      <c r="K113" s="22"/>
      <c r="Q113" s="0" t="n">
        <f aca="false">ROUND((Source!DN85/100)*ROUND((Source!AF85*Source!AV85)*Source!I85,2),2)</f>
        <v>1445.28</v>
      </c>
      <c r="R113" s="0" t="n">
        <f aca="false">Source!X85</f>
        <v>20738.98</v>
      </c>
      <c r="S113" s="0" t="n">
        <f aca="false">ROUND((Source!DO85/100)*ROUND((Source!AF85*Source!AV85)*Source!I85,2),2)</f>
        <v>1227.95</v>
      </c>
      <c r="T113" s="0" t="n">
        <f aca="false">Source!Y85</f>
        <v>10554.66</v>
      </c>
      <c r="U113" s="0" t="n">
        <f aca="false">ROUND((175/100)*ROUND((Source!AE85*Source!AV85)*Source!I85,2),2)</f>
        <v>94.48</v>
      </c>
      <c r="V113" s="0" t="n">
        <f aca="false">ROUND((167/100)*ROUND(Source!CS85*Source!I85,2),2)</f>
        <v>1536.38</v>
      </c>
    </row>
    <row r="114" customFormat="false" ht="14.25" hidden="false" customHeight="false" outlineLevel="0" collapsed="false">
      <c r="A114" s="19"/>
      <c r="B114" s="20"/>
      <c r="C114" s="20" t="s">
        <v>26</v>
      </c>
      <c r="D114" s="21"/>
      <c r="E114" s="2"/>
      <c r="F114" s="22" t="n">
        <f aca="false">Source!AO85</f>
        <v>221.4</v>
      </c>
      <c r="G114" s="23" t="str">
        <f aca="false">Source!DG85</f>
        <v>*1,15</v>
      </c>
      <c r="H114" s="2" t="n">
        <f aca="false">Source!AV85</f>
        <v>1.067</v>
      </c>
      <c r="I114" s="22" t="n">
        <f aca="false">ROUND((Source!AF85*Source!AV85)*Source!I85,2)</f>
        <v>1086.68</v>
      </c>
      <c r="J114" s="2" t="n">
        <f aca="false">IF(Source!BA85&lt;&gt;0,Source!BA85,1)</f>
        <v>17.04</v>
      </c>
      <c r="K114" s="22" t="n">
        <f aca="false">Source!S85</f>
        <v>18516.95</v>
      </c>
      <c r="W114" s="0" t="n">
        <f aca="false">ROUND((Source!AF85*Source!AV85)*Source!I85,2)</f>
        <v>1086.68</v>
      </c>
    </row>
    <row r="115" customFormat="false" ht="14.25" hidden="false" customHeight="false" outlineLevel="0" collapsed="false">
      <c r="A115" s="19"/>
      <c r="B115" s="20"/>
      <c r="C115" s="20" t="s">
        <v>27</v>
      </c>
      <c r="D115" s="21"/>
      <c r="E115" s="2"/>
      <c r="F115" s="22" t="n">
        <f aca="false">Source!AM85</f>
        <v>74.59</v>
      </c>
      <c r="G115" s="23" t="str">
        <f aca="false">Source!DE85</f>
        <v>*1,15</v>
      </c>
      <c r="H115" s="2" t="n">
        <f aca="false">Source!AV85</f>
        <v>1.067</v>
      </c>
      <c r="I115" s="22" t="n">
        <f aca="false">ROUND((Source!AD85*Source!AV85)*Source!I85,2)</f>
        <v>366.11</v>
      </c>
      <c r="J115" s="2" t="n">
        <f aca="false">IF(Source!BB85&lt;&gt;0,Source!BB85,1)</f>
        <v>7.5</v>
      </c>
      <c r="K115" s="22" t="n">
        <f aca="false">Source!Q85</f>
        <v>2745.82</v>
      </c>
    </row>
    <row r="116" customFormat="false" ht="14.25" hidden="false" customHeight="false" outlineLevel="0" collapsed="false">
      <c r="A116" s="19"/>
      <c r="B116" s="20"/>
      <c r="C116" s="20" t="s">
        <v>30</v>
      </c>
      <c r="D116" s="21"/>
      <c r="E116" s="2"/>
      <c r="F116" s="22" t="n">
        <f aca="false">Source!AN85</f>
        <v>11</v>
      </c>
      <c r="G116" s="23" t="str">
        <f aca="false">Source!DF85</f>
        <v>*1,15</v>
      </c>
      <c r="H116" s="2" t="n">
        <f aca="false">Source!AV85</f>
        <v>1.067</v>
      </c>
      <c r="I116" s="27" t="n">
        <f aca="false">ROUND((Source!AE85*Source!AV85)*Source!I85,2)</f>
        <v>53.99</v>
      </c>
      <c r="J116" s="2" t="n">
        <f aca="false">IF(Source!BS85&lt;&gt;0,Source!BS85,1)</f>
        <v>17.04</v>
      </c>
      <c r="K116" s="27" t="n">
        <f aca="false">Source!R85</f>
        <v>919.99</v>
      </c>
      <c r="W116" s="0" t="n">
        <f aca="false">ROUND((Source!AE85*Source!AV85)*Source!I85,2)</f>
        <v>53.99</v>
      </c>
    </row>
    <row r="117" customFormat="false" ht="14.25" hidden="false" customHeight="false" outlineLevel="0" collapsed="false">
      <c r="A117" s="19"/>
      <c r="B117" s="20"/>
      <c r="C117" s="20" t="s">
        <v>28</v>
      </c>
      <c r="D117" s="21"/>
      <c r="E117" s="2"/>
      <c r="F117" s="22" t="n">
        <f aca="false">Source!AL85</f>
        <v>17.71</v>
      </c>
      <c r="G117" s="23" t="n">
        <f aca="false">Source!DD85</f>
        <v>0</v>
      </c>
      <c r="H117" s="2" t="n">
        <f aca="false">Source!AW85</f>
        <v>1.003</v>
      </c>
      <c r="I117" s="22" t="n">
        <f aca="false">ROUND((Source!AC85*Source!AW85)*Source!I85,2)</f>
        <v>71.05</v>
      </c>
      <c r="J117" s="2" t="n">
        <f aca="false">IF(Source!BC85&lt;&gt;0,Source!BC85,1)</f>
        <v>2.37</v>
      </c>
      <c r="K117" s="22" t="n">
        <f aca="false">Source!P85</f>
        <v>168.39</v>
      </c>
    </row>
    <row r="118" customFormat="false" ht="42.75" hidden="false" customHeight="false" outlineLevel="0" collapsed="false">
      <c r="A118" s="19" t="str">
        <f aca="false">Source!E86</f>
        <v>12,1</v>
      </c>
      <c r="B118" s="20" t="str">
        <f aca="false">Source!F86</f>
        <v>1.12-2-593</v>
      </c>
      <c r="C118" s="20" t="str">
        <f aca="false">Source!G86</f>
        <v>КОМПЛЕКТ ДЛЯ ИЗОЛЯЦИИ СТЫКА МФЛ-1000, ИЗ ПЕНОПОЛИУРЕТАНА, НАРУЖНЫЙ ДИАМЕТР ТРУБ 76 ММ</v>
      </c>
      <c r="D118" s="21" t="str">
        <f aca="false">Source!H86</f>
        <v>компл.</v>
      </c>
      <c r="E118" s="2" t="n">
        <f aca="false">Source!I86</f>
        <v>4</v>
      </c>
      <c r="F118" s="22" t="n">
        <f aca="false">Source!AK86</f>
        <v>1930.37</v>
      </c>
      <c r="G118" s="23"/>
      <c r="H118" s="2" t="n">
        <f aca="false">Source!AW86</f>
        <v>1.003</v>
      </c>
      <c r="I118" s="22" t="n">
        <f aca="false">ROUND((Source!AC86*Source!AW86)*Source!I86,2)+ROUND((Source!AD86*Source!AV86)*Source!I86,2)+ROUND((Source!AF86*Source!AV86)*Source!I86,2)</f>
        <v>7744.64</v>
      </c>
      <c r="J118" s="2" t="n">
        <f aca="false">IF(Source!BC86&lt;&gt;0,Source!BC86,1)</f>
        <v>1.9</v>
      </c>
      <c r="K118" s="22" t="n">
        <f aca="false">Source!O86</f>
        <v>14714.82</v>
      </c>
      <c r="Q118" s="0" t="n">
        <f aca="false">ROUND((Source!DN86/100)*ROUND((Source!AF86*Source!AV86)*Source!I86,2),2)</f>
        <v>0</v>
      </c>
      <c r="R118" s="0" t="n">
        <f aca="false">Source!X86</f>
        <v>0</v>
      </c>
      <c r="S118" s="0" t="n">
        <f aca="false">ROUND((Source!DO86/100)*ROUND((Source!AF86*Source!AV86)*Source!I86,2),2)</f>
        <v>0</v>
      </c>
      <c r="T118" s="0" t="n">
        <f aca="false">Source!Y86</f>
        <v>0</v>
      </c>
      <c r="U118" s="0" t="n">
        <f aca="false">ROUND((175/100)*ROUND((Source!AE86*Source!AV86)*Source!I86,2),2)</f>
        <v>0</v>
      </c>
      <c r="V118" s="0" t="n">
        <f aca="false">ROUND((167/100)*ROUND(Source!CS86*Source!I86,2),2)</f>
        <v>0</v>
      </c>
      <c r="X118" s="0" t="n">
        <f aca="false">IF(Source!BI86&lt;=1,I118,0)</f>
        <v>7744.64</v>
      </c>
      <c r="Y118" s="0" t="n">
        <f aca="false">IF(Source!BI86=2,I118,0)</f>
        <v>0</v>
      </c>
      <c r="Z118" s="0" t="n">
        <f aca="false">IF(Source!BI86=3,I118,0)</f>
        <v>0</v>
      </c>
      <c r="AA118" s="0" t="n">
        <f aca="false">IF(Source!BI86=4,I118,0)</f>
        <v>0</v>
      </c>
    </row>
    <row r="119" customFormat="false" ht="14.25" hidden="false" customHeight="false" outlineLevel="0" collapsed="false">
      <c r="A119" s="19"/>
      <c r="B119" s="20"/>
      <c r="C119" s="20" t="s">
        <v>31</v>
      </c>
      <c r="D119" s="21" t="s">
        <v>32</v>
      </c>
      <c r="E119" s="2" t="n">
        <f aca="false">Source!DN85</f>
        <v>133</v>
      </c>
      <c r="F119" s="22"/>
      <c r="G119" s="23"/>
      <c r="H119" s="2"/>
      <c r="I119" s="22" t="n">
        <f aca="false">SUM(Q113:Q118)</f>
        <v>1445.28</v>
      </c>
      <c r="J119" s="2" t="n">
        <f aca="false">Source!BZ85</f>
        <v>112</v>
      </c>
      <c r="K119" s="22" t="n">
        <f aca="false">SUM(R113:R118)</f>
        <v>20738.98</v>
      </c>
    </row>
    <row r="120" customFormat="false" ht="14.25" hidden="false" customHeight="false" outlineLevel="0" collapsed="false">
      <c r="A120" s="19"/>
      <c r="B120" s="20"/>
      <c r="C120" s="20" t="s">
        <v>33</v>
      </c>
      <c r="D120" s="21" t="s">
        <v>32</v>
      </c>
      <c r="E120" s="2" t="n">
        <f aca="false">Source!DO85</f>
        <v>113</v>
      </c>
      <c r="F120" s="22"/>
      <c r="G120" s="23"/>
      <c r="H120" s="2"/>
      <c r="I120" s="22" t="n">
        <f aca="false">SUM(S113:S119)</f>
        <v>1227.95</v>
      </c>
      <c r="J120" s="2" t="n">
        <f aca="false">Source!CA85</f>
        <v>57</v>
      </c>
      <c r="K120" s="22" t="n">
        <f aca="false">SUM(T113:T119)</f>
        <v>10554.66</v>
      </c>
    </row>
    <row r="121" customFormat="false" ht="14.25" hidden="false" customHeight="false" outlineLevel="0" collapsed="false">
      <c r="A121" s="19"/>
      <c r="B121" s="20"/>
      <c r="C121" s="20" t="s">
        <v>34</v>
      </c>
      <c r="D121" s="21" t="s">
        <v>32</v>
      </c>
      <c r="E121" s="2" t="n">
        <f aca="false">175</f>
        <v>175</v>
      </c>
      <c r="F121" s="22"/>
      <c r="G121" s="23"/>
      <c r="H121" s="2"/>
      <c r="I121" s="22" t="n">
        <f aca="false">SUM(U113:U120)</f>
        <v>94.48</v>
      </c>
      <c r="J121" s="2" t="n">
        <f aca="false">167</f>
        <v>167</v>
      </c>
      <c r="K121" s="22" t="n">
        <f aca="false">SUM(V113:V120)</f>
        <v>1536.38</v>
      </c>
    </row>
    <row r="122" customFormat="false" ht="14.25" hidden="false" customHeight="false" outlineLevel="0" collapsed="false">
      <c r="A122" s="19"/>
      <c r="B122" s="20"/>
      <c r="C122" s="20" t="s">
        <v>35</v>
      </c>
      <c r="D122" s="21" t="s">
        <v>36</v>
      </c>
      <c r="E122" s="2" t="n">
        <f aca="false">Source!AQ85</f>
        <v>15.75</v>
      </c>
      <c r="F122" s="22"/>
      <c r="G122" s="23" t="str">
        <f aca="false">Source!DI85</f>
        <v>*1,15</v>
      </c>
      <c r="H122" s="2" t="n">
        <f aca="false">Source!AV85</f>
        <v>1.067</v>
      </c>
      <c r="I122" s="22" t="n">
        <f aca="false">Source!U85</f>
        <v>77.30415</v>
      </c>
      <c r="J122" s="2"/>
      <c r="K122" s="22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5" t="n">
        <f aca="false">I114+I115+I117+I119+I120+I121+SUM(I118:I118)</f>
        <v>12036.19</v>
      </c>
      <c r="I123" s="25"/>
      <c r="J123" s="25" t="n">
        <f aca="false">K114+K115+K117+K119+K120+K121+SUM(K118:K118)</f>
        <v>68976</v>
      </c>
      <c r="K123" s="25"/>
      <c r="O123" s="26" t="n">
        <f aca="false">H123</f>
        <v>12036.19</v>
      </c>
      <c r="P123" s="26" t="n">
        <f aca="false">J123</f>
        <v>68976</v>
      </c>
      <c r="X123" s="0" t="n">
        <f aca="false">IF(Source!BI85&lt;=1,I114+I115+I117+I119+I120+I121,0)</f>
        <v>4291.55</v>
      </c>
      <c r="Y123" s="0" t="n">
        <f aca="false">IF(Source!BI85=2,I114+I115+I117+I119+I120+I121,0)</f>
        <v>0</v>
      </c>
      <c r="Z123" s="0" t="n">
        <f aca="false">IF(Source!BI85=3,I114+I115+I117+I119+I120+I121,0)</f>
        <v>0</v>
      </c>
      <c r="AA123" s="0" t="n">
        <f aca="false">IF(Source!BI85=4,I114+I115+I117+I119+I120+I121,0)</f>
        <v>0</v>
      </c>
    </row>
    <row r="124" customFormat="false" ht="85.5" hidden="false" customHeight="false" outlineLevel="0" collapsed="false">
      <c r="A124" s="19" t="str">
        <f aca="false">Source!E87</f>
        <v>13</v>
      </c>
      <c r="B124" s="20" t="str">
        <f aca="false">Source!F87</f>
        <v>3.24-24-1</v>
      </c>
      <c r="C124" s="20" t="str">
        <f aca="false">Source!G87</f>
        <v>КОНТРОЛЬ СВАРНЫХ СОЕДИНЕНИЙ ПРОСВЕЧИВАНИЕМ РЕНТГЕНОВСКИМИ УСТАНОВКАМИ ЧЕРЕЗ ДВЕ СТЕНКИ ТРУБОПРОВОДОВ ДИАМЕТРОМ, ММ, ДО: 100</v>
      </c>
      <c r="D124" s="21" t="str">
        <f aca="false">Source!H87</f>
        <v>стык</v>
      </c>
      <c r="E124" s="2" t="n">
        <f aca="false">Source!I87</f>
        <v>4</v>
      </c>
      <c r="F124" s="22"/>
      <c r="G124" s="23"/>
      <c r="H124" s="2"/>
      <c r="I124" s="22"/>
      <c r="J124" s="2"/>
      <c r="K124" s="22"/>
      <c r="Q124" s="0" t="n">
        <f aca="false">ROUND((Source!DN87/100)*ROUND((Source!AF87*Source!AV87)*Source!I87,2),2)</f>
        <v>308.29</v>
      </c>
      <c r="R124" s="0" t="n">
        <f aca="false">Source!X87</f>
        <v>4423.76</v>
      </c>
      <c r="S124" s="0" t="n">
        <f aca="false">ROUND((Source!DO87/100)*ROUND((Source!AF87*Source!AV87)*Source!I87,2),2)</f>
        <v>261.93</v>
      </c>
      <c r="T124" s="0" t="n">
        <f aca="false">Source!Y87</f>
        <v>2251.38</v>
      </c>
      <c r="U124" s="0" t="n">
        <f aca="false">ROUND((175/100)*ROUND((Source!AE87*Source!AV87)*Source!I87,2),2)</f>
        <v>102.85</v>
      </c>
      <c r="V124" s="0" t="n">
        <f aca="false">ROUND((167/100)*ROUND(Source!CS87*Source!I87,2),2)</f>
        <v>1672.42</v>
      </c>
    </row>
    <row r="125" customFormat="false" ht="14.25" hidden="false" customHeight="false" outlineLevel="0" collapsed="false">
      <c r="A125" s="19"/>
      <c r="B125" s="20"/>
      <c r="C125" s="20" t="s">
        <v>26</v>
      </c>
      <c r="D125" s="21"/>
      <c r="E125" s="2"/>
      <c r="F125" s="22" t="n">
        <f aca="false">Source!AO87</f>
        <v>47.23</v>
      </c>
      <c r="G125" s="23" t="str">
        <f aca="false">Source!DG87</f>
        <v>*1,15</v>
      </c>
      <c r="H125" s="2" t="n">
        <f aca="false">Source!AV87</f>
        <v>1.067</v>
      </c>
      <c r="I125" s="22" t="n">
        <f aca="false">ROUND((Source!AF87*Source!AV87)*Source!I87,2)</f>
        <v>231.8</v>
      </c>
      <c r="J125" s="2" t="n">
        <f aca="false">IF(Source!BA87&lt;&gt;0,Source!BA87,1)</f>
        <v>17.04</v>
      </c>
      <c r="K125" s="22" t="n">
        <f aca="false">Source!S87</f>
        <v>3949.79</v>
      </c>
      <c r="W125" s="0" t="n">
        <f aca="false">ROUND((Source!AF87*Source!AV87)*Source!I87,2)</f>
        <v>231.8</v>
      </c>
    </row>
    <row r="126" customFormat="false" ht="14.25" hidden="false" customHeight="false" outlineLevel="0" collapsed="false">
      <c r="A126" s="19"/>
      <c r="B126" s="20"/>
      <c r="C126" s="20" t="s">
        <v>27</v>
      </c>
      <c r="D126" s="21"/>
      <c r="E126" s="2"/>
      <c r="F126" s="22" t="n">
        <f aca="false">Source!AM87</f>
        <v>45.14</v>
      </c>
      <c r="G126" s="23" t="str">
        <f aca="false">Source!DE87</f>
        <v>*1,15</v>
      </c>
      <c r="H126" s="2" t="n">
        <f aca="false">Source!AV87</f>
        <v>1.067</v>
      </c>
      <c r="I126" s="22" t="n">
        <f aca="false">ROUND((Source!AD87*Source!AV87)*Source!I87,2)</f>
        <v>221.55</v>
      </c>
      <c r="J126" s="2" t="n">
        <f aca="false">IF(Source!BB87&lt;&gt;0,Source!BB87,1)</f>
        <v>7.7</v>
      </c>
      <c r="K126" s="22" t="n">
        <f aca="false">Source!Q87</f>
        <v>1705.95</v>
      </c>
    </row>
    <row r="127" customFormat="false" ht="14.25" hidden="false" customHeight="false" outlineLevel="0" collapsed="false">
      <c r="A127" s="19"/>
      <c r="B127" s="20"/>
      <c r="C127" s="20" t="s">
        <v>30</v>
      </c>
      <c r="D127" s="21"/>
      <c r="E127" s="2"/>
      <c r="F127" s="22" t="n">
        <f aca="false">Source!AN87</f>
        <v>11.97</v>
      </c>
      <c r="G127" s="23" t="str">
        <f aca="false">Source!DF87</f>
        <v>*1,15</v>
      </c>
      <c r="H127" s="2" t="n">
        <f aca="false">Source!AV87</f>
        <v>1.067</v>
      </c>
      <c r="I127" s="27" t="n">
        <f aca="false">ROUND((Source!AE87*Source!AV87)*Source!I87,2)</f>
        <v>58.77</v>
      </c>
      <c r="J127" s="2" t="n">
        <f aca="false">IF(Source!BS87&lt;&gt;0,Source!BS87,1)</f>
        <v>17.04</v>
      </c>
      <c r="K127" s="27" t="n">
        <f aca="false">Source!R87</f>
        <v>1001.45</v>
      </c>
      <c r="W127" s="0" t="n">
        <f aca="false">ROUND((Source!AE87*Source!AV87)*Source!I87,2)</f>
        <v>58.77</v>
      </c>
    </row>
    <row r="128" customFormat="false" ht="14.25" hidden="false" customHeight="false" outlineLevel="0" collapsed="false">
      <c r="A128" s="19"/>
      <c r="B128" s="20"/>
      <c r="C128" s="20" t="s">
        <v>28</v>
      </c>
      <c r="D128" s="21"/>
      <c r="E128" s="2"/>
      <c r="F128" s="22" t="n">
        <f aca="false">Source!AL87</f>
        <v>32.4</v>
      </c>
      <c r="G128" s="23" t="n">
        <f aca="false">Source!DD87</f>
        <v>0</v>
      </c>
      <c r="H128" s="2" t="n">
        <f aca="false">Source!AW87</f>
        <v>1.003</v>
      </c>
      <c r="I128" s="22" t="n">
        <f aca="false">ROUND((Source!AC87*Source!AW87)*Source!I87,2)</f>
        <v>129.99</v>
      </c>
      <c r="J128" s="2" t="n">
        <f aca="false">IF(Source!BC87&lt;&gt;0,Source!BC87,1)</f>
        <v>4.88</v>
      </c>
      <c r="K128" s="22" t="n">
        <f aca="false">Source!P87</f>
        <v>634.35</v>
      </c>
    </row>
    <row r="129" customFormat="false" ht="14.25" hidden="false" customHeight="false" outlineLevel="0" collapsed="false">
      <c r="A129" s="19"/>
      <c r="B129" s="20"/>
      <c r="C129" s="20" t="s">
        <v>31</v>
      </c>
      <c r="D129" s="21" t="s">
        <v>32</v>
      </c>
      <c r="E129" s="2" t="n">
        <f aca="false">Source!DN87</f>
        <v>133</v>
      </c>
      <c r="F129" s="22"/>
      <c r="G129" s="23"/>
      <c r="H129" s="2"/>
      <c r="I129" s="22" t="n">
        <f aca="false">SUM(Q124:Q128)</f>
        <v>308.29</v>
      </c>
      <c r="J129" s="2" t="n">
        <f aca="false">Source!BZ87</f>
        <v>112</v>
      </c>
      <c r="K129" s="22" t="n">
        <f aca="false">SUM(R124:R128)</f>
        <v>4423.76</v>
      </c>
    </row>
    <row r="130" customFormat="false" ht="14.25" hidden="false" customHeight="false" outlineLevel="0" collapsed="false">
      <c r="A130" s="19"/>
      <c r="B130" s="20"/>
      <c r="C130" s="20" t="s">
        <v>33</v>
      </c>
      <c r="D130" s="21" t="s">
        <v>32</v>
      </c>
      <c r="E130" s="2" t="n">
        <f aca="false">Source!DO87</f>
        <v>113</v>
      </c>
      <c r="F130" s="22"/>
      <c r="G130" s="23"/>
      <c r="H130" s="2"/>
      <c r="I130" s="22" t="n">
        <f aca="false">SUM(S124:S129)</f>
        <v>261.93</v>
      </c>
      <c r="J130" s="2" t="n">
        <f aca="false">Source!CA87</f>
        <v>57</v>
      </c>
      <c r="K130" s="22" t="n">
        <f aca="false">SUM(T124:T129)</f>
        <v>2251.38</v>
      </c>
    </row>
    <row r="131" customFormat="false" ht="14.25" hidden="false" customHeight="false" outlineLevel="0" collapsed="false">
      <c r="A131" s="19"/>
      <c r="B131" s="20"/>
      <c r="C131" s="20" t="s">
        <v>34</v>
      </c>
      <c r="D131" s="21" t="s">
        <v>32</v>
      </c>
      <c r="E131" s="2" t="n">
        <f aca="false">175</f>
        <v>175</v>
      </c>
      <c r="F131" s="22"/>
      <c r="G131" s="23"/>
      <c r="H131" s="2"/>
      <c r="I131" s="22" t="n">
        <f aca="false">SUM(U124:U130)</f>
        <v>102.85</v>
      </c>
      <c r="J131" s="2" t="n">
        <f aca="false">167</f>
        <v>167</v>
      </c>
      <c r="K131" s="22" t="n">
        <f aca="false">SUM(V124:V130)</f>
        <v>1672.42</v>
      </c>
    </row>
    <row r="132" customFormat="false" ht="14.25" hidden="false" customHeight="false" outlineLevel="0" collapsed="false">
      <c r="A132" s="19"/>
      <c r="B132" s="20"/>
      <c r="C132" s="20" t="s">
        <v>35</v>
      </c>
      <c r="D132" s="21" t="s">
        <v>36</v>
      </c>
      <c r="E132" s="2" t="n">
        <f aca="false">Source!AQ87</f>
        <v>2.79</v>
      </c>
      <c r="F132" s="22"/>
      <c r="G132" s="23" t="str">
        <f aca="false">Source!DI87</f>
        <v>*1,15</v>
      </c>
      <c r="H132" s="2" t="n">
        <f aca="false">Source!AV87</f>
        <v>1.067</v>
      </c>
      <c r="I132" s="22" t="n">
        <f aca="false">Source!U87</f>
        <v>13.693878</v>
      </c>
      <c r="J132" s="2"/>
      <c r="K132" s="22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5" t="n">
        <f aca="false">I125+I126+I128+I129+I130+I131</f>
        <v>1256.41</v>
      </c>
      <c r="I133" s="25"/>
      <c r="J133" s="25" t="n">
        <f aca="false">K125+K126+K128+K129+K130+K131</f>
        <v>14637.65</v>
      </c>
      <c r="K133" s="25"/>
      <c r="O133" s="26" t="n">
        <f aca="false">H133</f>
        <v>1256.41</v>
      </c>
      <c r="P133" s="26" t="n">
        <f aca="false">J133</f>
        <v>14637.65</v>
      </c>
      <c r="X133" s="0" t="n">
        <f aca="false">IF(Source!BI87&lt;=1,I125+I126+I128+I129+I130+I131,0)</f>
        <v>1256.41</v>
      </c>
      <c r="Y133" s="0" t="n">
        <f aca="false">IF(Source!BI87=2,I125+I126+I128+I129+I130+I131,0)</f>
        <v>0</v>
      </c>
      <c r="Z133" s="0" t="n">
        <f aca="false">IF(Source!BI87=3,I125+I126+I128+I129+I130+I131,0)</f>
        <v>0</v>
      </c>
      <c r="AA133" s="0" t="n">
        <f aca="false">IF(Source!BI87=4,I125+I126+I128+I129+I130+I131,0)</f>
        <v>0</v>
      </c>
    </row>
    <row r="134" customFormat="false" ht="71.25" hidden="false" customHeight="false" outlineLevel="0" collapsed="false">
      <c r="A134" s="19" t="str">
        <f aca="false">Source!E88</f>
        <v>14</v>
      </c>
      <c r="B134" s="20" t="str">
        <f aca="false">Source!F88</f>
        <v>3.1-6-10</v>
      </c>
      <c r="C134" s="20" t="str">
        <f aca="false">Source!G88</f>
        <v>РАЗРАБОТКА ГРУНТА С ПОГРУЗКОЙ НА АВТОМОБИЛИ-САМОСВАЛЫ ЭКСКАВАТОРАМИ С КОВШОМ ВМЕСТИМОСТЬЮ 0,5 М3 ГРУППА ГРУНТОВ 1-3</v>
      </c>
      <c r="D134" s="21" t="str">
        <f aca="false">Source!H88</f>
        <v>100 м3</v>
      </c>
      <c r="E134" s="2" t="n">
        <f aca="false">Source!I88</f>
        <v>0.85049472</v>
      </c>
      <c r="F134" s="22"/>
      <c r="G134" s="23"/>
      <c r="H134" s="2"/>
      <c r="I134" s="22"/>
      <c r="J134" s="2"/>
      <c r="K134" s="22"/>
      <c r="Q134" s="0" t="n">
        <f aca="false">ROUND((Source!DN88/100)*ROUND((Source!AF88*Source!AV88)*Source!I88,2),2)</f>
        <v>14</v>
      </c>
      <c r="R134" s="0" t="n">
        <f aca="false">Source!X88</f>
        <v>236.27</v>
      </c>
      <c r="S134" s="0" t="n">
        <f aca="false">ROUND((Source!DO88/100)*ROUND((Source!AF88*Source!AV88)*Source!I88,2),2)</f>
        <v>11</v>
      </c>
      <c r="T134" s="0" t="n">
        <f aca="false">Source!Y88</f>
        <v>131.53</v>
      </c>
      <c r="U134" s="0" t="n">
        <f aca="false">ROUND((175/100)*ROUND((Source!AE88*Source!AV88)*Source!I88,2),2)</f>
        <v>249.24</v>
      </c>
      <c r="V134" s="0" t="n">
        <f aca="false">ROUND((167/100)*ROUND(Source!CS88*Source!I88,2),2)</f>
        <v>4052.74</v>
      </c>
    </row>
    <row r="135" customFormat="false" ht="14.25" hidden="false" customHeight="false" outlineLevel="0" collapsed="false">
      <c r="A135" s="19"/>
      <c r="B135" s="20"/>
      <c r="C135" s="20" t="s">
        <v>26</v>
      </c>
      <c r="D135" s="21"/>
      <c r="E135" s="2"/>
      <c r="F135" s="22" t="n">
        <f aca="false">Source!AO88</f>
        <v>14.1</v>
      </c>
      <c r="G135" s="23" t="n">
        <f aca="false">Source!DG88</f>
        <v>0</v>
      </c>
      <c r="H135" s="2" t="n">
        <f aca="false">Source!AV88</f>
        <v>1.192</v>
      </c>
      <c r="I135" s="22" t="n">
        <f aca="false">ROUND((Source!AF88*Source!AV88)*Source!I88,2)</f>
        <v>14.29</v>
      </c>
      <c r="J135" s="2" t="n">
        <f aca="false">IF(Source!BA88&lt;&gt;0,Source!BA88,1)</f>
        <v>17.04</v>
      </c>
      <c r="K135" s="22" t="n">
        <f aca="false">Source!S88</f>
        <v>243.58</v>
      </c>
      <c r="W135" s="0" t="n">
        <f aca="false">ROUND((Source!AF88*Source!AV88)*Source!I88,2)</f>
        <v>14.29</v>
      </c>
    </row>
    <row r="136" customFormat="false" ht="14.25" hidden="false" customHeight="false" outlineLevel="0" collapsed="false">
      <c r="A136" s="19"/>
      <c r="B136" s="20"/>
      <c r="C136" s="20" t="s">
        <v>27</v>
      </c>
      <c r="D136" s="21"/>
      <c r="E136" s="2"/>
      <c r="F136" s="22" t="n">
        <f aca="false">Source!AM88</f>
        <v>757.55</v>
      </c>
      <c r="G136" s="23" t="n">
        <f aca="false">Source!DE88</f>
        <v>0</v>
      </c>
      <c r="H136" s="2" t="n">
        <f aca="false">Source!AV88</f>
        <v>1.192</v>
      </c>
      <c r="I136" s="22" t="n">
        <f aca="false">ROUND((Source!AD88*Source!AV88)*Source!I88,2)</f>
        <v>768</v>
      </c>
      <c r="J136" s="2" t="n">
        <f aca="false">IF(Source!BB88&lt;&gt;0,Source!BB88,1)</f>
        <v>7.39</v>
      </c>
      <c r="K136" s="22" t="n">
        <f aca="false">Source!Q88</f>
        <v>5675.49</v>
      </c>
    </row>
    <row r="137" customFormat="false" ht="14.25" hidden="false" customHeight="false" outlineLevel="0" collapsed="false">
      <c r="A137" s="19"/>
      <c r="B137" s="20"/>
      <c r="C137" s="20" t="s">
        <v>30</v>
      </c>
      <c r="D137" s="21"/>
      <c r="E137" s="2"/>
      <c r="F137" s="22" t="n">
        <f aca="false">Source!AN88</f>
        <v>140.48</v>
      </c>
      <c r="G137" s="23" t="n">
        <f aca="false">Source!DF88</f>
        <v>0</v>
      </c>
      <c r="H137" s="2" t="n">
        <f aca="false">Source!AV88</f>
        <v>1.192</v>
      </c>
      <c r="I137" s="27" t="n">
        <f aca="false">ROUND((Source!AE88*Source!AV88)*Source!I88,2)</f>
        <v>142.42</v>
      </c>
      <c r="J137" s="2" t="n">
        <f aca="false">IF(Source!BS88&lt;&gt;0,Source!BS88,1)</f>
        <v>17.04</v>
      </c>
      <c r="K137" s="27" t="n">
        <f aca="false">Source!R88</f>
        <v>2426.79</v>
      </c>
      <c r="W137" s="0" t="n">
        <f aca="false">ROUND((Source!AE88*Source!AV88)*Source!I88,2)</f>
        <v>142.42</v>
      </c>
    </row>
    <row r="138" customFormat="false" ht="14.25" hidden="false" customHeight="false" outlineLevel="0" collapsed="false">
      <c r="A138" s="19"/>
      <c r="B138" s="20"/>
      <c r="C138" s="20" t="s">
        <v>31</v>
      </c>
      <c r="D138" s="21" t="s">
        <v>32</v>
      </c>
      <c r="E138" s="2" t="n">
        <f aca="false">Source!DN88</f>
        <v>98</v>
      </c>
      <c r="F138" s="22"/>
      <c r="G138" s="23"/>
      <c r="H138" s="2"/>
      <c r="I138" s="22" t="n">
        <f aca="false">SUM(Q134:Q137)</f>
        <v>14</v>
      </c>
      <c r="J138" s="2" t="n">
        <f aca="false">Source!BZ88</f>
        <v>97</v>
      </c>
      <c r="K138" s="22" t="n">
        <f aca="false">SUM(R134:R137)</f>
        <v>236.27</v>
      </c>
    </row>
    <row r="139" customFormat="false" ht="14.25" hidden="false" customHeight="false" outlineLevel="0" collapsed="false">
      <c r="A139" s="19"/>
      <c r="B139" s="20"/>
      <c r="C139" s="20" t="s">
        <v>33</v>
      </c>
      <c r="D139" s="21" t="s">
        <v>32</v>
      </c>
      <c r="E139" s="2" t="n">
        <f aca="false">Source!DO88</f>
        <v>77</v>
      </c>
      <c r="F139" s="22"/>
      <c r="G139" s="23"/>
      <c r="H139" s="2"/>
      <c r="I139" s="22" t="n">
        <f aca="false">SUM(S134:S138)</f>
        <v>11</v>
      </c>
      <c r="J139" s="2" t="n">
        <f aca="false">Source!CA88</f>
        <v>54</v>
      </c>
      <c r="K139" s="22" t="n">
        <f aca="false">SUM(T134:T138)</f>
        <v>131.53</v>
      </c>
    </row>
    <row r="140" customFormat="false" ht="14.25" hidden="false" customHeight="false" outlineLevel="0" collapsed="false">
      <c r="A140" s="19"/>
      <c r="B140" s="20"/>
      <c r="C140" s="20" t="s">
        <v>34</v>
      </c>
      <c r="D140" s="21" t="s">
        <v>32</v>
      </c>
      <c r="E140" s="2" t="n">
        <f aca="false">175</f>
        <v>175</v>
      </c>
      <c r="F140" s="22"/>
      <c r="G140" s="23"/>
      <c r="H140" s="2"/>
      <c r="I140" s="22" t="n">
        <f aca="false">SUM(U134:U139)</f>
        <v>249.24</v>
      </c>
      <c r="J140" s="2" t="n">
        <f aca="false">167</f>
        <v>167</v>
      </c>
      <c r="K140" s="22" t="n">
        <f aca="false">SUM(V134:V139)</f>
        <v>4052.74</v>
      </c>
    </row>
    <row r="141" customFormat="false" ht="14.25" hidden="false" customHeight="false" outlineLevel="0" collapsed="false">
      <c r="A141" s="19"/>
      <c r="B141" s="20"/>
      <c r="C141" s="20" t="s">
        <v>35</v>
      </c>
      <c r="D141" s="21" t="s">
        <v>36</v>
      </c>
      <c r="E141" s="2" t="n">
        <f aca="false">Source!AQ88</f>
        <v>1.38</v>
      </c>
      <c r="F141" s="22"/>
      <c r="G141" s="23" t="n">
        <f aca="false">Source!DI88</f>
        <v>0</v>
      </c>
      <c r="H141" s="2" t="n">
        <f aca="false">Source!AV88</f>
        <v>1.192</v>
      </c>
      <c r="I141" s="22" t="n">
        <f aca="false">Source!U88</f>
        <v>1.3990297946112</v>
      </c>
      <c r="J141" s="2"/>
      <c r="K141" s="22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5" t="n">
        <f aca="false">I135+I136+I138+I139+I140</f>
        <v>1056.53</v>
      </c>
      <c r="I142" s="25"/>
      <c r="J142" s="25" t="n">
        <f aca="false">K135+K136+K138+K139+K140</f>
        <v>10339.61</v>
      </c>
      <c r="K142" s="25"/>
      <c r="O142" s="26" t="n">
        <f aca="false">H142</f>
        <v>1056.53</v>
      </c>
      <c r="P142" s="26" t="n">
        <f aca="false">J142</f>
        <v>10339.61</v>
      </c>
      <c r="X142" s="0" t="n">
        <f aca="false">IF(Source!BI88&lt;=1,I135+I136+I138+I139+I140,0)</f>
        <v>1056.53</v>
      </c>
      <c r="Y142" s="0" t="n">
        <f aca="false">IF(Source!BI88=2,I135+I136+I138+I139+I140,0)</f>
        <v>0</v>
      </c>
      <c r="Z142" s="0" t="n">
        <f aca="false">IF(Source!BI88=3,I135+I136+I138+I139+I140,0)</f>
        <v>0</v>
      </c>
      <c r="AA142" s="0" t="n">
        <f aca="false">IF(Source!BI88=4,I135+I136+I138+I139+I140,0)</f>
        <v>0</v>
      </c>
    </row>
    <row r="143" customFormat="false" ht="85.5" hidden="false" customHeight="false" outlineLevel="0" collapsed="false">
      <c r="A143" s="19" t="str">
        <f aca="false">Source!E89</f>
        <v>15</v>
      </c>
      <c r="B143" s="20" t="str">
        <f aca="false">Source!F89</f>
        <v>15.1-39-1</v>
      </c>
      <c r="C143" s="20" t="str">
        <f aca="false">Source!G89</f>
        <v>ПЕРЕВОЗКА ГРУНТА ИЗ-ПОД ЗДАНИЙ И КОММУНИКАЦИЙ НА РАССТОЯНИЕ 39 КМ АВТОСАМОСВАЛАМИ ГРУЗОПОДЪЕМНОСТЬЮ ДО 16Т, ПЕРЕВОЗКА ДО 39 КМ</v>
      </c>
      <c r="D143" s="21" t="str">
        <f aca="false">Source!H89</f>
        <v>м3</v>
      </c>
      <c r="E143" s="2" t="n">
        <f aca="false">Source!I89</f>
        <v>85.049472</v>
      </c>
      <c r="F143" s="22"/>
      <c r="G143" s="23"/>
      <c r="H143" s="2"/>
      <c r="I143" s="22"/>
      <c r="J143" s="2"/>
      <c r="K143" s="22"/>
      <c r="Q143" s="0" t="n">
        <f aca="false">ROUND((Source!DN89/100)*ROUND((Source!AF89*Source!AV89)*Source!I89,2),2)</f>
        <v>0</v>
      </c>
      <c r="R143" s="0" t="n">
        <f aca="false">Source!X89</f>
        <v>0</v>
      </c>
      <c r="S143" s="0" t="n">
        <f aca="false">ROUND((Source!DO89/100)*ROUND((Source!AF89*Source!AV89)*Source!I89,2),2)</f>
        <v>0</v>
      </c>
      <c r="T143" s="0" t="n">
        <f aca="false">Source!Y89</f>
        <v>0</v>
      </c>
      <c r="U143" s="0" t="n">
        <f aca="false">ROUND((175/100)*ROUND((Source!AE89*Source!AV89)*Source!I89,2),2)</f>
        <v>0</v>
      </c>
      <c r="V143" s="0" t="n">
        <f aca="false">ROUND((167/100)*ROUND(Source!CS89*Source!I89,2),2)</f>
        <v>0</v>
      </c>
    </row>
    <row r="144" customFormat="false" ht="12.75" hidden="false" customHeight="false" outlineLevel="0" collapsed="false">
      <c r="A144" s="5"/>
      <c r="B144" s="5"/>
      <c r="C144" s="28" t="str">
        <f aca="false">"Объем: "&amp;Source!I89&amp;"="&amp;Source!I88&amp;"*"&amp;"100"</f>
        <v>Объем: 85.049472=0.85049472*100</v>
      </c>
      <c r="D144" s="5"/>
      <c r="E144" s="5"/>
      <c r="F144" s="5"/>
      <c r="G144" s="5"/>
      <c r="H144" s="5"/>
      <c r="I144" s="5"/>
      <c r="J144" s="5"/>
      <c r="K144" s="5"/>
    </row>
    <row r="145" customFormat="false" ht="14.25" hidden="false" customHeight="false" outlineLevel="0" collapsed="false">
      <c r="A145" s="19"/>
      <c r="B145" s="20"/>
      <c r="C145" s="20" t="s">
        <v>27</v>
      </c>
      <c r="D145" s="21"/>
      <c r="E145" s="2"/>
      <c r="F145" s="22" t="n">
        <f aca="false">Source!AM89</f>
        <v>95.98</v>
      </c>
      <c r="G145" s="23" t="n">
        <f aca="false">Source!DE89</f>
        <v>0</v>
      </c>
      <c r="H145" s="2" t="n">
        <f aca="false">Source!AV89</f>
        <v>1</v>
      </c>
      <c r="I145" s="22" t="n">
        <f aca="false">ROUND((Source!AD89*Source!AV89)*Source!I89,2)</f>
        <v>8163.05</v>
      </c>
      <c r="J145" s="2" t="n">
        <f aca="false">IF(Source!BB89&lt;&gt;0,Source!BB89,1)</f>
        <v>6.76</v>
      </c>
      <c r="K145" s="22" t="n">
        <f aca="false">Source!Q89</f>
        <v>55182.21</v>
      </c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5" t="n">
        <f aca="false">I145</f>
        <v>8163.05</v>
      </c>
      <c r="I146" s="25"/>
      <c r="J146" s="25" t="n">
        <f aca="false">K145</f>
        <v>55182.21</v>
      </c>
      <c r="K146" s="25"/>
      <c r="O146" s="26" t="n">
        <f aca="false">H146</f>
        <v>8163.05</v>
      </c>
      <c r="P146" s="26" t="n">
        <f aca="false">J146</f>
        <v>55182.21</v>
      </c>
      <c r="X146" s="0" t="n">
        <f aca="false">IF(Source!BI89&lt;=1,I145,0)</f>
        <v>0</v>
      </c>
      <c r="Y146" s="0" t="n">
        <f aca="false">IF(Source!BI89=2,I145,0)</f>
        <v>0</v>
      </c>
      <c r="Z146" s="0" t="n">
        <f aca="false">IF(Source!BI89=3,I145,0)</f>
        <v>0</v>
      </c>
      <c r="AA146" s="0" t="n">
        <f aca="false">IF(Source!BI89=4,I145,0)</f>
        <v>8163.05</v>
      </c>
    </row>
    <row r="147" customFormat="false" ht="99.75" hidden="false" customHeight="false" outlineLevel="0" collapsed="false">
      <c r="A147" s="19" t="str">
        <f aca="false">Source!E90</f>
        <v>16</v>
      </c>
      <c r="B147" s="20" t="str">
        <f aca="false">Source!F90</f>
        <v>15.1-0-9</v>
      </c>
      <c r="C147" s="20" t="str">
        <f aca="false">Source!G9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47" s="21" t="str">
        <f aca="false">Source!H90</f>
        <v>т</v>
      </c>
      <c r="E147" s="2" t="n">
        <f aca="false">Source!I90</f>
        <v>127.574208</v>
      </c>
      <c r="F147" s="22"/>
      <c r="G147" s="23"/>
      <c r="H147" s="2"/>
      <c r="I147" s="22"/>
      <c r="J147" s="2"/>
      <c r="K147" s="22"/>
      <c r="Q147" s="0" t="n">
        <f aca="false">ROUND((Source!DN90/100)*ROUND((Source!AF90*Source!AV90)*Source!I90,2),2)</f>
        <v>0</v>
      </c>
      <c r="R147" s="0" t="n">
        <f aca="false">Source!X90</f>
        <v>0</v>
      </c>
      <c r="S147" s="0" t="n">
        <f aca="false">ROUND((Source!DO90/100)*ROUND((Source!AF90*Source!AV90)*Source!I90,2),2)</f>
        <v>0</v>
      </c>
      <c r="T147" s="0" t="n">
        <f aca="false">Source!Y90</f>
        <v>0</v>
      </c>
      <c r="U147" s="0" t="n">
        <f aca="false">ROUND((175/100)*ROUND((Source!AE90*Source!AV90)*Source!I90,2),2)</f>
        <v>0</v>
      </c>
      <c r="V147" s="0" t="n">
        <f aca="false">ROUND((167/100)*ROUND(Source!CS90*Source!I90,2),2)</f>
        <v>0</v>
      </c>
    </row>
    <row r="148" customFormat="false" ht="12.75" hidden="false" customHeight="false" outlineLevel="0" collapsed="false">
      <c r="A148" s="5"/>
      <c r="B148" s="5"/>
      <c r="C148" s="28" t="str">
        <f aca="false">"Объем: "&amp;Source!I90&amp;"="&amp;Source!I89&amp;"*"&amp;"1,5"</f>
        <v>Объем: 127.574208=85.049472*1,5</v>
      </c>
      <c r="D148" s="5"/>
      <c r="E148" s="5"/>
      <c r="F148" s="5"/>
      <c r="G148" s="5"/>
      <c r="H148" s="5"/>
      <c r="I148" s="5"/>
      <c r="J148" s="5"/>
      <c r="K148" s="5"/>
    </row>
    <row r="149" customFormat="false" ht="14.25" hidden="false" customHeight="false" outlineLevel="0" collapsed="false">
      <c r="A149" s="19"/>
      <c r="B149" s="20"/>
      <c r="C149" s="20" t="s">
        <v>27</v>
      </c>
      <c r="D149" s="21"/>
      <c r="E149" s="2"/>
      <c r="F149" s="22" t="n">
        <f aca="false">Source!AM90</f>
        <v>43.28</v>
      </c>
      <c r="G149" s="23" t="n">
        <f aca="false">Source!DE90</f>
        <v>0</v>
      </c>
      <c r="H149" s="2" t="n">
        <f aca="false">Source!AV90</f>
        <v>1</v>
      </c>
      <c r="I149" s="22" t="n">
        <f aca="false">ROUND((Source!AD90*Source!AV90)*Source!I90,2)</f>
        <v>5521.41</v>
      </c>
      <c r="J149" s="2" t="n">
        <f aca="false">IF(Source!BB90&lt;&gt;0,Source!BB90,1)</f>
        <v>2.09</v>
      </c>
      <c r="K149" s="22" t="n">
        <f aca="false">Source!Q90</f>
        <v>11539.75</v>
      </c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5" t="n">
        <f aca="false">I149</f>
        <v>5521.41</v>
      </c>
      <c r="I150" s="25"/>
      <c r="J150" s="25" t="n">
        <f aca="false">K149</f>
        <v>11539.75</v>
      </c>
      <c r="K150" s="25"/>
      <c r="O150" s="26" t="n">
        <f aca="false">H150</f>
        <v>5521.41</v>
      </c>
      <c r="P150" s="26" t="n">
        <f aca="false">J150</f>
        <v>11539.75</v>
      </c>
      <c r="X150" s="0" t="n">
        <f aca="false">IF(Source!BI90&lt;=1,I149,0)</f>
        <v>0</v>
      </c>
      <c r="Y150" s="0" t="n">
        <f aca="false">IF(Source!BI90=2,I149,0)</f>
        <v>0</v>
      </c>
      <c r="Z150" s="0" t="n">
        <f aca="false">IF(Source!BI90=3,I149,0)</f>
        <v>0</v>
      </c>
      <c r="AA150" s="0" t="n">
        <f aca="false">IF(Source!BI90=4,I149,0)</f>
        <v>5521.41</v>
      </c>
    </row>
    <row r="151" customFormat="false" ht="71.25" hidden="false" customHeight="false" outlineLevel="0" collapsed="false">
      <c r="A151" s="19" t="str">
        <f aca="false">Source!E91</f>
        <v>17</v>
      </c>
      <c r="B151" s="20" t="str">
        <f aca="false">Source!F91</f>
        <v>15.1-28-5</v>
      </c>
      <c r="C151" s="20" t="str">
        <f aca="false">Source!G91</f>
        <v>ПЕРЕВОЗКА СТРОИТЕЛЬНОГО МУСОРА НА РАССТОЯНИЕ 28 КМ АВТОСАМОСВАЛАМИ ГРУЗОПОДЪЕМНОСТЬЮ ДО 16 Т, ПЕРЕВОЗКА ДО 28 КМ</v>
      </c>
      <c r="D151" s="21" t="str">
        <f aca="false">Source!H91</f>
        <v>т</v>
      </c>
      <c r="E151" s="2" t="n">
        <f aca="false">Source!I91</f>
        <v>31.266278</v>
      </c>
      <c r="F151" s="22"/>
      <c r="G151" s="23"/>
      <c r="H151" s="2"/>
      <c r="I151" s="22"/>
      <c r="J151" s="2"/>
      <c r="K151" s="22"/>
      <c r="Q151" s="0" t="n">
        <f aca="false">ROUND((Source!DN91/100)*ROUND((Source!AF91*Source!AV91)*Source!I91,2),2)</f>
        <v>0</v>
      </c>
      <c r="R151" s="0" t="n">
        <f aca="false">Source!X91</f>
        <v>0</v>
      </c>
      <c r="S151" s="0" t="n">
        <f aca="false">ROUND((Source!DO91/100)*ROUND((Source!AF91*Source!AV91)*Source!I91,2),2)</f>
        <v>0</v>
      </c>
      <c r="T151" s="0" t="n">
        <f aca="false">Source!Y91</f>
        <v>0</v>
      </c>
      <c r="U151" s="0" t="n">
        <f aca="false">ROUND((175/100)*ROUND((Source!AE91*Source!AV91)*Source!I91,2),2)</f>
        <v>0</v>
      </c>
      <c r="V151" s="0" t="n">
        <f aca="false">ROUND((167/100)*ROUND(Source!CS91*Source!I91,2),2)</f>
        <v>0</v>
      </c>
    </row>
    <row r="152" customFormat="false" ht="14.25" hidden="false" customHeight="false" outlineLevel="0" collapsed="false">
      <c r="A152" s="19"/>
      <c r="B152" s="20"/>
      <c r="C152" s="20" t="s">
        <v>27</v>
      </c>
      <c r="D152" s="21"/>
      <c r="E152" s="2"/>
      <c r="F152" s="22" t="n">
        <f aca="false">Source!AM91</f>
        <v>58.32</v>
      </c>
      <c r="G152" s="23" t="n">
        <f aca="false">Source!DE91</f>
        <v>0</v>
      </c>
      <c r="H152" s="2" t="n">
        <f aca="false">Source!AV91</f>
        <v>1</v>
      </c>
      <c r="I152" s="22" t="n">
        <f aca="false">ROUND((Source!AD91*Source!AV91)*Source!I91,2)</f>
        <v>1823.45</v>
      </c>
      <c r="J152" s="2" t="n">
        <f aca="false">IF(Source!BB91&lt;&gt;0,Source!BB91,1)</f>
        <v>5.55</v>
      </c>
      <c r="K152" s="22" t="n">
        <f aca="false">Source!Q91</f>
        <v>10120.14</v>
      </c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5" t="n">
        <f aca="false">I152</f>
        <v>1823.45</v>
      </c>
      <c r="I153" s="25"/>
      <c r="J153" s="25" t="n">
        <f aca="false">K152</f>
        <v>10120.14</v>
      </c>
      <c r="K153" s="25"/>
      <c r="O153" s="26" t="n">
        <f aca="false">H153</f>
        <v>1823.45</v>
      </c>
      <c r="P153" s="26" t="n">
        <f aca="false">J153</f>
        <v>10120.14</v>
      </c>
      <c r="X153" s="0" t="n">
        <f aca="false">IF(Source!BI91&lt;=1,I152,0)</f>
        <v>0</v>
      </c>
      <c r="Y153" s="0" t="n">
        <f aca="false">IF(Source!BI91=2,I152,0)</f>
        <v>0</v>
      </c>
      <c r="Z153" s="0" t="n">
        <f aca="false">IF(Source!BI91=3,I152,0)</f>
        <v>0</v>
      </c>
      <c r="AA153" s="0" t="n">
        <f aca="false">IF(Source!BI91=4,I152,0)</f>
        <v>1823.45</v>
      </c>
    </row>
    <row r="154" customFormat="false" ht="28.5" hidden="false" customHeight="false" outlineLevel="0" collapsed="false">
      <c r="A154" s="19" t="str">
        <f aca="false">Source!E92</f>
        <v>18</v>
      </c>
      <c r="B154" s="20" t="str">
        <f aca="false">Source!F92</f>
        <v>15.1-0-1</v>
      </c>
      <c r="C154" s="20" t="str">
        <f aca="false">Source!G92</f>
        <v>СОДЕРЖАНИЕ СВАЛКИ ОТХОДОВ СТРОИТЕЛЬСТВА И СНОСА</v>
      </c>
      <c r="D154" s="21" t="str">
        <f aca="false">Source!H92</f>
        <v>т</v>
      </c>
      <c r="E154" s="2" t="n">
        <f aca="false">Source!I92</f>
        <v>31.266278</v>
      </c>
      <c r="F154" s="22"/>
      <c r="G154" s="23"/>
      <c r="H154" s="2"/>
      <c r="I154" s="22"/>
      <c r="J154" s="2"/>
      <c r="K154" s="22"/>
      <c r="Q154" s="0" t="n">
        <f aca="false">ROUND((Source!DN92/100)*ROUND((Source!AF92*Source!AV92)*Source!I92,2),2)</f>
        <v>0</v>
      </c>
      <c r="R154" s="0" t="n">
        <f aca="false">Source!X92</f>
        <v>0</v>
      </c>
      <c r="S154" s="0" t="n">
        <f aca="false">ROUND((Source!DO92/100)*ROUND((Source!AF92*Source!AV92)*Source!I92,2),2)</f>
        <v>0</v>
      </c>
      <c r="T154" s="0" t="n">
        <f aca="false">Source!Y92</f>
        <v>0</v>
      </c>
      <c r="U154" s="0" t="n">
        <f aca="false">ROUND((175/100)*ROUND((Source!AE92*Source!AV92)*Source!I92,2),2)</f>
        <v>0</v>
      </c>
      <c r="V154" s="0" t="n">
        <f aca="false">ROUND((167/100)*ROUND(Source!CS92*Source!I92,2),2)</f>
        <v>0</v>
      </c>
    </row>
    <row r="155" customFormat="false" ht="14.25" hidden="false" customHeight="false" outlineLevel="0" collapsed="false">
      <c r="A155" s="19"/>
      <c r="B155" s="20"/>
      <c r="C155" s="20" t="s">
        <v>27</v>
      </c>
      <c r="D155" s="21"/>
      <c r="E155" s="2"/>
      <c r="F155" s="22" t="n">
        <f aca="false">Source!AM92</f>
        <v>101</v>
      </c>
      <c r="G155" s="23" t="n">
        <f aca="false">Source!DE92</f>
        <v>0</v>
      </c>
      <c r="H155" s="2" t="n">
        <f aca="false">Source!AV92</f>
        <v>1</v>
      </c>
      <c r="I155" s="22" t="n">
        <f aca="false">ROUND((Source!AD92*Source!AV92)*Source!I92,2)</f>
        <v>3157.89</v>
      </c>
      <c r="J155" s="2" t="n">
        <f aca="false">IF(Source!BB92&lt;&gt;0,Source!BB92,1)</f>
        <v>2.01</v>
      </c>
      <c r="K155" s="22" t="n">
        <f aca="false">Source!Q92</f>
        <v>6347.37</v>
      </c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5" t="n">
        <f aca="false">I155</f>
        <v>3157.89</v>
      </c>
      <c r="I156" s="25"/>
      <c r="J156" s="25" t="n">
        <f aca="false">K155</f>
        <v>6347.37</v>
      </c>
      <c r="K156" s="25"/>
      <c r="O156" s="26" t="n">
        <f aca="false">H156</f>
        <v>3157.89</v>
      </c>
      <c r="P156" s="26" t="n">
        <f aca="false">J156</f>
        <v>6347.37</v>
      </c>
      <c r="X156" s="0" t="n">
        <f aca="false">IF(Source!BI92&lt;=1,I155,0)</f>
        <v>0</v>
      </c>
      <c r="Y156" s="0" t="n">
        <f aca="false">IF(Source!BI92=2,I155,0)</f>
        <v>0</v>
      </c>
      <c r="Z156" s="0" t="n">
        <f aca="false">IF(Source!BI92=3,I155,0)</f>
        <v>0</v>
      </c>
      <c r="AA156" s="0" t="n">
        <f aca="false">IF(Source!BI92=4,I155,0)</f>
        <v>3157.89</v>
      </c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</row>
    <row r="158" customFormat="false" ht="15" hidden="false" customHeight="true" outlineLevel="0" collapsed="false">
      <c r="A158" s="29" t="str">
        <f aca="false">CONCATENATE("Итого по подразделу: ",IF(Source!G94&lt;&gt;"Новый подраздел",Source!G94,""))</f>
        <v>Итого по подразделу: Тепловая сеть 2 Ду65 в непроходном канале 10м</v>
      </c>
      <c r="B158" s="29"/>
      <c r="C158" s="29"/>
      <c r="D158" s="29"/>
      <c r="E158" s="29"/>
      <c r="F158" s="29"/>
      <c r="G158" s="29"/>
      <c r="H158" s="30" t="n">
        <f aca="false">SUM(O103:O157)</f>
        <v>132040.64</v>
      </c>
      <c r="I158" s="30"/>
      <c r="J158" s="30" t="n">
        <f aca="false">SUM(P103:P157)</f>
        <v>931391.18</v>
      </c>
      <c r="K158" s="30"/>
      <c r="AF158" s="31" t="str">
        <f aca="false">CONCATENATE("Итого по подразделу: ",IF(Source!G94&lt;&gt;"Новый подраздел",Source!G94,""))</f>
        <v>Итого по подразделу: Тепловая сеть 2 Ду65 в непроходном канале 10м</v>
      </c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</row>
    <row r="161" customFormat="false" ht="16.5" hidden="false" customHeight="true" outlineLevel="0" collapsed="false">
      <c r="A161" s="17" t="str">
        <f aca="false">CONCATENATE("Подраздел: ",IF(Source!G120&lt;&gt;"Новый подраздел",Source!G120,""))</f>
        <v>Подраздел: Тепловая сеть 2 Ду65 бесканально 7м</v>
      </c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AE161" s="18" t="str">
        <f aca="false">CONCATENATE("Подраздел: ",IF(Source!G120&lt;&gt;"Новый подраздел",Source!G120,""))</f>
        <v>Подраздел: Тепловая сеть 2 Ду65 бесканально 7м</v>
      </c>
    </row>
    <row r="162" customFormat="false" ht="128.25" hidden="false" customHeight="false" outlineLevel="0" collapsed="false">
      <c r="A162" s="19" t="str">
        <f aca="false">Source!E124</f>
        <v>19</v>
      </c>
      <c r="B162" s="20" t="str">
        <f aca="false">Source!F124</f>
        <v>16.1-3001-1</v>
      </c>
      <c r="C162" s="20" t="str">
        <f aca="false">Source!G124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62" s="21" t="str">
        <f aca="false">Source!H124</f>
        <v>м</v>
      </c>
      <c r="E162" s="2" t="n">
        <f aca="false">Source!I124</f>
        <v>7</v>
      </c>
      <c r="F162" s="22"/>
      <c r="G162" s="23"/>
      <c r="H162" s="2"/>
      <c r="I162" s="22"/>
      <c r="J162" s="2"/>
      <c r="K162" s="22"/>
      <c r="Q162" s="0" t="n">
        <f aca="false">ROUND((Source!DN124/100)*ROUND((Source!AF124*Source!AV124)*Source!I124,2),2)</f>
        <v>0</v>
      </c>
      <c r="R162" s="0" t="n">
        <f aca="false">Source!X124</f>
        <v>0</v>
      </c>
      <c r="S162" s="0" t="n">
        <f aca="false">ROUND((Source!DO124/100)*ROUND((Source!AF124*Source!AV124)*Source!I124,2),2)</f>
        <v>0</v>
      </c>
      <c r="T162" s="0" t="n">
        <f aca="false">Source!Y124</f>
        <v>0</v>
      </c>
      <c r="U162" s="0" t="n">
        <f aca="false">ROUND((175/100)*ROUND((Source!AE124*Source!AV124)*Source!I124,2),2)</f>
        <v>0</v>
      </c>
      <c r="V162" s="0" t="n">
        <f aca="false">ROUND((167/100)*ROUND(Source!CS124*Source!I124,2),2)</f>
        <v>0</v>
      </c>
    </row>
    <row r="163" customFormat="false" ht="14.25" hidden="false" customHeight="false" outlineLevel="0" collapsed="false">
      <c r="A163" s="19"/>
      <c r="B163" s="20"/>
      <c r="C163" s="20" t="s">
        <v>26</v>
      </c>
      <c r="D163" s="21"/>
      <c r="E163" s="2"/>
      <c r="F163" s="22" t="n">
        <f aca="false">Source!AO124</f>
        <v>509</v>
      </c>
      <c r="G163" s="23" t="str">
        <f aca="false">Source!DG124</f>
        <v>*1,15*0,78</v>
      </c>
      <c r="H163" s="2" t="n">
        <f aca="false">Source!AV124</f>
        <v>1</v>
      </c>
      <c r="I163" s="22" t="n">
        <f aca="false">ROUND((Source!AF124*Source!AV124)*Source!I124,2)</f>
        <v>3195.99</v>
      </c>
      <c r="J163" s="2" t="n">
        <f aca="false">IF(Source!BA124&lt;&gt;0,Source!BA124,1)</f>
        <v>13.39</v>
      </c>
      <c r="K163" s="22" t="n">
        <f aca="false">Source!S124</f>
        <v>42794.31</v>
      </c>
      <c r="W163" s="0" t="n">
        <f aca="false">ROUND((Source!AF124*Source!AV124)*Source!I124,2)</f>
        <v>3195.99</v>
      </c>
    </row>
    <row r="164" customFormat="false" ht="14.25" hidden="false" customHeight="false" outlineLevel="0" collapsed="false">
      <c r="A164" s="19"/>
      <c r="B164" s="20"/>
      <c r="C164" s="20" t="s">
        <v>27</v>
      </c>
      <c r="D164" s="21"/>
      <c r="E164" s="2"/>
      <c r="F164" s="22" t="n">
        <f aca="false">Source!AM124</f>
        <v>167</v>
      </c>
      <c r="G164" s="23" t="str">
        <f aca="false">Source!DE124</f>
        <v>*1,15*0,64</v>
      </c>
      <c r="H164" s="2" t="n">
        <f aca="false">Source!AV124</f>
        <v>1</v>
      </c>
      <c r="I164" s="22" t="n">
        <f aca="false">ROUND((Source!AD124*Source!AV124)*Source!I124,2)</f>
        <v>860.37</v>
      </c>
      <c r="J164" s="2" t="n">
        <f aca="false">IF(Source!BB124&lt;&gt;0,Source!BB124,1)</f>
        <v>9.3</v>
      </c>
      <c r="K164" s="22" t="n">
        <f aca="false">Source!Q124</f>
        <v>8001.44</v>
      </c>
    </row>
    <row r="165" customFormat="false" ht="14.25" hidden="false" customHeight="false" outlineLevel="0" collapsed="false">
      <c r="A165" s="19"/>
      <c r="B165" s="20"/>
      <c r="C165" s="20" t="s">
        <v>28</v>
      </c>
      <c r="D165" s="21"/>
      <c r="E165" s="2"/>
      <c r="F165" s="22" t="n">
        <f aca="false">Source!AL124</f>
        <v>4434</v>
      </c>
      <c r="G165" s="23" t="str">
        <f aca="false">Source!DD124</f>
        <v>*0,65</v>
      </c>
      <c r="H165" s="2" t="n">
        <f aca="false">Source!AW124</f>
        <v>1</v>
      </c>
      <c r="I165" s="22" t="n">
        <f aca="false">ROUND((Source!AC124*Source!AW124)*Source!I124,2)</f>
        <v>20174.7</v>
      </c>
      <c r="J165" s="2" t="n">
        <f aca="false">IF(Source!BC124&lt;&gt;0,Source!BC124,1)</f>
        <v>3.28</v>
      </c>
      <c r="K165" s="22" t="n">
        <f aca="false">Source!P124</f>
        <v>66173.02</v>
      </c>
    </row>
    <row r="166" customFormat="false" ht="14.25" hidden="false" customHeight="false" outlineLevel="0" collapsed="false">
      <c r="A166" s="19" t="str">
        <f aca="false">Source!E125</f>
        <v>19,1</v>
      </c>
      <c r="B166" s="20" t="str">
        <f aca="false">Source!F125</f>
        <v>0.0-0-0</v>
      </c>
      <c r="C166" s="20" t="str">
        <f aca="false">Source!G125</f>
        <v>МАССА МУСОРА</v>
      </c>
      <c r="D166" s="21" t="str">
        <f aca="false">Source!H125</f>
        <v>т</v>
      </c>
      <c r="E166" s="2" t="n">
        <f aca="false">Source!I125</f>
        <v>0.000637</v>
      </c>
      <c r="F166" s="22" t="n">
        <f aca="false">Source!AK125</f>
        <v>0</v>
      </c>
      <c r="G166" s="23" t="s">
        <v>38</v>
      </c>
      <c r="H166" s="2" t="n">
        <f aca="false">Source!AW125</f>
        <v>1</v>
      </c>
      <c r="I166" s="22" t="n">
        <f aca="false">ROUND((Source!AC125*Source!AW125)*Source!I125,2)+ROUND((Source!AD125*Source!AV125)*Source!I125,2)+ROUND((Source!AF125*Source!AV125)*Source!I125,2)</f>
        <v>0</v>
      </c>
      <c r="J166" s="2" t="n">
        <f aca="false">IF(Source!BC125&lt;&gt;0,Source!BC125,1)</f>
        <v>1</v>
      </c>
      <c r="K166" s="22" t="n">
        <f aca="false">Source!O125</f>
        <v>0</v>
      </c>
      <c r="Q166" s="0" t="n">
        <f aca="false">ROUND((Source!DN125/100)*ROUND((Source!AF125*Source!AV125)*Source!I125,2),2)</f>
        <v>0</v>
      </c>
      <c r="R166" s="0" t="n">
        <f aca="false">Source!X125</f>
        <v>0</v>
      </c>
      <c r="S166" s="0" t="n">
        <f aca="false">ROUND((Source!DO125/100)*ROUND((Source!AF125*Source!AV125)*Source!I125,2),2)</f>
        <v>0</v>
      </c>
      <c r="T166" s="0" t="n">
        <f aca="false">Source!Y125</f>
        <v>0</v>
      </c>
      <c r="U166" s="0" t="n">
        <f aca="false">ROUND((175/100)*ROUND((Source!AE125*Source!AV125)*Source!I125,2),2)</f>
        <v>0</v>
      </c>
      <c r="V166" s="0" t="n">
        <f aca="false">ROUND((167/100)*ROUND(Source!CS125*Source!I125,2),2)</f>
        <v>0</v>
      </c>
      <c r="X166" s="0" t="n">
        <f aca="false">IF(Source!BI125&lt;=1,I166,0)</f>
        <v>0</v>
      </c>
      <c r="Y166" s="0" t="n">
        <f aca="false">IF(Source!BI125=2,I166,0)</f>
        <v>0</v>
      </c>
      <c r="Z166" s="0" t="n">
        <f aca="false">IF(Source!BI125=3,I166,0)</f>
        <v>0</v>
      </c>
      <c r="AA166" s="0" t="n">
        <f aca="false">IF(Source!BI125=4,I166,0)</f>
        <v>0</v>
      </c>
    </row>
    <row r="167" customFormat="false" ht="14.25" hidden="false" customHeight="false" outlineLevel="0" collapsed="false">
      <c r="A167" s="19" t="str">
        <f aca="false">Source!E126</f>
        <v>19,2</v>
      </c>
      <c r="B167" s="20" t="str">
        <f aca="false">Source!F126</f>
        <v>0.0-0-0</v>
      </c>
      <c r="C167" s="20" t="str">
        <f aca="false">Source!G126</f>
        <v>ОБЪЕМ ГРУНТА</v>
      </c>
      <c r="D167" s="21" t="str">
        <f aca="false">Source!H126</f>
        <v>м3</v>
      </c>
      <c r="E167" s="2" t="n">
        <f aca="false">Source!I126</f>
        <v>3.98489</v>
      </c>
      <c r="F167" s="22" t="n">
        <f aca="false">Source!AK126</f>
        <v>0</v>
      </c>
      <c r="G167" s="23" t="s">
        <v>38</v>
      </c>
      <c r="H167" s="2" t="n">
        <f aca="false">Source!AW126</f>
        <v>1</v>
      </c>
      <c r="I167" s="22" t="n">
        <f aca="false">ROUND((Source!AC126*Source!AW126)*Source!I126,2)+ROUND((Source!AD126*Source!AV126)*Source!I126,2)+ROUND((Source!AF126*Source!AV126)*Source!I126,2)</f>
        <v>0</v>
      </c>
      <c r="J167" s="2" t="n">
        <f aca="false">IF(Source!BC126&lt;&gt;0,Source!BC126,1)</f>
        <v>1</v>
      </c>
      <c r="K167" s="22" t="n">
        <f aca="false">Source!O126</f>
        <v>0</v>
      </c>
      <c r="Q167" s="0" t="n">
        <f aca="false">ROUND((Source!DN126/100)*ROUND((Source!AF126*Source!AV126)*Source!I126,2),2)</f>
        <v>0</v>
      </c>
      <c r="R167" s="0" t="n">
        <f aca="false">Source!X126</f>
        <v>0</v>
      </c>
      <c r="S167" s="0" t="n">
        <f aca="false">ROUND((Source!DO126/100)*ROUND((Source!AF126*Source!AV126)*Source!I126,2),2)</f>
        <v>0</v>
      </c>
      <c r="T167" s="0" t="n">
        <f aca="false">Source!Y126</f>
        <v>0</v>
      </c>
      <c r="U167" s="0" t="n">
        <f aca="false">ROUND((175/100)*ROUND((Source!AE126*Source!AV126)*Source!I126,2),2)</f>
        <v>0</v>
      </c>
      <c r="V167" s="0" t="n">
        <f aca="false">ROUND((167/100)*ROUND(Source!CS126*Source!I126,2),2)</f>
        <v>0</v>
      </c>
      <c r="X167" s="0" t="n">
        <f aca="false">IF(Source!BI126&lt;=1,I167,0)</f>
        <v>0</v>
      </c>
      <c r="Y167" s="0" t="n">
        <f aca="false">IF(Source!BI126=2,I167,0)</f>
        <v>0</v>
      </c>
      <c r="Z167" s="0" t="n">
        <f aca="false">IF(Source!BI126=3,I167,0)</f>
        <v>0</v>
      </c>
      <c r="AA167" s="0" t="n">
        <f aca="false">IF(Source!BI126=4,I167,0)</f>
        <v>0</v>
      </c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5" t="n">
        <f aca="false">I163+I164+I165+SUM(I166:I167)</f>
        <v>24231.06</v>
      </c>
      <c r="I168" s="25"/>
      <c r="J168" s="25" t="n">
        <f aca="false">K163+K164+K165+SUM(K166:K167)</f>
        <v>116968.77</v>
      </c>
      <c r="K168" s="25"/>
      <c r="O168" s="26" t="n">
        <f aca="false">H168</f>
        <v>24231.06</v>
      </c>
      <c r="P168" s="26" t="n">
        <f aca="false">J168</f>
        <v>116968.77</v>
      </c>
      <c r="X168" s="0" t="n">
        <f aca="false">IF(Source!BI124&lt;=1,I163+I164+I165,0)</f>
        <v>24231.06</v>
      </c>
      <c r="Y168" s="0" t="n">
        <f aca="false">IF(Source!BI124=2,I163+I164+I165,0)</f>
        <v>0</v>
      </c>
      <c r="Z168" s="0" t="n">
        <f aca="false">IF(Source!BI124=3,I163+I164+I165,0)</f>
        <v>0</v>
      </c>
      <c r="AA168" s="0" t="n">
        <f aca="false">IF(Source!BI124=4,I163+I164+I165,0)</f>
        <v>0</v>
      </c>
    </row>
    <row r="169" customFormat="false" ht="85.5" hidden="false" customHeight="false" outlineLevel="0" collapsed="false">
      <c r="A169" s="19" t="str">
        <f aca="false">Source!E127</f>
        <v>20</v>
      </c>
      <c r="B169" s="20" t="str">
        <f aca="false">Source!F127</f>
        <v>3.24-24-1</v>
      </c>
      <c r="C169" s="20" t="str">
        <f aca="false">Source!G127</f>
        <v>КОНТРОЛЬ СВАРНЫХ СОЕДИНЕНИЙ ПРОСВЕЧИВАНИЕМ РЕНТГЕНОВСКИМИ УСТАНОВКАМИ ЧЕРЕЗ ДВЕ СТЕНКИ ТРУБОПРОВОДОВ ДИАМЕТРОМ, ММ, ДО: 100</v>
      </c>
      <c r="D169" s="21" t="str">
        <f aca="false">Source!H127</f>
        <v>стык</v>
      </c>
      <c r="E169" s="2" t="n">
        <f aca="false">Source!I127</f>
        <v>4</v>
      </c>
      <c r="F169" s="22"/>
      <c r="G169" s="23"/>
      <c r="H169" s="2"/>
      <c r="I169" s="22"/>
      <c r="J169" s="2"/>
      <c r="K169" s="22"/>
      <c r="Q169" s="0" t="n">
        <f aca="false">ROUND((Source!DN127/100)*ROUND((Source!AF127*Source!AV127)*Source!I127,2),2)</f>
        <v>308.29</v>
      </c>
      <c r="R169" s="0" t="n">
        <f aca="false">Source!X127</f>
        <v>4423.76</v>
      </c>
      <c r="S169" s="0" t="n">
        <f aca="false">ROUND((Source!DO127/100)*ROUND((Source!AF127*Source!AV127)*Source!I127,2),2)</f>
        <v>261.93</v>
      </c>
      <c r="T169" s="0" t="n">
        <f aca="false">Source!Y127</f>
        <v>2251.38</v>
      </c>
      <c r="U169" s="0" t="n">
        <f aca="false">ROUND((175/100)*ROUND((Source!AE127*Source!AV127)*Source!I127,2),2)</f>
        <v>102.85</v>
      </c>
      <c r="V169" s="0" t="n">
        <f aca="false">ROUND((167/100)*ROUND(Source!CS127*Source!I127,2),2)</f>
        <v>1672.42</v>
      </c>
    </row>
    <row r="170" customFormat="false" ht="14.25" hidden="false" customHeight="false" outlineLevel="0" collapsed="false">
      <c r="A170" s="19"/>
      <c r="B170" s="20"/>
      <c r="C170" s="20" t="s">
        <v>26</v>
      </c>
      <c r="D170" s="21"/>
      <c r="E170" s="2"/>
      <c r="F170" s="22" t="n">
        <f aca="false">Source!AO127</f>
        <v>47.23</v>
      </c>
      <c r="G170" s="23" t="str">
        <f aca="false">Source!DG127</f>
        <v>*1,15</v>
      </c>
      <c r="H170" s="2" t="n">
        <f aca="false">Source!AV127</f>
        <v>1.067</v>
      </c>
      <c r="I170" s="22" t="n">
        <f aca="false">ROUND((Source!AF127*Source!AV127)*Source!I127,2)</f>
        <v>231.8</v>
      </c>
      <c r="J170" s="2" t="n">
        <f aca="false">IF(Source!BA127&lt;&gt;0,Source!BA127,1)</f>
        <v>17.04</v>
      </c>
      <c r="K170" s="22" t="n">
        <f aca="false">Source!S127</f>
        <v>3949.79</v>
      </c>
      <c r="W170" s="0" t="n">
        <f aca="false">ROUND((Source!AF127*Source!AV127)*Source!I127,2)</f>
        <v>231.8</v>
      </c>
    </row>
    <row r="171" customFormat="false" ht="14.25" hidden="false" customHeight="false" outlineLevel="0" collapsed="false">
      <c r="A171" s="19"/>
      <c r="B171" s="20"/>
      <c r="C171" s="20" t="s">
        <v>27</v>
      </c>
      <c r="D171" s="21"/>
      <c r="E171" s="2"/>
      <c r="F171" s="22" t="n">
        <f aca="false">Source!AM127</f>
        <v>45.14</v>
      </c>
      <c r="G171" s="23" t="str">
        <f aca="false">Source!DE127</f>
        <v>*1,15</v>
      </c>
      <c r="H171" s="2" t="n">
        <f aca="false">Source!AV127</f>
        <v>1.067</v>
      </c>
      <c r="I171" s="22" t="n">
        <f aca="false">ROUND((Source!AD127*Source!AV127)*Source!I127,2)</f>
        <v>221.55</v>
      </c>
      <c r="J171" s="2" t="n">
        <f aca="false">IF(Source!BB127&lt;&gt;0,Source!BB127,1)</f>
        <v>7.7</v>
      </c>
      <c r="K171" s="22" t="n">
        <f aca="false">Source!Q127</f>
        <v>1705.95</v>
      </c>
    </row>
    <row r="172" customFormat="false" ht="14.25" hidden="false" customHeight="false" outlineLevel="0" collapsed="false">
      <c r="A172" s="19"/>
      <c r="B172" s="20"/>
      <c r="C172" s="20" t="s">
        <v>30</v>
      </c>
      <c r="D172" s="21"/>
      <c r="E172" s="2"/>
      <c r="F172" s="22" t="n">
        <f aca="false">Source!AN127</f>
        <v>11.97</v>
      </c>
      <c r="G172" s="23" t="str">
        <f aca="false">Source!DF127</f>
        <v>*1,15</v>
      </c>
      <c r="H172" s="2" t="n">
        <f aca="false">Source!AV127</f>
        <v>1.067</v>
      </c>
      <c r="I172" s="27" t="n">
        <f aca="false">ROUND((Source!AE127*Source!AV127)*Source!I127,2)</f>
        <v>58.77</v>
      </c>
      <c r="J172" s="2" t="n">
        <f aca="false">IF(Source!BS127&lt;&gt;0,Source!BS127,1)</f>
        <v>17.04</v>
      </c>
      <c r="K172" s="27" t="n">
        <f aca="false">Source!R127</f>
        <v>1001.45</v>
      </c>
      <c r="W172" s="0" t="n">
        <f aca="false">ROUND((Source!AE127*Source!AV127)*Source!I127,2)</f>
        <v>58.77</v>
      </c>
    </row>
    <row r="173" customFormat="false" ht="14.25" hidden="false" customHeight="false" outlineLevel="0" collapsed="false">
      <c r="A173" s="19"/>
      <c r="B173" s="20"/>
      <c r="C173" s="20" t="s">
        <v>28</v>
      </c>
      <c r="D173" s="21"/>
      <c r="E173" s="2"/>
      <c r="F173" s="22" t="n">
        <f aca="false">Source!AL127</f>
        <v>32.4</v>
      </c>
      <c r="G173" s="23" t="n">
        <f aca="false">Source!DD127</f>
        <v>0</v>
      </c>
      <c r="H173" s="2" t="n">
        <f aca="false">Source!AW127</f>
        <v>1.003</v>
      </c>
      <c r="I173" s="22" t="n">
        <f aca="false">ROUND((Source!AC127*Source!AW127)*Source!I127,2)</f>
        <v>129.99</v>
      </c>
      <c r="J173" s="2" t="n">
        <f aca="false">IF(Source!BC127&lt;&gt;0,Source!BC127,1)</f>
        <v>4.88</v>
      </c>
      <c r="K173" s="22" t="n">
        <f aca="false">Source!P127</f>
        <v>634.35</v>
      </c>
    </row>
    <row r="174" customFormat="false" ht="14.25" hidden="false" customHeight="false" outlineLevel="0" collapsed="false">
      <c r="A174" s="19"/>
      <c r="B174" s="20"/>
      <c r="C174" s="20" t="s">
        <v>31</v>
      </c>
      <c r="D174" s="21" t="s">
        <v>32</v>
      </c>
      <c r="E174" s="2" t="n">
        <f aca="false">Source!DN127</f>
        <v>133</v>
      </c>
      <c r="F174" s="22"/>
      <c r="G174" s="23"/>
      <c r="H174" s="2"/>
      <c r="I174" s="22" t="n">
        <f aca="false">SUM(Q169:Q173)</f>
        <v>308.29</v>
      </c>
      <c r="J174" s="2" t="n">
        <f aca="false">Source!BZ127</f>
        <v>112</v>
      </c>
      <c r="K174" s="22" t="n">
        <f aca="false">SUM(R169:R173)</f>
        <v>4423.76</v>
      </c>
    </row>
    <row r="175" customFormat="false" ht="14.25" hidden="false" customHeight="false" outlineLevel="0" collapsed="false">
      <c r="A175" s="19"/>
      <c r="B175" s="20"/>
      <c r="C175" s="20" t="s">
        <v>33</v>
      </c>
      <c r="D175" s="21" t="s">
        <v>32</v>
      </c>
      <c r="E175" s="2" t="n">
        <f aca="false">Source!DO127</f>
        <v>113</v>
      </c>
      <c r="F175" s="22"/>
      <c r="G175" s="23"/>
      <c r="H175" s="2"/>
      <c r="I175" s="22" t="n">
        <f aca="false">SUM(S169:S174)</f>
        <v>261.93</v>
      </c>
      <c r="J175" s="2" t="n">
        <f aca="false">Source!CA127</f>
        <v>57</v>
      </c>
      <c r="K175" s="22" t="n">
        <f aca="false">SUM(T169:T174)</f>
        <v>2251.38</v>
      </c>
    </row>
    <row r="176" customFormat="false" ht="14.25" hidden="false" customHeight="false" outlineLevel="0" collapsed="false">
      <c r="A176" s="19"/>
      <c r="B176" s="20"/>
      <c r="C176" s="20" t="s">
        <v>34</v>
      </c>
      <c r="D176" s="21" t="s">
        <v>32</v>
      </c>
      <c r="E176" s="2" t="n">
        <f aca="false">175</f>
        <v>175</v>
      </c>
      <c r="F176" s="22"/>
      <c r="G176" s="23"/>
      <c r="H176" s="2"/>
      <c r="I176" s="22" t="n">
        <f aca="false">SUM(U169:U175)</f>
        <v>102.85</v>
      </c>
      <c r="J176" s="2" t="n">
        <f aca="false">167</f>
        <v>167</v>
      </c>
      <c r="K176" s="22" t="n">
        <f aca="false">SUM(V169:V175)</f>
        <v>1672.42</v>
      </c>
    </row>
    <row r="177" customFormat="false" ht="14.25" hidden="false" customHeight="false" outlineLevel="0" collapsed="false">
      <c r="A177" s="19"/>
      <c r="B177" s="20"/>
      <c r="C177" s="20" t="s">
        <v>35</v>
      </c>
      <c r="D177" s="21" t="s">
        <v>36</v>
      </c>
      <c r="E177" s="2" t="n">
        <f aca="false">Source!AQ127</f>
        <v>2.79</v>
      </c>
      <c r="F177" s="22"/>
      <c r="G177" s="23" t="str">
        <f aca="false">Source!DI127</f>
        <v>*1,15</v>
      </c>
      <c r="H177" s="2" t="n">
        <f aca="false">Source!AV127</f>
        <v>1.067</v>
      </c>
      <c r="I177" s="22" t="n">
        <f aca="false">Source!U127</f>
        <v>13.693878</v>
      </c>
      <c r="J177" s="2"/>
      <c r="K177" s="22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5" t="n">
        <f aca="false">I170+I171+I173+I174+I175+I176</f>
        <v>1256.41</v>
      </c>
      <c r="I178" s="25"/>
      <c r="J178" s="25" t="n">
        <f aca="false">K170+K171+K173+K174+K175+K176</f>
        <v>14637.65</v>
      </c>
      <c r="K178" s="25"/>
      <c r="O178" s="26" t="n">
        <f aca="false">H178</f>
        <v>1256.41</v>
      </c>
      <c r="P178" s="26" t="n">
        <f aca="false">J178</f>
        <v>14637.65</v>
      </c>
      <c r="X178" s="0" t="n">
        <f aca="false">IF(Source!BI127&lt;=1,I170+I171+I173+I174+I175+I176,0)</f>
        <v>1256.41</v>
      </c>
      <c r="Y178" s="0" t="n">
        <f aca="false">IF(Source!BI127=2,I170+I171+I173+I174+I175+I176,0)</f>
        <v>0</v>
      </c>
      <c r="Z178" s="0" t="n">
        <f aca="false">IF(Source!BI127=3,I170+I171+I173+I174+I175+I176,0)</f>
        <v>0</v>
      </c>
      <c r="AA178" s="0" t="n">
        <f aca="false">IF(Source!BI127=4,I170+I171+I173+I174+I175+I176,0)</f>
        <v>0</v>
      </c>
    </row>
    <row r="179" customFormat="false" ht="57" hidden="false" customHeight="false" outlineLevel="0" collapsed="false">
      <c r="A179" s="19" t="str">
        <f aca="false">Source!E128</f>
        <v>21</v>
      </c>
      <c r="B179" s="20" t="str">
        <f aca="false">Source!F128</f>
        <v>16.3-14-1</v>
      </c>
      <c r="C179" s="20" t="str">
        <f aca="false">Source!G128</f>
        <v>ГАЗОН В ГОРОДСКИХ УСЛОВИЯХ, С ПОСЕВОМ ТРАВ, С ВНЕСЕНИЕМ РАСТИТЕЛЬНОЙ СМЕСИ СЛОЕМ 20 СМ</v>
      </c>
      <c r="D179" s="21" t="str">
        <f aca="false">Source!H128</f>
        <v>м2</v>
      </c>
      <c r="E179" s="2" t="n">
        <f aca="false">Source!I128</f>
        <v>70</v>
      </c>
      <c r="F179" s="22"/>
      <c r="G179" s="23"/>
      <c r="H179" s="2"/>
      <c r="I179" s="22"/>
      <c r="J179" s="2"/>
      <c r="K179" s="22"/>
      <c r="Q179" s="0" t="n">
        <f aca="false">ROUND((Source!DN128/100)*ROUND((Source!AF128*Source!AV128)*Source!I128,2),2)</f>
        <v>0</v>
      </c>
      <c r="R179" s="0" t="n">
        <f aca="false">Source!X128</f>
        <v>0</v>
      </c>
      <c r="S179" s="0" t="n">
        <f aca="false">ROUND((Source!DO128/100)*ROUND((Source!AF128*Source!AV128)*Source!I128,2),2)</f>
        <v>0</v>
      </c>
      <c r="T179" s="0" t="n">
        <f aca="false">Source!Y128</f>
        <v>0</v>
      </c>
      <c r="U179" s="0" t="n">
        <f aca="false">ROUND((175/100)*ROUND((Source!AE128*Source!AV128)*Source!I128,2),2)</f>
        <v>0</v>
      </c>
      <c r="V179" s="0" t="n">
        <f aca="false">ROUND((167/100)*ROUND(Source!CS128*Source!I128,2),2)</f>
        <v>0</v>
      </c>
    </row>
    <row r="180" customFormat="false" ht="14.25" hidden="false" customHeight="false" outlineLevel="0" collapsed="false">
      <c r="A180" s="19"/>
      <c r="B180" s="20"/>
      <c r="C180" s="20" t="s">
        <v>26</v>
      </c>
      <c r="D180" s="21"/>
      <c r="E180" s="2"/>
      <c r="F180" s="22" t="n">
        <f aca="false">Source!AO128</f>
        <v>41</v>
      </c>
      <c r="G180" s="23" t="str">
        <f aca="false">Source!DG128</f>
        <v>*1,15</v>
      </c>
      <c r="H180" s="2" t="n">
        <f aca="false">Source!AV128</f>
        <v>1</v>
      </c>
      <c r="I180" s="22" t="n">
        <f aca="false">ROUND((Source!AF128*Source!AV128)*Source!I128,2)</f>
        <v>3300.5</v>
      </c>
      <c r="J180" s="2" t="n">
        <f aca="false">IF(Source!BA128&lt;&gt;0,Source!BA128,1)</f>
        <v>15.05</v>
      </c>
      <c r="K180" s="22" t="n">
        <f aca="false">Source!S128</f>
        <v>49672.53</v>
      </c>
      <c r="W180" s="0" t="n">
        <f aca="false">ROUND((Source!AF128*Source!AV128)*Source!I128,2)</f>
        <v>3300.5</v>
      </c>
    </row>
    <row r="181" customFormat="false" ht="14.25" hidden="false" customHeight="false" outlineLevel="0" collapsed="false">
      <c r="A181" s="19"/>
      <c r="B181" s="20"/>
      <c r="C181" s="20" t="s">
        <v>27</v>
      </c>
      <c r="D181" s="21"/>
      <c r="E181" s="2"/>
      <c r="F181" s="22" t="n">
        <f aca="false">Source!AM128</f>
        <v>30</v>
      </c>
      <c r="G181" s="23" t="str">
        <f aca="false">Source!DE128</f>
        <v>*1,15</v>
      </c>
      <c r="H181" s="2" t="n">
        <f aca="false">Source!AV128</f>
        <v>1</v>
      </c>
      <c r="I181" s="22" t="n">
        <f aca="false">ROUND((Source!AD128*Source!AV128)*Source!I128,2)</f>
        <v>2415</v>
      </c>
      <c r="J181" s="2" t="n">
        <f aca="false">IF(Source!BB128&lt;&gt;0,Source!BB128,1)</f>
        <v>7.43</v>
      </c>
      <c r="K181" s="22" t="n">
        <f aca="false">Source!Q128</f>
        <v>17943.45</v>
      </c>
    </row>
    <row r="182" customFormat="false" ht="14.25" hidden="false" customHeight="false" outlineLevel="0" collapsed="false">
      <c r="A182" s="19"/>
      <c r="B182" s="20"/>
      <c r="C182" s="20" t="s">
        <v>28</v>
      </c>
      <c r="D182" s="21"/>
      <c r="E182" s="2"/>
      <c r="F182" s="22" t="n">
        <f aca="false">Source!AL128</f>
        <v>69</v>
      </c>
      <c r="G182" s="23" t="n">
        <f aca="false">Source!DD128</f>
        <v>0</v>
      </c>
      <c r="H182" s="2" t="n">
        <f aca="false">Source!AW128</f>
        <v>1</v>
      </c>
      <c r="I182" s="22" t="n">
        <f aca="false">ROUND((Source!AC128*Source!AW128)*Source!I128,2)</f>
        <v>4830</v>
      </c>
      <c r="J182" s="2" t="n">
        <f aca="false">IF(Source!BC128&lt;&gt;0,Source!BC128,1)</f>
        <v>6.87</v>
      </c>
      <c r="K182" s="22" t="n">
        <f aca="false">Source!P128</f>
        <v>33182.1</v>
      </c>
    </row>
    <row r="183" customFormat="false" ht="14.25" hidden="false" customHeight="false" outlineLevel="0" collapsed="false">
      <c r="A183" s="19" t="str">
        <f aca="false">Source!E129</f>
        <v>21,1</v>
      </c>
      <c r="B183" s="20" t="str">
        <f aca="false">Source!F129</f>
        <v>0.0-0-0</v>
      </c>
      <c r="C183" s="20" t="str">
        <f aca="false">Source!G129</f>
        <v>ОБЪЕМ ГРУНТА</v>
      </c>
      <c r="D183" s="21" t="str">
        <f aca="false">Source!H129</f>
        <v>м3</v>
      </c>
      <c r="E183" s="2" t="n">
        <f aca="false">Source!I129</f>
        <v>14</v>
      </c>
      <c r="F183" s="22" t="n">
        <f aca="false">Source!AK129</f>
        <v>0</v>
      </c>
      <c r="G183" s="23"/>
      <c r="H183" s="2" t="n">
        <f aca="false">Source!AW129</f>
        <v>1</v>
      </c>
      <c r="I183" s="22" t="n">
        <f aca="false">ROUND((Source!AC129*Source!AW129)*Source!I129,2)+ROUND((Source!AD129*Source!AV129)*Source!I129,2)+ROUND((Source!AF129*Source!AV129)*Source!I129,2)</f>
        <v>0</v>
      </c>
      <c r="J183" s="2" t="n">
        <f aca="false">IF(Source!BC129&lt;&gt;0,Source!BC129,1)</f>
        <v>1</v>
      </c>
      <c r="K183" s="22" t="n">
        <f aca="false">Source!O129</f>
        <v>0</v>
      </c>
      <c r="Q183" s="0" t="n">
        <f aca="false">ROUND((Source!DN129/100)*ROUND((Source!AF129*Source!AV129)*Source!I129,2),2)</f>
        <v>0</v>
      </c>
      <c r="R183" s="0" t="n">
        <f aca="false">Source!X129</f>
        <v>0</v>
      </c>
      <c r="S183" s="0" t="n">
        <f aca="false">ROUND((Source!DO129/100)*ROUND((Source!AF129*Source!AV129)*Source!I129,2),2)</f>
        <v>0</v>
      </c>
      <c r="T183" s="0" t="n">
        <f aca="false">Source!Y129</f>
        <v>0</v>
      </c>
      <c r="U183" s="0" t="n">
        <f aca="false">ROUND((175/100)*ROUND((Source!AE129*Source!AV129)*Source!I129,2),2)</f>
        <v>0</v>
      </c>
      <c r="V183" s="0" t="n">
        <f aca="false">ROUND((167/100)*ROUND(Source!CS129*Source!I129,2),2)</f>
        <v>0</v>
      </c>
      <c r="X183" s="0" t="n">
        <f aca="false">IF(Source!BI129&lt;=1,I183,0)</f>
        <v>0</v>
      </c>
      <c r="Y183" s="0" t="n">
        <f aca="false">IF(Source!BI129=2,I183,0)</f>
        <v>0</v>
      </c>
      <c r="Z183" s="0" t="n">
        <f aca="false">IF(Source!BI129=3,I183,0)</f>
        <v>0</v>
      </c>
      <c r="AA183" s="0" t="n">
        <f aca="false">IF(Source!BI129=4,I183,0)</f>
        <v>0</v>
      </c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5" t="n">
        <f aca="false">I180+I181+I182+SUM(I183:I183)</f>
        <v>10545.5</v>
      </c>
      <c r="I184" s="25"/>
      <c r="J184" s="25" t="n">
        <f aca="false">K180+K181+K182+SUM(K183:K183)</f>
        <v>100798.08</v>
      </c>
      <c r="K184" s="25"/>
      <c r="O184" s="26" t="n">
        <f aca="false">H184</f>
        <v>10545.5</v>
      </c>
      <c r="P184" s="26" t="n">
        <f aca="false">J184</f>
        <v>100798.08</v>
      </c>
      <c r="X184" s="0" t="n">
        <f aca="false">IF(Source!BI128&lt;=1,I180+I181+I182,0)</f>
        <v>10545.5</v>
      </c>
      <c r="Y184" s="0" t="n">
        <f aca="false">IF(Source!BI128=2,I180+I181+I182,0)</f>
        <v>0</v>
      </c>
      <c r="Z184" s="0" t="n">
        <f aca="false">IF(Source!BI128=3,I180+I181+I182,0)</f>
        <v>0</v>
      </c>
      <c r="AA184" s="0" t="n">
        <f aca="false">IF(Source!BI128=4,I180+I181+I182,0)</f>
        <v>0</v>
      </c>
    </row>
    <row r="185" customFormat="false" ht="71.25" hidden="false" customHeight="false" outlineLevel="0" collapsed="false">
      <c r="A185" s="19" t="str">
        <f aca="false">Source!E130</f>
        <v>22</v>
      </c>
      <c r="B185" s="20" t="str">
        <f aca="false">Source!F130</f>
        <v>3.1-6-10</v>
      </c>
      <c r="C185" s="20" t="str">
        <f aca="false">Source!G130</f>
        <v>РАЗРАБОТКА ГРУНТА С ПОГРУЗКОЙ НА АВТОМОБИЛИ-САМОСВАЛЫ ЭКСКАВАТОРАМИ С КОВШОМ ВМЕСТИМОСТЬЮ 0,5 М3 ГРУППА ГРУНТОВ 1-3</v>
      </c>
      <c r="D185" s="21" t="str">
        <f aca="false">Source!H130</f>
        <v>100 м3</v>
      </c>
      <c r="E185" s="2" t="n">
        <f aca="false">Source!I130</f>
        <v>0.1798489</v>
      </c>
      <c r="F185" s="22"/>
      <c r="G185" s="23"/>
      <c r="H185" s="2"/>
      <c r="I185" s="22"/>
      <c r="J185" s="2"/>
      <c r="K185" s="22"/>
      <c r="Q185" s="0" t="n">
        <f aca="false">ROUND((Source!DN130/100)*ROUND((Source!AF130*Source!AV130)*Source!I130,2),2)</f>
        <v>2.96</v>
      </c>
      <c r="R185" s="0" t="n">
        <f aca="false">Source!X130</f>
        <v>49.96</v>
      </c>
      <c r="S185" s="0" t="n">
        <f aca="false">ROUND((Source!DO130/100)*ROUND((Source!AF130*Source!AV130)*Source!I130,2),2)</f>
        <v>2.33</v>
      </c>
      <c r="T185" s="0" t="n">
        <f aca="false">Source!Y130</f>
        <v>27.82</v>
      </c>
      <c r="U185" s="0" t="n">
        <f aca="false">ROUND((175/100)*ROUND((Source!AE130*Source!AV130)*Source!I130,2),2)</f>
        <v>52.71</v>
      </c>
      <c r="V185" s="0" t="n">
        <f aca="false">ROUND((167/100)*ROUND(Source!CS130*Source!I130,2),2)</f>
        <v>857.01</v>
      </c>
    </row>
    <row r="186" customFormat="false" ht="12.75" hidden="false" customHeight="false" outlineLevel="0" collapsed="false">
      <c r="A186" s="5"/>
      <c r="B186" s="5"/>
      <c r="C186" s="28" t="str">
        <f aca="false">"Объем: "&amp;Source!I130&amp;"=(14+"&amp;"3,98489)/"&amp;"100"</f>
        <v>Объем: 0.1798489=(14+3,98489)/100</v>
      </c>
      <c r="D186" s="5"/>
      <c r="E186" s="5"/>
      <c r="F186" s="5"/>
      <c r="G186" s="5"/>
      <c r="H186" s="5"/>
      <c r="I186" s="5"/>
      <c r="J186" s="5"/>
      <c r="K186" s="5"/>
    </row>
    <row r="187" customFormat="false" ht="14.25" hidden="false" customHeight="false" outlineLevel="0" collapsed="false">
      <c r="A187" s="19"/>
      <c r="B187" s="20"/>
      <c r="C187" s="20" t="s">
        <v>26</v>
      </c>
      <c r="D187" s="21"/>
      <c r="E187" s="2"/>
      <c r="F187" s="22" t="n">
        <f aca="false">Source!AO130</f>
        <v>14.1</v>
      </c>
      <c r="G187" s="23" t="n">
        <f aca="false">Source!DG130</f>
        <v>0</v>
      </c>
      <c r="H187" s="2" t="n">
        <f aca="false">Source!AV130</f>
        <v>1.192</v>
      </c>
      <c r="I187" s="22" t="n">
        <f aca="false">ROUND((Source!AF130*Source!AV130)*Source!I130,2)</f>
        <v>3.02</v>
      </c>
      <c r="J187" s="2" t="n">
        <f aca="false">IF(Source!BA130&lt;&gt;0,Source!BA130,1)</f>
        <v>17.04</v>
      </c>
      <c r="K187" s="22" t="n">
        <f aca="false">Source!S130</f>
        <v>51.51</v>
      </c>
      <c r="W187" s="0" t="n">
        <f aca="false">ROUND((Source!AF130*Source!AV130)*Source!I130,2)</f>
        <v>3.02</v>
      </c>
    </row>
    <row r="188" customFormat="false" ht="14.25" hidden="false" customHeight="false" outlineLevel="0" collapsed="false">
      <c r="A188" s="19"/>
      <c r="B188" s="20"/>
      <c r="C188" s="20" t="s">
        <v>27</v>
      </c>
      <c r="D188" s="21"/>
      <c r="E188" s="2"/>
      <c r="F188" s="22" t="n">
        <f aca="false">Source!AM130</f>
        <v>757.55</v>
      </c>
      <c r="G188" s="23" t="n">
        <f aca="false">Source!DE130</f>
        <v>0</v>
      </c>
      <c r="H188" s="2" t="n">
        <f aca="false">Source!AV130</f>
        <v>1.192</v>
      </c>
      <c r="I188" s="22" t="n">
        <f aca="false">ROUND((Source!AD130*Source!AV130)*Source!I130,2)</f>
        <v>162.4</v>
      </c>
      <c r="J188" s="2" t="n">
        <f aca="false">IF(Source!BB130&lt;&gt;0,Source!BB130,1)</f>
        <v>7.39</v>
      </c>
      <c r="K188" s="22" t="n">
        <f aca="false">Source!Q130</f>
        <v>1200.16</v>
      </c>
    </row>
    <row r="189" customFormat="false" ht="14.25" hidden="false" customHeight="false" outlineLevel="0" collapsed="false">
      <c r="A189" s="19"/>
      <c r="B189" s="20"/>
      <c r="C189" s="20" t="s">
        <v>30</v>
      </c>
      <c r="D189" s="21"/>
      <c r="E189" s="2"/>
      <c r="F189" s="22" t="n">
        <f aca="false">Source!AN130</f>
        <v>140.48</v>
      </c>
      <c r="G189" s="23" t="n">
        <f aca="false">Source!DF130</f>
        <v>0</v>
      </c>
      <c r="H189" s="2" t="n">
        <f aca="false">Source!AV130</f>
        <v>1.192</v>
      </c>
      <c r="I189" s="27" t="n">
        <f aca="false">ROUND((Source!AE130*Source!AV130)*Source!I130,2)</f>
        <v>30.12</v>
      </c>
      <c r="J189" s="2" t="n">
        <f aca="false">IF(Source!BS130&lt;&gt;0,Source!BS130,1)</f>
        <v>17.04</v>
      </c>
      <c r="K189" s="27" t="n">
        <f aca="false">Source!R130</f>
        <v>513.18</v>
      </c>
      <c r="W189" s="0" t="n">
        <f aca="false">ROUND((Source!AE130*Source!AV130)*Source!I130,2)</f>
        <v>30.12</v>
      </c>
    </row>
    <row r="190" customFormat="false" ht="14.25" hidden="false" customHeight="false" outlineLevel="0" collapsed="false">
      <c r="A190" s="19"/>
      <c r="B190" s="20"/>
      <c r="C190" s="20" t="s">
        <v>31</v>
      </c>
      <c r="D190" s="21" t="s">
        <v>32</v>
      </c>
      <c r="E190" s="2" t="n">
        <f aca="false">Source!DN130</f>
        <v>98</v>
      </c>
      <c r="F190" s="22"/>
      <c r="G190" s="23"/>
      <c r="H190" s="2"/>
      <c r="I190" s="22" t="n">
        <f aca="false">SUM(Q185:Q189)</f>
        <v>2.96</v>
      </c>
      <c r="J190" s="2" t="n">
        <f aca="false">Source!BZ130</f>
        <v>97</v>
      </c>
      <c r="K190" s="22" t="n">
        <f aca="false">SUM(R185:R189)</f>
        <v>49.96</v>
      </c>
    </row>
    <row r="191" customFormat="false" ht="14.25" hidden="false" customHeight="false" outlineLevel="0" collapsed="false">
      <c r="A191" s="19"/>
      <c r="B191" s="20"/>
      <c r="C191" s="20" t="s">
        <v>33</v>
      </c>
      <c r="D191" s="21" t="s">
        <v>32</v>
      </c>
      <c r="E191" s="2" t="n">
        <f aca="false">Source!DO130</f>
        <v>77</v>
      </c>
      <c r="F191" s="22"/>
      <c r="G191" s="23"/>
      <c r="H191" s="2"/>
      <c r="I191" s="22" t="n">
        <f aca="false">SUM(S185:S190)</f>
        <v>2.33</v>
      </c>
      <c r="J191" s="2" t="n">
        <f aca="false">Source!CA130</f>
        <v>54</v>
      </c>
      <c r="K191" s="22" t="n">
        <f aca="false">SUM(T185:T190)</f>
        <v>27.82</v>
      </c>
    </row>
    <row r="192" customFormat="false" ht="14.25" hidden="false" customHeight="false" outlineLevel="0" collapsed="false">
      <c r="A192" s="19"/>
      <c r="B192" s="20"/>
      <c r="C192" s="20" t="s">
        <v>34</v>
      </c>
      <c r="D192" s="21" t="s">
        <v>32</v>
      </c>
      <c r="E192" s="2" t="n">
        <f aca="false">175</f>
        <v>175</v>
      </c>
      <c r="F192" s="22"/>
      <c r="G192" s="23"/>
      <c r="H192" s="2"/>
      <c r="I192" s="22" t="n">
        <f aca="false">SUM(U185:U191)</f>
        <v>52.71</v>
      </c>
      <c r="J192" s="2" t="n">
        <f aca="false">167</f>
        <v>167</v>
      </c>
      <c r="K192" s="22" t="n">
        <f aca="false">SUM(V185:V191)</f>
        <v>857.01</v>
      </c>
    </row>
    <row r="193" customFormat="false" ht="14.25" hidden="false" customHeight="false" outlineLevel="0" collapsed="false">
      <c r="A193" s="19"/>
      <c r="B193" s="20"/>
      <c r="C193" s="20" t="s">
        <v>35</v>
      </c>
      <c r="D193" s="21" t="s">
        <v>36</v>
      </c>
      <c r="E193" s="2" t="n">
        <f aca="false">Source!AQ130</f>
        <v>1.38</v>
      </c>
      <c r="F193" s="22"/>
      <c r="G193" s="23" t="n">
        <f aca="false">Source!DI130</f>
        <v>0</v>
      </c>
      <c r="H193" s="2" t="n">
        <f aca="false">Source!AV130</f>
        <v>1.192</v>
      </c>
      <c r="I193" s="22" t="n">
        <f aca="false">Source!U130</f>
        <v>0.295844246544</v>
      </c>
      <c r="J193" s="2"/>
      <c r="K193" s="22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5" t="n">
        <f aca="false">I187+I188+I190+I191+I192</f>
        <v>223.42</v>
      </c>
      <c r="I194" s="25"/>
      <c r="J194" s="25" t="n">
        <f aca="false">K187+K188+K190+K191+K192</f>
        <v>2186.46</v>
      </c>
      <c r="K194" s="25"/>
      <c r="O194" s="26" t="n">
        <f aca="false">H194</f>
        <v>223.42</v>
      </c>
      <c r="P194" s="26" t="n">
        <f aca="false">J194</f>
        <v>2186.46</v>
      </c>
      <c r="X194" s="0" t="n">
        <f aca="false">IF(Source!BI130&lt;=1,I187+I188+I190+I191+I192,0)</f>
        <v>223.42</v>
      </c>
      <c r="Y194" s="0" t="n">
        <f aca="false">IF(Source!BI130=2,I187+I188+I190+I191+I192,0)</f>
        <v>0</v>
      </c>
      <c r="Z194" s="0" t="n">
        <f aca="false">IF(Source!BI130=3,I187+I188+I190+I191+I192,0)</f>
        <v>0</v>
      </c>
      <c r="AA194" s="0" t="n">
        <f aca="false">IF(Source!BI130=4,I187+I188+I190+I191+I192,0)</f>
        <v>0</v>
      </c>
    </row>
    <row r="195" customFormat="false" ht="85.5" hidden="false" customHeight="false" outlineLevel="0" collapsed="false">
      <c r="A195" s="19" t="str">
        <f aca="false">Source!E131</f>
        <v>23</v>
      </c>
      <c r="B195" s="20" t="str">
        <f aca="false">Source!F131</f>
        <v>15.1-39-1</v>
      </c>
      <c r="C195" s="20" t="str">
        <f aca="false">Source!G131</f>
        <v>ПЕРЕВОЗКА ГРУНТА ИЗ-ПОД ЗДАНИЙ И КОММУНИКАЦИЙ НА РАССТОЯНИЕ 39 КМ АВТОСАМОСВАЛАМИ ГРУЗОПОДЪЕМНОСТЬЮ ДО 16Т, ПЕРЕВОЗКА ДО 39 КМ</v>
      </c>
      <c r="D195" s="21" t="str">
        <f aca="false">Source!H131</f>
        <v>м3</v>
      </c>
      <c r="E195" s="2" t="n">
        <f aca="false">Source!I131</f>
        <v>17.98489</v>
      </c>
      <c r="F195" s="22"/>
      <c r="G195" s="23"/>
      <c r="H195" s="2"/>
      <c r="I195" s="22"/>
      <c r="J195" s="2"/>
      <c r="K195" s="22"/>
      <c r="Q195" s="0" t="n">
        <f aca="false">ROUND((Source!DN131/100)*ROUND((Source!AF131*Source!AV131)*Source!I131,2),2)</f>
        <v>0</v>
      </c>
      <c r="R195" s="0" t="n">
        <f aca="false">Source!X131</f>
        <v>0</v>
      </c>
      <c r="S195" s="0" t="n">
        <f aca="false">ROUND((Source!DO131/100)*ROUND((Source!AF131*Source!AV131)*Source!I131,2),2)</f>
        <v>0</v>
      </c>
      <c r="T195" s="0" t="n">
        <f aca="false">Source!Y131</f>
        <v>0</v>
      </c>
      <c r="U195" s="0" t="n">
        <f aca="false">ROUND((175/100)*ROUND((Source!AE131*Source!AV131)*Source!I131,2),2)</f>
        <v>0</v>
      </c>
      <c r="V195" s="0" t="n">
        <f aca="false">ROUND((167/100)*ROUND(Source!CS131*Source!I131,2),2)</f>
        <v>0</v>
      </c>
    </row>
    <row r="196" customFormat="false" ht="12.75" hidden="false" customHeight="false" outlineLevel="0" collapsed="false">
      <c r="A196" s="5"/>
      <c r="B196" s="5"/>
      <c r="C196" s="28" t="str">
        <f aca="false">"Объем: "&amp;Source!I131&amp;"="&amp;Source!I130&amp;"*"&amp;"100"</f>
        <v>Объем: 17.98489=0.1798489*100</v>
      </c>
      <c r="D196" s="5"/>
      <c r="E196" s="5"/>
      <c r="F196" s="5"/>
      <c r="G196" s="5"/>
      <c r="H196" s="5"/>
      <c r="I196" s="5"/>
      <c r="J196" s="5"/>
      <c r="K196" s="5"/>
    </row>
    <row r="197" customFormat="false" ht="14.25" hidden="false" customHeight="false" outlineLevel="0" collapsed="false">
      <c r="A197" s="19"/>
      <c r="B197" s="20"/>
      <c r="C197" s="20" t="s">
        <v>27</v>
      </c>
      <c r="D197" s="21"/>
      <c r="E197" s="2"/>
      <c r="F197" s="22" t="n">
        <f aca="false">Source!AM131</f>
        <v>95.98</v>
      </c>
      <c r="G197" s="23" t="n">
        <f aca="false">Source!DE131</f>
        <v>0</v>
      </c>
      <c r="H197" s="2" t="n">
        <f aca="false">Source!AV131</f>
        <v>1</v>
      </c>
      <c r="I197" s="22" t="n">
        <f aca="false">ROUND((Source!AD131*Source!AV131)*Source!I131,2)</f>
        <v>1726.19</v>
      </c>
      <c r="J197" s="2" t="n">
        <f aca="false">IF(Source!BB131&lt;&gt;0,Source!BB131,1)</f>
        <v>6.76</v>
      </c>
      <c r="K197" s="22" t="n">
        <f aca="false">Source!Q131</f>
        <v>11669.04</v>
      </c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5" t="n">
        <f aca="false">I197</f>
        <v>1726.19</v>
      </c>
      <c r="I198" s="25"/>
      <c r="J198" s="25" t="n">
        <f aca="false">K197</f>
        <v>11669.04</v>
      </c>
      <c r="K198" s="25"/>
      <c r="O198" s="26" t="n">
        <f aca="false">H198</f>
        <v>1726.19</v>
      </c>
      <c r="P198" s="26" t="n">
        <f aca="false">J198</f>
        <v>11669.04</v>
      </c>
      <c r="X198" s="0" t="n">
        <f aca="false">IF(Source!BI131&lt;=1,I197,0)</f>
        <v>0</v>
      </c>
      <c r="Y198" s="0" t="n">
        <f aca="false">IF(Source!BI131=2,I197,0)</f>
        <v>0</v>
      </c>
      <c r="Z198" s="0" t="n">
        <f aca="false">IF(Source!BI131=3,I197,0)</f>
        <v>0</v>
      </c>
      <c r="AA198" s="0" t="n">
        <f aca="false">IF(Source!BI131=4,I197,0)</f>
        <v>1726.19</v>
      </c>
    </row>
    <row r="199" customFormat="false" ht="99.75" hidden="false" customHeight="false" outlineLevel="0" collapsed="false">
      <c r="A199" s="19" t="str">
        <f aca="false">Source!E132</f>
        <v>24</v>
      </c>
      <c r="B199" s="20" t="str">
        <f aca="false">Source!F132</f>
        <v>15.1-0-9</v>
      </c>
      <c r="C199" s="20" t="str">
        <f aca="false">Source!G13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9" s="21" t="str">
        <f aca="false">Source!H132</f>
        <v>т</v>
      </c>
      <c r="E199" s="2" t="n">
        <f aca="false">Source!I132</f>
        <v>26.977335</v>
      </c>
      <c r="F199" s="22"/>
      <c r="G199" s="23"/>
      <c r="H199" s="2"/>
      <c r="I199" s="22"/>
      <c r="J199" s="2"/>
      <c r="K199" s="22"/>
      <c r="Q199" s="0" t="n">
        <f aca="false">ROUND((Source!DN132/100)*ROUND((Source!AF132*Source!AV132)*Source!I132,2),2)</f>
        <v>0</v>
      </c>
      <c r="R199" s="0" t="n">
        <f aca="false">Source!X132</f>
        <v>0</v>
      </c>
      <c r="S199" s="0" t="n">
        <f aca="false">ROUND((Source!DO132/100)*ROUND((Source!AF132*Source!AV132)*Source!I132,2),2)</f>
        <v>0</v>
      </c>
      <c r="T199" s="0" t="n">
        <f aca="false">Source!Y132</f>
        <v>0</v>
      </c>
      <c r="U199" s="0" t="n">
        <f aca="false">ROUND((175/100)*ROUND((Source!AE132*Source!AV132)*Source!I132,2),2)</f>
        <v>0</v>
      </c>
      <c r="V199" s="0" t="n">
        <f aca="false">ROUND((167/100)*ROUND(Source!CS132*Source!I132,2),2)</f>
        <v>0</v>
      </c>
    </row>
    <row r="200" customFormat="false" ht="12.75" hidden="false" customHeight="false" outlineLevel="0" collapsed="false">
      <c r="A200" s="5"/>
      <c r="B200" s="5"/>
      <c r="C200" s="28" t="str">
        <f aca="false">"Объем: "&amp;Source!I132&amp;"="&amp;Source!I131&amp;"*"&amp;"1,5"</f>
        <v>Объем: 26.977335=17.98489*1,5</v>
      </c>
      <c r="D200" s="5"/>
      <c r="E200" s="5"/>
      <c r="F200" s="5"/>
      <c r="G200" s="5"/>
      <c r="H200" s="5"/>
      <c r="I200" s="5"/>
      <c r="J200" s="5"/>
      <c r="K200" s="5"/>
    </row>
    <row r="201" customFormat="false" ht="14.25" hidden="false" customHeight="false" outlineLevel="0" collapsed="false">
      <c r="A201" s="19"/>
      <c r="B201" s="20"/>
      <c r="C201" s="20" t="s">
        <v>27</v>
      </c>
      <c r="D201" s="21"/>
      <c r="E201" s="2"/>
      <c r="F201" s="22" t="n">
        <f aca="false">Source!AM132</f>
        <v>43.28</v>
      </c>
      <c r="G201" s="23" t="n">
        <f aca="false">Source!DE132</f>
        <v>0</v>
      </c>
      <c r="H201" s="2" t="n">
        <f aca="false">Source!AV132</f>
        <v>1</v>
      </c>
      <c r="I201" s="22" t="n">
        <f aca="false">ROUND((Source!AD132*Source!AV132)*Source!I132,2)</f>
        <v>1167.58</v>
      </c>
      <c r="J201" s="2" t="n">
        <f aca="false">IF(Source!BB132&lt;&gt;0,Source!BB132,1)</f>
        <v>2.09</v>
      </c>
      <c r="K201" s="22" t="n">
        <f aca="false">Source!Q132</f>
        <v>2440.24</v>
      </c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5" t="n">
        <f aca="false">I201</f>
        <v>1167.58</v>
      </c>
      <c r="I202" s="25"/>
      <c r="J202" s="25" t="n">
        <f aca="false">K201</f>
        <v>2440.24</v>
      </c>
      <c r="K202" s="25"/>
      <c r="O202" s="26" t="n">
        <f aca="false">H202</f>
        <v>1167.58</v>
      </c>
      <c r="P202" s="26" t="n">
        <f aca="false">J202</f>
        <v>2440.24</v>
      </c>
      <c r="X202" s="0" t="n">
        <f aca="false">IF(Source!BI132&lt;=1,I201,0)</f>
        <v>0</v>
      </c>
      <c r="Y202" s="0" t="n">
        <f aca="false">IF(Source!BI132=2,I201,0)</f>
        <v>0</v>
      </c>
      <c r="Z202" s="0" t="n">
        <f aca="false">IF(Source!BI132=3,I201,0)</f>
        <v>0</v>
      </c>
      <c r="AA202" s="0" t="n">
        <f aca="false">IF(Source!BI132=4,I201,0)</f>
        <v>1167.58</v>
      </c>
    </row>
    <row r="203" customFormat="false" ht="71.25" hidden="false" customHeight="false" outlineLevel="0" collapsed="false">
      <c r="A203" s="19" t="str">
        <f aca="false">Source!E133</f>
        <v>25</v>
      </c>
      <c r="B203" s="20" t="str">
        <f aca="false">Source!F133</f>
        <v>15.1-28-5</v>
      </c>
      <c r="C203" s="20" t="str">
        <f aca="false">Source!G133</f>
        <v>ПЕРЕВОЗКА СТРОИТЕЛЬНОГО МУСОРА НА РАССТОЯНИЕ 28 КМ АВТОСАМОСВАЛАМИ ГРУЗОПОДЪЕМНОСТЬЮ ДО 16 Т, ПЕРЕВОЗКА ДО 28 КМ</v>
      </c>
      <c r="D203" s="21" t="str">
        <f aca="false">Source!H133</f>
        <v>т</v>
      </c>
      <c r="E203" s="2" t="n">
        <f aca="false">Source!I133</f>
        <v>0.000637</v>
      </c>
      <c r="F203" s="22"/>
      <c r="G203" s="23"/>
      <c r="H203" s="2"/>
      <c r="I203" s="22"/>
      <c r="J203" s="2"/>
      <c r="K203" s="22"/>
      <c r="Q203" s="0" t="n">
        <f aca="false">ROUND((Source!DN133/100)*ROUND((Source!AF133*Source!AV133)*Source!I133,2),2)</f>
        <v>0</v>
      </c>
      <c r="R203" s="0" t="n">
        <f aca="false">Source!X133</f>
        <v>0</v>
      </c>
      <c r="S203" s="0" t="n">
        <f aca="false">ROUND((Source!DO133/100)*ROUND((Source!AF133*Source!AV133)*Source!I133,2),2)</f>
        <v>0</v>
      </c>
      <c r="T203" s="0" t="n">
        <f aca="false">Source!Y133</f>
        <v>0</v>
      </c>
      <c r="U203" s="0" t="n">
        <f aca="false">ROUND((175/100)*ROUND((Source!AE133*Source!AV133)*Source!I133,2),2)</f>
        <v>0</v>
      </c>
      <c r="V203" s="0" t="n">
        <f aca="false">ROUND((167/100)*ROUND(Source!CS133*Source!I133,2),2)</f>
        <v>0</v>
      </c>
    </row>
    <row r="204" customFormat="false" ht="14.25" hidden="false" customHeight="false" outlineLevel="0" collapsed="false">
      <c r="A204" s="19"/>
      <c r="B204" s="20"/>
      <c r="C204" s="20" t="s">
        <v>27</v>
      </c>
      <c r="D204" s="21"/>
      <c r="E204" s="2"/>
      <c r="F204" s="22" t="n">
        <f aca="false">Source!AM133</f>
        <v>58.32</v>
      </c>
      <c r="G204" s="23" t="n">
        <f aca="false">Source!DE133</f>
        <v>0</v>
      </c>
      <c r="H204" s="2" t="n">
        <f aca="false">Source!AV133</f>
        <v>1</v>
      </c>
      <c r="I204" s="22" t="n">
        <f aca="false">ROUND((Source!AD133*Source!AV133)*Source!I133,2)</f>
        <v>0.04</v>
      </c>
      <c r="J204" s="2" t="n">
        <f aca="false">IF(Source!BB133&lt;&gt;0,Source!BB133,1)</f>
        <v>5.55</v>
      </c>
      <c r="K204" s="22" t="n">
        <f aca="false">Source!Q133</f>
        <v>0.21</v>
      </c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5" t="n">
        <f aca="false">I204</f>
        <v>0.04</v>
      </c>
      <c r="I205" s="25"/>
      <c r="J205" s="25" t="n">
        <f aca="false">K204</f>
        <v>0.21</v>
      </c>
      <c r="K205" s="25"/>
      <c r="O205" s="26" t="n">
        <f aca="false">H205</f>
        <v>0.04</v>
      </c>
      <c r="P205" s="26" t="n">
        <f aca="false">J205</f>
        <v>0.21</v>
      </c>
      <c r="X205" s="0" t="n">
        <f aca="false">IF(Source!BI133&lt;=1,I204,0)</f>
        <v>0</v>
      </c>
      <c r="Y205" s="0" t="n">
        <f aca="false">IF(Source!BI133=2,I204,0)</f>
        <v>0</v>
      </c>
      <c r="Z205" s="0" t="n">
        <f aca="false">IF(Source!BI133=3,I204,0)</f>
        <v>0</v>
      </c>
      <c r="AA205" s="0" t="n">
        <f aca="false">IF(Source!BI133=4,I204,0)</f>
        <v>0.04</v>
      </c>
    </row>
    <row r="206" customFormat="false" ht="28.5" hidden="false" customHeight="false" outlineLevel="0" collapsed="false">
      <c r="A206" s="19" t="str">
        <f aca="false">Source!E134</f>
        <v>26</v>
      </c>
      <c r="B206" s="20" t="str">
        <f aca="false">Source!F134</f>
        <v>15.1-0-1</v>
      </c>
      <c r="C206" s="20" t="str">
        <f aca="false">Source!G134</f>
        <v>СОДЕРЖАНИЕ СВАЛКИ ОТХОДОВ СТРОИТЕЛЬСТВА И СНОСА</v>
      </c>
      <c r="D206" s="21" t="str">
        <f aca="false">Source!H134</f>
        <v>т</v>
      </c>
      <c r="E206" s="2" t="n">
        <f aca="false">Source!I134</f>
        <v>0.000637</v>
      </c>
      <c r="F206" s="22"/>
      <c r="G206" s="23"/>
      <c r="H206" s="2"/>
      <c r="I206" s="22"/>
      <c r="J206" s="2"/>
      <c r="K206" s="22"/>
      <c r="Q206" s="0" t="n">
        <f aca="false">ROUND((Source!DN134/100)*ROUND((Source!AF134*Source!AV134)*Source!I134,2),2)</f>
        <v>0</v>
      </c>
      <c r="R206" s="0" t="n">
        <f aca="false">Source!X134</f>
        <v>0</v>
      </c>
      <c r="S206" s="0" t="n">
        <f aca="false">ROUND((Source!DO134/100)*ROUND((Source!AF134*Source!AV134)*Source!I134,2),2)</f>
        <v>0</v>
      </c>
      <c r="T206" s="0" t="n">
        <f aca="false">Source!Y134</f>
        <v>0</v>
      </c>
      <c r="U206" s="0" t="n">
        <f aca="false">ROUND((175/100)*ROUND((Source!AE134*Source!AV134)*Source!I134,2),2)</f>
        <v>0</v>
      </c>
      <c r="V206" s="0" t="n">
        <f aca="false">ROUND((167/100)*ROUND(Source!CS134*Source!I134,2),2)</f>
        <v>0</v>
      </c>
    </row>
    <row r="207" customFormat="false" ht="14.25" hidden="false" customHeight="false" outlineLevel="0" collapsed="false">
      <c r="A207" s="19"/>
      <c r="B207" s="20"/>
      <c r="C207" s="20" t="s">
        <v>27</v>
      </c>
      <c r="D207" s="21"/>
      <c r="E207" s="2"/>
      <c r="F207" s="22" t="n">
        <f aca="false">Source!AM134</f>
        <v>101</v>
      </c>
      <c r="G207" s="23" t="n">
        <f aca="false">Source!DE134</f>
        <v>0</v>
      </c>
      <c r="H207" s="2" t="n">
        <f aca="false">Source!AV134</f>
        <v>1</v>
      </c>
      <c r="I207" s="22" t="n">
        <f aca="false">ROUND((Source!AD134*Source!AV134)*Source!I134,2)</f>
        <v>0.06</v>
      </c>
      <c r="J207" s="2" t="n">
        <f aca="false">IF(Source!BB134&lt;&gt;0,Source!BB134,1)</f>
        <v>2.01</v>
      </c>
      <c r="K207" s="22" t="n">
        <f aca="false">Source!Q134</f>
        <v>0.13</v>
      </c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5" t="n">
        <f aca="false">I207</f>
        <v>0.06</v>
      </c>
      <c r="I208" s="25"/>
      <c r="J208" s="25" t="n">
        <f aca="false">K207</f>
        <v>0.13</v>
      </c>
      <c r="K208" s="25"/>
      <c r="O208" s="26" t="n">
        <f aca="false">H208</f>
        <v>0.06</v>
      </c>
      <c r="P208" s="26" t="n">
        <f aca="false">J208</f>
        <v>0.13</v>
      </c>
      <c r="X208" s="0" t="n">
        <f aca="false">IF(Source!BI134&lt;=1,I207,0)</f>
        <v>0</v>
      </c>
      <c r="Y208" s="0" t="n">
        <f aca="false">IF(Source!BI134=2,I207,0)</f>
        <v>0</v>
      </c>
      <c r="Z208" s="0" t="n">
        <f aca="false">IF(Source!BI134=3,I207,0)</f>
        <v>0</v>
      </c>
      <c r="AA208" s="0" t="n">
        <f aca="false">IF(Source!BI134=4,I207,0)</f>
        <v>0.06</v>
      </c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</row>
    <row r="210" customFormat="false" ht="15" hidden="false" customHeight="true" outlineLevel="0" collapsed="false">
      <c r="A210" s="29" t="str">
        <f aca="false">CONCATENATE("Итого по подразделу: ",IF(Source!G136&lt;&gt;"Новый подраздел",Source!G136,""))</f>
        <v>Итого по подразделу: Тепловая сеть 2 Ду65 бесканально 7м</v>
      </c>
      <c r="B210" s="29"/>
      <c r="C210" s="29"/>
      <c r="D210" s="29"/>
      <c r="E210" s="29"/>
      <c r="F210" s="29"/>
      <c r="G210" s="29"/>
      <c r="H210" s="30" t="n">
        <f aca="false">SUM(O161:O209)</f>
        <v>39150.26</v>
      </c>
      <c r="I210" s="30"/>
      <c r="J210" s="30" t="n">
        <f aca="false">SUM(P161:P209)</f>
        <v>248700.58</v>
      </c>
      <c r="K210" s="30"/>
      <c r="AF210" s="31" t="str">
        <f aca="false">CONCATENATE("Итого по подразделу: ",IF(Source!G136&lt;&gt;"Новый подраздел",Source!G136,""))</f>
        <v>Итого по подразделу: Тепловая сеть 2 Ду65 бесканально 7м</v>
      </c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</row>
    <row r="213" customFormat="false" ht="15" hidden="false" customHeight="true" outlineLevel="0" collapsed="false">
      <c r="A213" s="29" t="str">
        <f aca="false">CONCATENATE("Итого по разделу: ",IF(Source!G162&lt;&gt;"Новый раздел",Source!G162,""))</f>
        <v>Итого по разделу: ТЕПЛОВАЯ СЕТЬ 2ДУ65 17М</v>
      </c>
      <c r="B213" s="29"/>
      <c r="C213" s="29"/>
      <c r="D213" s="29"/>
      <c r="E213" s="29"/>
      <c r="F213" s="29"/>
      <c r="G213" s="29"/>
      <c r="H213" s="30" t="n">
        <f aca="false">SUM(O101:O212)</f>
        <v>171190.9</v>
      </c>
      <c r="I213" s="30"/>
      <c r="J213" s="30" t="n">
        <f aca="false">SUM(P101:P212)</f>
        <v>1180091.76</v>
      </c>
      <c r="K213" s="30"/>
      <c r="AF213" s="31" t="str">
        <f aca="false">CONCATENATE("Итого по разделу: ",IF(Source!G162&lt;&gt;"Новый раздел",Source!G162,""))</f>
        <v>Итого по разделу: ТЕПЛОВАЯ СЕТЬ 2ДУ65 17М</v>
      </c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</row>
    <row r="216" customFormat="false" ht="16.5" hidden="false" customHeight="true" outlineLevel="0" collapsed="false">
      <c r="A216" s="17" t="str">
        <f aca="false">CONCATENATE("Раздел: ",IF(Source!G188&lt;&gt;"Новый раздел",Source!G188,""))</f>
        <v>Раздел: ТЕПЛОВАЯ КАМЕРА РЕКОНСТРУКЦИЯ ТК23 4,2Х4,6Х2,5</v>
      </c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AE216" s="18" t="str">
        <f aca="false">CONCATENATE("Раздел: ",IF(Source!G188&lt;&gt;"Новый раздел",Source!G188,""))</f>
        <v>Раздел: ТЕПЛОВАЯ КАМЕРА РЕКОНСТРУКЦИЯ ТК23 4,2Х4,6Х2,5</v>
      </c>
    </row>
    <row r="217" customFormat="false" ht="28.5" hidden="false" customHeight="false" outlineLevel="0" collapsed="false">
      <c r="A217" s="19" t="str">
        <f aca="false">Source!E192</f>
        <v>27</v>
      </c>
      <c r="B217" s="20" t="str">
        <f aca="false">Source!F192</f>
        <v>3.7-46-1</v>
      </c>
      <c r="C217" s="20" t="str">
        <f aca="false">Source!G192</f>
        <v>РАЗБОРКА  КАМЕР СО СТЕНКАМИ ИЗ БЕТОННЫХ БЛОКОВ</v>
      </c>
      <c r="D217" s="21" t="str">
        <f aca="false">Source!H192</f>
        <v>100 м3</v>
      </c>
      <c r="E217" s="2" t="n">
        <f aca="false">Source!I192</f>
        <v>0.261008</v>
      </c>
      <c r="F217" s="22"/>
      <c r="G217" s="23"/>
      <c r="H217" s="2"/>
      <c r="I217" s="22"/>
      <c r="J217" s="2"/>
      <c r="K217" s="22"/>
      <c r="Q217" s="0" t="n">
        <f aca="false">ROUND((Source!DN192/100)*ROUND((Source!AF192*Source!AV192)*Source!I192,2),2)</f>
        <v>4128.94</v>
      </c>
      <c r="R217" s="0" t="n">
        <f aca="false">Source!X192</f>
        <v>57967.34</v>
      </c>
      <c r="S217" s="0" t="n">
        <f aca="false">ROUND((Source!DO192/100)*ROUND((Source!AF192*Source!AV192)*Source!I192,2),2)</f>
        <v>3090.22</v>
      </c>
      <c r="T217" s="0" t="n">
        <f aca="false">Source!Y192</f>
        <v>26549.93</v>
      </c>
      <c r="U217" s="0" t="n">
        <f aca="false">ROUND((175/100)*ROUND((Source!AE192*Source!AV192)*Source!I192,2),2)</f>
        <v>47.81</v>
      </c>
      <c r="V217" s="0" t="n">
        <f aca="false">ROUND((167/100)*ROUND(Source!CS192*Source!I192,2),2)</f>
        <v>777.33</v>
      </c>
    </row>
    <row r="218" customFormat="false" ht="14.25" hidden="false" customHeight="false" outlineLevel="0" collapsed="false">
      <c r="A218" s="19"/>
      <c r="B218" s="20"/>
      <c r="C218" s="20" t="s">
        <v>26</v>
      </c>
      <c r="D218" s="21"/>
      <c r="E218" s="2"/>
      <c r="F218" s="22" t="n">
        <f aca="false">Source!AO192</f>
        <v>9948.81</v>
      </c>
      <c r="G218" s="23" t="str">
        <f aca="false">Source!DG192</f>
        <v>*0,8*1,15</v>
      </c>
      <c r="H218" s="2" t="n">
        <f aca="false">Source!AV192</f>
        <v>1.087</v>
      </c>
      <c r="I218" s="22" t="n">
        <f aca="false">ROUND((Source!AF192*Source!AV192)*Source!I192,2)</f>
        <v>2596.82</v>
      </c>
      <c r="J218" s="2" t="n">
        <f aca="false">IF(Source!BA192&lt;&gt;0,Source!BA192,1)</f>
        <v>17.04</v>
      </c>
      <c r="K218" s="22" t="n">
        <f aca="false">Source!S192</f>
        <v>44249.88</v>
      </c>
      <c r="W218" s="0" t="n">
        <f aca="false">ROUND((Source!AF192*Source!AV192)*Source!I192,2)</f>
        <v>2596.82</v>
      </c>
    </row>
    <row r="219" customFormat="false" ht="14.25" hidden="false" customHeight="false" outlineLevel="0" collapsed="false">
      <c r="A219" s="19"/>
      <c r="B219" s="20"/>
      <c r="C219" s="20" t="s">
        <v>27</v>
      </c>
      <c r="D219" s="21"/>
      <c r="E219" s="2"/>
      <c r="F219" s="22" t="n">
        <f aca="false">Source!AM192</f>
        <v>616.74</v>
      </c>
      <c r="G219" s="23" t="str">
        <f aca="false">Source!DE192</f>
        <v>*0,8*1,15</v>
      </c>
      <c r="H219" s="2" t="n">
        <f aca="false">Source!AV192</f>
        <v>1.087</v>
      </c>
      <c r="I219" s="22" t="n">
        <f aca="false">ROUND((Source!AD192*Source!AV192)*Source!I192,2)</f>
        <v>160.98</v>
      </c>
      <c r="J219" s="2" t="n">
        <f aca="false">IF(Source!BB192&lt;&gt;0,Source!BB192,1)</f>
        <v>7.81</v>
      </c>
      <c r="K219" s="22" t="n">
        <f aca="false">Source!Q192</f>
        <v>1257.26</v>
      </c>
    </row>
    <row r="220" customFormat="false" ht="14.25" hidden="false" customHeight="false" outlineLevel="0" collapsed="false">
      <c r="A220" s="19"/>
      <c r="B220" s="20"/>
      <c r="C220" s="20" t="s">
        <v>30</v>
      </c>
      <c r="D220" s="21"/>
      <c r="E220" s="2"/>
      <c r="F220" s="22" t="n">
        <f aca="false">Source!AN192</f>
        <v>104.65</v>
      </c>
      <c r="G220" s="23" t="str">
        <f aca="false">Source!DF192</f>
        <v>*0,8*1,15</v>
      </c>
      <c r="H220" s="2" t="n">
        <f aca="false">Source!AV192</f>
        <v>1.087</v>
      </c>
      <c r="I220" s="27" t="n">
        <f aca="false">ROUND((Source!AE192*Source!AV192)*Source!I192,2)</f>
        <v>27.32</v>
      </c>
      <c r="J220" s="2" t="n">
        <f aca="false">IF(Source!BS192&lt;&gt;0,Source!BS192,1)</f>
        <v>17.04</v>
      </c>
      <c r="K220" s="27" t="n">
        <f aca="false">Source!R192</f>
        <v>465.47</v>
      </c>
      <c r="W220" s="0" t="n">
        <f aca="false">ROUND((Source!AE192*Source!AV192)*Source!I192,2)</f>
        <v>27.32</v>
      </c>
    </row>
    <row r="221" customFormat="false" ht="14.25" hidden="false" customHeight="false" outlineLevel="0" collapsed="false">
      <c r="A221" s="19"/>
      <c r="B221" s="20"/>
      <c r="C221" s="20" t="s">
        <v>31</v>
      </c>
      <c r="D221" s="21" t="s">
        <v>32</v>
      </c>
      <c r="E221" s="2" t="n">
        <f aca="false">Source!DN192</f>
        <v>159</v>
      </c>
      <c r="F221" s="22"/>
      <c r="G221" s="23"/>
      <c r="H221" s="2"/>
      <c r="I221" s="22" t="n">
        <f aca="false">SUM(Q217:Q220)</f>
        <v>4128.94</v>
      </c>
      <c r="J221" s="2" t="n">
        <f aca="false">Source!BZ192</f>
        <v>131</v>
      </c>
      <c r="K221" s="22" t="n">
        <f aca="false">SUM(R217:R220)</f>
        <v>57967.34</v>
      </c>
    </row>
    <row r="222" customFormat="false" ht="14.25" hidden="false" customHeight="false" outlineLevel="0" collapsed="false">
      <c r="A222" s="19"/>
      <c r="B222" s="20"/>
      <c r="C222" s="20" t="s">
        <v>33</v>
      </c>
      <c r="D222" s="21" t="s">
        <v>32</v>
      </c>
      <c r="E222" s="2" t="n">
        <f aca="false">Source!DO192</f>
        <v>119</v>
      </c>
      <c r="F222" s="22"/>
      <c r="G222" s="23"/>
      <c r="H222" s="2"/>
      <c r="I222" s="22" t="n">
        <f aca="false">SUM(S217:S221)</f>
        <v>3090.22</v>
      </c>
      <c r="J222" s="2" t="n">
        <f aca="false">Source!CA192</f>
        <v>60</v>
      </c>
      <c r="K222" s="22" t="n">
        <f aca="false">SUM(T217:T221)</f>
        <v>26549.93</v>
      </c>
    </row>
    <row r="223" customFormat="false" ht="14.25" hidden="false" customHeight="false" outlineLevel="0" collapsed="false">
      <c r="A223" s="19"/>
      <c r="B223" s="20"/>
      <c r="C223" s="20" t="s">
        <v>34</v>
      </c>
      <c r="D223" s="21" t="s">
        <v>32</v>
      </c>
      <c r="E223" s="2" t="n">
        <f aca="false">175</f>
        <v>175</v>
      </c>
      <c r="F223" s="22"/>
      <c r="G223" s="23"/>
      <c r="H223" s="2"/>
      <c r="I223" s="22" t="n">
        <f aca="false">SUM(U217:U222)</f>
        <v>47.81</v>
      </c>
      <c r="J223" s="2" t="n">
        <f aca="false">167</f>
        <v>167</v>
      </c>
      <c r="K223" s="22" t="n">
        <f aca="false">SUM(V217:V222)</f>
        <v>777.33</v>
      </c>
    </row>
    <row r="224" customFormat="false" ht="14.25" hidden="false" customHeight="false" outlineLevel="0" collapsed="false">
      <c r="A224" s="19"/>
      <c r="B224" s="20"/>
      <c r="C224" s="20" t="s">
        <v>35</v>
      </c>
      <c r="D224" s="21" t="s">
        <v>36</v>
      </c>
      <c r="E224" s="2" t="n">
        <f aca="false">Source!AQ192</f>
        <v>827</v>
      </c>
      <c r="F224" s="22"/>
      <c r="G224" s="23" t="str">
        <f aca="false">Source!DI192</f>
        <v>*0,8*1,15</v>
      </c>
      <c r="H224" s="2" t="n">
        <f aca="false">Source!AV192</f>
        <v>1.087</v>
      </c>
      <c r="I224" s="22" t="n">
        <f aca="false">Source!U192</f>
        <v>215.86225014464</v>
      </c>
      <c r="J224" s="2"/>
      <c r="K224" s="22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5" t="n">
        <f aca="false">I218+I219+I221+I222+I223</f>
        <v>10024.77</v>
      </c>
      <c r="I225" s="25"/>
      <c r="J225" s="25" t="n">
        <f aca="false">K218+K219+K221+K222+K223</f>
        <v>130801.74</v>
      </c>
      <c r="K225" s="25"/>
      <c r="O225" s="26" t="n">
        <f aca="false">H225</f>
        <v>10024.77</v>
      </c>
      <c r="P225" s="26" t="n">
        <f aca="false">J225</f>
        <v>130801.74</v>
      </c>
      <c r="X225" s="0" t="n">
        <f aca="false">IF(Source!BI192&lt;=1,I218+I219+I221+I222+I223,0)</f>
        <v>10024.77</v>
      </c>
      <c r="Y225" s="0" t="n">
        <f aca="false">IF(Source!BI192=2,I218+I219+I221+I222+I223,0)</f>
        <v>0</v>
      </c>
      <c r="Z225" s="0" t="n">
        <f aca="false">IF(Source!BI192=3,I218+I219+I221+I222+I223,0)</f>
        <v>0</v>
      </c>
      <c r="AA225" s="0" t="n">
        <f aca="false">IF(Source!BI192=4,I218+I219+I221+I222+I223,0)</f>
        <v>0</v>
      </c>
    </row>
    <row r="226" customFormat="false" ht="42.75" hidden="false" customHeight="false" outlineLevel="0" collapsed="false">
      <c r="A226" s="19" t="str">
        <f aca="false">Source!E193</f>
        <v>28</v>
      </c>
      <c r="B226" s="20" t="str">
        <f aca="false">Source!F193</f>
        <v>6.68-13-1</v>
      </c>
      <c r="C226" s="20" t="str">
        <f aca="false">Source!G193</f>
        <v>МЕХАНИЗИРОВАННАЯ ПОГРУЗКА СТРОИТЕЛЬНОГО МУСОРА В АВТОМОБИЛИ-САМОСВАЛЫ</v>
      </c>
      <c r="D226" s="21" t="str">
        <f aca="false">Source!H193</f>
        <v>т</v>
      </c>
      <c r="E226" s="2" t="n">
        <f aca="false">Source!I193</f>
        <v>65.252</v>
      </c>
      <c r="F226" s="22"/>
      <c r="G226" s="23"/>
      <c r="H226" s="2"/>
      <c r="I226" s="22"/>
      <c r="J226" s="2"/>
      <c r="K226" s="22"/>
      <c r="Q226" s="0" t="n">
        <f aca="false">ROUND((Source!DN193/100)*ROUND((Source!AF193*Source!AV193)*Source!I193,2),2)</f>
        <v>0</v>
      </c>
      <c r="R226" s="0" t="n">
        <f aca="false">Source!X193</f>
        <v>0</v>
      </c>
      <c r="S226" s="0" t="n">
        <f aca="false">ROUND((Source!DO193/100)*ROUND((Source!AF193*Source!AV193)*Source!I193,2),2)</f>
        <v>0</v>
      </c>
      <c r="T226" s="0" t="n">
        <f aca="false">Source!Y193</f>
        <v>0</v>
      </c>
      <c r="U226" s="0" t="n">
        <f aca="false">ROUND((175/100)*ROUND((Source!AE193*Source!AV193)*Source!I193,2),2)</f>
        <v>194.88</v>
      </c>
      <c r="V226" s="0" t="n">
        <f aca="false">ROUND((167/100)*ROUND(Source!CS193*Source!I193,2),2)</f>
        <v>3168.94</v>
      </c>
    </row>
    <row r="227" customFormat="false" ht="14.25" hidden="false" customHeight="false" outlineLevel="0" collapsed="false">
      <c r="A227" s="19"/>
      <c r="B227" s="20"/>
      <c r="C227" s="20" t="s">
        <v>27</v>
      </c>
      <c r="D227" s="21"/>
      <c r="E227" s="2"/>
      <c r="F227" s="22" t="n">
        <f aca="false">Source!AM193</f>
        <v>8.86</v>
      </c>
      <c r="G227" s="23" t="str">
        <f aca="false">Source!DE193</f>
        <v>*1,1</v>
      </c>
      <c r="H227" s="2" t="n">
        <f aca="false">Source!AV193</f>
        <v>1.047</v>
      </c>
      <c r="I227" s="22" t="n">
        <f aca="false">ROUND((Source!AD193*Source!AV193)*Source!I193,2)</f>
        <v>666.11</v>
      </c>
      <c r="J227" s="2" t="n">
        <f aca="false">IF(Source!BB193&lt;&gt;0,Source!BB193,1)</f>
        <v>7.71</v>
      </c>
      <c r="K227" s="22" t="n">
        <f aca="false">Source!Q193</f>
        <v>5135.7</v>
      </c>
    </row>
    <row r="228" customFormat="false" ht="14.25" hidden="false" customHeight="false" outlineLevel="0" collapsed="false">
      <c r="A228" s="19"/>
      <c r="B228" s="20"/>
      <c r="C228" s="20" t="s">
        <v>30</v>
      </c>
      <c r="D228" s="21"/>
      <c r="E228" s="2"/>
      <c r="F228" s="22" t="n">
        <f aca="false">Source!AN193</f>
        <v>1.48</v>
      </c>
      <c r="G228" s="23" t="str">
        <f aca="false">Source!DF193</f>
        <v>*1,1</v>
      </c>
      <c r="H228" s="2" t="n">
        <f aca="false">Source!AV193</f>
        <v>1.047</v>
      </c>
      <c r="I228" s="27" t="n">
        <f aca="false">ROUND((Source!AE193*Source!AV193)*Source!I193,2)</f>
        <v>111.36</v>
      </c>
      <c r="J228" s="2" t="n">
        <f aca="false">IF(Source!BS193&lt;&gt;0,Source!BS193,1)</f>
        <v>17.04</v>
      </c>
      <c r="K228" s="27" t="n">
        <f aca="false">Source!R193</f>
        <v>1897.57</v>
      </c>
      <c r="W228" s="0" t="n">
        <f aca="false">ROUND((Source!AE193*Source!AV193)*Source!I193,2)</f>
        <v>111.36</v>
      </c>
    </row>
    <row r="229" customFormat="false" ht="14.25" hidden="false" customHeight="false" outlineLevel="0" collapsed="false">
      <c r="A229" s="19"/>
      <c r="B229" s="20"/>
      <c r="C229" s="20" t="s">
        <v>34</v>
      </c>
      <c r="D229" s="21" t="s">
        <v>32</v>
      </c>
      <c r="E229" s="2" t="n">
        <f aca="false">175</f>
        <v>175</v>
      </c>
      <c r="F229" s="22"/>
      <c r="G229" s="23"/>
      <c r="H229" s="2"/>
      <c r="I229" s="22" t="n">
        <f aca="false">SUM(U226:U228)</f>
        <v>194.88</v>
      </c>
      <c r="J229" s="2" t="n">
        <f aca="false">167</f>
        <v>167</v>
      </c>
      <c r="K229" s="22" t="n">
        <f aca="false">SUM(V226:V228)</f>
        <v>3168.94</v>
      </c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5" t="n">
        <f aca="false">I227+I229</f>
        <v>860.99</v>
      </c>
      <c r="I230" s="25"/>
      <c r="J230" s="25" t="n">
        <f aca="false">K227+K229</f>
        <v>8304.64</v>
      </c>
      <c r="K230" s="25"/>
      <c r="O230" s="26" t="n">
        <f aca="false">H230</f>
        <v>860.99</v>
      </c>
      <c r="P230" s="26" t="n">
        <f aca="false">J230</f>
        <v>8304.64</v>
      </c>
      <c r="X230" s="0" t="n">
        <f aca="false">IF(Source!BI193&lt;=1,I227+I229,0)</f>
        <v>860.99</v>
      </c>
      <c r="Y230" s="0" t="n">
        <f aca="false">IF(Source!BI193=2,I227+I229,0)</f>
        <v>0</v>
      </c>
      <c r="Z230" s="0" t="n">
        <f aca="false">IF(Source!BI193=3,I227+I229,0)</f>
        <v>0</v>
      </c>
      <c r="AA230" s="0" t="n">
        <f aca="false">IF(Source!BI193=4,I227+I229,0)</f>
        <v>0</v>
      </c>
    </row>
    <row r="231" customFormat="false" ht="42.75" hidden="false" customHeight="false" outlineLevel="0" collapsed="false">
      <c r="A231" s="19" t="str">
        <f aca="false">Source!E194</f>
        <v>29</v>
      </c>
      <c r="B231" s="20" t="str">
        <f aca="false">Source!F194</f>
        <v>16.1-2603-2</v>
      </c>
      <c r="C231" s="20" t="str">
        <f aca="false">Source!G194</f>
        <v>ТЕХНОЛОГИЧЕСКИЙ УЗЕЛ КАМЕРЫ,ДИАМЕТР ТРУБОПРОВОДА 400-500 ММ.</v>
      </c>
      <c r="D231" s="21" t="str">
        <f aca="false">Source!H194</f>
        <v>узел</v>
      </c>
      <c r="E231" s="2" t="n">
        <f aca="false">Source!I194</f>
        <v>1</v>
      </c>
      <c r="F231" s="22"/>
      <c r="G231" s="23"/>
      <c r="H231" s="2"/>
      <c r="I231" s="22"/>
      <c r="J231" s="2"/>
      <c r="K231" s="22"/>
      <c r="Q231" s="0" t="n">
        <f aca="false">ROUND((Source!DN194/100)*ROUND((Source!AF194*Source!AV194)*Source!I194,2),2)</f>
        <v>0</v>
      </c>
      <c r="R231" s="0" t="n">
        <f aca="false">Source!X194</f>
        <v>0</v>
      </c>
      <c r="S231" s="0" t="n">
        <f aca="false">ROUND((Source!DO194/100)*ROUND((Source!AF194*Source!AV194)*Source!I194,2),2)</f>
        <v>0</v>
      </c>
      <c r="T231" s="0" t="n">
        <f aca="false">Source!Y194</f>
        <v>0</v>
      </c>
      <c r="U231" s="0" t="n">
        <f aca="false">ROUND((175/100)*ROUND((Source!AE194*Source!AV194)*Source!I194,2),2)</f>
        <v>0</v>
      </c>
      <c r="V231" s="0" t="n">
        <f aca="false">ROUND((167/100)*ROUND(Source!CS194*Source!I194,2),2)</f>
        <v>0</v>
      </c>
    </row>
    <row r="232" customFormat="false" ht="14.25" hidden="false" customHeight="false" outlineLevel="0" collapsed="false">
      <c r="A232" s="19"/>
      <c r="B232" s="20"/>
      <c r="C232" s="20" t="s">
        <v>26</v>
      </c>
      <c r="D232" s="21"/>
      <c r="E232" s="2"/>
      <c r="F232" s="22" t="n">
        <f aca="false">Source!AO194</f>
        <v>8316</v>
      </c>
      <c r="G232" s="23" t="str">
        <f aca="false">Source!DG194</f>
        <v>*1,15</v>
      </c>
      <c r="H232" s="2" t="n">
        <f aca="false">Source!AV194</f>
        <v>1</v>
      </c>
      <c r="I232" s="22" t="n">
        <f aca="false">ROUND((Source!AF194*Source!AV194)*Source!I194,2)</f>
        <v>9563.4</v>
      </c>
      <c r="J232" s="2" t="n">
        <f aca="false">IF(Source!BA194&lt;&gt;0,Source!BA194,1)</f>
        <v>13.44</v>
      </c>
      <c r="K232" s="22" t="n">
        <f aca="false">Source!S194</f>
        <v>128532.1</v>
      </c>
      <c r="W232" s="0" t="n">
        <f aca="false">ROUND((Source!AF194*Source!AV194)*Source!I194,2)</f>
        <v>9563.4</v>
      </c>
    </row>
    <row r="233" customFormat="false" ht="14.25" hidden="false" customHeight="false" outlineLevel="0" collapsed="false">
      <c r="A233" s="19"/>
      <c r="B233" s="20"/>
      <c r="C233" s="20" t="s">
        <v>27</v>
      </c>
      <c r="D233" s="21"/>
      <c r="E233" s="2"/>
      <c r="F233" s="22" t="n">
        <f aca="false">Source!AM194</f>
        <v>10269</v>
      </c>
      <c r="G233" s="23" t="str">
        <f aca="false">Source!DE194</f>
        <v>*1,15</v>
      </c>
      <c r="H233" s="2" t="n">
        <f aca="false">Source!AV194</f>
        <v>1</v>
      </c>
      <c r="I233" s="22" t="n">
        <f aca="false">ROUND((Source!AD194*Source!AV194)*Source!I194,2)</f>
        <v>11809.35</v>
      </c>
      <c r="J233" s="2" t="n">
        <f aca="false">IF(Source!BB194&lt;&gt;0,Source!BB194,1)</f>
        <v>10.23</v>
      </c>
      <c r="K233" s="22" t="n">
        <f aca="false">Source!Q194</f>
        <v>120809.65</v>
      </c>
    </row>
    <row r="234" customFormat="false" ht="14.25" hidden="false" customHeight="false" outlineLevel="0" collapsed="false">
      <c r="A234" s="19"/>
      <c r="B234" s="20"/>
      <c r="C234" s="20" t="s">
        <v>28</v>
      </c>
      <c r="D234" s="21"/>
      <c r="E234" s="2"/>
      <c r="F234" s="22" t="n">
        <f aca="false">Source!AL194</f>
        <v>31523</v>
      </c>
      <c r="G234" s="23" t="n">
        <f aca="false">Source!DD194</f>
        <v>0</v>
      </c>
      <c r="H234" s="2" t="n">
        <f aca="false">Source!AW194</f>
        <v>1</v>
      </c>
      <c r="I234" s="22" t="n">
        <f aca="false">ROUND((Source!AC194*Source!AW194)*Source!I194,2)</f>
        <v>31523</v>
      </c>
      <c r="J234" s="2" t="n">
        <f aca="false">IF(Source!BC194&lt;&gt;0,Source!BC194,1)</f>
        <v>6.57</v>
      </c>
      <c r="K234" s="22" t="n">
        <f aca="false">Source!P194</f>
        <v>207106.11</v>
      </c>
    </row>
    <row r="235" customFormat="false" ht="54" hidden="false" customHeight="false" outlineLevel="0" collapsed="false">
      <c r="A235" s="19" t="str">
        <f aca="false">Source!E195</f>
        <v>29,1</v>
      </c>
      <c r="B235" s="20" t="str">
        <f aca="false">Source!F195</f>
        <v>Договор поставки</v>
      </c>
      <c r="C235" s="20" t="s">
        <v>39</v>
      </c>
      <c r="D235" s="21" t="str">
        <f aca="false">Source!H195</f>
        <v>ШТ</v>
      </c>
      <c r="E235" s="2" t="n">
        <f aca="false">Source!I195</f>
        <v>2</v>
      </c>
      <c r="F235" s="22" t="n">
        <f aca="false">Source!AK195</f>
        <v>164968.47</v>
      </c>
      <c r="G235" s="23" t="s">
        <v>40</v>
      </c>
      <c r="H235" s="2" t="n">
        <f aca="false">Source!AW195</f>
        <v>1</v>
      </c>
      <c r="I235" s="22" t="n">
        <f aca="false">ROUND((Source!AC195*Source!AW195)*Source!I195,2)+ROUND((Source!AD195*Source!AV195)*Source!I195,2)+ROUND((Source!AF195*Source!AV195)*Source!I195,2)</f>
        <v>333896.18</v>
      </c>
      <c r="J235" s="2" t="n">
        <f aca="false">IF(Source!BC195&lt;&gt;0,Source!BC195,1)</f>
        <v>3.37</v>
      </c>
      <c r="K235" s="22" t="n">
        <f aca="false">Source!O195</f>
        <v>1125230.13</v>
      </c>
      <c r="Q235" s="0" t="n">
        <f aca="false">ROUND((Source!DN195/100)*ROUND((Source!AF195*Source!AV195)*Source!I195,2),2)</f>
        <v>0</v>
      </c>
      <c r="R235" s="0" t="n">
        <f aca="false">Source!X195</f>
        <v>0</v>
      </c>
      <c r="S235" s="0" t="n">
        <f aca="false">ROUND((Source!DO195/100)*ROUND((Source!AF195*Source!AV195)*Source!I195,2),2)</f>
        <v>0</v>
      </c>
      <c r="T235" s="0" t="n">
        <f aca="false">Source!Y195</f>
        <v>0</v>
      </c>
      <c r="U235" s="0" t="n">
        <f aca="false">ROUND((175/100)*ROUND((Source!AE195*Source!AV195)*Source!I195,2),2)</f>
        <v>0</v>
      </c>
      <c r="V235" s="0" t="n">
        <f aca="false">ROUND((167/100)*ROUND(Source!CS195*Source!I195,2),2)</f>
        <v>0</v>
      </c>
      <c r="X235" s="0" t="n">
        <f aca="false">IF(Source!BI195&lt;=1,I235,0)</f>
        <v>0</v>
      </c>
      <c r="Y235" s="0" t="n">
        <f aca="false">IF(Source!BI195=2,I235,0)</f>
        <v>0</v>
      </c>
      <c r="Z235" s="0" t="n">
        <f aca="false">IF(Source!BI195=3,I235,0)</f>
        <v>333896.18</v>
      </c>
      <c r="AA235" s="0" t="n">
        <f aca="false">IF(Source!BI195=4,I235,0)</f>
        <v>0</v>
      </c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5" t="n">
        <f aca="false">I232+I233+I234+SUM(I235:I235)</f>
        <v>386791.93</v>
      </c>
      <c r="I236" s="25"/>
      <c r="J236" s="25" t="n">
        <f aca="false">K232+K233+K234+SUM(K235:K235)</f>
        <v>1581677.99</v>
      </c>
      <c r="K236" s="25"/>
      <c r="O236" s="26" t="n">
        <f aca="false">H236</f>
        <v>386791.93</v>
      </c>
      <c r="P236" s="26" t="n">
        <f aca="false">J236</f>
        <v>1581677.99</v>
      </c>
      <c r="X236" s="0" t="n">
        <f aca="false">IF(Source!BI194&lt;=1,I232+I233+I234,0)</f>
        <v>52895.75</v>
      </c>
      <c r="Y236" s="0" t="n">
        <f aca="false">IF(Source!BI194=2,I232+I233+I234,0)</f>
        <v>0</v>
      </c>
      <c r="Z236" s="0" t="n">
        <f aca="false">IF(Source!BI194=3,I232+I233+I234,0)</f>
        <v>0</v>
      </c>
      <c r="AA236" s="0" t="n">
        <f aca="false">IF(Source!BI194=4,I232+I233+I234,0)</f>
        <v>0</v>
      </c>
    </row>
    <row r="237" customFormat="false" ht="57" hidden="false" customHeight="false" outlineLevel="0" collapsed="false">
      <c r="A237" s="19" t="str">
        <f aca="false">Source!E196</f>
        <v>30</v>
      </c>
      <c r="B237" s="20" t="str">
        <f aca="false">Source!F196</f>
        <v>16.1-2601-1</v>
      </c>
      <c r="C237" s="20" t="str">
        <f aca="false">Source!G196</f>
        <v>КАМЕРЫ ТЕПЛОВЫХ СЕТЕЙ ПО ПРОЕЗДАМ БЕЗ ДОРОЖНЫХ ПОКРЫТИЙ И В ЗЕЛЕНОЙ ЗОНЕ, РАЗМЕР КАМЕР 3,7 Х 3,4 Х 2,95 М</v>
      </c>
      <c r="D237" s="21" t="str">
        <f aca="false">Source!H196</f>
        <v>камера</v>
      </c>
      <c r="E237" s="2" t="n">
        <f aca="false">Source!I196</f>
        <v>1</v>
      </c>
      <c r="F237" s="22"/>
      <c r="G237" s="23"/>
      <c r="H237" s="2"/>
      <c r="I237" s="22"/>
      <c r="J237" s="2"/>
      <c r="K237" s="22"/>
      <c r="Q237" s="0" t="n">
        <f aca="false">ROUND((Source!DN196/100)*ROUND((Source!AF196*Source!AV196)*Source!I196,2),2)</f>
        <v>0</v>
      </c>
      <c r="R237" s="0" t="n">
        <f aca="false">Source!X196</f>
        <v>0</v>
      </c>
      <c r="S237" s="0" t="n">
        <f aca="false">ROUND((Source!DO196/100)*ROUND((Source!AF196*Source!AV196)*Source!I196,2),2)</f>
        <v>0</v>
      </c>
      <c r="T237" s="0" t="n">
        <f aca="false">Source!Y196</f>
        <v>0</v>
      </c>
      <c r="U237" s="0" t="n">
        <f aca="false">ROUND((175/100)*ROUND((Source!AE196*Source!AV196)*Source!I196,2),2)</f>
        <v>0</v>
      </c>
      <c r="V237" s="0" t="n">
        <f aca="false">ROUND((167/100)*ROUND(Source!CS196*Source!I196,2),2)</f>
        <v>0</v>
      </c>
    </row>
    <row r="238" customFormat="false" ht="14.25" hidden="false" customHeight="false" outlineLevel="0" collapsed="false">
      <c r="A238" s="19"/>
      <c r="B238" s="20"/>
      <c r="C238" s="20" t="s">
        <v>26</v>
      </c>
      <c r="D238" s="21"/>
      <c r="E238" s="2"/>
      <c r="F238" s="22" t="n">
        <f aca="false">Source!AO196</f>
        <v>5014</v>
      </c>
      <c r="G238" s="23" t="str">
        <f aca="false">Source!DG196</f>
        <v>*1,15*1,050</v>
      </c>
      <c r="H238" s="2" t="n">
        <f aca="false">Source!AV196</f>
        <v>1</v>
      </c>
      <c r="I238" s="22" t="n">
        <f aca="false">ROUND((Source!AF196*Source!AV196)*Source!I196,2)</f>
        <v>6054.41</v>
      </c>
      <c r="J238" s="2" t="n">
        <f aca="false">IF(Source!BA196&lt;&gt;0,Source!BA196,1)</f>
        <v>13.85</v>
      </c>
      <c r="K238" s="22" t="n">
        <f aca="false">Source!S196</f>
        <v>83853.58</v>
      </c>
      <c r="W238" s="0" t="n">
        <f aca="false">ROUND((Source!AF196*Source!AV196)*Source!I196,2)</f>
        <v>6054.41</v>
      </c>
    </row>
    <row r="239" customFormat="false" ht="14.25" hidden="false" customHeight="false" outlineLevel="0" collapsed="false">
      <c r="A239" s="19"/>
      <c r="B239" s="20"/>
      <c r="C239" s="20" t="s">
        <v>27</v>
      </c>
      <c r="D239" s="21"/>
      <c r="E239" s="2"/>
      <c r="F239" s="22" t="n">
        <f aca="false">Source!AM196</f>
        <v>2357</v>
      </c>
      <c r="G239" s="23" t="str">
        <f aca="false">Source!DE196</f>
        <v>*1,15*1,050</v>
      </c>
      <c r="H239" s="2" t="n">
        <f aca="false">Source!AV196</f>
        <v>1</v>
      </c>
      <c r="I239" s="22" t="n">
        <f aca="false">ROUND((Source!AD196*Source!AV196)*Source!I196,2)</f>
        <v>2846.08</v>
      </c>
      <c r="J239" s="2" t="n">
        <f aca="false">IF(Source!BB196&lt;&gt;0,Source!BB196,1)</f>
        <v>10.1</v>
      </c>
      <c r="K239" s="22" t="n">
        <f aca="false">Source!Q196</f>
        <v>28745.41</v>
      </c>
    </row>
    <row r="240" customFormat="false" ht="14.25" hidden="false" customHeight="false" outlineLevel="0" collapsed="false">
      <c r="A240" s="19"/>
      <c r="B240" s="20"/>
      <c r="C240" s="20" t="s">
        <v>28</v>
      </c>
      <c r="D240" s="21"/>
      <c r="E240" s="2"/>
      <c r="F240" s="22" t="n">
        <f aca="false">Source!AL196</f>
        <v>33928</v>
      </c>
      <c r="G240" s="23" t="str">
        <f aca="false">Source!DD196</f>
        <v>*1,050</v>
      </c>
      <c r="H240" s="2" t="n">
        <f aca="false">Source!AW196</f>
        <v>1</v>
      </c>
      <c r="I240" s="22" t="n">
        <f aca="false">ROUND((Source!AC196*Source!AW196)*Source!I196,2)</f>
        <v>35624.4</v>
      </c>
      <c r="J240" s="2" t="n">
        <f aca="false">IF(Source!BC196&lt;&gt;0,Source!BC196,1)</f>
        <v>5.61</v>
      </c>
      <c r="K240" s="22" t="n">
        <f aca="false">Source!P196</f>
        <v>199852.88</v>
      </c>
    </row>
    <row r="241" customFormat="false" ht="14.25" hidden="false" customHeight="false" outlineLevel="0" collapsed="false">
      <c r="A241" s="19" t="str">
        <f aca="false">Source!E197</f>
        <v>30,1</v>
      </c>
      <c r="B241" s="20" t="str">
        <f aca="false">Source!F197</f>
        <v>0.0-0-0</v>
      </c>
      <c r="C241" s="20" t="str">
        <f aca="false">Source!G197</f>
        <v>ОБЪЕМ ГРУНТА</v>
      </c>
      <c r="D241" s="21" t="str">
        <f aca="false">Source!H197</f>
        <v>м3</v>
      </c>
      <c r="E241" s="2" t="n">
        <f aca="false">Source!I197</f>
        <v>26.649</v>
      </c>
      <c r="F241" s="22" t="n">
        <f aca="false">Source!AK197</f>
        <v>0</v>
      </c>
      <c r="G241" s="23" t="s">
        <v>41</v>
      </c>
      <c r="H241" s="2" t="n">
        <f aca="false">Source!AW197</f>
        <v>1</v>
      </c>
      <c r="I241" s="22" t="n">
        <f aca="false">ROUND((Source!AC197*Source!AW197)*Source!I197,2)+ROUND((Source!AD197*Source!AV197)*Source!I197,2)+ROUND((Source!AF197*Source!AV197)*Source!I197,2)</f>
        <v>0</v>
      </c>
      <c r="J241" s="2" t="n">
        <f aca="false">IF(Source!BC197&lt;&gt;0,Source!BC197,1)</f>
        <v>1</v>
      </c>
      <c r="K241" s="22" t="n">
        <f aca="false">Source!O197</f>
        <v>0</v>
      </c>
      <c r="Q241" s="0" t="n">
        <f aca="false">ROUND((Source!DN197/100)*ROUND((Source!AF197*Source!AV197)*Source!I197,2),2)</f>
        <v>0</v>
      </c>
      <c r="R241" s="0" t="n">
        <f aca="false">Source!X197</f>
        <v>0</v>
      </c>
      <c r="S241" s="0" t="n">
        <f aca="false">ROUND((Source!DO197/100)*ROUND((Source!AF197*Source!AV197)*Source!I197,2),2)</f>
        <v>0</v>
      </c>
      <c r="T241" s="0" t="n">
        <f aca="false">Source!Y197</f>
        <v>0</v>
      </c>
      <c r="U241" s="0" t="n">
        <f aca="false">ROUND((175/100)*ROUND((Source!AE197*Source!AV197)*Source!I197,2),2)</f>
        <v>0</v>
      </c>
      <c r="V241" s="0" t="n">
        <f aca="false">ROUND((167/100)*ROUND(Source!CS197*Source!I197,2),2)</f>
        <v>0</v>
      </c>
      <c r="X241" s="0" t="n">
        <f aca="false">IF(Source!BI197&lt;=1,I241,0)</f>
        <v>0</v>
      </c>
      <c r="Y241" s="0" t="n">
        <f aca="false">IF(Source!BI197=2,I241,0)</f>
        <v>0</v>
      </c>
      <c r="Z241" s="0" t="n">
        <f aca="false">IF(Source!BI197=3,I241,0)</f>
        <v>0</v>
      </c>
      <c r="AA241" s="0" t="n">
        <f aca="false">IF(Source!BI197=4,I241,0)</f>
        <v>0</v>
      </c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5" t="n">
        <f aca="false">I238+I239+I240+SUM(I241:I241)</f>
        <v>44524.89</v>
      </c>
      <c r="I242" s="25"/>
      <c r="J242" s="25" t="n">
        <f aca="false">K238+K239+K240+SUM(K241:K241)</f>
        <v>312451.87</v>
      </c>
      <c r="K242" s="25"/>
      <c r="O242" s="26" t="n">
        <f aca="false">H242</f>
        <v>44524.89</v>
      </c>
      <c r="P242" s="26" t="n">
        <f aca="false">J242</f>
        <v>312451.87</v>
      </c>
      <c r="X242" s="0" t="n">
        <f aca="false">IF(Source!BI196&lt;=1,I238+I239+I240,0)</f>
        <v>44524.89</v>
      </c>
      <c r="Y242" s="0" t="n">
        <f aca="false">IF(Source!BI196=2,I238+I239+I240,0)</f>
        <v>0</v>
      </c>
      <c r="Z242" s="0" t="n">
        <f aca="false">IF(Source!BI196=3,I238+I239+I240,0)</f>
        <v>0</v>
      </c>
      <c r="AA242" s="0" t="n">
        <f aca="false">IF(Source!BI196=4,I238+I239+I240,0)</f>
        <v>0</v>
      </c>
    </row>
    <row r="243" customFormat="false" ht="57" hidden="false" customHeight="false" outlineLevel="0" collapsed="false">
      <c r="A243" s="19" t="str">
        <f aca="false">Source!E198</f>
        <v>31</v>
      </c>
      <c r="B243" s="20" t="str">
        <f aca="false">Source!F198</f>
        <v>16.3-14-1</v>
      </c>
      <c r="C243" s="20" t="str">
        <f aca="false">Source!G198</f>
        <v>ГАЗОН В ГОРОДСКИХ УСЛОВИЯХ, С ПОСЕВОМ ТРАВ, С ВНЕСЕНИЕМ РАСТИТЕЛЬНОЙ СМЕСИ СЛОЕМ 20 СМ</v>
      </c>
      <c r="D243" s="21" t="str">
        <f aca="false">Source!H198</f>
        <v>м2</v>
      </c>
      <c r="E243" s="2" t="n">
        <f aca="false">Source!I198</f>
        <v>88</v>
      </c>
      <c r="F243" s="22"/>
      <c r="G243" s="23"/>
      <c r="H243" s="2"/>
      <c r="I243" s="22"/>
      <c r="J243" s="2"/>
      <c r="K243" s="22"/>
      <c r="Q243" s="0" t="n">
        <f aca="false">ROUND((Source!DN198/100)*ROUND((Source!AF198*Source!AV198)*Source!I198,2),2)</f>
        <v>0</v>
      </c>
      <c r="R243" s="0" t="n">
        <f aca="false">Source!X198</f>
        <v>0</v>
      </c>
      <c r="S243" s="0" t="n">
        <f aca="false">ROUND((Source!DO198/100)*ROUND((Source!AF198*Source!AV198)*Source!I198,2),2)</f>
        <v>0</v>
      </c>
      <c r="T243" s="0" t="n">
        <f aca="false">Source!Y198</f>
        <v>0</v>
      </c>
      <c r="U243" s="0" t="n">
        <f aca="false">ROUND((175/100)*ROUND((Source!AE198*Source!AV198)*Source!I198,2),2)</f>
        <v>0</v>
      </c>
      <c r="V243" s="0" t="n">
        <f aca="false">ROUND((167/100)*ROUND(Source!CS198*Source!I198,2),2)</f>
        <v>0</v>
      </c>
    </row>
    <row r="244" customFormat="false" ht="14.25" hidden="false" customHeight="false" outlineLevel="0" collapsed="false">
      <c r="A244" s="19"/>
      <c r="B244" s="20"/>
      <c r="C244" s="20" t="s">
        <v>26</v>
      </c>
      <c r="D244" s="21"/>
      <c r="E244" s="2"/>
      <c r="F244" s="22" t="n">
        <f aca="false">Source!AO198</f>
        <v>41</v>
      </c>
      <c r="G244" s="23" t="str">
        <f aca="false">Source!DG198</f>
        <v>*1,15</v>
      </c>
      <c r="H244" s="2" t="n">
        <f aca="false">Source!AV198</f>
        <v>1</v>
      </c>
      <c r="I244" s="22" t="n">
        <f aca="false">ROUND((Source!AF198*Source!AV198)*Source!I198,2)</f>
        <v>4149.2</v>
      </c>
      <c r="J244" s="2" t="n">
        <f aca="false">IF(Source!BA198&lt;&gt;0,Source!BA198,1)</f>
        <v>15.05</v>
      </c>
      <c r="K244" s="22" t="n">
        <f aca="false">Source!S198</f>
        <v>62445.46</v>
      </c>
      <c r="W244" s="0" t="n">
        <f aca="false">ROUND((Source!AF198*Source!AV198)*Source!I198,2)</f>
        <v>4149.2</v>
      </c>
    </row>
    <row r="245" customFormat="false" ht="14.25" hidden="false" customHeight="false" outlineLevel="0" collapsed="false">
      <c r="A245" s="19"/>
      <c r="B245" s="20"/>
      <c r="C245" s="20" t="s">
        <v>27</v>
      </c>
      <c r="D245" s="21"/>
      <c r="E245" s="2"/>
      <c r="F245" s="22" t="n">
        <f aca="false">Source!AM198</f>
        <v>30</v>
      </c>
      <c r="G245" s="23" t="str">
        <f aca="false">Source!DE198</f>
        <v>*1,15</v>
      </c>
      <c r="H245" s="2" t="n">
        <f aca="false">Source!AV198</f>
        <v>1</v>
      </c>
      <c r="I245" s="22" t="n">
        <f aca="false">ROUND((Source!AD198*Source!AV198)*Source!I198,2)</f>
        <v>3036</v>
      </c>
      <c r="J245" s="2" t="n">
        <f aca="false">IF(Source!BB198&lt;&gt;0,Source!BB198,1)</f>
        <v>7.43</v>
      </c>
      <c r="K245" s="22" t="n">
        <f aca="false">Source!Q198</f>
        <v>22557.48</v>
      </c>
    </row>
    <row r="246" customFormat="false" ht="14.25" hidden="false" customHeight="false" outlineLevel="0" collapsed="false">
      <c r="A246" s="19"/>
      <c r="B246" s="20"/>
      <c r="C246" s="20" t="s">
        <v>28</v>
      </c>
      <c r="D246" s="21"/>
      <c r="E246" s="2"/>
      <c r="F246" s="22" t="n">
        <f aca="false">Source!AL198</f>
        <v>69</v>
      </c>
      <c r="G246" s="23" t="n">
        <f aca="false">Source!DD198</f>
        <v>0</v>
      </c>
      <c r="H246" s="2" t="n">
        <f aca="false">Source!AW198</f>
        <v>1</v>
      </c>
      <c r="I246" s="22" t="n">
        <f aca="false">ROUND((Source!AC198*Source!AW198)*Source!I198,2)</f>
        <v>6072</v>
      </c>
      <c r="J246" s="2" t="n">
        <f aca="false">IF(Source!BC198&lt;&gt;0,Source!BC198,1)</f>
        <v>6.87</v>
      </c>
      <c r="K246" s="22" t="n">
        <f aca="false">Source!P198</f>
        <v>41714.64</v>
      </c>
    </row>
    <row r="247" customFormat="false" ht="14.25" hidden="false" customHeight="false" outlineLevel="0" collapsed="false">
      <c r="A247" s="19" t="str">
        <f aca="false">Source!E199</f>
        <v>31,1</v>
      </c>
      <c r="B247" s="20" t="str">
        <f aca="false">Source!F199</f>
        <v>0.0-0-0</v>
      </c>
      <c r="C247" s="20" t="str">
        <f aca="false">Source!G199</f>
        <v>ОБЪЕМ ГРУНТА</v>
      </c>
      <c r="D247" s="21" t="str">
        <f aca="false">Source!H199</f>
        <v>м3</v>
      </c>
      <c r="E247" s="2" t="n">
        <f aca="false">Source!I199</f>
        <v>17.6</v>
      </c>
      <c r="F247" s="22" t="n">
        <f aca="false">Source!AK199</f>
        <v>0</v>
      </c>
      <c r="G247" s="23"/>
      <c r="H247" s="2" t="n">
        <f aca="false">Source!AW199</f>
        <v>1</v>
      </c>
      <c r="I247" s="22" t="n">
        <f aca="false">ROUND((Source!AC199*Source!AW199)*Source!I199,2)+ROUND((Source!AD199*Source!AV199)*Source!I199,2)+ROUND((Source!AF199*Source!AV199)*Source!I199,2)</f>
        <v>0</v>
      </c>
      <c r="J247" s="2" t="n">
        <f aca="false">IF(Source!BC199&lt;&gt;0,Source!BC199,1)</f>
        <v>1</v>
      </c>
      <c r="K247" s="22" t="n">
        <f aca="false">Source!O199</f>
        <v>0</v>
      </c>
      <c r="Q247" s="0" t="n">
        <f aca="false">ROUND((Source!DN199/100)*ROUND((Source!AF199*Source!AV199)*Source!I199,2),2)</f>
        <v>0</v>
      </c>
      <c r="R247" s="0" t="n">
        <f aca="false">Source!X199</f>
        <v>0</v>
      </c>
      <c r="S247" s="0" t="n">
        <f aca="false">ROUND((Source!DO199/100)*ROUND((Source!AF199*Source!AV199)*Source!I199,2),2)</f>
        <v>0</v>
      </c>
      <c r="T247" s="0" t="n">
        <f aca="false">Source!Y199</f>
        <v>0</v>
      </c>
      <c r="U247" s="0" t="n">
        <f aca="false">ROUND((175/100)*ROUND((Source!AE199*Source!AV199)*Source!I199,2),2)</f>
        <v>0</v>
      </c>
      <c r="V247" s="0" t="n">
        <f aca="false">ROUND((167/100)*ROUND(Source!CS199*Source!I199,2),2)</f>
        <v>0</v>
      </c>
      <c r="X247" s="0" t="n">
        <f aca="false">IF(Source!BI199&lt;=1,I247,0)</f>
        <v>0</v>
      </c>
      <c r="Y247" s="0" t="n">
        <f aca="false">IF(Source!BI199=2,I247,0)</f>
        <v>0</v>
      </c>
      <c r="Z247" s="0" t="n">
        <f aca="false">IF(Source!BI199=3,I247,0)</f>
        <v>0</v>
      </c>
      <c r="AA247" s="0" t="n">
        <f aca="false">IF(Source!BI199=4,I247,0)</f>
        <v>0</v>
      </c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5" t="n">
        <f aca="false">I244+I245+I246+SUM(I247:I247)</f>
        <v>13257.2</v>
      </c>
      <c r="I248" s="25"/>
      <c r="J248" s="25" t="n">
        <f aca="false">K244+K245+K246+SUM(K247:K247)</f>
        <v>126717.58</v>
      </c>
      <c r="K248" s="25"/>
      <c r="O248" s="26" t="n">
        <f aca="false">H248</f>
        <v>13257.2</v>
      </c>
      <c r="P248" s="26" t="n">
        <f aca="false">J248</f>
        <v>126717.58</v>
      </c>
      <c r="X248" s="0" t="n">
        <f aca="false">IF(Source!BI198&lt;=1,I244+I245+I246,0)</f>
        <v>13257.2</v>
      </c>
      <c r="Y248" s="0" t="n">
        <f aca="false">IF(Source!BI198=2,I244+I245+I246,0)</f>
        <v>0</v>
      </c>
      <c r="Z248" s="0" t="n">
        <f aca="false">IF(Source!BI198=3,I244+I245+I246,0)</f>
        <v>0</v>
      </c>
      <c r="AA248" s="0" t="n">
        <f aca="false">IF(Source!BI198=4,I244+I245+I246,0)</f>
        <v>0</v>
      </c>
    </row>
    <row r="249" customFormat="false" ht="71.25" hidden="false" customHeight="false" outlineLevel="0" collapsed="false">
      <c r="A249" s="19" t="str">
        <f aca="false">Source!E200</f>
        <v>32</v>
      </c>
      <c r="B249" s="20" t="str">
        <f aca="false">Source!F200</f>
        <v>3.1-6-10</v>
      </c>
      <c r="C249" s="20" t="str">
        <f aca="false">Source!G200</f>
        <v>РАЗРАБОТКА ГРУНТА С ПОГРУЗКОЙ НА АВТОМОБИЛИ-САМОСВАЛЫ ЭКСКАВАТОРАМИ С КОВШОМ ВМЕСТИМОСТЬЮ 0,5 М3 ГРУППА ГРУНТОВ 1-3</v>
      </c>
      <c r="D249" s="21" t="str">
        <f aca="false">Source!H200</f>
        <v>100 м3</v>
      </c>
      <c r="E249" s="2" t="n">
        <f aca="false">Source!I200</f>
        <v>0.44249</v>
      </c>
      <c r="F249" s="22"/>
      <c r="G249" s="23"/>
      <c r="H249" s="2"/>
      <c r="I249" s="22"/>
      <c r="J249" s="2"/>
      <c r="K249" s="22"/>
      <c r="Q249" s="0" t="n">
        <f aca="false">ROUND((Source!DN200/100)*ROUND((Source!AF200*Source!AV200)*Source!I200,2),2)</f>
        <v>7.29</v>
      </c>
      <c r="R249" s="0" t="n">
        <f aca="false">Source!X200</f>
        <v>122.93</v>
      </c>
      <c r="S249" s="0" t="n">
        <f aca="false">ROUND((Source!DO200/100)*ROUND((Source!AF200*Source!AV200)*Source!I200,2),2)</f>
        <v>5.73</v>
      </c>
      <c r="T249" s="0" t="n">
        <f aca="false">Source!Y200</f>
        <v>68.43</v>
      </c>
      <c r="U249" s="0" t="n">
        <f aca="false">ROUND((175/100)*ROUND((Source!AE200*Source!AV200)*Source!I200,2),2)</f>
        <v>129.68</v>
      </c>
      <c r="V249" s="0" t="n">
        <f aca="false">ROUND((167/100)*ROUND(Source!CS200*Source!I200,2),2)</f>
        <v>2108.53</v>
      </c>
    </row>
    <row r="250" customFormat="false" ht="12.75" hidden="false" customHeight="false" outlineLevel="0" collapsed="false">
      <c r="A250" s="5"/>
      <c r="B250" s="5"/>
      <c r="C250" s="28" t="str">
        <f aca="false">"Объем: "&amp;Source!I200&amp;"=(17,6+"&amp;"26,649)/"&amp;"100"</f>
        <v>Объем: 0.44249=(17,6+26,649)/100</v>
      </c>
      <c r="D250" s="5"/>
      <c r="E250" s="5"/>
      <c r="F250" s="5"/>
      <c r="G250" s="5"/>
      <c r="H250" s="5"/>
      <c r="I250" s="5"/>
      <c r="J250" s="5"/>
      <c r="K250" s="5"/>
    </row>
    <row r="251" customFormat="false" ht="14.25" hidden="false" customHeight="false" outlineLevel="0" collapsed="false">
      <c r="A251" s="19"/>
      <c r="B251" s="20"/>
      <c r="C251" s="20" t="s">
        <v>26</v>
      </c>
      <c r="D251" s="21"/>
      <c r="E251" s="2"/>
      <c r="F251" s="22" t="n">
        <f aca="false">Source!AO200</f>
        <v>14.1</v>
      </c>
      <c r="G251" s="23" t="n">
        <f aca="false">Source!DG200</f>
        <v>0</v>
      </c>
      <c r="H251" s="2" t="n">
        <f aca="false">Source!AV200</f>
        <v>1.192</v>
      </c>
      <c r="I251" s="22" t="n">
        <f aca="false">ROUND((Source!AF200*Source!AV200)*Source!I200,2)</f>
        <v>7.44</v>
      </c>
      <c r="J251" s="2" t="n">
        <f aca="false">IF(Source!BA200&lt;&gt;0,Source!BA200,1)</f>
        <v>17.04</v>
      </c>
      <c r="K251" s="22" t="n">
        <f aca="false">Source!S200</f>
        <v>126.73</v>
      </c>
      <c r="W251" s="0" t="n">
        <f aca="false">ROUND((Source!AF200*Source!AV200)*Source!I200,2)</f>
        <v>7.44</v>
      </c>
    </row>
    <row r="252" customFormat="false" ht="14.25" hidden="false" customHeight="false" outlineLevel="0" collapsed="false">
      <c r="A252" s="19"/>
      <c r="B252" s="20"/>
      <c r="C252" s="20" t="s">
        <v>27</v>
      </c>
      <c r="D252" s="21"/>
      <c r="E252" s="2"/>
      <c r="F252" s="22" t="n">
        <f aca="false">Source!AM200</f>
        <v>757.55</v>
      </c>
      <c r="G252" s="23" t="n">
        <f aca="false">Source!DE200</f>
        <v>0</v>
      </c>
      <c r="H252" s="2" t="n">
        <f aca="false">Source!AV200</f>
        <v>1.192</v>
      </c>
      <c r="I252" s="22" t="n">
        <f aca="false">ROUND((Source!AD200*Source!AV200)*Source!I200,2)</f>
        <v>399.57</v>
      </c>
      <c r="J252" s="2" t="n">
        <f aca="false">IF(Source!BB200&lt;&gt;0,Source!BB200,1)</f>
        <v>7.39</v>
      </c>
      <c r="K252" s="22" t="n">
        <f aca="false">Source!Q200</f>
        <v>2952.81</v>
      </c>
    </row>
    <row r="253" customFormat="false" ht="14.25" hidden="false" customHeight="false" outlineLevel="0" collapsed="false">
      <c r="A253" s="19"/>
      <c r="B253" s="20"/>
      <c r="C253" s="20" t="s">
        <v>30</v>
      </c>
      <c r="D253" s="21"/>
      <c r="E253" s="2"/>
      <c r="F253" s="22" t="n">
        <f aca="false">Source!AN200</f>
        <v>140.48</v>
      </c>
      <c r="G253" s="23" t="n">
        <f aca="false">Source!DF200</f>
        <v>0</v>
      </c>
      <c r="H253" s="2" t="n">
        <f aca="false">Source!AV200</f>
        <v>1.192</v>
      </c>
      <c r="I253" s="27" t="n">
        <f aca="false">ROUND((Source!AE200*Source!AV200)*Source!I200,2)</f>
        <v>74.1</v>
      </c>
      <c r="J253" s="2" t="n">
        <f aca="false">IF(Source!BS200&lt;&gt;0,Source!BS200,1)</f>
        <v>17.04</v>
      </c>
      <c r="K253" s="27" t="n">
        <f aca="false">Source!R200</f>
        <v>1262.59</v>
      </c>
      <c r="W253" s="0" t="n">
        <f aca="false">ROUND((Source!AE200*Source!AV200)*Source!I200,2)</f>
        <v>74.1</v>
      </c>
    </row>
    <row r="254" customFormat="false" ht="14.25" hidden="false" customHeight="false" outlineLevel="0" collapsed="false">
      <c r="A254" s="19"/>
      <c r="B254" s="20"/>
      <c r="C254" s="20" t="s">
        <v>31</v>
      </c>
      <c r="D254" s="21" t="s">
        <v>32</v>
      </c>
      <c r="E254" s="2" t="n">
        <f aca="false">Source!DN200</f>
        <v>98</v>
      </c>
      <c r="F254" s="22"/>
      <c r="G254" s="23"/>
      <c r="H254" s="2"/>
      <c r="I254" s="22" t="n">
        <f aca="false">SUM(Q249:Q253)</f>
        <v>7.29</v>
      </c>
      <c r="J254" s="2" t="n">
        <f aca="false">Source!BZ200</f>
        <v>97</v>
      </c>
      <c r="K254" s="22" t="n">
        <f aca="false">SUM(R249:R253)</f>
        <v>122.93</v>
      </c>
    </row>
    <row r="255" customFormat="false" ht="14.25" hidden="false" customHeight="false" outlineLevel="0" collapsed="false">
      <c r="A255" s="19"/>
      <c r="B255" s="20"/>
      <c r="C255" s="20" t="s">
        <v>33</v>
      </c>
      <c r="D255" s="21" t="s">
        <v>32</v>
      </c>
      <c r="E255" s="2" t="n">
        <f aca="false">Source!DO200</f>
        <v>77</v>
      </c>
      <c r="F255" s="22"/>
      <c r="G255" s="23"/>
      <c r="H255" s="2"/>
      <c r="I255" s="22" t="n">
        <f aca="false">SUM(S249:S254)</f>
        <v>5.73</v>
      </c>
      <c r="J255" s="2" t="n">
        <f aca="false">Source!CA200</f>
        <v>54</v>
      </c>
      <c r="K255" s="22" t="n">
        <f aca="false">SUM(T249:T254)</f>
        <v>68.43</v>
      </c>
    </row>
    <row r="256" customFormat="false" ht="14.25" hidden="false" customHeight="false" outlineLevel="0" collapsed="false">
      <c r="A256" s="19"/>
      <c r="B256" s="20"/>
      <c r="C256" s="20" t="s">
        <v>34</v>
      </c>
      <c r="D256" s="21" t="s">
        <v>32</v>
      </c>
      <c r="E256" s="2" t="n">
        <f aca="false">175</f>
        <v>175</v>
      </c>
      <c r="F256" s="22"/>
      <c r="G256" s="23"/>
      <c r="H256" s="2"/>
      <c r="I256" s="22" t="n">
        <f aca="false">SUM(U249:U255)</f>
        <v>129.68</v>
      </c>
      <c r="J256" s="2" t="n">
        <f aca="false">167</f>
        <v>167</v>
      </c>
      <c r="K256" s="22" t="n">
        <f aca="false">SUM(V249:V255)</f>
        <v>2108.53</v>
      </c>
    </row>
    <row r="257" customFormat="false" ht="14.25" hidden="false" customHeight="false" outlineLevel="0" collapsed="false">
      <c r="A257" s="19"/>
      <c r="B257" s="20"/>
      <c r="C257" s="20" t="s">
        <v>35</v>
      </c>
      <c r="D257" s="21" t="s">
        <v>36</v>
      </c>
      <c r="E257" s="2" t="n">
        <f aca="false">Source!AQ200</f>
        <v>1.38</v>
      </c>
      <c r="F257" s="22"/>
      <c r="G257" s="23" t="n">
        <f aca="false">Source!DI200</f>
        <v>0</v>
      </c>
      <c r="H257" s="2" t="n">
        <f aca="false">Source!AV200</f>
        <v>1.192</v>
      </c>
      <c r="I257" s="22" t="n">
        <f aca="false">Source!U200</f>
        <v>0.7278783504</v>
      </c>
      <c r="J257" s="2"/>
      <c r="K257" s="22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5" t="n">
        <f aca="false">I251+I252+I254+I255+I256</f>
        <v>549.71</v>
      </c>
      <c r="I258" s="25"/>
      <c r="J258" s="25" t="n">
        <f aca="false">K251+K252+K254+K255+K256</f>
        <v>5379.43</v>
      </c>
      <c r="K258" s="25"/>
      <c r="O258" s="26" t="n">
        <f aca="false">H258</f>
        <v>549.71</v>
      </c>
      <c r="P258" s="26" t="n">
        <f aca="false">J258</f>
        <v>5379.43</v>
      </c>
      <c r="X258" s="0" t="n">
        <f aca="false">IF(Source!BI200&lt;=1,I251+I252+I254+I255+I256,0)</f>
        <v>549.71</v>
      </c>
      <c r="Y258" s="0" t="n">
        <f aca="false">IF(Source!BI200=2,I251+I252+I254+I255+I256,0)</f>
        <v>0</v>
      </c>
      <c r="Z258" s="0" t="n">
        <f aca="false">IF(Source!BI200=3,I251+I252+I254+I255+I256,0)</f>
        <v>0</v>
      </c>
      <c r="AA258" s="0" t="n">
        <f aca="false">IF(Source!BI200=4,I251+I252+I254+I255+I256,0)</f>
        <v>0</v>
      </c>
    </row>
    <row r="259" customFormat="false" ht="85.5" hidden="false" customHeight="false" outlineLevel="0" collapsed="false">
      <c r="A259" s="19" t="str">
        <f aca="false">Source!E201</f>
        <v>33</v>
      </c>
      <c r="B259" s="20" t="str">
        <f aca="false">Source!F201</f>
        <v>15.1-39-1</v>
      </c>
      <c r="C259" s="20" t="str">
        <f aca="false">Source!G201</f>
        <v>ПЕРЕВОЗКА ГРУНТА ИЗ-ПОД ЗДАНИЙ И КОММУНИКАЦИЙ НА РАССТОЯНИЕ 39 КМ АВТОСАМОСВАЛАМИ ГРУЗОПОДЪЕМНОСТЬЮ ДО 16Т, ПЕРЕВОЗКА ДО 39 КМ</v>
      </c>
      <c r="D259" s="21" t="str">
        <f aca="false">Source!H201</f>
        <v>м3</v>
      </c>
      <c r="E259" s="2" t="n">
        <f aca="false">Source!I201</f>
        <v>44.249</v>
      </c>
      <c r="F259" s="22"/>
      <c r="G259" s="23"/>
      <c r="H259" s="2"/>
      <c r="I259" s="22"/>
      <c r="J259" s="2"/>
      <c r="K259" s="22"/>
      <c r="Q259" s="0" t="n">
        <f aca="false">ROUND((Source!DN201/100)*ROUND((Source!AF201*Source!AV201)*Source!I201,2),2)</f>
        <v>0</v>
      </c>
      <c r="R259" s="0" t="n">
        <f aca="false">Source!X201</f>
        <v>0</v>
      </c>
      <c r="S259" s="0" t="n">
        <f aca="false">ROUND((Source!DO201/100)*ROUND((Source!AF201*Source!AV201)*Source!I201,2),2)</f>
        <v>0</v>
      </c>
      <c r="T259" s="0" t="n">
        <f aca="false">Source!Y201</f>
        <v>0</v>
      </c>
      <c r="U259" s="0" t="n">
        <f aca="false">ROUND((175/100)*ROUND((Source!AE201*Source!AV201)*Source!I201,2),2)</f>
        <v>0</v>
      </c>
      <c r="V259" s="0" t="n">
        <f aca="false">ROUND((167/100)*ROUND(Source!CS201*Source!I201,2),2)</f>
        <v>0</v>
      </c>
    </row>
    <row r="260" customFormat="false" ht="12.75" hidden="false" customHeight="false" outlineLevel="0" collapsed="false">
      <c r="A260" s="5"/>
      <c r="B260" s="5"/>
      <c r="C260" s="28" t="str">
        <f aca="false">"Объем: "&amp;Source!I201&amp;"="&amp;Source!I200&amp;"*"&amp;"100"</f>
        <v>Объем: 44.249=0.44249*100</v>
      </c>
      <c r="D260" s="5"/>
      <c r="E260" s="5"/>
      <c r="F260" s="5"/>
      <c r="G260" s="5"/>
      <c r="H260" s="5"/>
      <c r="I260" s="5"/>
      <c r="J260" s="5"/>
      <c r="K260" s="5"/>
    </row>
    <row r="261" customFormat="false" ht="14.25" hidden="false" customHeight="false" outlineLevel="0" collapsed="false">
      <c r="A261" s="19"/>
      <c r="B261" s="20"/>
      <c r="C261" s="20" t="s">
        <v>27</v>
      </c>
      <c r="D261" s="21"/>
      <c r="E261" s="2"/>
      <c r="F261" s="22" t="n">
        <f aca="false">Source!AM201</f>
        <v>95.98</v>
      </c>
      <c r="G261" s="23" t="n">
        <f aca="false">Source!DE201</f>
        <v>0</v>
      </c>
      <c r="H261" s="2" t="n">
        <f aca="false">Source!AV201</f>
        <v>1</v>
      </c>
      <c r="I261" s="22" t="n">
        <f aca="false">ROUND((Source!AD201*Source!AV201)*Source!I201,2)</f>
        <v>4247.02</v>
      </c>
      <c r="J261" s="2" t="n">
        <f aca="false">IF(Source!BB201&lt;&gt;0,Source!BB201,1)</f>
        <v>6.76</v>
      </c>
      <c r="K261" s="22" t="n">
        <f aca="false">Source!Q201</f>
        <v>28709.85</v>
      </c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5" t="n">
        <f aca="false">I261</f>
        <v>4247.02</v>
      </c>
      <c r="I262" s="25"/>
      <c r="J262" s="25" t="n">
        <f aca="false">K261</f>
        <v>28709.85</v>
      </c>
      <c r="K262" s="25"/>
      <c r="O262" s="26" t="n">
        <f aca="false">H262</f>
        <v>4247.02</v>
      </c>
      <c r="P262" s="26" t="n">
        <f aca="false">J262</f>
        <v>28709.85</v>
      </c>
      <c r="X262" s="0" t="n">
        <f aca="false">IF(Source!BI201&lt;=1,I261,0)</f>
        <v>0</v>
      </c>
      <c r="Y262" s="0" t="n">
        <f aca="false">IF(Source!BI201=2,I261,0)</f>
        <v>0</v>
      </c>
      <c r="Z262" s="0" t="n">
        <f aca="false">IF(Source!BI201=3,I261,0)</f>
        <v>0</v>
      </c>
      <c r="AA262" s="0" t="n">
        <f aca="false">IF(Source!BI201=4,I261,0)</f>
        <v>4247.02</v>
      </c>
    </row>
    <row r="263" customFormat="false" ht="99.75" hidden="false" customHeight="false" outlineLevel="0" collapsed="false">
      <c r="A263" s="19" t="str">
        <f aca="false">Source!E202</f>
        <v>34</v>
      </c>
      <c r="B263" s="20" t="str">
        <f aca="false">Source!F202</f>
        <v>15.1-0-9</v>
      </c>
      <c r="C263" s="20" t="str">
        <f aca="false">Source!G20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63" s="21" t="str">
        <f aca="false">Source!H202</f>
        <v>т</v>
      </c>
      <c r="E263" s="2" t="n">
        <f aca="false">Source!I202</f>
        <v>66.3735</v>
      </c>
      <c r="F263" s="22"/>
      <c r="G263" s="23"/>
      <c r="H263" s="2"/>
      <c r="I263" s="22"/>
      <c r="J263" s="2"/>
      <c r="K263" s="22"/>
      <c r="Q263" s="0" t="n">
        <f aca="false">ROUND((Source!DN202/100)*ROUND((Source!AF202*Source!AV202)*Source!I202,2),2)</f>
        <v>0</v>
      </c>
      <c r="R263" s="0" t="n">
        <f aca="false">Source!X202</f>
        <v>0</v>
      </c>
      <c r="S263" s="0" t="n">
        <f aca="false">ROUND((Source!DO202/100)*ROUND((Source!AF202*Source!AV202)*Source!I202,2),2)</f>
        <v>0</v>
      </c>
      <c r="T263" s="0" t="n">
        <f aca="false">Source!Y202</f>
        <v>0</v>
      </c>
      <c r="U263" s="0" t="n">
        <f aca="false">ROUND((175/100)*ROUND((Source!AE202*Source!AV202)*Source!I202,2),2)</f>
        <v>0</v>
      </c>
      <c r="V263" s="0" t="n">
        <f aca="false">ROUND((167/100)*ROUND(Source!CS202*Source!I202,2),2)</f>
        <v>0</v>
      </c>
    </row>
    <row r="264" customFormat="false" ht="12.75" hidden="false" customHeight="false" outlineLevel="0" collapsed="false">
      <c r="A264" s="5"/>
      <c r="B264" s="5"/>
      <c r="C264" s="28" t="str">
        <f aca="false">"Объем: "&amp;Source!I202&amp;"="&amp;Source!I201&amp;"*"&amp;"1,5"</f>
        <v>Объем: 66.3735=44.249*1,5</v>
      </c>
      <c r="D264" s="5"/>
      <c r="E264" s="5"/>
      <c r="F264" s="5"/>
      <c r="G264" s="5"/>
      <c r="H264" s="5"/>
      <c r="I264" s="5"/>
      <c r="J264" s="5"/>
      <c r="K264" s="5"/>
    </row>
    <row r="265" customFormat="false" ht="14.25" hidden="false" customHeight="false" outlineLevel="0" collapsed="false">
      <c r="A265" s="19"/>
      <c r="B265" s="20"/>
      <c r="C265" s="20" t="s">
        <v>27</v>
      </c>
      <c r="D265" s="21"/>
      <c r="E265" s="2"/>
      <c r="F265" s="22" t="n">
        <f aca="false">Source!AM202</f>
        <v>43.28</v>
      </c>
      <c r="G265" s="23" t="n">
        <f aca="false">Source!DE202</f>
        <v>0</v>
      </c>
      <c r="H265" s="2" t="n">
        <f aca="false">Source!AV202</f>
        <v>1</v>
      </c>
      <c r="I265" s="22" t="n">
        <f aca="false">ROUND((Source!AD202*Source!AV202)*Source!I202,2)</f>
        <v>2872.65</v>
      </c>
      <c r="J265" s="2" t="n">
        <f aca="false">IF(Source!BB202&lt;&gt;0,Source!BB202,1)</f>
        <v>2.09</v>
      </c>
      <c r="K265" s="22" t="n">
        <f aca="false">Source!Q202</f>
        <v>6003.83</v>
      </c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5" t="n">
        <f aca="false">I265</f>
        <v>2872.65</v>
      </c>
      <c r="I266" s="25"/>
      <c r="J266" s="25" t="n">
        <f aca="false">K265</f>
        <v>6003.83</v>
      </c>
      <c r="K266" s="25"/>
      <c r="O266" s="26" t="n">
        <f aca="false">H266</f>
        <v>2872.65</v>
      </c>
      <c r="P266" s="26" t="n">
        <f aca="false">J266</f>
        <v>6003.83</v>
      </c>
      <c r="X266" s="0" t="n">
        <f aca="false">IF(Source!BI202&lt;=1,I265,0)</f>
        <v>0</v>
      </c>
      <c r="Y266" s="0" t="n">
        <f aca="false">IF(Source!BI202=2,I265,0)</f>
        <v>0</v>
      </c>
      <c r="Z266" s="0" t="n">
        <f aca="false">IF(Source!BI202=3,I265,0)</f>
        <v>0</v>
      </c>
      <c r="AA266" s="0" t="n">
        <f aca="false">IF(Source!BI202=4,I265,0)</f>
        <v>2872.65</v>
      </c>
    </row>
    <row r="267" customFormat="false" ht="71.25" hidden="false" customHeight="false" outlineLevel="0" collapsed="false">
      <c r="A267" s="19" t="str">
        <f aca="false">Source!E203</f>
        <v>35</v>
      </c>
      <c r="B267" s="20" t="str">
        <f aca="false">Source!F203</f>
        <v>15.1-28-5</v>
      </c>
      <c r="C267" s="20" t="str">
        <f aca="false">Source!G203</f>
        <v>ПЕРЕВОЗКА СТРОИТЕЛЬНОГО МУСОРА НА РАССТОЯНИЕ 28 КМ АВТОСАМОСВАЛАМИ ГРУЗОПОДЪЕМНОСТЬЮ ДО 16 Т, ПЕРЕВОЗКА ДО 28 КМ</v>
      </c>
      <c r="D267" s="21" t="str">
        <f aca="false">Source!H203</f>
        <v>т</v>
      </c>
      <c r="E267" s="2" t="n">
        <f aca="false">Source!I203</f>
        <v>65.252</v>
      </c>
      <c r="F267" s="22"/>
      <c r="G267" s="23"/>
      <c r="H267" s="2"/>
      <c r="I267" s="22"/>
      <c r="J267" s="2"/>
      <c r="K267" s="22"/>
      <c r="Q267" s="0" t="n">
        <f aca="false">ROUND((Source!DN203/100)*ROUND((Source!AF203*Source!AV203)*Source!I203,2),2)</f>
        <v>0</v>
      </c>
      <c r="R267" s="0" t="n">
        <f aca="false">Source!X203</f>
        <v>0</v>
      </c>
      <c r="S267" s="0" t="n">
        <f aca="false">ROUND((Source!DO203/100)*ROUND((Source!AF203*Source!AV203)*Source!I203,2),2)</f>
        <v>0</v>
      </c>
      <c r="T267" s="0" t="n">
        <f aca="false">Source!Y203</f>
        <v>0</v>
      </c>
      <c r="U267" s="0" t="n">
        <f aca="false">ROUND((175/100)*ROUND((Source!AE203*Source!AV203)*Source!I203,2),2)</f>
        <v>0</v>
      </c>
      <c r="V267" s="0" t="n">
        <f aca="false">ROUND((167/100)*ROUND(Source!CS203*Source!I203,2),2)</f>
        <v>0</v>
      </c>
    </row>
    <row r="268" customFormat="false" ht="14.25" hidden="false" customHeight="false" outlineLevel="0" collapsed="false">
      <c r="A268" s="19"/>
      <c r="B268" s="20"/>
      <c r="C268" s="20" t="s">
        <v>27</v>
      </c>
      <c r="D268" s="21"/>
      <c r="E268" s="2"/>
      <c r="F268" s="22" t="n">
        <f aca="false">Source!AM203</f>
        <v>58.32</v>
      </c>
      <c r="G268" s="23" t="n">
        <f aca="false">Source!DE203</f>
        <v>0</v>
      </c>
      <c r="H268" s="2" t="n">
        <f aca="false">Source!AV203</f>
        <v>1</v>
      </c>
      <c r="I268" s="22" t="n">
        <f aca="false">ROUND((Source!AD203*Source!AV203)*Source!I203,2)</f>
        <v>3805.5</v>
      </c>
      <c r="J268" s="2" t="n">
        <f aca="false">IF(Source!BB203&lt;&gt;0,Source!BB203,1)</f>
        <v>5.55</v>
      </c>
      <c r="K268" s="22" t="n">
        <f aca="false">Source!Q203</f>
        <v>21120.51</v>
      </c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5" t="n">
        <f aca="false">I268</f>
        <v>3805.5</v>
      </c>
      <c r="I269" s="25"/>
      <c r="J269" s="25" t="n">
        <f aca="false">K268</f>
        <v>21120.51</v>
      </c>
      <c r="K269" s="25"/>
      <c r="O269" s="26" t="n">
        <f aca="false">H269</f>
        <v>3805.5</v>
      </c>
      <c r="P269" s="26" t="n">
        <f aca="false">J269</f>
        <v>21120.51</v>
      </c>
      <c r="X269" s="0" t="n">
        <f aca="false">IF(Source!BI203&lt;=1,I268,0)</f>
        <v>0</v>
      </c>
      <c r="Y269" s="0" t="n">
        <f aca="false">IF(Source!BI203=2,I268,0)</f>
        <v>0</v>
      </c>
      <c r="Z269" s="0" t="n">
        <f aca="false">IF(Source!BI203=3,I268,0)</f>
        <v>0</v>
      </c>
      <c r="AA269" s="0" t="n">
        <f aca="false">IF(Source!BI203=4,I268,0)</f>
        <v>3805.5</v>
      </c>
    </row>
    <row r="270" customFormat="false" ht="28.5" hidden="false" customHeight="false" outlineLevel="0" collapsed="false">
      <c r="A270" s="19" t="str">
        <f aca="false">Source!E204</f>
        <v>36</v>
      </c>
      <c r="B270" s="20" t="str">
        <f aca="false">Source!F204</f>
        <v>15.1-0-1</v>
      </c>
      <c r="C270" s="20" t="str">
        <f aca="false">Source!G204</f>
        <v>СОДЕРЖАНИЕ СВАЛКИ ОТХОДОВ СТРОИТЕЛЬСТВА И СНОСА</v>
      </c>
      <c r="D270" s="21" t="str">
        <f aca="false">Source!H204</f>
        <v>т</v>
      </c>
      <c r="E270" s="2" t="n">
        <f aca="false">Source!I204</f>
        <v>65.252</v>
      </c>
      <c r="F270" s="22"/>
      <c r="G270" s="23"/>
      <c r="H270" s="2"/>
      <c r="I270" s="22"/>
      <c r="J270" s="2"/>
      <c r="K270" s="22"/>
      <c r="Q270" s="0" t="n">
        <f aca="false">ROUND((Source!DN204/100)*ROUND((Source!AF204*Source!AV204)*Source!I204,2),2)</f>
        <v>0</v>
      </c>
      <c r="R270" s="0" t="n">
        <f aca="false">Source!X204</f>
        <v>0</v>
      </c>
      <c r="S270" s="0" t="n">
        <f aca="false">ROUND((Source!DO204/100)*ROUND((Source!AF204*Source!AV204)*Source!I204,2),2)</f>
        <v>0</v>
      </c>
      <c r="T270" s="0" t="n">
        <f aca="false">Source!Y204</f>
        <v>0</v>
      </c>
      <c r="U270" s="0" t="n">
        <f aca="false">ROUND((175/100)*ROUND((Source!AE204*Source!AV204)*Source!I204,2),2)</f>
        <v>0</v>
      </c>
      <c r="V270" s="0" t="n">
        <f aca="false">ROUND((167/100)*ROUND(Source!CS204*Source!I204,2),2)</f>
        <v>0</v>
      </c>
    </row>
    <row r="271" customFormat="false" ht="14.25" hidden="false" customHeight="false" outlineLevel="0" collapsed="false">
      <c r="A271" s="19"/>
      <c r="B271" s="20"/>
      <c r="C271" s="20" t="s">
        <v>27</v>
      </c>
      <c r="D271" s="21"/>
      <c r="E271" s="2"/>
      <c r="F271" s="22" t="n">
        <f aca="false">Source!AM204</f>
        <v>101</v>
      </c>
      <c r="G271" s="23" t="n">
        <f aca="false">Source!DE204</f>
        <v>0</v>
      </c>
      <c r="H271" s="2" t="n">
        <f aca="false">Source!AV204</f>
        <v>1</v>
      </c>
      <c r="I271" s="22" t="n">
        <f aca="false">ROUND((Source!AD204*Source!AV204)*Source!I204,2)</f>
        <v>6590.45</v>
      </c>
      <c r="J271" s="2" t="n">
        <f aca="false">IF(Source!BB204&lt;&gt;0,Source!BB204,1)</f>
        <v>2.01</v>
      </c>
      <c r="K271" s="22" t="n">
        <f aca="false">Source!Q204</f>
        <v>13246.81</v>
      </c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5" t="n">
        <f aca="false">I271</f>
        <v>6590.45</v>
      </c>
      <c r="I272" s="25"/>
      <c r="J272" s="25" t="n">
        <f aca="false">K271</f>
        <v>13246.81</v>
      </c>
      <c r="K272" s="25"/>
      <c r="O272" s="26" t="n">
        <f aca="false">H272</f>
        <v>6590.45</v>
      </c>
      <c r="P272" s="26" t="n">
        <f aca="false">J272</f>
        <v>13246.81</v>
      </c>
      <c r="X272" s="0" t="n">
        <f aca="false">IF(Source!BI204&lt;=1,I271,0)</f>
        <v>0</v>
      </c>
      <c r="Y272" s="0" t="n">
        <f aca="false">IF(Source!BI204=2,I271,0)</f>
        <v>0</v>
      </c>
      <c r="Z272" s="0" t="n">
        <f aca="false">IF(Source!BI204=3,I271,0)</f>
        <v>0</v>
      </c>
      <c r="AA272" s="0" t="n">
        <f aca="false">IF(Source!BI204=4,I271,0)</f>
        <v>6590.45</v>
      </c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</row>
    <row r="274" customFormat="false" ht="15" hidden="false" customHeight="true" outlineLevel="0" collapsed="false">
      <c r="A274" s="29" t="str">
        <f aca="false">CONCATENATE("Итого по разделу: ",IF(Source!G206&lt;&gt;"Новый раздел",Source!G206,""))</f>
        <v>Итого по разделу: ТЕПЛОВАЯ КАМЕРА РЕКОНСТРУКЦИЯ ТК23 4,2Х4,6Х2,5</v>
      </c>
      <c r="B274" s="29"/>
      <c r="C274" s="29"/>
      <c r="D274" s="29"/>
      <c r="E274" s="29"/>
      <c r="F274" s="29"/>
      <c r="G274" s="29"/>
      <c r="H274" s="30" t="n">
        <f aca="false">SUM(O216:O273)</f>
        <v>473525.11</v>
      </c>
      <c r="I274" s="30"/>
      <c r="J274" s="30" t="n">
        <f aca="false">SUM(P216:P273)</f>
        <v>2234414.25</v>
      </c>
      <c r="K274" s="30"/>
      <c r="AF274" s="31" t="str">
        <f aca="false">CONCATENATE("Итого по разделу: ",IF(Source!G206&lt;&gt;"Новый раздел",Source!G206,""))</f>
        <v>Итого по разделу: ТЕПЛОВАЯ КАМЕРА РЕКОНСТРУКЦИЯ ТК23 4,2Х4,6Х2,5</v>
      </c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</row>
    <row r="277" customFormat="false" ht="16.5" hidden="false" customHeight="true" outlineLevel="0" collapsed="false">
      <c r="A277" s="17" t="str">
        <f aca="false">CONCATENATE("Раздел: ",IF(Source!G232&lt;&gt;"Новый раздел",Source!G232,""))</f>
        <v>Раздел: УСТРОЙСТВО ТЕПЛОВОЙ КАМЕРЫ Т.2</v>
      </c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AE277" s="18" t="str">
        <f aca="false">CONCATENATE("Раздел: ",IF(Source!G232&lt;&gt;"Новый раздел",Source!G232,""))</f>
        <v>Раздел: УСТРОЙСТВО ТЕПЛОВОЙ КАМЕРЫ Т.2</v>
      </c>
    </row>
    <row r="278" customFormat="false" ht="42.75" hidden="false" customHeight="false" outlineLevel="0" collapsed="false">
      <c r="A278" s="19" t="str">
        <f aca="false">Source!E236</f>
        <v>37</v>
      </c>
      <c r="B278" s="20" t="str">
        <f aca="false">Source!F236</f>
        <v>16.1-2603-1</v>
      </c>
      <c r="C278" s="20" t="str">
        <f aca="false">Source!G236</f>
        <v>ТЕХНОЛОГИЧЕСКИЙ УЗЕЛ КАМЕРЫ, ДИАМЕТР ТРУБОПРОВОДА 200-300 ММ</v>
      </c>
      <c r="D278" s="21" t="str">
        <f aca="false">Source!H236</f>
        <v>узел</v>
      </c>
      <c r="E278" s="2" t="n">
        <f aca="false">Source!I236</f>
        <v>1</v>
      </c>
      <c r="F278" s="22"/>
      <c r="G278" s="23"/>
      <c r="H278" s="2"/>
      <c r="I278" s="22"/>
      <c r="J278" s="2"/>
      <c r="K278" s="22"/>
      <c r="Q278" s="0" t="n">
        <f aca="false">ROUND((Source!DN236/100)*ROUND((Source!AF236*Source!AV236)*Source!I236,2),2)</f>
        <v>0</v>
      </c>
      <c r="R278" s="0" t="n">
        <f aca="false">Source!X236</f>
        <v>0</v>
      </c>
      <c r="S278" s="0" t="n">
        <f aca="false">ROUND((Source!DO236/100)*ROUND((Source!AF236*Source!AV236)*Source!I236,2),2)</f>
        <v>0</v>
      </c>
      <c r="T278" s="0" t="n">
        <f aca="false">Source!Y236</f>
        <v>0</v>
      </c>
      <c r="U278" s="0" t="n">
        <f aca="false">ROUND((175/100)*ROUND((Source!AE236*Source!AV236)*Source!I236,2),2)</f>
        <v>0</v>
      </c>
      <c r="V278" s="0" t="n">
        <f aca="false">ROUND((167/100)*ROUND(Source!CS236*Source!I236,2),2)</f>
        <v>0</v>
      </c>
    </row>
    <row r="279" customFormat="false" ht="14.25" hidden="false" customHeight="false" outlineLevel="0" collapsed="false">
      <c r="A279" s="19"/>
      <c r="B279" s="20"/>
      <c r="C279" s="20" t="s">
        <v>26</v>
      </c>
      <c r="D279" s="21"/>
      <c r="E279" s="2"/>
      <c r="F279" s="22" t="n">
        <f aca="false">Source!AO236</f>
        <v>7504</v>
      </c>
      <c r="G279" s="23" t="str">
        <f aca="false">Source!DG236</f>
        <v>*1,15*0,73</v>
      </c>
      <c r="H279" s="2" t="n">
        <f aca="false">Source!AV236</f>
        <v>1</v>
      </c>
      <c r="I279" s="22" t="n">
        <f aca="false">ROUND((Source!AF236*Source!AV236)*Source!I236,2)</f>
        <v>6299.61</v>
      </c>
      <c r="J279" s="2" t="n">
        <f aca="false">IF(Source!BA236&lt;&gt;0,Source!BA236,1)</f>
        <v>13.46</v>
      </c>
      <c r="K279" s="22" t="n">
        <f aca="false">Source!S236</f>
        <v>84792.75</v>
      </c>
      <c r="W279" s="0" t="n">
        <f aca="false">ROUND((Source!AF236*Source!AV236)*Source!I236,2)</f>
        <v>6299.61</v>
      </c>
    </row>
    <row r="280" customFormat="false" ht="14.25" hidden="false" customHeight="false" outlineLevel="0" collapsed="false">
      <c r="A280" s="19"/>
      <c r="B280" s="20"/>
      <c r="C280" s="20" t="s">
        <v>27</v>
      </c>
      <c r="D280" s="21"/>
      <c r="E280" s="2"/>
      <c r="F280" s="22" t="n">
        <f aca="false">Source!AM236</f>
        <v>5018</v>
      </c>
      <c r="G280" s="23" t="str">
        <f aca="false">Source!DE236</f>
        <v>*1,15*0,65</v>
      </c>
      <c r="H280" s="2" t="n">
        <f aca="false">Source!AV236</f>
        <v>1</v>
      </c>
      <c r="I280" s="22" t="n">
        <f aca="false">ROUND((Source!AD236*Source!AV236)*Source!I236,2)</f>
        <v>3750.96</v>
      </c>
      <c r="J280" s="2" t="n">
        <f aca="false">IF(Source!BB236&lt;&gt;0,Source!BB236,1)</f>
        <v>10.19</v>
      </c>
      <c r="K280" s="22" t="n">
        <f aca="false">Source!Q236</f>
        <v>38222.28</v>
      </c>
    </row>
    <row r="281" customFormat="false" ht="14.25" hidden="false" customHeight="false" outlineLevel="0" collapsed="false">
      <c r="A281" s="19"/>
      <c r="B281" s="20"/>
      <c r="C281" s="20" t="s">
        <v>28</v>
      </c>
      <c r="D281" s="21"/>
      <c r="E281" s="2"/>
      <c r="F281" s="22" t="n">
        <f aca="false">Source!AL236</f>
        <v>27212</v>
      </c>
      <c r="G281" s="23" t="str">
        <f aca="false">Source!DD236</f>
        <v>*0,82</v>
      </c>
      <c r="H281" s="2" t="n">
        <f aca="false">Source!AW236</f>
        <v>1</v>
      </c>
      <c r="I281" s="22" t="n">
        <f aca="false">ROUND((Source!AC236*Source!AW236)*Source!I236,2)</f>
        <v>22313.84</v>
      </c>
      <c r="J281" s="2" t="n">
        <f aca="false">IF(Source!BC236&lt;&gt;0,Source!BC236,1)</f>
        <v>4.63</v>
      </c>
      <c r="K281" s="22" t="n">
        <f aca="false">Source!P236</f>
        <v>103313.08</v>
      </c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5" t="n">
        <f aca="false">I279+I280+I281</f>
        <v>32364.41</v>
      </c>
      <c r="I282" s="25"/>
      <c r="J282" s="25" t="n">
        <f aca="false">K279+K280+K281</f>
        <v>226328.11</v>
      </c>
      <c r="K282" s="25"/>
      <c r="O282" s="26" t="n">
        <f aca="false">H282</f>
        <v>32364.41</v>
      </c>
      <c r="P282" s="26" t="n">
        <f aca="false">J282</f>
        <v>226328.11</v>
      </c>
      <c r="X282" s="0" t="n">
        <f aca="false">IF(Source!BI236&lt;=1,I279+I280+I281,0)</f>
        <v>32364.41</v>
      </c>
      <c r="Y282" s="0" t="n">
        <f aca="false">IF(Source!BI236=2,I279+I280+I281,0)</f>
        <v>0</v>
      </c>
      <c r="Z282" s="0" t="n">
        <f aca="false">IF(Source!BI236=3,I279+I280+I281,0)</f>
        <v>0</v>
      </c>
      <c r="AA282" s="0" t="n">
        <f aca="false">IF(Source!BI236=4,I279+I280+I281,0)</f>
        <v>0</v>
      </c>
    </row>
    <row r="283" customFormat="false" ht="57" hidden="false" customHeight="false" outlineLevel="0" collapsed="false">
      <c r="A283" s="19" t="str">
        <f aca="false">Source!E237</f>
        <v>38</v>
      </c>
      <c r="B283" s="20" t="str">
        <f aca="false">Source!F237</f>
        <v>16.1-2601-1</v>
      </c>
      <c r="C283" s="20" t="str">
        <f aca="false">Source!G237</f>
        <v>КАМЕРЫ ТЕПЛОВЫХ СЕТЕЙ ПО ПРОЕЗДАМ БЕЗ ДОРОЖНЫХ ПОКРЫТИЙ И В ЗЕЛЕНОЙ ЗОНЕ, РАЗМЕР КАМЕР 3,7 Х 3,4 Х 2,95 М</v>
      </c>
      <c r="D283" s="21" t="str">
        <f aca="false">Source!H237</f>
        <v>камера</v>
      </c>
      <c r="E283" s="2" t="n">
        <f aca="false">Source!I237</f>
        <v>1</v>
      </c>
      <c r="F283" s="22"/>
      <c r="G283" s="23"/>
      <c r="H283" s="2"/>
      <c r="I283" s="22"/>
      <c r="J283" s="2"/>
      <c r="K283" s="22"/>
      <c r="Q283" s="0" t="n">
        <f aca="false">ROUND((Source!DN237/100)*ROUND((Source!AF237*Source!AV237)*Source!I237,2),2)</f>
        <v>0</v>
      </c>
      <c r="R283" s="0" t="n">
        <f aca="false">Source!X237</f>
        <v>0</v>
      </c>
      <c r="S283" s="0" t="n">
        <f aca="false">ROUND((Source!DO237/100)*ROUND((Source!AF237*Source!AV237)*Source!I237,2),2)</f>
        <v>0</v>
      </c>
      <c r="T283" s="0" t="n">
        <f aca="false">Source!Y237</f>
        <v>0</v>
      </c>
      <c r="U283" s="0" t="n">
        <f aca="false">ROUND((175/100)*ROUND((Source!AE237*Source!AV237)*Source!I237,2),2)</f>
        <v>0</v>
      </c>
      <c r="V283" s="0" t="n">
        <f aca="false">ROUND((167/100)*ROUND(Source!CS237*Source!I237,2),2)</f>
        <v>0</v>
      </c>
    </row>
    <row r="284" customFormat="false" ht="14.25" hidden="false" customHeight="false" outlineLevel="0" collapsed="false">
      <c r="A284" s="19"/>
      <c r="B284" s="20"/>
      <c r="C284" s="20" t="s">
        <v>26</v>
      </c>
      <c r="D284" s="21"/>
      <c r="E284" s="2"/>
      <c r="F284" s="22" t="n">
        <f aca="false">Source!AO237</f>
        <v>5014</v>
      </c>
      <c r="G284" s="23" t="str">
        <f aca="false">Source!DG237</f>
        <v>*1,15*1,050</v>
      </c>
      <c r="H284" s="2" t="n">
        <f aca="false">Source!AV237</f>
        <v>1</v>
      </c>
      <c r="I284" s="22" t="n">
        <f aca="false">ROUND((Source!AF237*Source!AV237)*Source!I237,2)</f>
        <v>6054.41</v>
      </c>
      <c r="J284" s="2" t="n">
        <f aca="false">IF(Source!BA237&lt;&gt;0,Source!BA237,1)</f>
        <v>13.85</v>
      </c>
      <c r="K284" s="22" t="n">
        <f aca="false">Source!S237</f>
        <v>83853.58</v>
      </c>
      <c r="W284" s="0" t="n">
        <f aca="false">ROUND((Source!AF237*Source!AV237)*Source!I237,2)</f>
        <v>6054.41</v>
      </c>
    </row>
    <row r="285" customFormat="false" ht="14.25" hidden="false" customHeight="false" outlineLevel="0" collapsed="false">
      <c r="A285" s="19"/>
      <c r="B285" s="20"/>
      <c r="C285" s="20" t="s">
        <v>27</v>
      </c>
      <c r="D285" s="21"/>
      <c r="E285" s="2"/>
      <c r="F285" s="22" t="n">
        <f aca="false">Source!AM237</f>
        <v>2357</v>
      </c>
      <c r="G285" s="23" t="str">
        <f aca="false">Source!DE237</f>
        <v>*1,15*1,050</v>
      </c>
      <c r="H285" s="2" t="n">
        <f aca="false">Source!AV237</f>
        <v>1</v>
      </c>
      <c r="I285" s="22" t="n">
        <f aca="false">ROUND((Source!AD237*Source!AV237)*Source!I237,2)</f>
        <v>2846.08</v>
      </c>
      <c r="J285" s="2" t="n">
        <f aca="false">IF(Source!BB237&lt;&gt;0,Source!BB237,1)</f>
        <v>10.1</v>
      </c>
      <c r="K285" s="22" t="n">
        <f aca="false">Source!Q237</f>
        <v>28745.41</v>
      </c>
    </row>
    <row r="286" customFormat="false" ht="14.25" hidden="false" customHeight="false" outlineLevel="0" collapsed="false">
      <c r="A286" s="19"/>
      <c r="B286" s="20"/>
      <c r="C286" s="20" t="s">
        <v>28</v>
      </c>
      <c r="D286" s="21"/>
      <c r="E286" s="2"/>
      <c r="F286" s="22" t="n">
        <f aca="false">Source!AL237</f>
        <v>33928</v>
      </c>
      <c r="G286" s="23" t="str">
        <f aca="false">Source!DD237</f>
        <v>*1,050</v>
      </c>
      <c r="H286" s="2" t="n">
        <f aca="false">Source!AW237</f>
        <v>1</v>
      </c>
      <c r="I286" s="22" t="n">
        <f aca="false">ROUND((Source!AC237*Source!AW237)*Source!I237,2)</f>
        <v>35624.4</v>
      </c>
      <c r="J286" s="2" t="n">
        <f aca="false">IF(Source!BC237&lt;&gt;0,Source!BC237,1)</f>
        <v>5.61</v>
      </c>
      <c r="K286" s="22" t="n">
        <f aca="false">Source!P237</f>
        <v>199852.88</v>
      </c>
    </row>
    <row r="287" customFormat="false" ht="14.25" hidden="false" customHeight="false" outlineLevel="0" collapsed="false">
      <c r="A287" s="19" t="str">
        <f aca="false">Source!E238</f>
        <v>38,1</v>
      </c>
      <c r="B287" s="20" t="str">
        <f aca="false">Source!F238</f>
        <v>0.0-0-0</v>
      </c>
      <c r="C287" s="20" t="str">
        <f aca="false">Source!G238</f>
        <v>ОБЪЕМ ГРУНТА</v>
      </c>
      <c r="D287" s="21" t="str">
        <f aca="false">Source!H238</f>
        <v>м3</v>
      </c>
      <c r="E287" s="2" t="n">
        <f aca="false">Source!I238</f>
        <v>26.649</v>
      </c>
      <c r="F287" s="22" t="n">
        <f aca="false">Source!AK238</f>
        <v>0</v>
      </c>
      <c r="G287" s="23" t="s">
        <v>41</v>
      </c>
      <c r="H287" s="2" t="n">
        <f aca="false">Source!AW238</f>
        <v>1</v>
      </c>
      <c r="I287" s="22" t="n">
        <f aca="false">ROUND((Source!AC238*Source!AW238)*Source!I238,2)+ROUND((Source!AD238*Source!AV238)*Source!I238,2)+ROUND((Source!AF238*Source!AV238)*Source!I238,2)</f>
        <v>0</v>
      </c>
      <c r="J287" s="2" t="n">
        <f aca="false">IF(Source!BC238&lt;&gt;0,Source!BC238,1)</f>
        <v>1</v>
      </c>
      <c r="K287" s="22" t="n">
        <f aca="false">Source!O238</f>
        <v>0</v>
      </c>
      <c r="Q287" s="0" t="n">
        <f aca="false">ROUND((Source!DN238/100)*ROUND((Source!AF238*Source!AV238)*Source!I238,2),2)</f>
        <v>0</v>
      </c>
      <c r="R287" s="0" t="n">
        <f aca="false">Source!X238</f>
        <v>0</v>
      </c>
      <c r="S287" s="0" t="n">
        <f aca="false">ROUND((Source!DO238/100)*ROUND((Source!AF238*Source!AV238)*Source!I238,2),2)</f>
        <v>0</v>
      </c>
      <c r="T287" s="0" t="n">
        <f aca="false">Source!Y238</f>
        <v>0</v>
      </c>
      <c r="U287" s="0" t="n">
        <f aca="false">ROUND((175/100)*ROUND((Source!AE238*Source!AV238)*Source!I238,2),2)</f>
        <v>0</v>
      </c>
      <c r="V287" s="0" t="n">
        <f aca="false">ROUND((167/100)*ROUND(Source!CS238*Source!I238,2),2)</f>
        <v>0</v>
      </c>
      <c r="X287" s="0" t="n">
        <f aca="false">IF(Source!BI238&lt;=1,I287,0)</f>
        <v>0</v>
      </c>
      <c r="Y287" s="0" t="n">
        <f aca="false">IF(Source!BI238=2,I287,0)</f>
        <v>0</v>
      </c>
      <c r="Z287" s="0" t="n">
        <f aca="false">IF(Source!BI238=3,I287,0)</f>
        <v>0</v>
      </c>
      <c r="AA287" s="0" t="n">
        <f aca="false">IF(Source!BI238=4,I287,0)</f>
        <v>0</v>
      </c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5" t="n">
        <f aca="false">I284+I285+I286+SUM(I287:I287)</f>
        <v>44524.89</v>
      </c>
      <c r="I288" s="25"/>
      <c r="J288" s="25" t="n">
        <f aca="false">K284+K285+K286+SUM(K287:K287)</f>
        <v>312451.87</v>
      </c>
      <c r="K288" s="25"/>
      <c r="O288" s="26" t="n">
        <f aca="false">H288</f>
        <v>44524.89</v>
      </c>
      <c r="P288" s="26" t="n">
        <f aca="false">J288</f>
        <v>312451.87</v>
      </c>
      <c r="X288" s="0" t="n">
        <f aca="false">IF(Source!BI237&lt;=1,I284+I285+I286,0)</f>
        <v>44524.89</v>
      </c>
      <c r="Y288" s="0" t="n">
        <f aca="false">IF(Source!BI237=2,I284+I285+I286,0)</f>
        <v>0</v>
      </c>
      <c r="Z288" s="0" t="n">
        <f aca="false">IF(Source!BI237=3,I284+I285+I286,0)</f>
        <v>0</v>
      </c>
      <c r="AA288" s="0" t="n">
        <f aca="false">IF(Source!BI237=4,I284+I285+I286,0)</f>
        <v>0</v>
      </c>
    </row>
    <row r="289" customFormat="false" ht="57" hidden="false" customHeight="false" outlineLevel="0" collapsed="false">
      <c r="A289" s="19" t="str">
        <f aca="false">Source!E239</f>
        <v>39</v>
      </c>
      <c r="B289" s="20" t="str">
        <f aca="false">Source!F239</f>
        <v>16.3-14-1</v>
      </c>
      <c r="C289" s="20" t="str">
        <f aca="false">Source!G239</f>
        <v>ГАЗОН В ГОРОДСКИХ УСЛОВИЯХ, С ПОСЕВОМ ТРАВ, С ВНЕСЕНИЕМ РАСТИТЕЛЬНОЙ СМЕСИ СЛОЕМ 20 СМ</v>
      </c>
      <c r="D289" s="21" t="str">
        <f aca="false">Source!H239</f>
        <v>м2</v>
      </c>
      <c r="E289" s="2" t="n">
        <f aca="false">Source!I239</f>
        <v>88</v>
      </c>
      <c r="F289" s="22"/>
      <c r="G289" s="23"/>
      <c r="H289" s="2"/>
      <c r="I289" s="22"/>
      <c r="J289" s="2"/>
      <c r="K289" s="22"/>
      <c r="Q289" s="0" t="n">
        <f aca="false">ROUND((Source!DN239/100)*ROUND((Source!AF239*Source!AV239)*Source!I239,2),2)</f>
        <v>0</v>
      </c>
      <c r="R289" s="0" t="n">
        <f aca="false">Source!X239</f>
        <v>0</v>
      </c>
      <c r="S289" s="0" t="n">
        <f aca="false">ROUND((Source!DO239/100)*ROUND((Source!AF239*Source!AV239)*Source!I239,2),2)</f>
        <v>0</v>
      </c>
      <c r="T289" s="0" t="n">
        <f aca="false">Source!Y239</f>
        <v>0</v>
      </c>
      <c r="U289" s="0" t="n">
        <f aca="false">ROUND((175/100)*ROUND((Source!AE239*Source!AV239)*Source!I239,2),2)</f>
        <v>0</v>
      </c>
      <c r="V289" s="0" t="n">
        <f aca="false">ROUND((167/100)*ROUND(Source!CS239*Source!I239,2),2)</f>
        <v>0</v>
      </c>
    </row>
    <row r="290" customFormat="false" ht="14.25" hidden="false" customHeight="false" outlineLevel="0" collapsed="false">
      <c r="A290" s="19"/>
      <c r="B290" s="20"/>
      <c r="C290" s="20" t="s">
        <v>26</v>
      </c>
      <c r="D290" s="21"/>
      <c r="E290" s="2"/>
      <c r="F290" s="22" t="n">
        <f aca="false">Source!AO239</f>
        <v>41</v>
      </c>
      <c r="G290" s="23" t="str">
        <f aca="false">Source!DG239</f>
        <v>*1,15</v>
      </c>
      <c r="H290" s="2" t="n">
        <f aca="false">Source!AV239</f>
        <v>1</v>
      </c>
      <c r="I290" s="22" t="n">
        <f aca="false">ROUND((Source!AF239*Source!AV239)*Source!I239,2)</f>
        <v>4149.2</v>
      </c>
      <c r="J290" s="2" t="n">
        <f aca="false">IF(Source!BA239&lt;&gt;0,Source!BA239,1)</f>
        <v>15.05</v>
      </c>
      <c r="K290" s="22" t="n">
        <f aca="false">Source!S239</f>
        <v>62445.46</v>
      </c>
      <c r="W290" s="0" t="n">
        <f aca="false">ROUND((Source!AF239*Source!AV239)*Source!I239,2)</f>
        <v>4149.2</v>
      </c>
    </row>
    <row r="291" customFormat="false" ht="14.25" hidden="false" customHeight="false" outlineLevel="0" collapsed="false">
      <c r="A291" s="19"/>
      <c r="B291" s="20"/>
      <c r="C291" s="20" t="s">
        <v>27</v>
      </c>
      <c r="D291" s="21"/>
      <c r="E291" s="2"/>
      <c r="F291" s="22" t="n">
        <f aca="false">Source!AM239</f>
        <v>30</v>
      </c>
      <c r="G291" s="23" t="str">
        <f aca="false">Source!DE239</f>
        <v>*1,15</v>
      </c>
      <c r="H291" s="2" t="n">
        <f aca="false">Source!AV239</f>
        <v>1</v>
      </c>
      <c r="I291" s="22" t="n">
        <f aca="false">ROUND((Source!AD239*Source!AV239)*Source!I239,2)</f>
        <v>3036</v>
      </c>
      <c r="J291" s="2" t="n">
        <f aca="false">IF(Source!BB239&lt;&gt;0,Source!BB239,1)</f>
        <v>7.43</v>
      </c>
      <c r="K291" s="22" t="n">
        <f aca="false">Source!Q239</f>
        <v>22557.48</v>
      </c>
    </row>
    <row r="292" customFormat="false" ht="14.25" hidden="false" customHeight="false" outlineLevel="0" collapsed="false">
      <c r="A292" s="19"/>
      <c r="B292" s="20"/>
      <c r="C292" s="20" t="s">
        <v>28</v>
      </c>
      <c r="D292" s="21"/>
      <c r="E292" s="2"/>
      <c r="F292" s="22" t="n">
        <f aca="false">Source!AL239</f>
        <v>69</v>
      </c>
      <c r="G292" s="23" t="n">
        <f aca="false">Source!DD239</f>
        <v>0</v>
      </c>
      <c r="H292" s="2" t="n">
        <f aca="false">Source!AW239</f>
        <v>1</v>
      </c>
      <c r="I292" s="22" t="n">
        <f aca="false">ROUND((Source!AC239*Source!AW239)*Source!I239,2)</f>
        <v>6072</v>
      </c>
      <c r="J292" s="2" t="n">
        <f aca="false">IF(Source!BC239&lt;&gt;0,Source!BC239,1)</f>
        <v>6.87</v>
      </c>
      <c r="K292" s="22" t="n">
        <f aca="false">Source!P239</f>
        <v>41714.64</v>
      </c>
    </row>
    <row r="293" customFormat="false" ht="14.25" hidden="false" customHeight="false" outlineLevel="0" collapsed="false">
      <c r="A293" s="19" t="str">
        <f aca="false">Source!E240</f>
        <v>39,1</v>
      </c>
      <c r="B293" s="20" t="str">
        <f aca="false">Source!F240</f>
        <v>0.0-0-0</v>
      </c>
      <c r="C293" s="20" t="str">
        <f aca="false">Source!G240</f>
        <v>ОБЪЕМ ГРУНТА</v>
      </c>
      <c r="D293" s="21" t="str">
        <f aca="false">Source!H240</f>
        <v>м3</v>
      </c>
      <c r="E293" s="2" t="n">
        <f aca="false">Source!I240</f>
        <v>17.6</v>
      </c>
      <c r="F293" s="22" t="n">
        <f aca="false">Source!AK240</f>
        <v>0</v>
      </c>
      <c r="G293" s="23"/>
      <c r="H293" s="2" t="n">
        <f aca="false">Source!AW240</f>
        <v>1</v>
      </c>
      <c r="I293" s="22" t="n">
        <f aca="false">ROUND((Source!AC240*Source!AW240)*Source!I240,2)+ROUND((Source!AD240*Source!AV240)*Source!I240,2)+ROUND((Source!AF240*Source!AV240)*Source!I240,2)</f>
        <v>0</v>
      </c>
      <c r="J293" s="2" t="n">
        <f aca="false">IF(Source!BC240&lt;&gt;0,Source!BC240,1)</f>
        <v>1</v>
      </c>
      <c r="K293" s="22" t="n">
        <f aca="false">Source!O240</f>
        <v>0</v>
      </c>
      <c r="Q293" s="0" t="n">
        <f aca="false">ROUND((Source!DN240/100)*ROUND((Source!AF240*Source!AV240)*Source!I240,2),2)</f>
        <v>0</v>
      </c>
      <c r="R293" s="0" t="n">
        <f aca="false">Source!X240</f>
        <v>0</v>
      </c>
      <c r="S293" s="0" t="n">
        <f aca="false">ROUND((Source!DO240/100)*ROUND((Source!AF240*Source!AV240)*Source!I240,2),2)</f>
        <v>0</v>
      </c>
      <c r="T293" s="0" t="n">
        <f aca="false">Source!Y240</f>
        <v>0</v>
      </c>
      <c r="U293" s="0" t="n">
        <f aca="false">ROUND((175/100)*ROUND((Source!AE240*Source!AV240)*Source!I240,2),2)</f>
        <v>0</v>
      </c>
      <c r="V293" s="0" t="n">
        <f aca="false">ROUND((167/100)*ROUND(Source!CS240*Source!I240,2),2)</f>
        <v>0</v>
      </c>
      <c r="X293" s="0" t="n">
        <f aca="false">IF(Source!BI240&lt;=1,I293,0)</f>
        <v>0</v>
      </c>
      <c r="Y293" s="0" t="n">
        <f aca="false">IF(Source!BI240=2,I293,0)</f>
        <v>0</v>
      </c>
      <c r="Z293" s="0" t="n">
        <f aca="false">IF(Source!BI240=3,I293,0)</f>
        <v>0</v>
      </c>
      <c r="AA293" s="0" t="n">
        <f aca="false">IF(Source!BI240=4,I293,0)</f>
        <v>0</v>
      </c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5" t="n">
        <f aca="false">I290+I291+I292+SUM(I293:I293)</f>
        <v>13257.2</v>
      </c>
      <c r="I294" s="25"/>
      <c r="J294" s="25" t="n">
        <f aca="false">K290+K291+K292+SUM(K293:K293)</f>
        <v>126717.58</v>
      </c>
      <c r="K294" s="25"/>
      <c r="O294" s="26" t="n">
        <f aca="false">H294</f>
        <v>13257.2</v>
      </c>
      <c r="P294" s="26" t="n">
        <f aca="false">J294</f>
        <v>126717.58</v>
      </c>
      <c r="X294" s="0" t="n">
        <f aca="false">IF(Source!BI239&lt;=1,I290+I291+I292,0)</f>
        <v>13257.2</v>
      </c>
      <c r="Y294" s="0" t="n">
        <f aca="false">IF(Source!BI239=2,I290+I291+I292,0)</f>
        <v>0</v>
      </c>
      <c r="Z294" s="0" t="n">
        <f aca="false">IF(Source!BI239=3,I290+I291+I292,0)</f>
        <v>0</v>
      </c>
      <c r="AA294" s="0" t="n">
        <f aca="false">IF(Source!BI239=4,I290+I291+I292,0)</f>
        <v>0</v>
      </c>
    </row>
    <row r="295" customFormat="false" ht="71.25" hidden="false" customHeight="false" outlineLevel="0" collapsed="false">
      <c r="A295" s="19" t="str">
        <f aca="false">Source!E241</f>
        <v>40</v>
      </c>
      <c r="B295" s="20" t="str">
        <f aca="false">Source!F241</f>
        <v>3.1-6-10</v>
      </c>
      <c r="C295" s="20" t="str">
        <f aca="false">Source!G241</f>
        <v>РАЗРАБОТКА ГРУНТА С ПОГРУЗКОЙ НА АВТОМОБИЛИ-САМОСВАЛЫ ЭКСКАВАТОРАМИ С КОВШОМ ВМЕСТИМОСТЬЮ 0,5 М3 ГРУППА ГРУНТОВ 1-3</v>
      </c>
      <c r="D295" s="21" t="str">
        <f aca="false">Source!H241</f>
        <v>100 м3</v>
      </c>
      <c r="E295" s="2" t="n">
        <f aca="false">Source!I241</f>
        <v>0.44249</v>
      </c>
      <c r="F295" s="22"/>
      <c r="G295" s="23"/>
      <c r="H295" s="2"/>
      <c r="I295" s="22"/>
      <c r="J295" s="2"/>
      <c r="K295" s="22"/>
      <c r="Q295" s="0" t="n">
        <f aca="false">ROUND((Source!DN241/100)*ROUND((Source!AF241*Source!AV241)*Source!I241,2),2)</f>
        <v>7.29</v>
      </c>
      <c r="R295" s="0" t="n">
        <f aca="false">Source!X241</f>
        <v>122.93</v>
      </c>
      <c r="S295" s="0" t="n">
        <f aca="false">ROUND((Source!DO241/100)*ROUND((Source!AF241*Source!AV241)*Source!I241,2),2)</f>
        <v>5.73</v>
      </c>
      <c r="T295" s="0" t="n">
        <f aca="false">Source!Y241</f>
        <v>68.43</v>
      </c>
      <c r="U295" s="0" t="n">
        <f aca="false">ROUND((175/100)*ROUND((Source!AE241*Source!AV241)*Source!I241,2),2)</f>
        <v>129.68</v>
      </c>
      <c r="V295" s="0" t="n">
        <f aca="false">ROUND((167/100)*ROUND(Source!CS241*Source!I241,2),2)</f>
        <v>2108.53</v>
      </c>
    </row>
    <row r="296" customFormat="false" ht="12.75" hidden="false" customHeight="false" outlineLevel="0" collapsed="false">
      <c r="A296" s="5"/>
      <c r="B296" s="5"/>
      <c r="C296" s="28" t="str">
        <f aca="false">"Объем: "&amp;Source!I241&amp;"=(17,6+"&amp;"26,649)/"&amp;"100"</f>
        <v>Объем: 0.44249=(17,6+26,649)/100</v>
      </c>
      <c r="D296" s="5"/>
      <c r="E296" s="5"/>
      <c r="F296" s="5"/>
      <c r="G296" s="5"/>
      <c r="H296" s="5"/>
      <c r="I296" s="5"/>
      <c r="J296" s="5"/>
      <c r="K296" s="5"/>
    </row>
    <row r="297" customFormat="false" ht="14.25" hidden="false" customHeight="false" outlineLevel="0" collapsed="false">
      <c r="A297" s="19"/>
      <c r="B297" s="20"/>
      <c r="C297" s="20" t="s">
        <v>26</v>
      </c>
      <c r="D297" s="21"/>
      <c r="E297" s="2"/>
      <c r="F297" s="22" t="n">
        <f aca="false">Source!AO241</f>
        <v>14.1</v>
      </c>
      <c r="G297" s="23" t="n">
        <f aca="false">Source!DG241</f>
        <v>0</v>
      </c>
      <c r="H297" s="2" t="n">
        <f aca="false">Source!AV241</f>
        <v>1.192</v>
      </c>
      <c r="I297" s="22" t="n">
        <f aca="false">ROUND((Source!AF241*Source!AV241)*Source!I241,2)</f>
        <v>7.44</v>
      </c>
      <c r="J297" s="2" t="n">
        <f aca="false">IF(Source!BA241&lt;&gt;0,Source!BA241,1)</f>
        <v>17.04</v>
      </c>
      <c r="K297" s="22" t="n">
        <f aca="false">Source!S241</f>
        <v>126.73</v>
      </c>
      <c r="W297" s="0" t="n">
        <f aca="false">ROUND((Source!AF241*Source!AV241)*Source!I241,2)</f>
        <v>7.44</v>
      </c>
    </row>
    <row r="298" customFormat="false" ht="14.25" hidden="false" customHeight="false" outlineLevel="0" collapsed="false">
      <c r="A298" s="19"/>
      <c r="B298" s="20"/>
      <c r="C298" s="20" t="s">
        <v>27</v>
      </c>
      <c r="D298" s="21"/>
      <c r="E298" s="2"/>
      <c r="F298" s="22" t="n">
        <f aca="false">Source!AM241</f>
        <v>757.55</v>
      </c>
      <c r="G298" s="23" t="n">
        <f aca="false">Source!DE241</f>
        <v>0</v>
      </c>
      <c r="H298" s="2" t="n">
        <f aca="false">Source!AV241</f>
        <v>1.192</v>
      </c>
      <c r="I298" s="22" t="n">
        <f aca="false">ROUND((Source!AD241*Source!AV241)*Source!I241,2)</f>
        <v>399.57</v>
      </c>
      <c r="J298" s="2" t="n">
        <f aca="false">IF(Source!BB241&lt;&gt;0,Source!BB241,1)</f>
        <v>7.39</v>
      </c>
      <c r="K298" s="22" t="n">
        <f aca="false">Source!Q241</f>
        <v>2952.81</v>
      </c>
    </row>
    <row r="299" customFormat="false" ht="14.25" hidden="false" customHeight="false" outlineLevel="0" collapsed="false">
      <c r="A299" s="19"/>
      <c r="B299" s="20"/>
      <c r="C299" s="20" t="s">
        <v>30</v>
      </c>
      <c r="D299" s="21"/>
      <c r="E299" s="2"/>
      <c r="F299" s="22" t="n">
        <f aca="false">Source!AN241</f>
        <v>140.48</v>
      </c>
      <c r="G299" s="23" t="n">
        <f aca="false">Source!DF241</f>
        <v>0</v>
      </c>
      <c r="H299" s="2" t="n">
        <f aca="false">Source!AV241</f>
        <v>1.192</v>
      </c>
      <c r="I299" s="27" t="n">
        <f aca="false">ROUND((Source!AE241*Source!AV241)*Source!I241,2)</f>
        <v>74.1</v>
      </c>
      <c r="J299" s="2" t="n">
        <f aca="false">IF(Source!BS241&lt;&gt;0,Source!BS241,1)</f>
        <v>17.04</v>
      </c>
      <c r="K299" s="27" t="n">
        <f aca="false">Source!R241</f>
        <v>1262.59</v>
      </c>
      <c r="W299" s="0" t="n">
        <f aca="false">ROUND((Source!AE241*Source!AV241)*Source!I241,2)</f>
        <v>74.1</v>
      </c>
    </row>
    <row r="300" customFormat="false" ht="14.25" hidden="false" customHeight="false" outlineLevel="0" collapsed="false">
      <c r="A300" s="19"/>
      <c r="B300" s="20"/>
      <c r="C300" s="20" t="s">
        <v>31</v>
      </c>
      <c r="D300" s="21" t="s">
        <v>32</v>
      </c>
      <c r="E300" s="2" t="n">
        <f aca="false">Source!DN241</f>
        <v>98</v>
      </c>
      <c r="F300" s="22"/>
      <c r="G300" s="23"/>
      <c r="H300" s="2"/>
      <c r="I300" s="22" t="n">
        <f aca="false">SUM(Q295:Q299)</f>
        <v>7.29</v>
      </c>
      <c r="J300" s="2" t="n">
        <f aca="false">Source!BZ241</f>
        <v>97</v>
      </c>
      <c r="K300" s="22" t="n">
        <f aca="false">SUM(R295:R299)</f>
        <v>122.93</v>
      </c>
    </row>
    <row r="301" customFormat="false" ht="14.25" hidden="false" customHeight="false" outlineLevel="0" collapsed="false">
      <c r="A301" s="19"/>
      <c r="B301" s="20"/>
      <c r="C301" s="20" t="s">
        <v>33</v>
      </c>
      <c r="D301" s="21" t="s">
        <v>32</v>
      </c>
      <c r="E301" s="2" t="n">
        <f aca="false">Source!DO241</f>
        <v>77</v>
      </c>
      <c r="F301" s="22"/>
      <c r="G301" s="23"/>
      <c r="H301" s="2"/>
      <c r="I301" s="22" t="n">
        <f aca="false">SUM(S295:S300)</f>
        <v>5.73</v>
      </c>
      <c r="J301" s="2" t="n">
        <f aca="false">Source!CA241</f>
        <v>54</v>
      </c>
      <c r="K301" s="22" t="n">
        <f aca="false">SUM(T295:T300)</f>
        <v>68.43</v>
      </c>
    </row>
    <row r="302" customFormat="false" ht="14.25" hidden="false" customHeight="false" outlineLevel="0" collapsed="false">
      <c r="A302" s="19"/>
      <c r="B302" s="20"/>
      <c r="C302" s="20" t="s">
        <v>34</v>
      </c>
      <c r="D302" s="21" t="s">
        <v>32</v>
      </c>
      <c r="E302" s="2" t="n">
        <f aca="false">175</f>
        <v>175</v>
      </c>
      <c r="F302" s="22"/>
      <c r="G302" s="23"/>
      <c r="H302" s="2"/>
      <c r="I302" s="22" t="n">
        <f aca="false">SUM(U295:U301)</f>
        <v>129.68</v>
      </c>
      <c r="J302" s="2" t="n">
        <f aca="false">167</f>
        <v>167</v>
      </c>
      <c r="K302" s="22" t="n">
        <f aca="false">SUM(V295:V301)</f>
        <v>2108.53</v>
      </c>
    </row>
    <row r="303" customFormat="false" ht="14.25" hidden="false" customHeight="false" outlineLevel="0" collapsed="false">
      <c r="A303" s="19"/>
      <c r="B303" s="20"/>
      <c r="C303" s="20" t="s">
        <v>35</v>
      </c>
      <c r="D303" s="21" t="s">
        <v>36</v>
      </c>
      <c r="E303" s="2" t="n">
        <f aca="false">Source!AQ241</f>
        <v>1.38</v>
      </c>
      <c r="F303" s="22"/>
      <c r="G303" s="23" t="n">
        <f aca="false">Source!DI241</f>
        <v>0</v>
      </c>
      <c r="H303" s="2" t="n">
        <f aca="false">Source!AV241</f>
        <v>1.192</v>
      </c>
      <c r="I303" s="22" t="n">
        <f aca="false">Source!U241</f>
        <v>0.7278783504</v>
      </c>
      <c r="J303" s="2"/>
      <c r="K303" s="22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5" t="n">
        <f aca="false">I297+I298+I300+I301+I302</f>
        <v>549.71</v>
      </c>
      <c r="I304" s="25"/>
      <c r="J304" s="25" t="n">
        <f aca="false">K297+K298+K300+K301+K302</f>
        <v>5379.43</v>
      </c>
      <c r="K304" s="25"/>
      <c r="O304" s="26" t="n">
        <f aca="false">H304</f>
        <v>549.71</v>
      </c>
      <c r="P304" s="26" t="n">
        <f aca="false">J304</f>
        <v>5379.43</v>
      </c>
      <c r="X304" s="0" t="n">
        <f aca="false">IF(Source!BI241&lt;=1,I297+I298+I300+I301+I302,0)</f>
        <v>549.71</v>
      </c>
      <c r="Y304" s="0" t="n">
        <f aca="false">IF(Source!BI241=2,I297+I298+I300+I301+I302,0)</f>
        <v>0</v>
      </c>
      <c r="Z304" s="0" t="n">
        <f aca="false">IF(Source!BI241=3,I297+I298+I300+I301+I302,0)</f>
        <v>0</v>
      </c>
      <c r="AA304" s="0" t="n">
        <f aca="false">IF(Source!BI241=4,I297+I298+I300+I301+I302,0)</f>
        <v>0</v>
      </c>
    </row>
    <row r="305" customFormat="false" ht="85.5" hidden="false" customHeight="false" outlineLevel="0" collapsed="false">
      <c r="A305" s="19" t="str">
        <f aca="false">Source!E242</f>
        <v>41</v>
      </c>
      <c r="B305" s="20" t="str">
        <f aca="false">Source!F242</f>
        <v>15.1-39-1</v>
      </c>
      <c r="C305" s="20" t="str">
        <f aca="false">Source!G242</f>
        <v>ПЕРЕВОЗКА ГРУНТА ИЗ-ПОД ЗДАНИЙ И КОММУНИКАЦИЙ НА РАССТОЯНИЕ 39 КМ АВТОСАМОСВАЛАМИ ГРУЗОПОДЪЕМНОСТЬЮ ДО 16Т, ПЕРЕВОЗКА ДО 39 КМ</v>
      </c>
      <c r="D305" s="21" t="str">
        <f aca="false">Source!H242</f>
        <v>м3</v>
      </c>
      <c r="E305" s="2" t="n">
        <f aca="false">Source!I242</f>
        <v>44.249</v>
      </c>
      <c r="F305" s="22"/>
      <c r="G305" s="23"/>
      <c r="H305" s="2"/>
      <c r="I305" s="22"/>
      <c r="J305" s="2"/>
      <c r="K305" s="22"/>
      <c r="Q305" s="0" t="n">
        <f aca="false">ROUND((Source!DN242/100)*ROUND((Source!AF242*Source!AV242)*Source!I242,2),2)</f>
        <v>0</v>
      </c>
      <c r="R305" s="0" t="n">
        <f aca="false">Source!X242</f>
        <v>0</v>
      </c>
      <c r="S305" s="0" t="n">
        <f aca="false">ROUND((Source!DO242/100)*ROUND((Source!AF242*Source!AV242)*Source!I242,2),2)</f>
        <v>0</v>
      </c>
      <c r="T305" s="0" t="n">
        <f aca="false">Source!Y242</f>
        <v>0</v>
      </c>
      <c r="U305" s="0" t="n">
        <f aca="false">ROUND((175/100)*ROUND((Source!AE242*Source!AV242)*Source!I242,2),2)</f>
        <v>0</v>
      </c>
      <c r="V305" s="0" t="n">
        <f aca="false">ROUND((167/100)*ROUND(Source!CS242*Source!I242,2),2)</f>
        <v>0</v>
      </c>
    </row>
    <row r="306" customFormat="false" ht="12.75" hidden="false" customHeight="false" outlineLevel="0" collapsed="false">
      <c r="A306" s="5"/>
      <c r="B306" s="5"/>
      <c r="C306" s="28" t="str">
        <f aca="false">"Объем: "&amp;Source!I242&amp;"="&amp;Source!I241&amp;"*"&amp;"100"</f>
        <v>Объем: 44.249=0.44249*100</v>
      </c>
      <c r="D306" s="5"/>
      <c r="E306" s="5"/>
      <c r="F306" s="5"/>
      <c r="G306" s="5"/>
      <c r="H306" s="5"/>
      <c r="I306" s="5"/>
      <c r="J306" s="5"/>
      <c r="K306" s="5"/>
    </row>
    <row r="307" customFormat="false" ht="14.25" hidden="false" customHeight="false" outlineLevel="0" collapsed="false">
      <c r="A307" s="19"/>
      <c r="B307" s="20"/>
      <c r="C307" s="20" t="s">
        <v>27</v>
      </c>
      <c r="D307" s="21"/>
      <c r="E307" s="2"/>
      <c r="F307" s="22" t="n">
        <f aca="false">Source!AM242</f>
        <v>95.98</v>
      </c>
      <c r="G307" s="23" t="n">
        <f aca="false">Source!DE242</f>
        <v>0</v>
      </c>
      <c r="H307" s="2" t="n">
        <f aca="false">Source!AV242</f>
        <v>1</v>
      </c>
      <c r="I307" s="22" t="n">
        <f aca="false">ROUND((Source!AD242*Source!AV242)*Source!I242,2)</f>
        <v>4247.02</v>
      </c>
      <c r="J307" s="2" t="n">
        <f aca="false">IF(Source!BB242&lt;&gt;0,Source!BB242,1)</f>
        <v>6.76</v>
      </c>
      <c r="K307" s="22" t="n">
        <f aca="false">Source!Q242</f>
        <v>28709.85</v>
      </c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5" t="n">
        <f aca="false">I307</f>
        <v>4247.02</v>
      </c>
      <c r="I308" s="25"/>
      <c r="J308" s="25" t="n">
        <f aca="false">K307</f>
        <v>28709.85</v>
      </c>
      <c r="K308" s="25"/>
      <c r="O308" s="26" t="n">
        <f aca="false">H308</f>
        <v>4247.02</v>
      </c>
      <c r="P308" s="26" t="n">
        <f aca="false">J308</f>
        <v>28709.85</v>
      </c>
      <c r="X308" s="0" t="n">
        <f aca="false">IF(Source!BI242&lt;=1,I307,0)</f>
        <v>0</v>
      </c>
      <c r="Y308" s="0" t="n">
        <f aca="false">IF(Source!BI242=2,I307,0)</f>
        <v>0</v>
      </c>
      <c r="Z308" s="0" t="n">
        <f aca="false">IF(Source!BI242=3,I307,0)</f>
        <v>0</v>
      </c>
      <c r="AA308" s="0" t="n">
        <f aca="false">IF(Source!BI242=4,I307,0)</f>
        <v>4247.02</v>
      </c>
    </row>
    <row r="309" customFormat="false" ht="99.75" hidden="false" customHeight="false" outlineLevel="0" collapsed="false">
      <c r="A309" s="19" t="str">
        <f aca="false">Source!E243</f>
        <v>42</v>
      </c>
      <c r="B309" s="20" t="str">
        <f aca="false">Source!F243</f>
        <v>15.1-0-9</v>
      </c>
      <c r="C309" s="20" t="str">
        <f aca="false">Source!G24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09" s="21" t="str">
        <f aca="false">Source!H243</f>
        <v>т</v>
      </c>
      <c r="E309" s="2" t="n">
        <f aca="false">Source!I243</f>
        <v>66.3735</v>
      </c>
      <c r="F309" s="22"/>
      <c r="G309" s="23"/>
      <c r="H309" s="2"/>
      <c r="I309" s="22"/>
      <c r="J309" s="2"/>
      <c r="K309" s="22"/>
      <c r="Q309" s="0" t="n">
        <f aca="false">ROUND((Source!DN243/100)*ROUND((Source!AF243*Source!AV243)*Source!I243,2),2)</f>
        <v>0</v>
      </c>
      <c r="R309" s="0" t="n">
        <f aca="false">Source!X243</f>
        <v>0</v>
      </c>
      <c r="S309" s="0" t="n">
        <f aca="false">ROUND((Source!DO243/100)*ROUND((Source!AF243*Source!AV243)*Source!I243,2),2)</f>
        <v>0</v>
      </c>
      <c r="T309" s="0" t="n">
        <f aca="false">Source!Y243</f>
        <v>0</v>
      </c>
      <c r="U309" s="0" t="n">
        <f aca="false">ROUND((175/100)*ROUND((Source!AE243*Source!AV243)*Source!I243,2),2)</f>
        <v>0</v>
      </c>
      <c r="V309" s="0" t="n">
        <f aca="false">ROUND((167/100)*ROUND(Source!CS243*Source!I243,2),2)</f>
        <v>0</v>
      </c>
    </row>
    <row r="310" customFormat="false" ht="12.75" hidden="false" customHeight="false" outlineLevel="0" collapsed="false">
      <c r="A310" s="5"/>
      <c r="B310" s="5"/>
      <c r="C310" s="28" t="str">
        <f aca="false">"Объем: "&amp;Source!I243&amp;"="&amp;Source!I242&amp;"*"&amp;"1,5"</f>
        <v>Объем: 66.3735=44.249*1,5</v>
      </c>
      <c r="D310" s="5"/>
      <c r="E310" s="5"/>
      <c r="F310" s="5"/>
      <c r="G310" s="5"/>
      <c r="H310" s="5"/>
      <c r="I310" s="5"/>
      <c r="J310" s="5"/>
      <c r="K310" s="5"/>
    </row>
    <row r="311" customFormat="false" ht="14.25" hidden="false" customHeight="false" outlineLevel="0" collapsed="false">
      <c r="A311" s="19"/>
      <c r="B311" s="20"/>
      <c r="C311" s="20" t="s">
        <v>27</v>
      </c>
      <c r="D311" s="21"/>
      <c r="E311" s="2"/>
      <c r="F311" s="22" t="n">
        <f aca="false">Source!AM243</f>
        <v>43.28</v>
      </c>
      <c r="G311" s="23" t="n">
        <f aca="false">Source!DE243</f>
        <v>0</v>
      </c>
      <c r="H311" s="2" t="n">
        <f aca="false">Source!AV243</f>
        <v>1</v>
      </c>
      <c r="I311" s="22" t="n">
        <f aca="false">ROUND((Source!AD243*Source!AV243)*Source!I243,2)</f>
        <v>2872.65</v>
      </c>
      <c r="J311" s="2" t="n">
        <f aca="false">IF(Source!BB243&lt;&gt;0,Source!BB243,1)</f>
        <v>2.09</v>
      </c>
      <c r="K311" s="22" t="n">
        <f aca="false">Source!Q243</f>
        <v>6003.83</v>
      </c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5" t="n">
        <f aca="false">I311</f>
        <v>2872.65</v>
      </c>
      <c r="I312" s="25"/>
      <c r="J312" s="25" t="n">
        <f aca="false">K311</f>
        <v>6003.83</v>
      </c>
      <c r="K312" s="25"/>
      <c r="O312" s="26" t="n">
        <f aca="false">H312</f>
        <v>2872.65</v>
      </c>
      <c r="P312" s="26" t="n">
        <f aca="false">J312</f>
        <v>6003.83</v>
      </c>
      <c r="X312" s="0" t="n">
        <f aca="false">IF(Source!BI243&lt;=1,I311,0)</f>
        <v>0</v>
      </c>
      <c r="Y312" s="0" t="n">
        <f aca="false">IF(Source!BI243=2,I311,0)</f>
        <v>0</v>
      </c>
      <c r="Z312" s="0" t="n">
        <f aca="false">IF(Source!BI243=3,I311,0)</f>
        <v>0</v>
      </c>
      <c r="AA312" s="0" t="n">
        <f aca="false">IF(Source!BI243=4,I311,0)</f>
        <v>2872.65</v>
      </c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</row>
    <row r="314" customFormat="false" ht="15" hidden="false" customHeight="true" outlineLevel="0" collapsed="false">
      <c r="A314" s="29" t="str">
        <f aca="false">CONCATENATE("Итого по разделу: ",IF(Source!G245&lt;&gt;"Новый раздел",Source!G245,""))</f>
        <v>Итого по разделу: УСТРОЙСТВО ТЕПЛОВОЙ КАМЕРЫ Т.2</v>
      </c>
      <c r="B314" s="29"/>
      <c r="C314" s="29"/>
      <c r="D314" s="29"/>
      <c r="E314" s="29"/>
      <c r="F314" s="29"/>
      <c r="G314" s="29"/>
      <c r="H314" s="30" t="n">
        <f aca="false">SUM(O277:O313)</f>
        <v>97815.88</v>
      </c>
      <c r="I314" s="30"/>
      <c r="J314" s="30" t="n">
        <f aca="false">SUM(P277:P313)</f>
        <v>705590.67</v>
      </c>
      <c r="K314" s="30"/>
      <c r="AF314" s="31" t="str">
        <f aca="false">CONCATENATE("Итого по разделу: ",IF(Source!G245&lt;&gt;"Новый раздел",Source!G245,""))</f>
        <v>Итого по разделу: УСТРОЙСТВО ТЕПЛОВОЙ КАМЕРЫ Т.2</v>
      </c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</row>
    <row r="317" customFormat="false" ht="16.5" hidden="false" customHeight="true" outlineLevel="0" collapsed="false">
      <c r="A317" s="17" t="str">
        <f aca="false">CONCATENATE("Раздел: ",IF(Source!G271&lt;&gt;"Новый раздел",Source!G271,""))</f>
        <v>Раздел: ВОДОСТОК ДУ400 50М</v>
      </c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AE317" s="18" t="str">
        <f aca="false">CONCATENATE("Раздел: ",IF(Source!G271&lt;&gt;"Новый раздел",Source!G271,""))</f>
        <v>Раздел: ВОДОСТОК ДУ400 50М</v>
      </c>
    </row>
    <row r="318" customFormat="false" ht="85.5" hidden="false" customHeight="false" outlineLevel="0" collapsed="false">
      <c r="A318" s="19" t="str">
        <f aca="false">Source!E275</f>
        <v>43</v>
      </c>
      <c r="B318" s="20" t="str">
        <f aca="false">Source!F275</f>
        <v>16.1-1302-1</v>
      </c>
      <c r="C318" s="20" t="str">
        <f aca="false">Source!G275</f>
        <v>ОСНОВАНИЯ ЖЕЛЕЗОБЕТОННЫЕ ПОД ТРУБОПРОВОДЫ КАНАЛИЗАЦИОННЫХ СЕТЕЙ И КОЛЛЕКТОРЫ ИЗ ЖЕЛЕЗОБЕТОННЫХ ТРУБ, ДИАМЕТР ТРУБ 400 ММ</v>
      </c>
      <c r="D318" s="21" t="str">
        <f aca="false">Source!H275</f>
        <v>м</v>
      </c>
      <c r="E318" s="2" t="n">
        <f aca="false">Source!I275</f>
        <v>50</v>
      </c>
      <c r="F318" s="22"/>
      <c r="G318" s="23"/>
      <c r="H318" s="2"/>
      <c r="I318" s="22"/>
      <c r="J318" s="2"/>
      <c r="K318" s="22"/>
      <c r="Q318" s="0" t="n">
        <f aca="false">ROUND((Source!DN275/100)*ROUND((Source!AF275*Source!AV275)*Source!I275,2),2)</f>
        <v>0</v>
      </c>
      <c r="R318" s="0" t="n">
        <f aca="false">Source!X275</f>
        <v>0</v>
      </c>
      <c r="S318" s="0" t="n">
        <f aca="false">ROUND((Source!DO275/100)*ROUND((Source!AF275*Source!AV275)*Source!I275,2),2)</f>
        <v>0</v>
      </c>
      <c r="T318" s="0" t="n">
        <f aca="false">Source!Y275</f>
        <v>0</v>
      </c>
      <c r="U318" s="0" t="n">
        <f aca="false">ROUND((175/100)*ROUND((Source!AE275*Source!AV275)*Source!I275,2),2)</f>
        <v>0</v>
      </c>
      <c r="V318" s="0" t="n">
        <f aca="false">ROUND((167/100)*ROUND(Source!CS275*Source!I275,2),2)</f>
        <v>0</v>
      </c>
    </row>
    <row r="319" customFormat="false" ht="14.25" hidden="false" customHeight="false" outlineLevel="0" collapsed="false">
      <c r="A319" s="19"/>
      <c r="B319" s="20"/>
      <c r="C319" s="20" t="s">
        <v>26</v>
      </c>
      <c r="D319" s="21"/>
      <c r="E319" s="2"/>
      <c r="F319" s="22" t="n">
        <f aca="false">Source!AO275</f>
        <v>16</v>
      </c>
      <c r="G319" s="23" t="str">
        <f aca="false">Source!DG275</f>
        <v>*1,15</v>
      </c>
      <c r="H319" s="2" t="n">
        <f aca="false">Source!AV275</f>
        <v>1</v>
      </c>
      <c r="I319" s="22" t="n">
        <f aca="false">ROUND((Source!AF275*Source!AV275)*Source!I275,2)</f>
        <v>920</v>
      </c>
      <c r="J319" s="2" t="n">
        <f aca="false">IF(Source!BA275&lt;&gt;0,Source!BA275,1)</f>
        <v>13.25</v>
      </c>
      <c r="K319" s="22" t="n">
        <f aca="false">Source!S275</f>
        <v>12190</v>
      </c>
      <c r="W319" s="0" t="n">
        <f aca="false">ROUND((Source!AF275*Source!AV275)*Source!I275,2)</f>
        <v>920</v>
      </c>
    </row>
    <row r="320" customFormat="false" ht="14.25" hidden="false" customHeight="false" outlineLevel="0" collapsed="false">
      <c r="A320" s="19"/>
      <c r="B320" s="20"/>
      <c r="C320" s="20" t="s">
        <v>27</v>
      </c>
      <c r="D320" s="21"/>
      <c r="E320" s="2"/>
      <c r="F320" s="22" t="n">
        <f aca="false">Source!AM275</f>
        <v>9</v>
      </c>
      <c r="G320" s="23" t="str">
        <f aca="false">Source!DE275</f>
        <v>*1,15</v>
      </c>
      <c r="H320" s="2" t="n">
        <f aca="false">Source!AV275</f>
        <v>1</v>
      </c>
      <c r="I320" s="22" t="n">
        <f aca="false">ROUND((Source!AD275*Source!AV275)*Source!I275,2)</f>
        <v>517.5</v>
      </c>
      <c r="J320" s="2" t="n">
        <f aca="false">IF(Source!BB275&lt;&gt;0,Source!BB275,1)</f>
        <v>10.41</v>
      </c>
      <c r="K320" s="22" t="n">
        <f aca="false">Source!Q275</f>
        <v>5387.18</v>
      </c>
    </row>
    <row r="321" customFormat="false" ht="14.25" hidden="false" customHeight="false" outlineLevel="0" collapsed="false">
      <c r="A321" s="19"/>
      <c r="B321" s="20"/>
      <c r="C321" s="20" t="s">
        <v>28</v>
      </c>
      <c r="D321" s="21"/>
      <c r="E321" s="2"/>
      <c r="F321" s="22" t="n">
        <f aca="false">Source!AL275</f>
        <v>179</v>
      </c>
      <c r="G321" s="23" t="n">
        <f aca="false">Source!DD275</f>
        <v>0</v>
      </c>
      <c r="H321" s="2" t="n">
        <f aca="false">Source!AW275</f>
        <v>1</v>
      </c>
      <c r="I321" s="22" t="n">
        <f aca="false">ROUND((Source!AC275*Source!AW275)*Source!I275,2)</f>
        <v>8950</v>
      </c>
      <c r="J321" s="2" t="n">
        <f aca="false">IF(Source!BC275&lt;&gt;0,Source!BC275,1)</f>
        <v>4.78</v>
      </c>
      <c r="K321" s="22" t="n">
        <f aca="false">Source!P275</f>
        <v>42781</v>
      </c>
    </row>
    <row r="322" customFormat="false" ht="1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5" t="n">
        <f aca="false">I319+I320+I321</f>
        <v>10387.5</v>
      </c>
      <c r="I322" s="25"/>
      <c r="J322" s="25" t="n">
        <f aca="false">K319+K320+K321</f>
        <v>60358.18</v>
      </c>
      <c r="K322" s="25"/>
      <c r="O322" s="26" t="n">
        <f aca="false">H322</f>
        <v>10387.5</v>
      </c>
      <c r="P322" s="26" t="n">
        <f aca="false">J322</f>
        <v>60358.18</v>
      </c>
      <c r="X322" s="0" t="n">
        <f aca="false">IF(Source!BI275&lt;=1,I319+I320+I321,0)</f>
        <v>10387.5</v>
      </c>
      <c r="Y322" s="0" t="n">
        <f aca="false">IF(Source!BI275=2,I319+I320+I321,0)</f>
        <v>0</v>
      </c>
      <c r="Z322" s="0" t="n">
        <f aca="false">IF(Source!BI275=3,I319+I320+I321,0)</f>
        <v>0</v>
      </c>
      <c r="AA322" s="0" t="n">
        <f aca="false">IF(Source!BI275=4,I319+I320+I321,0)</f>
        <v>0</v>
      </c>
    </row>
    <row r="323" customFormat="false" ht="85.5" hidden="false" customHeight="false" outlineLevel="0" collapsed="false">
      <c r="A323" s="19" t="str">
        <f aca="false">Source!E276</f>
        <v>44</v>
      </c>
      <c r="B323" s="20" t="str">
        <f aca="false">Source!F276</f>
        <v>16.1-1601-2</v>
      </c>
      <c r="C323" s="20" t="str">
        <f aca="false">Source!G276</f>
        <v>ПРОКЛАДКА ТРУБОПРОВОДА ИЗ ЖЕЛЕЗОБЕТОННЫХ ТРУБ ПО ПРОЕЗДАМ БЕЗ ДОРОЖНЫХ ПОКРЫТИЙ И В ЗЕЛЕНОЙ ЗОНЕ (В ОТКОСАХ), ДИАМЕТР ТРУБ 400 ММ, ГЛУБИНА ЗАЛОЖЕНИЯ 3 М</v>
      </c>
      <c r="D323" s="21" t="str">
        <f aca="false">Source!H276</f>
        <v>м</v>
      </c>
      <c r="E323" s="2" t="n">
        <f aca="false">Source!I276</f>
        <v>50</v>
      </c>
      <c r="F323" s="22"/>
      <c r="G323" s="23"/>
      <c r="H323" s="2"/>
      <c r="I323" s="22"/>
      <c r="J323" s="2"/>
      <c r="K323" s="22"/>
      <c r="Q323" s="0" t="n">
        <f aca="false">ROUND((Source!DN276/100)*ROUND((Source!AF276*Source!AV276)*Source!I276,2),2)</f>
        <v>0</v>
      </c>
      <c r="R323" s="0" t="n">
        <f aca="false">Source!X276</f>
        <v>0</v>
      </c>
      <c r="S323" s="0" t="n">
        <f aca="false">ROUND((Source!DO276/100)*ROUND((Source!AF276*Source!AV276)*Source!I276,2),2)</f>
        <v>0</v>
      </c>
      <c r="T323" s="0" t="n">
        <f aca="false">Source!Y276</f>
        <v>0</v>
      </c>
      <c r="U323" s="0" t="n">
        <f aca="false">ROUND((175/100)*ROUND((Source!AE276*Source!AV276)*Source!I276,2),2)</f>
        <v>0</v>
      </c>
      <c r="V323" s="0" t="n">
        <f aca="false">ROUND((167/100)*ROUND(Source!CS276*Source!I276,2),2)</f>
        <v>0</v>
      </c>
    </row>
    <row r="324" customFormat="false" ht="14.25" hidden="false" customHeight="false" outlineLevel="0" collapsed="false">
      <c r="A324" s="19"/>
      <c r="B324" s="20"/>
      <c r="C324" s="20" t="s">
        <v>26</v>
      </c>
      <c r="D324" s="21"/>
      <c r="E324" s="2"/>
      <c r="F324" s="22" t="n">
        <f aca="false">Source!AO276</f>
        <v>337</v>
      </c>
      <c r="G324" s="23" t="str">
        <f aca="false">Source!DG276</f>
        <v>*1,15</v>
      </c>
      <c r="H324" s="2" t="n">
        <f aca="false">Source!AV276</f>
        <v>1</v>
      </c>
      <c r="I324" s="22" t="n">
        <f aca="false">ROUND((Source!AF276*Source!AV276)*Source!I276,2)</f>
        <v>19377.5</v>
      </c>
      <c r="J324" s="2" t="n">
        <f aca="false">IF(Source!BA276&lt;&gt;0,Source!BA276,1)</f>
        <v>13.99</v>
      </c>
      <c r="K324" s="22" t="n">
        <f aca="false">Source!S276</f>
        <v>271091.23</v>
      </c>
      <c r="W324" s="0" t="n">
        <f aca="false">ROUND((Source!AF276*Source!AV276)*Source!I276,2)</f>
        <v>19377.5</v>
      </c>
    </row>
    <row r="325" customFormat="false" ht="14.25" hidden="false" customHeight="false" outlineLevel="0" collapsed="false">
      <c r="A325" s="19"/>
      <c r="B325" s="20"/>
      <c r="C325" s="20" t="s">
        <v>27</v>
      </c>
      <c r="D325" s="21"/>
      <c r="E325" s="2"/>
      <c r="F325" s="22" t="n">
        <f aca="false">Source!AM276</f>
        <v>243</v>
      </c>
      <c r="G325" s="23" t="str">
        <f aca="false">Source!DE276</f>
        <v>*1,15</v>
      </c>
      <c r="H325" s="2" t="n">
        <f aca="false">Source!AV276</f>
        <v>1</v>
      </c>
      <c r="I325" s="22" t="n">
        <f aca="false">ROUND((Source!AD276*Source!AV276)*Source!I276,2)</f>
        <v>13972.5</v>
      </c>
      <c r="J325" s="2" t="n">
        <f aca="false">IF(Source!BB276&lt;&gt;0,Source!BB276,1)</f>
        <v>10.81</v>
      </c>
      <c r="K325" s="22" t="n">
        <f aca="false">Source!Q276</f>
        <v>151042.73</v>
      </c>
    </row>
    <row r="326" customFormat="false" ht="14.25" hidden="false" customHeight="false" outlineLevel="0" collapsed="false">
      <c r="A326" s="19"/>
      <c r="B326" s="20"/>
      <c r="C326" s="20" t="s">
        <v>28</v>
      </c>
      <c r="D326" s="21"/>
      <c r="E326" s="2"/>
      <c r="F326" s="22" t="n">
        <f aca="false">Source!AL276</f>
        <v>671</v>
      </c>
      <c r="G326" s="23" t="n">
        <f aca="false">Source!DD276</f>
        <v>0</v>
      </c>
      <c r="H326" s="2" t="n">
        <f aca="false">Source!AW276</f>
        <v>1</v>
      </c>
      <c r="I326" s="22" t="n">
        <f aca="false">ROUND((Source!AC276*Source!AW276)*Source!I276,2)</f>
        <v>33550</v>
      </c>
      <c r="J326" s="2" t="n">
        <f aca="false">IF(Source!BC276&lt;&gt;0,Source!BC276,1)</f>
        <v>6.56</v>
      </c>
      <c r="K326" s="22" t="n">
        <f aca="false">Source!P276</f>
        <v>220088</v>
      </c>
    </row>
    <row r="327" customFormat="false" ht="14.25" hidden="false" customHeight="false" outlineLevel="0" collapsed="false">
      <c r="A327" s="19" t="str">
        <f aca="false">Source!E277</f>
        <v>44,1</v>
      </c>
      <c r="B327" s="20" t="str">
        <f aca="false">Source!F277</f>
        <v>0.0-0-0</v>
      </c>
      <c r="C327" s="20" t="str">
        <f aca="false">Source!G277</f>
        <v>ОБЪЕМ ГРУНТА</v>
      </c>
      <c r="D327" s="21" t="str">
        <f aca="false">Source!H277</f>
        <v>м3</v>
      </c>
      <c r="E327" s="2" t="n">
        <f aca="false">Source!I277</f>
        <v>107</v>
      </c>
      <c r="F327" s="22" t="n">
        <f aca="false">Source!AK277</f>
        <v>0</v>
      </c>
      <c r="G327" s="23"/>
      <c r="H327" s="2" t="n">
        <f aca="false">Source!AW277</f>
        <v>1</v>
      </c>
      <c r="I327" s="22" t="n">
        <f aca="false">ROUND((Source!AC277*Source!AW277)*Source!I277,2)+ROUND((Source!AD277*Source!AV277)*Source!I277,2)+ROUND((Source!AF277*Source!AV277)*Source!I277,2)</f>
        <v>0</v>
      </c>
      <c r="J327" s="2" t="n">
        <f aca="false">IF(Source!BC277&lt;&gt;0,Source!BC277,1)</f>
        <v>1</v>
      </c>
      <c r="K327" s="22" t="n">
        <f aca="false">Source!O277</f>
        <v>0</v>
      </c>
      <c r="Q327" s="0" t="n">
        <f aca="false">ROUND((Source!DN277/100)*ROUND((Source!AF277*Source!AV277)*Source!I277,2),2)</f>
        <v>0</v>
      </c>
      <c r="R327" s="0" t="n">
        <f aca="false">Source!X277</f>
        <v>0</v>
      </c>
      <c r="S327" s="0" t="n">
        <f aca="false">ROUND((Source!DO277/100)*ROUND((Source!AF277*Source!AV277)*Source!I277,2),2)</f>
        <v>0</v>
      </c>
      <c r="T327" s="0" t="n">
        <f aca="false">Source!Y277</f>
        <v>0</v>
      </c>
      <c r="U327" s="0" t="n">
        <f aca="false">ROUND((175/100)*ROUND((Source!AE277*Source!AV277)*Source!I277,2),2)</f>
        <v>0</v>
      </c>
      <c r="V327" s="0" t="n">
        <f aca="false">ROUND((167/100)*ROUND(Source!CS277*Source!I277,2),2)</f>
        <v>0</v>
      </c>
      <c r="X327" s="0" t="n">
        <f aca="false">IF(Source!BI277&lt;=1,I327,0)</f>
        <v>0</v>
      </c>
      <c r="Y327" s="0" t="n">
        <f aca="false">IF(Source!BI277=2,I327,0)</f>
        <v>0</v>
      </c>
      <c r="Z327" s="0" t="n">
        <f aca="false">IF(Source!BI277=3,I327,0)</f>
        <v>0</v>
      </c>
      <c r="AA327" s="0" t="n">
        <f aca="false">IF(Source!BI277=4,I327,0)</f>
        <v>0</v>
      </c>
    </row>
    <row r="328" customFormat="false" ht="1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5" t="n">
        <f aca="false">I324+I325+I326+SUM(I327:I327)</f>
        <v>66900</v>
      </c>
      <c r="I328" s="25"/>
      <c r="J328" s="25" t="n">
        <f aca="false">K324+K325+K326+SUM(K327:K327)</f>
        <v>642221.96</v>
      </c>
      <c r="K328" s="25"/>
      <c r="O328" s="26" t="n">
        <f aca="false">H328</f>
        <v>66900</v>
      </c>
      <c r="P328" s="26" t="n">
        <f aca="false">J328</f>
        <v>642221.96</v>
      </c>
      <c r="X328" s="0" t="n">
        <f aca="false">IF(Source!BI276&lt;=1,I324+I325+I326,0)</f>
        <v>66900</v>
      </c>
      <c r="Y328" s="0" t="n">
        <f aca="false">IF(Source!BI276=2,I324+I325+I326,0)</f>
        <v>0</v>
      </c>
      <c r="Z328" s="0" t="n">
        <f aca="false">IF(Source!BI276=3,I324+I325+I326,0)</f>
        <v>0</v>
      </c>
      <c r="AA328" s="0" t="n">
        <f aca="false">IF(Source!BI276=4,I324+I325+I326,0)</f>
        <v>0</v>
      </c>
    </row>
    <row r="329" customFormat="false" ht="71.25" hidden="false" customHeight="false" outlineLevel="0" collapsed="false">
      <c r="A329" s="19" t="str">
        <f aca="false">Source!E278</f>
        <v>45</v>
      </c>
      <c r="B329" s="20" t="str">
        <f aca="false">Source!F278</f>
        <v>3.1-6-10</v>
      </c>
      <c r="C329" s="20" t="str">
        <f aca="false">Source!G278</f>
        <v>РАЗРАБОТКА ГРУНТА С ПОГРУЗКОЙ НА АВТОМОБИЛИ-САМОСВАЛЫ ЭКСКАВАТОРАМИ С КОВШОМ ВМЕСТИМОСТЬЮ 0,5 М3 ГРУППА ГРУНТОВ 1-3</v>
      </c>
      <c r="D329" s="21" t="str">
        <f aca="false">Source!H278</f>
        <v>100 м3</v>
      </c>
      <c r="E329" s="2" t="n">
        <f aca="false">Source!I278</f>
        <v>1.07</v>
      </c>
      <c r="F329" s="22"/>
      <c r="G329" s="23"/>
      <c r="H329" s="2"/>
      <c r="I329" s="22"/>
      <c r="J329" s="2"/>
      <c r="K329" s="22"/>
      <c r="Q329" s="0" t="n">
        <f aca="false">ROUND((Source!DN278/100)*ROUND((Source!AF278*Source!AV278)*Source!I278,2),2)</f>
        <v>17.62</v>
      </c>
      <c r="R329" s="0" t="n">
        <f aca="false">Source!X278</f>
        <v>297.25</v>
      </c>
      <c r="S329" s="0" t="n">
        <f aca="false">ROUND((Source!DO278/100)*ROUND((Source!AF278*Source!AV278)*Source!I278,2),2)</f>
        <v>13.84</v>
      </c>
      <c r="T329" s="0" t="n">
        <f aca="false">Source!Y278</f>
        <v>165.48</v>
      </c>
      <c r="U329" s="0" t="n">
        <f aca="false">ROUND((175/100)*ROUND((Source!AE278*Source!AV278)*Source!I278,2),2)</f>
        <v>313.55</v>
      </c>
      <c r="V329" s="0" t="n">
        <f aca="false">ROUND((167/100)*ROUND(Source!CS278*Source!I278,2),2)</f>
        <v>5098.71</v>
      </c>
    </row>
    <row r="330" customFormat="false" ht="14.25" hidden="false" customHeight="false" outlineLevel="0" collapsed="false">
      <c r="A330" s="19"/>
      <c r="B330" s="20"/>
      <c r="C330" s="20" t="s">
        <v>26</v>
      </c>
      <c r="D330" s="21"/>
      <c r="E330" s="2"/>
      <c r="F330" s="22" t="n">
        <f aca="false">Source!AO278</f>
        <v>14.1</v>
      </c>
      <c r="G330" s="23" t="n">
        <f aca="false">Source!DG278</f>
        <v>0</v>
      </c>
      <c r="H330" s="2" t="n">
        <f aca="false">Source!AV278</f>
        <v>1.192</v>
      </c>
      <c r="I330" s="22" t="n">
        <f aca="false">ROUND((Source!AF278*Source!AV278)*Source!I278,2)</f>
        <v>17.98</v>
      </c>
      <c r="J330" s="2" t="n">
        <f aca="false">IF(Source!BA278&lt;&gt;0,Source!BA278,1)</f>
        <v>17.04</v>
      </c>
      <c r="K330" s="22" t="n">
        <f aca="false">Source!S278</f>
        <v>306.44</v>
      </c>
      <c r="W330" s="0" t="n">
        <f aca="false">ROUND((Source!AF278*Source!AV278)*Source!I278,2)</f>
        <v>17.98</v>
      </c>
    </row>
    <row r="331" customFormat="false" ht="14.25" hidden="false" customHeight="false" outlineLevel="0" collapsed="false">
      <c r="A331" s="19"/>
      <c r="B331" s="20"/>
      <c r="C331" s="20" t="s">
        <v>27</v>
      </c>
      <c r="D331" s="21"/>
      <c r="E331" s="2"/>
      <c r="F331" s="22" t="n">
        <f aca="false">Source!AM278</f>
        <v>757.55</v>
      </c>
      <c r="G331" s="23" t="n">
        <f aca="false">Source!DE278</f>
        <v>0</v>
      </c>
      <c r="H331" s="2" t="n">
        <f aca="false">Source!AV278</f>
        <v>1.192</v>
      </c>
      <c r="I331" s="22" t="n">
        <f aca="false">ROUND((Source!AD278*Source!AV278)*Source!I278,2)</f>
        <v>966.21</v>
      </c>
      <c r="J331" s="2" t="n">
        <f aca="false">IF(Source!BB278&lt;&gt;0,Source!BB278,1)</f>
        <v>7.39</v>
      </c>
      <c r="K331" s="22" t="n">
        <f aca="false">Source!Q278</f>
        <v>7140.29</v>
      </c>
    </row>
    <row r="332" customFormat="false" ht="14.25" hidden="false" customHeight="false" outlineLevel="0" collapsed="false">
      <c r="A332" s="19"/>
      <c r="B332" s="20"/>
      <c r="C332" s="20" t="s">
        <v>30</v>
      </c>
      <c r="D332" s="21"/>
      <c r="E332" s="2"/>
      <c r="F332" s="22" t="n">
        <f aca="false">Source!AN278</f>
        <v>140.48</v>
      </c>
      <c r="G332" s="23" t="n">
        <f aca="false">Source!DF278</f>
        <v>0</v>
      </c>
      <c r="H332" s="2" t="n">
        <f aca="false">Source!AV278</f>
        <v>1.192</v>
      </c>
      <c r="I332" s="27" t="n">
        <f aca="false">ROUND((Source!AE278*Source!AV278)*Source!I278,2)</f>
        <v>179.17</v>
      </c>
      <c r="J332" s="2" t="n">
        <f aca="false">IF(Source!BS278&lt;&gt;0,Source!BS278,1)</f>
        <v>17.04</v>
      </c>
      <c r="K332" s="27" t="n">
        <f aca="false">Source!R278</f>
        <v>3053.12</v>
      </c>
      <c r="W332" s="0" t="n">
        <f aca="false">ROUND((Source!AE278*Source!AV278)*Source!I278,2)</f>
        <v>179.17</v>
      </c>
    </row>
    <row r="333" customFormat="false" ht="14.25" hidden="false" customHeight="false" outlineLevel="0" collapsed="false">
      <c r="A333" s="19"/>
      <c r="B333" s="20"/>
      <c r="C333" s="20" t="s">
        <v>31</v>
      </c>
      <c r="D333" s="21" t="s">
        <v>32</v>
      </c>
      <c r="E333" s="2" t="n">
        <f aca="false">Source!DN278</f>
        <v>98</v>
      </c>
      <c r="F333" s="22"/>
      <c r="G333" s="23"/>
      <c r="H333" s="2"/>
      <c r="I333" s="22" t="n">
        <f aca="false">SUM(Q329:Q332)</f>
        <v>17.62</v>
      </c>
      <c r="J333" s="2" t="n">
        <f aca="false">Source!BZ278</f>
        <v>97</v>
      </c>
      <c r="K333" s="22" t="n">
        <f aca="false">SUM(R329:R332)</f>
        <v>297.25</v>
      </c>
    </row>
    <row r="334" customFormat="false" ht="14.25" hidden="false" customHeight="false" outlineLevel="0" collapsed="false">
      <c r="A334" s="19"/>
      <c r="B334" s="20"/>
      <c r="C334" s="20" t="s">
        <v>33</v>
      </c>
      <c r="D334" s="21" t="s">
        <v>32</v>
      </c>
      <c r="E334" s="2" t="n">
        <f aca="false">Source!DO278</f>
        <v>77</v>
      </c>
      <c r="F334" s="22"/>
      <c r="G334" s="23"/>
      <c r="H334" s="2"/>
      <c r="I334" s="22" t="n">
        <f aca="false">SUM(S329:S333)</f>
        <v>13.84</v>
      </c>
      <c r="J334" s="2" t="n">
        <f aca="false">Source!CA278</f>
        <v>54</v>
      </c>
      <c r="K334" s="22" t="n">
        <f aca="false">SUM(T329:T333)</f>
        <v>165.48</v>
      </c>
    </row>
    <row r="335" customFormat="false" ht="14.25" hidden="false" customHeight="false" outlineLevel="0" collapsed="false">
      <c r="A335" s="19"/>
      <c r="B335" s="20"/>
      <c r="C335" s="20" t="s">
        <v>34</v>
      </c>
      <c r="D335" s="21" t="s">
        <v>32</v>
      </c>
      <c r="E335" s="2" t="n">
        <f aca="false">175</f>
        <v>175</v>
      </c>
      <c r="F335" s="22"/>
      <c r="G335" s="23"/>
      <c r="H335" s="2"/>
      <c r="I335" s="22" t="n">
        <f aca="false">SUM(U329:U334)</f>
        <v>313.55</v>
      </c>
      <c r="J335" s="2" t="n">
        <f aca="false">167</f>
        <v>167</v>
      </c>
      <c r="K335" s="22" t="n">
        <f aca="false">SUM(V329:V334)</f>
        <v>5098.71</v>
      </c>
    </row>
    <row r="336" customFormat="false" ht="14.25" hidden="false" customHeight="false" outlineLevel="0" collapsed="false">
      <c r="A336" s="19"/>
      <c r="B336" s="20"/>
      <c r="C336" s="20" t="s">
        <v>35</v>
      </c>
      <c r="D336" s="21" t="s">
        <v>36</v>
      </c>
      <c r="E336" s="2" t="n">
        <f aca="false">Source!AQ278</f>
        <v>1.38</v>
      </c>
      <c r="F336" s="22"/>
      <c r="G336" s="23" t="n">
        <f aca="false">Source!DI278</f>
        <v>0</v>
      </c>
      <c r="H336" s="2" t="n">
        <f aca="false">Source!AV278</f>
        <v>1.192</v>
      </c>
      <c r="I336" s="22" t="n">
        <f aca="false">Source!U278</f>
        <v>1.7601072</v>
      </c>
      <c r="J336" s="2"/>
      <c r="K336" s="22"/>
    </row>
    <row r="337" customFormat="false" ht="1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5" t="n">
        <f aca="false">I330+I331+I333+I334+I335</f>
        <v>1329.2</v>
      </c>
      <c r="I337" s="25"/>
      <c r="J337" s="25" t="n">
        <f aca="false">K330+K331+K333+K334+K335</f>
        <v>13008.17</v>
      </c>
      <c r="K337" s="25"/>
      <c r="O337" s="26" t="n">
        <f aca="false">H337</f>
        <v>1329.2</v>
      </c>
      <c r="P337" s="26" t="n">
        <f aca="false">J337</f>
        <v>13008.17</v>
      </c>
      <c r="X337" s="0" t="n">
        <f aca="false">IF(Source!BI278&lt;=1,I330+I331+I333+I334+I335,0)</f>
        <v>1329.2</v>
      </c>
      <c r="Y337" s="0" t="n">
        <f aca="false">IF(Source!BI278=2,I330+I331+I333+I334+I335,0)</f>
        <v>0</v>
      </c>
      <c r="Z337" s="0" t="n">
        <f aca="false">IF(Source!BI278=3,I330+I331+I333+I334+I335,0)</f>
        <v>0</v>
      </c>
      <c r="AA337" s="0" t="n">
        <f aca="false">IF(Source!BI278=4,I330+I331+I333+I334+I335,0)</f>
        <v>0</v>
      </c>
    </row>
    <row r="338" customFormat="false" ht="85.5" hidden="false" customHeight="false" outlineLevel="0" collapsed="false">
      <c r="A338" s="19" t="str">
        <f aca="false">Source!E279</f>
        <v>46</v>
      </c>
      <c r="B338" s="20" t="str">
        <f aca="false">Source!F279</f>
        <v>15.1-39-1</v>
      </c>
      <c r="C338" s="20" t="str">
        <f aca="false">Source!G279</f>
        <v>ПЕРЕВОЗКА ГРУНТА ИЗ-ПОД ЗДАНИЙ И КОММУНИКАЦИЙ НА РАССТОЯНИЕ 39 КМ АВТОСАМОСВАЛАМИ ГРУЗОПОДЪЕМНОСТЬЮ ДО 16Т, ПЕРЕВОЗКА ДО 39 КМ</v>
      </c>
      <c r="D338" s="21" t="str">
        <f aca="false">Source!H279</f>
        <v>м3</v>
      </c>
      <c r="E338" s="2" t="n">
        <f aca="false">Source!I279</f>
        <v>107</v>
      </c>
      <c r="F338" s="22"/>
      <c r="G338" s="23"/>
      <c r="H338" s="2"/>
      <c r="I338" s="22"/>
      <c r="J338" s="2"/>
      <c r="K338" s="22"/>
      <c r="Q338" s="0" t="n">
        <f aca="false">ROUND((Source!DN279/100)*ROUND((Source!AF279*Source!AV279)*Source!I279,2),2)</f>
        <v>0</v>
      </c>
      <c r="R338" s="0" t="n">
        <f aca="false">Source!X279</f>
        <v>0</v>
      </c>
      <c r="S338" s="0" t="n">
        <f aca="false">ROUND((Source!DO279/100)*ROUND((Source!AF279*Source!AV279)*Source!I279,2),2)</f>
        <v>0</v>
      </c>
      <c r="T338" s="0" t="n">
        <f aca="false">Source!Y279</f>
        <v>0</v>
      </c>
      <c r="U338" s="0" t="n">
        <f aca="false">ROUND((175/100)*ROUND((Source!AE279*Source!AV279)*Source!I279,2),2)</f>
        <v>0</v>
      </c>
      <c r="V338" s="0" t="n">
        <f aca="false">ROUND((167/100)*ROUND(Source!CS279*Source!I279,2),2)</f>
        <v>0</v>
      </c>
    </row>
    <row r="339" customFormat="false" ht="12.75" hidden="false" customHeight="false" outlineLevel="0" collapsed="false">
      <c r="A339" s="5"/>
      <c r="B339" s="5"/>
      <c r="C339" s="28" t="str">
        <f aca="false">"Объем: "&amp;Source!I279&amp;"="&amp;Source!I278&amp;"*"&amp;"100"</f>
        <v>Объем: 107=1.07*100</v>
      </c>
      <c r="D339" s="5"/>
      <c r="E339" s="5"/>
      <c r="F339" s="5"/>
      <c r="G339" s="5"/>
      <c r="H339" s="5"/>
      <c r="I339" s="5"/>
      <c r="J339" s="5"/>
      <c r="K339" s="5"/>
    </row>
    <row r="340" customFormat="false" ht="14.25" hidden="false" customHeight="false" outlineLevel="0" collapsed="false">
      <c r="A340" s="19"/>
      <c r="B340" s="20"/>
      <c r="C340" s="20" t="s">
        <v>27</v>
      </c>
      <c r="D340" s="21"/>
      <c r="E340" s="2"/>
      <c r="F340" s="22" t="n">
        <f aca="false">Source!AM279</f>
        <v>95.98</v>
      </c>
      <c r="G340" s="23" t="n">
        <f aca="false">Source!DE279</f>
        <v>0</v>
      </c>
      <c r="H340" s="2" t="n">
        <f aca="false">Source!AV279</f>
        <v>1</v>
      </c>
      <c r="I340" s="22" t="n">
        <f aca="false">ROUND((Source!AD279*Source!AV279)*Source!I279,2)</f>
        <v>10269.86</v>
      </c>
      <c r="J340" s="2" t="n">
        <f aca="false">IF(Source!BB279&lt;&gt;0,Source!BB279,1)</f>
        <v>6.76</v>
      </c>
      <c r="K340" s="22" t="n">
        <f aca="false">Source!Q279</f>
        <v>69424.25</v>
      </c>
    </row>
    <row r="341" customFormat="false" ht="1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5" t="n">
        <f aca="false">I340</f>
        <v>10269.86</v>
      </c>
      <c r="I341" s="25"/>
      <c r="J341" s="25" t="n">
        <f aca="false">K340</f>
        <v>69424.25</v>
      </c>
      <c r="K341" s="25"/>
      <c r="O341" s="26" t="n">
        <f aca="false">H341</f>
        <v>10269.86</v>
      </c>
      <c r="P341" s="26" t="n">
        <f aca="false">J341</f>
        <v>69424.25</v>
      </c>
      <c r="X341" s="0" t="n">
        <f aca="false">IF(Source!BI279&lt;=1,I340,0)</f>
        <v>0</v>
      </c>
      <c r="Y341" s="0" t="n">
        <f aca="false">IF(Source!BI279=2,I340,0)</f>
        <v>0</v>
      </c>
      <c r="Z341" s="0" t="n">
        <f aca="false">IF(Source!BI279=3,I340,0)</f>
        <v>0</v>
      </c>
      <c r="AA341" s="0" t="n">
        <f aca="false">IF(Source!BI279=4,I340,0)</f>
        <v>10269.86</v>
      </c>
    </row>
    <row r="342" customFormat="false" ht="99.75" hidden="false" customHeight="false" outlineLevel="0" collapsed="false">
      <c r="A342" s="19" t="str">
        <f aca="false">Source!E280</f>
        <v>47</v>
      </c>
      <c r="B342" s="20" t="str">
        <f aca="false">Source!F280</f>
        <v>15.1-0-9</v>
      </c>
      <c r="C342" s="20" t="str">
        <f aca="false">Source!G2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42" s="21" t="str">
        <f aca="false">Source!H280</f>
        <v>т</v>
      </c>
      <c r="E342" s="2" t="n">
        <f aca="false">Source!I280</f>
        <v>160.5</v>
      </c>
      <c r="F342" s="22"/>
      <c r="G342" s="23"/>
      <c r="H342" s="2"/>
      <c r="I342" s="22"/>
      <c r="J342" s="2"/>
      <c r="K342" s="22"/>
      <c r="Q342" s="0" t="n">
        <f aca="false">ROUND((Source!DN280/100)*ROUND((Source!AF280*Source!AV280)*Source!I280,2),2)</f>
        <v>0</v>
      </c>
      <c r="R342" s="0" t="n">
        <f aca="false">Source!X280</f>
        <v>0</v>
      </c>
      <c r="S342" s="0" t="n">
        <f aca="false">ROUND((Source!DO280/100)*ROUND((Source!AF280*Source!AV280)*Source!I280,2),2)</f>
        <v>0</v>
      </c>
      <c r="T342" s="0" t="n">
        <f aca="false">Source!Y280</f>
        <v>0</v>
      </c>
      <c r="U342" s="0" t="n">
        <f aca="false">ROUND((175/100)*ROUND((Source!AE280*Source!AV280)*Source!I280,2),2)</f>
        <v>0</v>
      </c>
      <c r="V342" s="0" t="n">
        <f aca="false">ROUND((167/100)*ROUND(Source!CS280*Source!I280,2),2)</f>
        <v>0</v>
      </c>
    </row>
    <row r="343" customFormat="false" ht="12.75" hidden="false" customHeight="false" outlineLevel="0" collapsed="false">
      <c r="A343" s="5"/>
      <c r="B343" s="5"/>
      <c r="C343" s="28" t="str">
        <f aca="false">"Объем: "&amp;Source!I280&amp;"="&amp;Source!I279&amp;"*"&amp;"1,5"</f>
        <v>Объем: 160.5=107*1,5</v>
      </c>
      <c r="D343" s="5"/>
      <c r="E343" s="5"/>
      <c r="F343" s="5"/>
      <c r="G343" s="5"/>
      <c r="H343" s="5"/>
      <c r="I343" s="5"/>
      <c r="J343" s="5"/>
      <c r="K343" s="5"/>
    </row>
    <row r="344" customFormat="false" ht="14.25" hidden="false" customHeight="false" outlineLevel="0" collapsed="false">
      <c r="A344" s="19"/>
      <c r="B344" s="20"/>
      <c r="C344" s="20" t="s">
        <v>27</v>
      </c>
      <c r="D344" s="21"/>
      <c r="E344" s="2"/>
      <c r="F344" s="22" t="n">
        <f aca="false">Source!AM280</f>
        <v>43.28</v>
      </c>
      <c r="G344" s="23" t="n">
        <f aca="false">Source!DE280</f>
        <v>0</v>
      </c>
      <c r="H344" s="2" t="n">
        <f aca="false">Source!AV280</f>
        <v>1</v>
      </c>
      <c r="I344" s="22" t="n">
        <f aca="false">ROUND((Source!AD280*Source!AV280)*Source!I280,2)</f>
        <v>6946.44</v>
      </c>
      <c r="J344" s="2" t="n">
        <f aca="false">IF(Source!BB280&lt;&gt;0,Source!BB280,1)</f>
        <v>2.09</v>
      </c>
      <c r="K344" s="22" t="n">
        <f aca="false">Source!Q280</f>
        <v>14518.06</v>
      </c>
    </row>
    <row r="345" customFormat="false" ht="1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5" t="n">
        <f aca="false">I344</f>
        <v>6946.44</v>
      </c>
      <c r="I345" s="25"/>
      <c r="J345" s="25" t="n">
        <f aca="false">K344</f>
        <v>14518.06</v>
      </c>
      <c r="K345" s="25"/>
      <c r="O345" s="26" t="n">
        <f aca="false">H345</f>
        <v>6946.44</v>
      </c>
      <c r="P345" s="26" t="n">
        <f aca="false">J345</f>
        <v>14518.06</v>
      </c>
      <c r="X345" s="0" t="n">
        <f aca="false">IF(Source!BI280&lt;=1,I344,0)</f>
        <v>0</v>
      </c>
      <c r="Y345" s="0" t="n">
        <f aca="false">IF(Source!BI280=2,I344,0)</f>
        <v>0</v>
      </c>
      <c r="Z345" s="0" t="n">
        <f aca="false">IF(Source!BI280=3,I344,0)</f>
        <v>0</v>
      </c>
      <c r="AA345" s="0" t="n">
        <f aca="false">IF(Source!BI280=4,I344,0)</f>
        <v>6946.44</v>
      </c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</row>
    <row r="347" customFormat="false" ht="15" hidden="false" customHeight="true" outlineLevel="0" collapsed="false">
      <c r="A347" s="29" t="str">
        <f aca="false">CONCATENATE("Итого по разделу: ",IF(Source!G282&lt;&gt;"Новый раздел",Source!G282,""))</f>
        <v>Итого по разделу: ВОДОСТОК ДУ400 50М</v>
      </c>
      <c r="B347" s="29"/>
      <c r="C347" s="29"/>
      <c r="D347" s="29"/>
      <c r="E347" s="29"/>
      <c r="F347" s="29"/>
      <c r="G347" s="29"/>
      <c r="H347" s="30" t="n">
        <f aca="false">SUM(O317:O346)</f>
        <v>95833</v>
      </c>
      <c r="I347" s="30"/>
      <c r="J347" s="30" t="n">
        <f aca="false">SUM(P317:P346)</f>
        <v>799530.62</v>
      </c>
      <c r="K347" s="30"/>
      <c r="AF347" s="31" t="str">
        <f aca="false">CONCATENATE("Итого по разделу: ",IF(Source!G282&lt;&gt;"Новый раздел",Source!G282,""))</f>
        <v>Итого по разделу: ВОДОСТОК ДУ400 50М</v>
      </c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</row>
    <row r="350" customFormat="false" ht="15" hidden="false" customHeight="true" outlineLevel="0" collapsed="false">
      <c r="A350" s="29" t="str">
        <f aca="false">CONCATENATE("Итого по локальной смете: ",IF(Source!G308&lt;&gt;"Новая локальная смета",Source!G308,""))</f>
        <v>Итого по локальной смете: </v>
      </c>
      <c r="B350" s="29"/>
      <c r="C350" s="29"/>
      <c r="D350" s="29"/>
      <c r="E350" s="29"/>
      <c r="F350" s="29"/>
      <c r="G350" s="29"/>
      <c r="H350" s="30" t="n">
        <f aca="false">SUM(O20:O349)</f>
        <v>2584104.77</v>
      </c>
      <c r="I350" s="30"/>
      <c r="J350" s="30" t="n">
        <f aca="false">SUM(P20:P349)</f>
        <v>16688755.63</v>
      </c>
      <c r="K350" s="30"/>
      <c r="AF350" s="31" t="str">
        <f aca="false">CONCATENATE("Итого по локальной смете: ",IF(Source!G308&lt;&gt;"Новая локальная смета",Source!G308,""))</f>
        <v>Итого по локальной смете: </v>
      </c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</row>
    <row r="352" customFormat="false" ht="12" hidden="false" customHeight="true" outlineLevel="0" collapsed="false">
      <c r="A352" s="32" t="s">
        <v>42</v>
      </c>
      <c r="B352" s="32"/>
      <c r="C352" s="32"/>
      <c r="D352" s="32"/>
      <c r="E352" s="32"/>
      <c r="F352" s="32"/>
      <c r="G352" s="32"/>
      <c r="H352" s="33"/>
      <c r="I352" s="34"/>
      <c r="J352" s="33"/>
      <c r="K352" s="34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6"/>
    </row>
    <row r="353" s="5" customFormat="true" ht="14.25" hidden="false" customHeight="true" outlineLevel="0" collapsed="false">
      <c r="C353" s="8" t="s">
        <v>9</v>
      </c>
      <c r="D353" s="8"/>
      <c r="E353" s="8"/>
      <c r="F353" s="8"/>
      <c r="G353" s="8"/>
      <c r="H353" s="8"/>
      <c r="I353" s="8"/>
      <c r="J353" s="37" t="n">
        <f aca="false">J12*1000</f>
        <v>14252303.55</v>
      </c>
      <c r="K353" s="37"/>
      <c r="N353" s="8"/>
      <c r="O353" s="8"/>
      <c r="P353" s="8"/>
      <c r="Q353" s="8"/>
      <c r="R353" s="8"/>
      <c r="S353" s="8"/>
      <c r="T353" s="8"/>
      <c r="U353" s="37" t="n">
        <f aca="false">'[3]Смета по ТСН-2001'!U313</f>
        <v>0</v>
      </c>
      <c r="V353" s="37"/>
      <c r="W353" s="5" t="n">
        <f aca="false">'[3]Смета по ТСН-2001'!W313</f>
        <v>0</v>
      </c>
      <c r="X353" s="5" t="n">
        <f aca="false">'[3]Смета по ТСН-2001'!X313</f>
        <v>0</v>
      </c>
    </row>
    <row r="354" s="5" customFormat="true" ht="14.25" hidden="false" customHeight="true" outlineLevel="0" collapsed="false">
      <c r="C354" s="8" t="s">
        <v>10</v>
      </c>
      <c r="D354" s="8"/>
      <c r="E354" s="8"/>
      <c r="F354" s="8"/>
      <c r="G354" s="8"/>
      <c r="H354" s="8"/>
      <c r="I354" s="8"/>
      <c r="J354" s="37" t="n">
        <f aca="false">J13*1000</f>
        <v>0</v>
      </c>
      <c r="K354" s="37"/>
      <c r="N354" s="8"/>
      <c r="O354" s="8"/>
      <c r="P354" s="8"/>
      <c r="Q354" s="8"/>
      <c r="R354" s="8"/>
      <c r="S354" s="8"/>
      <c r="T354" s="8"/>
      <c r="U354" s="37" t="n">
        <f aca="false">'[3]Смета по ТСН-2001'!U314</f>
        <v>0</v>
      </c>
      <c r="V354" s="37"/>
      <c r="W354" s="5" t="n">
        <f aca="false">'[3]Смета по ТСН-2001'!W314</f>
        <v>0</v>
      </c>
      <c r="X354" s="5" t="n">
        <f aca="false">'[3]Смета по ТСН-2001'!X314</f>
        <v>0</v>
      </c>
    </row>
    <row r="355" s="5" customFormat="true" ht="15" hidden="false" customHeight="true" outlineLevel="0" collapsed="false">
      <c r="C355" s="8" t="s">
        <v>11</v>
      </c>
      <c r="D355" s="8"/>
      <c r="E355" s="8"/>
      <c r="F355" s="8"/>
      <c r="G355" s="8"/>
      <c r="H355" s="8"/>
      <c r="I355" s="8"/>
      <c r="J355" s="37" t="n">
        <f aca="false">J14*1000</f>
        <v>1125230.13</v>
      </c>
      <c r="K355" s="37"/>
      <c r="N355" s="8"/>
      <c r="O355" s="8"/>
      <c r="P355" s="8"/>
      <c r="Q355" s="8"/>
      <c r="R355" s="8"/>
      <c r="S355" s="8"/>
      <c r="T355" s="8"/>
      <c r="U355" s="37" t="n">
        <f aca="false">'[3]Смета по ТСН-2001'!U315</f>
        <v>0</v>
      </c>
      <c r="V355" s="37"/>
      <c r="W355" s="5" t="n">
        <f aca="false">'[3]Смета по ТСН-2001'!W315</f>
        <v>0</v>
      </c>
      <c r="X355" s="5" t="n">
        <f aca="false">'[3]Смета по ТСН-2001'!X315</f>
        <v>0</v>
      </c>
      <c r="AF355" s="31" t="str">
        <f aca="false">CONCATENATE("Итого по смете: ",IF([4]Source!G282&lt;&gt;"Новый объект",[4]Source!G282,""))</f>
        <v>Итого по смете: РАЗРАБОТКА ГРУНТА С ПОГРУЗКОЙ НА АВТОМОБИЛИ-САМОСВАЛЫ ЭКСКАВАТОРАМИ С КОВШОМ ВМЕСТИМОСТЬЮ 0,5 М3 ГРУППА ГРУНТОВ 1-3</v>
      </c>
    </row>
    <row r="356" s="5" customFormat="true" ht="14.25" hidden="false" customHeight="true" outlineLevel="0" collapsed="false">
      <c r="C356" s="8" t="s">
        <v>43</v>
      </c>
      <c r="D356" s="8"/>
      <c r="E356" s="8"/>
      <c r="F356" s="8"/>
      <c r="G356" s="8"/>
      <c r="H356" s="8"/>
      <c r="I356" s="8"/>
      <c r="J356" s="37" t="n">
        <f aca="false">J15*1000</f>
        <v>1311221.95</v>
      </c>
      <c r="K356" s="37"/>
      <c r="N356" s="8"/>
      <c r="O356" s="8"/>
      <c r="P356" s="8"/>
      <c r="Q356" s="8"/>
      <c r="R356" s="8"/>
      <c r="S356" s="8"/>
      <c r="T356" s="8"/>
      <c r="U356" s="37" t="n">
        <f aca="false">'[3]Смета по ТСН-2001'!U316</f>
        <v>0</v>
      </c>
      <c r="V356" s="37"/>
      <c r="W356" s="5" t="n">
        <f aca="false">'[3]Смета по ТСН-2001'!W316</f>
        <v>0</v>
      </c>
      <c r="X356" s="5" t="n">
        <f aca="false">'[3]Смета по ТСН-2001'!X316</f>
        <v>0</v>
      </c>
    </row>
    <row r="357" s="5" customFormat="true" ht="14.25" hidden="false" customHeight="true" outlineLevel="0" collapsed="false">
      <c r="C357" s="8" t="s">
        <v>44</v>
      </c>
      <c r="D357" s="8"/>
      <c r="E357" s="8"/>
      <c r="F357" s="8"/>
      <c r="G357" s="8"/>
      <c r="H357" s="8"/>
      <c r="I357" s="8"/>
      <c r="J357" s="37" t="n">
        <f aca="false">(J353+J354)*1.5%</f>
        <v>213784.55325</v>
      </c>
      <c r="K357" s="37"/>
      <c r="N357" s="8"/>
      <c r="O357" s="8"/>
      <c r="P357" s="8"/>
      <c r="Q357" s="8"/>
      <c r="R357" s="8"/>
      <c r="S357" s="8"/>
      <c r="T357" s="8"/>
      <c r="U357" s="37" t="n">
        <f aca="false">'[3]Смета по ТСН-2001'!U317</f>
        <v>0</v>
      </c>
      <c r="V357" s="37"/>
      <c r="W357" s="5" t="n">
        <f aca="false">'[3]Смета по ТСН-2001'!W317</f>
        <v>0</v>
      </c>
      <c r="X357" s="5" t="n">
        <f aca="false">'[3]Смета по ТСН-2001'!X317</f>
        <v>0</v>
      </c>
    </row>
    <row r="358" s="5" customFormat="true" ht="14.25" hidden="false" customHeight="true" outlineLevel="0" collapsed="false">
      <c r="A358" s="38"/>
      <c r="B358" s="38"/>
      <c r="C358" s="29" t="s">
        <v>45</v>
      </c>
      <c r="D358" s="29"/>
      <c r="E358" s="29"/>
      <c r="F358" s="29"/>
      <c r="G358" s="29"/>
      <c r="H358" s="29"/>
      <c r="I358" s="29"/>
      <c r="J358" s="39" t="n">
        <f aca="false">J350+J357</f>
        <v>16902540.18325</v>
      </c>
      <c r="K358" s="39"/>
      <c r="L358" s="38"/>
      <c r="M358" s="38"/>
      <c r="N358" s="29"/>
      <c r="O358" s="29"/>
      <c r="P358" s="29"/>
      <c r="Q358" s="29"/>
      <c r="R358" s="29"/>
      <c r="S358" s="29"/>
      <c r="T358" s="29"/>
      <c r="U358" s="40" t="n">
        <f aca="false">'[3]Смета по ТСН-2001'!U318</f>
        <v>0</v>
      </c>
      <c r="V358" s="40"/>
      <c r="W358" s="38" t="n">
        <f aca="false">'[3]Смета по ТСН-2001'!W318</f>
        <v>0</v>
      </c>
      <c r="X358" s="38" t="n">
        <f aca="false">'[3]Смета по ТСН-2001'!X318</f>
        <v>0</v>
      </c>
    </row>
    <row r="359" s="5" customFormat="true" ht="14.25" hidden="false" customHeight="true" outlineLevel="0" collapsed="false">
      <c r="C359" s="8" t="s">
        <v>46</v>
      </c>
      <c r="D359" s="8"/>
      <c r="E359" s="8"/>
      <c r="F359" s="8"/>
      <c r="G359" s="8"/>
      <c r="H359" s="8"/>
      <c r="I359" s="8"/>
      <c r="J359" s="37" t="n">
        <f aca="false">J358*3%</f>
        <v>507076.2054975</v>
      </c>
      <c r="K359" s="37"/>
      <c r="N359" s="8"/>
      <c r="O359" s="8"/>
      <c r="P359" s="8"/>
      <c r="Q359" s="8"/>
      <c r="R359" s="8"/>
      <c r="S359" s="8"/>
      <c r="T359" s="8"/>
      <c r="U359" s="37" t="n">
        <f aca="false">'[3]Смета по ТСН-2001'!U319</f>
        <v>0</v>
      </c>
      <c r="V359" s="37"/>
      <c r="W359" s="5" t="n">
        <f aca="false">'[3]Смета по ТСН-2001'!W319</f>
        <v>0</v>
      </c>
      <c r="X359" s="5" t="n">
        <f aca="false">'[3]Смета по ТСН-2001'!X319</f>
        <v>0</v>
      </c>
    </row>
    <row r="360" s="5" customFormat="true" ht="14.25" hidden="false" customHeight="true" outlineLevel="0" collapsed="false">
      <c r="A360" s="38"/>
      <c r="B360" s="38"/>
      <c r="C360" s="29" t="s">
        <v>47</v>
      </c>
      <c r="D360" s="29"/>
      <c r="E360" s="29"/>
      <c r="F360" s="29"/>
      <c r="G360" s="29"/>
      <c r="H360" s="29"/>
      <c r="I360" s="29"/>
      <c r="J360" s="30" t="n">
        <f aca="false">J358+J359</f>
        <v>17409616.3887475</v>
      </c>
      <c r="K360" s="30"/>
      <c r="L360" s="38"/>
      <c r="M360" s="38"/>
      <c r="N360" s="29"/>
      <c r="O360" s="29"/>
      <c r="P360" s="29"/>
      <c r="Q360" s="29"/>
      <c r="R360" s="29"/>
      <c r="S360" s="29"/>
      <c r="T360" s="29"/>
      <c r="U360" s="30" t="n">
        <f aca="false">'[3]Смета по ТСН-2001'!U320</f>
        <v>0</v>
      </c>
      <c r="V360" s="30"/>
      <c r="W360" s="38" t="n">
        <f aca="false">'[3]Смета по ТСН-2001'!W320</f>
        <v>0</v>
      </c>
      <c r="X360" s="38" t="n">
        <f aca="false">'[3]Смета по ТСН-2001'!X320</f>
        <v>0</v>
      </c>
    </row>
    <row r="361" s="5" customFormat="true" ht="14.25" hidden="false" customHeight="true" outlineLevel="0" collapsed="false">
      <c r="C361" s="8" t="s">
        <v>9</v>
      </c>
      <c r="D361" s="8"/>
      <c r="E361" s="8"/>
      <c r="F361" s="8"/>
      <c r="G361" s="8"/>
      <c r="H361" s="8"/>
      <c r="I361" s="8"/>
      <c r="J361" s="37" t="n">
        <f aca="false">J353*1.015*1.03</f>
        <v>14900070.7463475</v>
      </c>
      <c r="K361" s="37"/>
      <c r="N361" s="8"/>
      <c r="O361" s="8"/>
      <c r="P361" s="8"/>
      <c r="Q361" s="8"/>
      <c r="R361" s="8"/>
      <c r="S361" s="8"/>
      <c r="T361" s="8"/>
      <c r="U361" s="37" t="n">
        <f aca="false">'[3]Смета по ТСН-2001'!U321</f>
        <v>0</v>
      </c>
      <c r="V361" s="37"/>
      <c r="W361" s="5" t="n">
        <f aca="false">'[3]Смета по ТСН-2001'!W321</f>
        <v>0</v>
      </c>
      <c r="X361" s="5" t="n">
        <f aca="false">'[3]Смета по ТСН-2001'!X321</f>
        <v>0</v>
      </c>
    </row>
    <row r="362" s="5" customFormat="true" ht="14.25" hidden="false" customHeight="true" outlineLevel="0" collapsed="false">
      <c r="C362" s="8" t="s">
        <v>10</v>
      </c>
      <c r="D362" s="8"/>
      <c r="E362" s="8"/>
      <c r="F362" s="8"/>
      <c r="G362" s="8"/>
      <c r="H362" s="8"/>
      <c r="I362" s="8"/>
      <c r="J362" s="37" t="n">
        <f aca="false">J354*1.015*1.03</f>
        <v>0</v>
      </c>
      <c r="K362" s="37"/>
      <c r="N362" s="8"/>
      <c r="O362" s="8"/>
      <c r="P362" s="8"/>
      <c r="Q362" s="8"/>
      <c r="R362" s="8"/>
      <c r="S362" s="8"/>
      <c r="T362" s="8"/>
      <c r="U362" s="37" t="n">
        <f aca="false">'[3]Смета по ТСН-2001'!U322</f>
        <v>0</v>
      </c>
      <c r="V362" s="37"/>
      <c r="W362" s="5" t="n">
        <f aca="false">'[3]Смета по ТСН-2001'!W322</f>
        <v>0</v>
      </c>
      <c r="X362" s="5" t="n">
        <f aca="false">'[3]Смета по ТСН-2001'!X322</f>
        <v>0</v>
      </c>
    </row>
    <row r="363" s="5" customFormat="true" ht="14.25" hidden="false" customHeight="true" outlineLevel="0" collapsed="false">
      <c r="C363" s="8" t="s">
        <v>11</v>
      </c>
      <c r="D363" s="8"/>
      <c r="E363" s="8"/>
      <c r="F363" s="8"/>
      <c r="G363" s="8"/>
      <c r="H363" s="8"/>
      <c r="I363" s="8"/>
      <c r="J363" s="37" t="n">
        <f aca="false">J355*1.03</f>
        <v>1158987.0339</v>
      </c>
      <c r="K363" s="37"/>
      <c r="N363" s="8"/>
      <c r="O363" s="8"/>
      <c r="P363" s="8"/>
      <c r="Q363" s="8"/>
      <c r="R363" s="8"/>
      <c r="S363" s="8"/>
      <c r="T363" s="8"/>
      <c r="U363" s="37" t="n">
        <f aca="false">'[3]Смета по ТСН-2001'!U323</f>
        <v>0</v>
      </c>
      <c r="V363" s="37"/>
      <c r="W363" s="5" t="n">
        <f aca="false">'[3]Смета по ТСН-2001'!W323</f>
        <v>0</v>
      </c>
      <c r="X363" s="5" t="n">
        <f aca="false">'[3]Смета по ТСН-2001'!X323</f>
        <v>0</v>
      </c>
    </row>
    <row r="364" s="5" customFormat="true" ht="14.25" hidden="false" customHeight="true" outlineLevel="0" collapsed="false">
      <c r="C364" s="8" t="s">
        <v>43</v>
      </c>
      <c r="D364" s="8"/>
      <c r="E364" s="8"/>
      <c r="F364" s="8"/>
      <c r="G364" s="8"/>
      <c r="H364" s="8"/>
      <c r="I364" s="8"/>
      <c r="J364" s="37" t="n">
        <f aca="false">J356*1.03</f>
        <v>1350558.6085</v>
      </c>
      <c r="K364" s="37"/>
    </row>
    <row r="365" s="5" customFormat="true" ht="14.25" hidden="false" customHeight="false" outlineLevel="0" collapsed="false">
      <c r="C365" s="9"/>
      <c r="D365" s="9"/>
      <c r="E365" s="9"/>
      <c r="F365" s="9"/>
      <c r="G365" s="9"/>
      <c r="H365" s="9"/>
      <c r="I365" s="9"/>
      <c r="J365" s="22"/>
      <c r="K365" s="22"/>
    </row>
    <row r="366" s="5" customFormat="true" ht="42.75" hidden="false" customHeight="true" outlineLevel="0" collapsed="false">
      <c r="C366" s="41" t="s">
        <v>48</v>
      </c>
      <c r="D366" s="41"/>
      <c r="E366" s="41"/>
      <c r="F366" s="41"/>
      <c r="G366" s="42" t="n">
        <v>1.034</v>
      </c>
      <c r="H366" s="41"/>
      <c r="I366" s="41"/>
      <c r="J366" s="41"/>
      <c r="K366" s="43" t="n">
        <f aca="false">J360*G366</f>
        <v>18001543.3459649</v>
      </c>
    </row>
    <row r="367" s="5" customFormat="true" ht="14.25" hidden="false" customHeight="false" outlineLevel="0" collapsed="false">
      <c r="C367" s="44" t="s">
        <v>49</v>
      </c>
      <c r="D367" s="9"/>
      <c r="E367" s="9"/>
      <c r="F367" s="9"/>
      <c r="G367" s="9"/>
      <c r="H367" s="9"/>
      <c r="I367" s="9"/>
      <c r="J367" s="22"/>
      <c r="K367" s="22"/>
    </row>
    <row r="368" s="5" customFormat="true" ht="14.25" hidden="false" customHeight="false" outlineLevel="0" collapsed="false">
      <c r="C368" s="9"/>
      <c r="D368" s="9"/>
      <c r="E368" s="9"/>
      <c r="F368" s="9"/>
      <c r="G368" s="9"/>
      <c r="H368" s="9"/>
      <c r="I368" s="9"/>
      <c r="J368" s="22"/>
      <c r="K368" s="22"/>
    </row>
    <row r="369" s="5" customFormat="true" ht="14.25" hidden="false" customHeight="false" outlineLevel="0" collapsed="false">
      <c r="C369" s="9"/>
      <c r="D369" s="9"/>
      <c r="E369" s="9"/>
      <c r="F369" s="9"/>
      <c r="G369" s="9"/>
      <c r="H369" s="9"/>
      <c r="I369" s="9"/>
      <c r="J369" s="22"/>
      <c r="K369" s="22"/>
    </row>
    <row r="370" customFormat="false" ht="14.25" hidden="false" customHeight="false" outlineLevel="0" collapsed="false">
      <c r="A370" s="45" t="s">
        <v>50</v>
      </c>
      <c r="B370" s="45"/>
      <c r="C370" s="46" t="s">
        <v>51</v>
      </c>
      <c r="D370" s="46"/>
      <c r="E370" s="46"/>
      <c r="F370" s="46"/>
      <c r="G370" s="46" t="s">
        <v>52</v>
      </c>
      <c r="H370" s="3"/>
      <c r="I370" s="3"/>
      <c r="J370" s="3"/>
      <c r="K370" s="3"/>
    </row>
    <row r="371" customFormat="false" ht="14.25" hidden="false" customHeight="false" outlineLevel="0" collapsed="false">
      <c r="A371" s="3"/>
      <c r="B371" s="3"/>
      <c r="C371" s="6" t="s">
        <v>53</v>
      </c>
      <c r="D371" s="6"/>
      <c r="E371" s="6"/>
      <c r="F371" s="6"/>
      <c r="G371" s="6"/>
      <c r="H371" s="3"/>
      <c r="I371" s="3"/>
      <c r="J371" s="3"/>
      <c r="K371" s="3"/>
    </row>
    <row r="372" customFormat="false" ht="14.25" hidden="false" customHeight="false" outlineLevel="0" collapsed="false">
      <c r="A372" s="3"/>
      <c r="B372" s="3"/>
      <c r="C372" s="47"/>
      <c r="D372" s="47"/>
      <c r="E372" s="47"/>
      <c r="F372" s="47"/>
      <c r="G372" s="47"/>
      <c r="H372" s="3"/>
      <c r="I372" s="3"/>
      <c r="J372" s="3"/>
      <c r="K372" s="3"/>
    </row>
    <row r="373" customFormat="false" ht="14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</row>
    <row r="374" customFormat="false" ht="14.25" hidden="false" customHeight="false" outlineLevel="0" collapsed="false">
      <c r="A374" s="45" t="s">
        <v>54</v>
      </c>
      <c r="B374" s="45"/>
      <c r="C374" s="46" t="s">
        <v>55</v>
      </c>
      <c r="D374" s="46"/>
      <c r="E374" s="46"/>
      <c r="F374" s="46"/>
      <c r="G374" s="46" t="s">
        <v>56</v>
      </c>
      <c r="H374" s="3"/>
      <c r="I374" s="3"/>
      <c r="J374" s="3"/>
      <c r="K374" s="3"/>
    </row>
    <row r="375" customFormat="false" ht="14.25" hidden="false" customHeight="false" outlineLevel="0" collapsed="false">
      <c r="A375" s="3"/>
      <c r="B375" s="3"/>
      <c r="C375" s="6" t="s">
        <v>53</v>
      </c>
      <c r="D375" s="6"/>
      <c r="E375" s="6"/>
      <c r="F375" s="6"/>
      <c r="G375" s="6"/>
      <c r="H375" s="3"/>
      <c r="I375" s="3"/>
      <c r="J375" s="3"/>
      <c r="K375" s="3"/>
    </row>
  </sheetData>
  <mergeCells count="186">
    <mergeCell ref="A3:K3"/>
    <mergeCell ref="A4:K4"/>
    <mergeCell ref="A6:K6"/>
    <mergeCell ref="A8:K8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1:I41"/>
    <mergeCell ref="J41:K41"/>
    <mergeCell ref="H52:I52"/>
    <mergeCell ref="J52:K52"/>
    <mergeCell ref="H62:I62"/>
    <mergeCell ref="J62:K62"/>
    <mergeCell ref="H73:I73"/>
    <mergeCell ref="J73:K73"/>
    <mergeCell ref="H82:I82"/>
    <mergeCell ref="J82:K82"/>
    <mergeCell ref="H86:I86"/>
    <mergeCell ref="J86:K86"/>
    <mergeCell ref="H90:I90"/>
    <mergeCell ref="J90:K90"/>
    <mergeCell ref="H93:I93"/>
    <mergeCell ref="J93:K93"/>
    <mergeCell ref="H96:I96"/>
    <mergeCell ref="J96:K96"/>
    <mergeCell ref="A98:G98"/>
    <mergeCell ref="H98:I98"/>
    <mergeCell ref="J98:K98"/>
    <mergeCell ref="A101:K101"/>
    <mergeCell ref="A103:K103"/>
    <mergeCell ref="H112:I112"/>
    <mergeCell ref="J112:K112"/>
    <mergeCell ref="H123:I123"/>
    <mergeCell ref="J123:K123"/>
    <mergeCell ref="H133:I133"/>
    <mergeCell ref="J133:K133"/>
    <mergeCell ref="H142:I142"/>
    <mergeCell ref="J142:K142"/>
    <mergeCell ref="H146:I146"/>
    <mergeCell ref="J146:K146"/>
    <mergeCell ref="H150:I150"/>
    <mergeCell ref="J150:K150"/>
    <mergeCell ref="H153:I153"/>
    <mergeCell ref="J153:K153"/>
    <mergeCell ref="H156:I156"/>
    <mergeCell ref="J156:K156"/>
    <mergeCell ref="A158:G158"/>
    <mergeCell ref="H158:I158"/>
    <mergeCell ref="J158:K158"/>
    <mergeCell ref="A161:K161"/>
    <mergeCell ref="H168:I168"/>
    <mergeCell ref="J168:K168"/>
    <mergeCell ref="H178:I178"/>
    <mergeCell ref="J178:K178"/>
    <mergeCell ref="H184:I184"/>
    <mergeCell ref="J184:K184"/>
    <mergeCell ref="H194:I194"/>
    <mergeCell ref="J194:K194"/>
    <mergeCell ref="H198:I198"/>
    <mergeCell ref="J198:K198"/>
    <mergeCell ref="H202:I202"/>
    <mergeCell ref="J202:K202"/>
    <mergeCell ref="H205:I205"/>
    <mergeCell ref="J205:K205"/>
    <mergeCell ref="H208:I208"/>
    <mergeCell ref="J208:K208"/>
    <mergeCell ref="A210:G210"/>
    <mergeCell ref="H210:I210"/>
    <mergeCell ref="J210:K210"/>
    <mergeCell ref="A213:G213"/>
    <mergeCell ref="H213:I213"/>
    <mergeCell ref="J213:K213"/>
    <mergeCell ref="A216:K216"/>
    <mergeCell ref="H225:I225"/>
    <mergeCell ref="J225:K225"/>
    <mergeCell ref="H230:I230"/>
    <mergeCell ref="J230:K230"/>
    <mergeCell ref="H236:I236"/>
    <mergeCell ref="J236:K236"/>
    <mergeCell ref="H242:I242"/>
    <mergeCell ref="J242:K242"/>
    <mergeCell ref="H248:I248"/>
    <mergeCell ref="J248:K248"/>
    <mergeCell ref="H258:I258"/>
    <mergeCell ref="J258:K258"/>
    <mergeCell ref="H262:I262"/>
    <mergeCell ref="J262:K262"/>
    <mergeCell ref="H266:I266"/>
    <mergeCell ref="J266:K266"/>
    <mergeCell ref="H269:I269"/>
    <mergeCell ref="J269:K269"/>
    <mergeCell ref="H272:I272"/>
    <mergeCell ref="J272:K272"/>
    <mergeCell ref="A274:G274"/>
    <mergeCell ref="H274:I274"/>
    <mergeCell ref="J274:K274"/>
    <mergeCell ref="A277:K277"/>
    <mergeCell ref="H282:I282"/>
    <mergeCell ref="J282:K282"/>
    <mergeCell ref="H288:I288"/>
    <mergeCell ref="J288:K288"/>
    <mergeCell ref="H294:I294"/>
    <mergeCell ref="J294:K294"/>
    <mergeCell ref="H304:I304"/>
    <mergeCell ref="J304:K304"/>
    <mergeCell ref="H308:I308"/>
    <mergeCell ref="J308:K308"/>
    <mergeCell ref="H312:I312"/>
    <mergeCell ref="J312:K312"/>
    <mergeCell ref="A314:G314"/>
    <mergeCell ref="H314:I314"/>
    <mergeCell ref="J314:K314"/>
    <mergeCell ref="A317:K317"/>
    <mergeCell ref="H322:I322"/>
    <mergeCell ref="J322:K322"/>
    <mergeCell ref="H328:I328"/>
    <mergeCell ref="J328:K328"/>
    <mergeCell ref="H337:I337"/>
    <mergeCell ref="J337:K337"/>
    <mergeCell ref="H341:I341"/>
    <mergeCell ref="J341:K341"/>
    <mergeCell ref="H345:I345"/>
    <mergeCell ref="J345:K345"/>
    <mergeCell ref="A347:G347"/>
    <mergeCell ref="H347:I347"/>
    <mergeCell ref="J347:K347"/>
    <mergeCell ref="A350:G350"/>
    <mergeCell ref="H350:I350"/>
    <mergeCell ref="J350:K350"/>
    <mergeCell ref="A352:G352"/>
    <mergeCell ref="C353:I353"/>
    <mergeCell ref="J353:K353"/>
    <mergeCell ref="N353:T353"/>
    <mergeCell ref="U353:V353"/>
    <mergeCell ref="C354:I354"/>
    <mergeCell ref="J354:K354"/>
    <mergeCell ref="N354:T354"/>
    <mergeCell ref="U354:V354"/>
    <mergeCell ref="C355:I355"/>
    <mergeCell ref="J355:K355"/>
    <mergeCell ref="N355:T355"/>
    <mergeCell ref="U355:V355"/>
    <mergeCell ref="C356:I356"/>
    <mergeCell ref="J356:K356"/>
    <mergeCell ref="N356:T356"/>
    <mergeCell ref="U356:V356"/>
    <mergeCell ref="C357:I357"/>
    <mergeCell ref="J357:K357"/>
    <mergeCell ref="N357:T357"/>
    <mergeCell ref="U357:V357"/>
    <mergeCell ref="C358:I358"/>
    <mergeCell ref="J358:K358"/>
    <mergeCell ref="N358:T358"/>
    <mergeCell ref="U358:V358"/>
    <mergeCell ref="C359:I359"/>
    <mergeCell ref="J359:K359"/>
    <mergeCell ref="N359:T359"/>
    <mergeCell ref="U359:V359"/>
    <mergeCell ref="C360:I360"/>
    <mergeCell ref="J360:K360"/>
    <mergeCell ref="N360:T360"/>
    <mergeCell ref="U360:V360"/>
    <mergeCell ref="C361:I361"/>
    <mergeCell ref="J361:K361"/>
    <mergeCell ref="N361:T361"/>
    <mergeCell ref="U361:V361"/>
    <mergeCell ref="C362:I362"/>
    <mergeCell ref="J362:K362"/>
    <mergeCell ref="N362:T362"/>
    <mergeCell ref="U362:V362"/>
    <mergeCell ref="C363:I363"/>
    <mergeCell ref="J363:K363"/>
    <mergeCell ref="N363:T363"/>
    <mergeCell ref="U363:V363"/>
    <mergeCell ref="C364:I364"/>
    <mergeCell ref="J364:K364"/>
    <mergeCell ref="A370:B370"/>
    <mergeCell ref="C371:G371"/>
    <mergeCell ref="A374:B374"/>
    <mergeCell ref="C375:G375"/>
  </mergeCells>
  <printOptions headings="false" gridLines="false" gridLinesSet="true" horizontalCentered="false" verticalCentered="false"/>
  <pageMargins left="0.4" right="0.2" top="0.2" bottom="0.4" header="0.2" footer="0.2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4" activeCellId="0" sqref="A364:Z3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58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48" t="n">
        <v>1</v>
      </c>
      <c r="B12" s="48" t="n">
        <v>363</v>
      </c>
      <c r="C12" s="48" t="n">
        <v>0</v>
      </c>
      <c r="D12" s="48" t="n">
        <f aca="false">ROW(A334)</f>
        <v>334</v>
      </c>
      <c r="E12" s="48" t="n">
        <v>0</v>
      </c>
      <c r="F12" s="48" t="s">
        <v>60</v>
      </c>
      <c r="G12" s="48" t="s">
        <v>61</v>
      </c>
      <c r="H12" s="48"/>
      <c r="I12" s="48" t="n">
        <v>0</v>
      </c>
      <c r="J12" s="48"/>
      <c r="K12" s="48"/>
      <c r="L12" s="48"/>
      <c r="M12" s="48"/>
      <c r="N12" s="48"/>
      <c r="O12" s="48" t="n">
        <v>0</v>
      </c>
      <c r="P12" s="48" t="n">
        <v>0</v>
      </c>
      <c r="Q12" s="48" t="n">
        <v>2</v>
      </c>
      <c r="R12" s="48" t="n">
        <v>167</v>
      </c>
      <c r="S12" s="48"/>
      <c r="T12" s="48"/>
      <c r="U12" s="48"/>
      <c r="V12" s="48" t="n">
        <v>0</v>
      </c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 t="s">
        <v>62</v>
      </c>
      <c r="BI12" s="48" t="s">
        <v>63</v>
      </c>
      <c r="BJ12" s="48" t="n">
        <v>1</v>
      </c>
      <c r="BK12" s="48" t="n">
        <v>1</v>
      </c>
      <c r="BL12" s="48" t="n">
        <v>0</v>
      </c>
      <c r="BM12" s="48" t="n">
        <v>0</v>
      </c>
      <c r="BN12" s="48" t="n">
        <v>1</v>
      </c>
      <c r="BO12" s="48" t="n">
        <v>0</v>
      </c>
      <c r="BP12" s="48" t="n">
        <v>2</v>
      </c>
      <c r="BQ12" s="48" t="n">
        <v>2</v>
      </c>
      <c r="BR12" s="48" t="n">
        <v>1</v>
      </c>
      <c r="BS12" s="48" t="n">
        <v>1</v>
      </c>
      <c r="BT12" s="48" t="n">
        <v>0</v>
      </c>
      <c r="BU12" s="48" t="n">
        <v>0</v>
      </c>
      <c r="BV12" s="48" t="n">
        <v>1</v>
      </c>
      <c r="BW12" s="48" t="n">
        <v>0</v>
      </c>
      <c r="BX12" s="48" t="n">
        <v>0</v>
      </c>
      <c r="BY12" s="48" t="s">
        <v>64</v>
      </c>
      <c r="BZ12" s="48" t="s">
        <v>65</v>
      </c>
      <c r="CA12" s="48" t="s">
        <v>66</v>
      </c>
      <c r="CB12" s="48" t="s">
        <v>66</v>
      </c>
      <c r="CC12" s="48" t="s">
        <v>66</v>
      </c>
      <c r="CD12" s="48" t="s">
        <v>66</v>
      </c>
      <c r="CE12" s="48" t="s">
        <v>67</v>
      </c>
      <c r="CF12" s="48" t="n">
        <v>0</v>
      </c>
      <c r="CG12" s="48" t="n">
        <v>0</v>
      </c>
      <c r="CH12" s="48" t="n">
        <v>33289</v>
      </c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 t="n">
        <v>0</v>
      </c>
    </row>
    <row r="15" customFormat="false" ht="12.75" hidden="false" customHeight="false" outlineLevel="0" collapsed="false">
      <c r="A15" s="48" t="n">
        <v>15</v>
      </c>
      <c r="B15" s="48" t="n">
        <v>1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</row>
    <row r="18" customFormat="false" ht="12.75" hidden="false" customHeight="false" outlineLevel="0" collapsed="false">
      <c r="A18" s="49" t="n">
        <v>52</v>
      </c>
      <c r="B18" s="49" t="n">
        <f aca="false">B334</f>
        <v>363</v>
      </c>
      <c r="C18" s="49" t="n">
        <f aca="false">C334</f>
        <v>1</v>
      </c>
      <c r="D18" s="49" t="n">
        <f aca="false">D334</f>
        <v>12</v>
      </c>
      <c r="E18" s="49" t="n">
        <f aca="false">E334</f>
        <v>0</v>
      </c>
      <c r="F18" s="49" t="str">
        <f aca="false">F334</f>
        <v>Новый объект</v>
      </c>
      <c r="G18" s="49" t="str">
        <f aca="false">G334</f>
        <v>Некрасовка вест.1</v>
      </c>
      <c r="H18" s="49"/>
      <c r="I18" s="49"/>
      <c r="J18" s="49"/>
      <c r="K18" s="49"/>
      <c r="L18" s="49"/>
      <c r="M18" s="49"/>
      <c r="N18" s="49"/>
      <c r="O18" s="49" t="n">
        <f aca="false">O334</f>
        <v>15992731.06</v>
      </c>
      <c r="P18" s="49" t="n">
        <f aca="false">P334</f>
        <v>7694568.47</v>
      </c>
      <c r="Q18" s="49" t="n">
        <f aca="false">Q334</f>
        <v>3697719.82</v>
      </c>
      <c r="R18" s="49" t="n">
        <f aca="false">R334</f>
        <v>63858.9</v>
      </c>
      <c r="S18" s="49" t="n">
        <f aca="false">S334</f>
        <v>4600442.77</v>
      </c>
      <c r="T18" s="49" t="n">
        <f aca="false">T334</f>
        <v>0</v>
      </c>
      <c r="U18" s="49" t="n">
        <f aca="false">U334</f>
        <v>1656.94517485659</v>
      </c>
      <c r="V18" s="49" t="n">
        <f aca="false">V334</f>
        <v>0</v>
      </c>
      <c r="W18" s="49" t="n">
        <f aca="false">W334</f>
        <v>1495.72</v>
      </c>
      <c r="X18" s="49" t="n">
        <f aca="false">X334</f>
        <v>375527.5</v>
      </c>
      <c r="Y18" s="49" t="n">
        <f aca="false">Y334</f>
        <v>213852.71</v>
      </c>
      <c r="Z18" s="49" t="n">
        <f aca="false">Z334</f>
        <v>0</v>
      </c>
      <c r="AA18" s="49" t="n">
        <f aca="false">AA334</f>
        <v>0</v>
      </c>
      <c r="AB18" s="49" t="n">
        <f aca="false">AB334</f>
        <v>0</v>
      </c>
      <c r="AC18" s="49" t="n">
        <f aca="false">AC334</f>
        <v>0</v>
      </c>
      <c r="AD18" s="49" t="n">
        <f aca="false">AD334</f>
        <v>0</v>
      </c>
      <c r="AE18" s="49" t="n">
        <f aca="false">AE334</f>
        <v>0</v>
      </c>
      <c r="AF18" s="49" t="n">
        <f aca="false">AF334</f>
        <v>0</v>
      </c>
      <c r="AG18" s="49" t="n">
        <f aca="false">AG334</f>
        <v>0</v>
      </c>
      <c r="AH18" s="49" t="n">
        <f aca="false">AH334</f>
        <v>0</v>
      </c>
      <c r="AI18" s="49" t="n">
        <f aca="false">AI334</f>
        <v>0</v>
      </c>
      <c r="AJ18" s="49" t="n">
        <f aca="false">AJ334</f>
        <v>0</v>
      </c>
      <c r="AK18" s="49" t="n">
        <f aca="false">AK334</f>
        <v>0</v>
      </c>
      <c r="AL18" s="49" t="n">
        <f aca="false">AL334</f>
        <v>0</v>
      </c>
      <c r="AM18" s="49" t="n">
        <f aca="false">AM334</f>
        <v>0</v>
      </c>
      <c r="AN18" s="49" t="n">
        <f aca="false">AN334</f>
        <v>0</v>
      </c>
      <c r="AO18" s="49" t="n">
        <f aca="false">AO334</f>
        <v>0</v>
      </c>
      <c r="AP18" s="49" t="n">
        <f aca="false">AP334</f>
        <v>1125230.13</v>
      </c>
      <c r="AQ18" s="49" t="n">
        <f aca="false">AQ334</f>
        <v>0</v>
      </c>
      <c r="AR18" s="49" t="n">
        <f aca="false">AR334</f>
        <v>16688755.63</v>
      </c>
      <c r="AS18" s="49" t="n">
        <f aca="false">AS334</f>
        <v>14252303.55</v>
      </c>
      <c r="AT18" s="49" t="n">
        <f aca="false">AT334</f>
        <v>0</v>
      </c>
      <c r="AU18" s="49" t="n">
        <f aca="false">AU334</f>
        <v>1311221.95</v>
      </c>
      <c r="AV18" s="49" t="n">
        <f aca="false">AV334</f>
        <v>7694568.47</v>
      </c>
      <c r="AW18" s="49" t="n">
        <f aca="false">AW334</f>
        <v>6569338.34</v>
      </c>
      <c r="AX18" s="49" t="n">
        <f aca="false">AX334</f>
        <v>0</v>
      </c>
      <c r="AY18" s="49" t="n">
        <f aca="false">AY334</f>
        <v>6569338.34</v>
      </c>
      <c r="AZ18" s="49" t="n">
        <f aca="false">AZ334</f>
        <v>1125230.13</v>
      </c>
      <c r="BA18" s="49" t="n">
        <f aca="false">BA334</f>
        <v>0</v>
      </c>
      <c r="BB18" s="49" t="n">
        <f aca="false">BB334</f>
        <v>0</v>
      </c>
      <c r="BC18" s="49" t="n">
        <f aca="false">BC334</f>
        <v>0</v>
      </c>
      <c r="BD18" s="49" t="n">
        <f aca="false">BD334</f>
        <v>0</v>
      </c>
      <c r="BE18" s="49" t="n">
        <f aca="false">BE334</f>
        <v>0</v>
      </c>
      <c r="BF18" s="49" t="n">
        <f aca="false">BF334</f>
        <v>0</v>
      </c>
      <c r="BG18" s="49" t="n">
        <f aca="false">BG334</f>
        <v>0</v>
      </c>
      <c r="BH18" s="49" t="n">
        <f aca="false">BH334</f>
        <v>0</v>
      </c>
      <c r="BI18" s="49" t="n">
        <f aca="false">BI334</f>
        <v>0</v>
      </c>
      <c r="BJ18" s="49" t="n">
        <f aca="false">BJ334</f>
        <v>0</v>
      </c>
      <c r="BK18" s="49" t="n">
        <f aca="false">BK334</f>
        <v>0</v>
      </c>
      <c r="BL18" s="49" t="n">
        <f aca="false">BL334</f>
        <v>0</v>
      </c>
      <c r="BM18" s="49" t="n">
        <f aca="false">BM334</f>
        <v>0</v>
      </c>
      <c r="BN18" s="49" t="n">
        <f aca="false">BN334</f>
        <v>0</v>
      </c>
      <c r="BO18" s="50" t="n">
        <f aca="false">BO334</f>
        <v>0</v>
      </c>
      <c r="BP18" s="50" t="n">
        <f aca="false">BP334</f>
        <v>0</v>
      </c>
      <c r="BQ18" s="50" t="n">
        <f aca="false">BQ334</f>
        <v>0</v>
      </c>
      <c r="BR18" s="50" t="n">
        <f aca="false">BR334</f>
        <v>0</v>
      </c>
      <c r="BS18" s="50" t="n">
        <f aca="false">BS334</f>
        <v>0</v>
      </c>
      <c r="BT18" s="50" t="n">
        <f aca="false">BT334</f>
        <v>0</v>
      </c>
      <c r="BU18" s="50" t="n">
        <f aca="false">BU334</f>
        <v>0</v>
      </c>
      <c r="BV18" s="50" t="n">
        <f aca="false">BV334</f>
        <v>0</v>
      </c>
      <c r="BW18" s="50" t="n">
        <f aca="false">BW334</f>
        <v>0</v>
      </c>
      <c r="BX18" s="50" t="n">
        <f aca="false">BX334</f>
        <v>0</v>
      </c>
      <c r="BY18" s="50" t="n">
        <f aca="false">BY334</f>
        <v>0</v>
      </c>
      <c r="BZ18" s="50" t="n">
        <f aca="false">BZ334</f>
        <v>0</v>
      </c>
      <c r="CA18" s="50" t="n">
        <f aca="false">CA334</f>
        <v>0</v>
      </c>
      <c r="CB18" s="50" t="n">
        <f aca="false">CB334</f>
        <v>0</v>
      </c>
      <c r="CC18" s="50" t="n">
        <f aca="false">CC334</f>
        <v>0</v>
      </c>
      <c r="CD18" s="50" t="n">
        <f aca="false">CD334</f>
        <v>0</v>
      </c>
      <c r="CE18" s="50" t="n">
        <f aca="false">CE334</f>
        <v>0</v>
      </c>
      <c r="CF18" s="50" t="n">
        <f aca="false">CF334</f>
        <v>0</v>
      </c>
      <c r="CG18" s="50" t="n">
        <f aca="false">CG334</f>
        <v>0</v>
      </c>
      <c r="CH18" s="50" t="n">
        <f aca="false">CH334</f>
        <v>0</v>
      </c>
      <c r="CI18" s="50" t="n">
        <f aca="false">CI334</f>
        <v>0</v>
      </c>
      <c r="CJ18" s="50" t="n">
        <f aca="false">CJ334</f>
        <v>0</v>
      </c>
      <c r="CK18" s="50" t="n">
        <f aca="false">CK334</f>
        <v>0</v>
      </c>
      <c r="CL18" s="50" t="n">
        <f aca="false">CL334</f>
        <v>0</v>
      </c>
      <c r="CM18" s="50" t="n">
        <f aca="false">CM334</f>
        <v>0</v>
      </c>
      <c r="CN18" s="50" t="n">
        <f aca="false">CN334</f>
        <v>0</v>
      </c>
      <c r="CO18" s="50" t="n">
        <f aca="false">CO334</f>
        <v>0</v>
      </c>
      <c r="CP18" s="50" t="n">
        <f aca="false">CP334</f>
        <v>0</v>
      </c>
      <c r="CQ18" s="50" t="n">
        <f aca="false">CQ334</f>
        <v>0</v>
      </c>
      <c r="CR18" s="50" t="n">
        <f aca="false">CR334</f>
        <v>0</v>
      </c>
      <c r="CS18" s="50" t="n">
        <f aca="false">CS334</f>
        <v>0</v>
      </c>
      <c r="CT18" s="50" t="n">
        <f aca="false">CT334</f>
        <v>0</v>
      </c>
      <c r="CU18" s="50" t="n">
        <f aca="false">CU334</f>
        <v>0</v>
      </c>
      <c r="CV18" s="50" t="n">
        <f aca="false">CV334</f>
        <v>0</v>
      </c>
      <c r="CW18" s="50" t="n">
        <f aca="false">CW334</f>
        <v>0</v>
      </c>
      <c r="CX18" s="50" t="n">
        <f aca="false">CX334</f>
        <v>0</v>
      </c>
      <c r="CY18" s="50" t="n">
        <f aca="false">CY334</f>
        <v>0</v>
      </c>
      <c r="CZ18" s="50" t="n">
        <f aca="false">CZ334</f>
        <v>0</v>
      </c>
      <c r="DA18" s="50" t="n">
        <f aca="false">DA334</f>
        <v>0</v>
      </c>
      <c r="DB18" s="50" t="n">
        <f aca="false">DB334</f>
        <v>0</v>
      </c>
      <c r="DC18" s="50" t="n">
        <f aca="false">DC334</f>
        <v>0</v>
      </c>
      <c r="DD18" s="50" t="n">
        <f aca="false">DD334</f>
        <v>0</v>
      </c>
      <c r="DE18" s="50" t="n">
        <f aca="false">DE334</f>
        <v>0</v>
      </c>
      <c r="DF18" s="50" t="n">
        <f aca="false">DF334</f>
        <v>0</v>
      </c>
      <c r="DG18" s="50" t="n">
        <f aca="false">DG334</f>
        <v>0</v>
      </c>
      <c r="DH18" s="50" t="n">
        <f aca="false">DH334</f>
        <v>0</v>
      </c>
      <c r="DI18" s="50" t="n">
        <f aca="false">DI334</f>
        <v>0</v>
      </c>
      <c r="DJ18" s="50" t="n">
        <f aca="false">DJ334</f>
        <v>0</v>
      </c>
      <c r="DK18" s="50" t="n">
        <f aca="false">DK334</f>
        <v>0</v>
      </c>
      <c r="DL18" s="50" t="n">
        <f aca="false">DL334</f>
        <v>0</v>
      </c>
      <c r="DM18" s="50" t="n">
        <f aca="false">DM334</f>
        <v>0</v>
      </c>
      <c r="DN18" s="50" t="n">
        <f aca="false">DN334</f>
        <v>0</v>
      </c>
    </row>
    <row r="20" customFormat="false" ht="12.75" hidden="false" customHeight="false" outlineLevel="0" collapsed="false">
      <c r="A20" s="48" t="n">
        <v>3</v>
      </c>
      <c r="B20" s="48" t="n">
        <v>1</v>
      </c>
      <c r="C20" s="48"/>
      <c r="D20" s="48" t="n">
        <f aca="false">ROW(A308)</f>
        <v>308</v>
      </c>
      <c r="E20" s="48"/>
      <c r="F20" s="48" t="s">
        <v>68</v>
      </c>
      <c r="G20" s="48" t="s">
        <v>68</v>
      </c>
      <c r="H20" s="48"/>
      <c r="I20" s="48" t="n">
        <v>0</v>
      </c>
      <c r="J20" s="48"/>
      <c r="K20" s="48" t="n">
        <v>0</v>
      </c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 t="n">
        <v>0</v>
      </c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 t="n">
        <v>0</v>
      </c>
      <c r="BY20" s="48"/>
      <c r="BZ20" s="48"/>
      <c r="CA20" s="48"/>
      <c r="CB20" s="48"/>
      <c r="CC20" s="48"/>
      <c r="CD20" s="48"/>
      <c r="CE20" s="48"/>
      <c r="CF20" s="48" t="n">
        <v>0</v>
      </c>
      <c r="CG20" s="48" t="n">
        <v>0</v>
      </c>
      <c r="CH20" s="48"/>
      <c r="CI20" s="48"/>
      <c r="CJ20" s="48"/>
    </row>
    <row r="22" customFormat="false" ht="12.75" hidden="false" customHeight="false" outlineLevel="0" collapsed="false">
      <c r="A22" s="49" t="n">
        <v>52</v>
      </c>
      <c r="B22" s="49" t="n">
        <f aca="false">B308</f>
        <v>1</v>
      </c>
      <c r="C22" s="49" t="n">
        <f aca="false">C308</f>
        <v>3</v>
      </c>
      <c r="D22" s="49" t="n">
        <f aca="false">D308</f>
        <v>20</v>
      </c>
      <c r="E22" s="49" t="n">
        <f aca="false">E308</f>
        <v>0</v>
      </c>
      <c r="F22" s="49" t="str">
        <f aca="false">F308</f>
        <v>Новая локальная смета</v>
      </c>
      <c r="G22" s="49" t="str">
        <f aca="false">G308</f>
        <v>Новая локальная смета</v>
      </c>
      <c r="H22" s="49"/>
      <c r="I22" s="49"/>
      <c r="J22" s="49"/>
      <c r="K22" s="49"/>
      <c r="L22" s="49"/>
      <c r="M22" s="49"/>
      <c r="N22" s="49"/>
      <c r="O22" s="49" t="n">
        <f aca="false">O308</f>
        <v>15992731.06</v>
      </c>
      <c r="P22" s="49" t="n">
        <f aca="false">P308</f>
        <v>7694568.47</v>
      </c>
      <c r="Q22" s="49" t="n">
        <f aca="false">Q308</f>
        <v>3697719.82</v>
      </c>
      <c r="R22" s="49" t="n">
        <f aca="false">R308</f>
        <v>63858.9</v>
      </c>
      <c r="S22" s="49" t="n">
        <f aca="false">S308</f>
        <v>4600442.77</v>
      </c>
      <c r="T22" s="49" t="n">
        <f aca="false">T308</f>
        <v>0</v>
      </c>
      <c r="U22" s="49" t="n">
        <f aca="false">U308</f>
        <v>1656.94517485659</v>
      </c>
      <c r="V22" s="49" t="n">
        <f aca="false">V308</f>
        <v>0</v>
      </c>
      <c r="W22" s="49" t="n">
        <f aca="false">W308</f>
        <v>1495.72</v>
      </c>
      <c r="X22" s="49" t="n">
        <f aca="false">X308</f>
        <v>375527.5</v>
      </c>
      <c r="Y22" s="49" t="n">
        <f aca="false">Y308</f>
        <v>213852.71</v>
      </c>
      <c r="Z22" s="49" t="n">
        <f aca="false">Z308</f>
        <v>0</v>
      </c>
      <c r="AA22" s="49" t="n">
        <f aca="false">AA308</f>
        <v>0</v>
      </c>
      <c r="AB22" s="49" t="n">
        <f aca="false">AB308</f>
        <v>0</v>
      </c>
      <c r="AC22" s="49" t="n">
        <f aca="false">AC308</f>
        <v>0</v>
      </c>
      <c r="AD22" s="49" t="n">
        <f aca="false">AD308</f>
        <v>0</v>
      </c>
      <c r="AE22" s="49" t="n">
        <f aca="false">AE308</f>
        <v>0</v>
      </c>
      <c r="AF22" s="49" t="n">
        <f aca="false">AF308</f>
        <v>0</v>
      </c>
      <c r="AG22" s="49" t="n">
        <f aca="false">AG308</f>
        <v>0</v>
      </c>
      <c r="AH22" s="49" t="n">
        <f aca="false">AH308</f>
        <v>0</v>
      </c>
      <c r="AI22" s="49" t="n">
        <f aca="false">AI308</f>
        <v>0</v>
      </c>
      <c r="AJ22" s="49" t="n">
        <f aca="false">AJ308</f>
        <v>0</v>
      </c>
      <c r="AK22" s="49" t="n">
        <f aca="false">AK308</f>
        <v>0</v>
      </c>
      <c r="AL22" s="49" t="n">
        <f aca="false">AL308</f>
        <v>0</v>
      </c>
      <c r="AM22" s="49" t="n">
        <f aca="false">AM308</f>
        <v>0</v>
      </c>
      <c r="AN22" s="49" t="n">
        <f aca="false">AN308</f>
        <v>0</v>
      </c>
      <c r="AO22" s="49" t="n">
        <f aca="false">AO308</f>
        <v>0</v>
      </c>
      <c r="AP22" s="49" t="n">
        <f aca="false">AP308</f>
        <v>1125230.13</v>
      </c>
      <c r="AQ22" s="49" t="n">
        <f aca="false">AQ308</f>
        <v>0</v>
      </c>
      <c r="AR22" s="49" t="n">
        <f aca="false">AR308</f>
        <v>16688755.63</v>
      </c>
      <c r="AS22" s="49" t="n">
        <f aca="false">AS308</f>
        <v>14252303.55</v>
      </c>
      <c r="AT22" s="49" t="n">
        <f aca="false">AT308</f>
        <v>0</v>
      </c>
      <c r="AU22" s="49" t="n">
        <f aca="false">AU308</f>
        <v>1311221.95</v>
      </c>
      <c r="AV22" s="49" t="n">
        <f aca="false">AV308</f>
        <v>7694568.47</v>
      </c>
      <c r="AW22" s="49" t="n">
        <f aca="false">AW308</f>
        <v>6569338.34</v>
      </c>
      <c r="AX22" s="49" t="n">
        <f aca="false">AX308</f>
        <v>0</v>
      </c>
      <c r="AY22" s="49" t="n">
        <f aca="false">AY308</f>
        <v>6569338.34</v>
      </c>
      <c r="AZ22" s="49" t="n">
        <f aca="false">AZ308</f>
        <v>1125230.13</v>
      </c>
      <c r="BA22" s="49" t="n">
        <f aca="false">BA308</f>
        <v>0</v>
      </c>
      <c r="BB22" s="49" t="n">
        <f aca="false">BB308</f>
        <v>0</v>
      </c>
      <c r="BC22" s="49" t="n">
        <f aca="false">BC308</f>
        <v>0</v>
      </c>
      <c r="BD22" s="49" t="n">
        <f aca="false">BD308</f>
        <v>0</v>
      </c>
      <c r="BE22" s="49" t="n">
        <f aca="false">BE308</f>
        <v>0</v>
      </c>
      <c r="BF22" s="49" t="n">
        <f aca="false">BF308</f>
        <v>0</v>
      </c>
      <c r="BG22" s="49" t="n">
        <f aca="false">BG308</f>
        <v>0</v>
      </c>
      <c r="BH22" s="49" t="n">
        <f aca="false">BH308</f>
        <v>0</v>
      </c>
      <c r="BI22" s="49" t="n">
        <f aca="false">BI308</f>
        <v>0</v>
      </c>
      <c r="BJ22" s="49" t="n">
        <f aca="false">BJ308</f>
        <v>0</v>
      </c>
      <c r="BK22" s="49" t="n">
        <f aca="false">BK308</f>
        <v>0</v>
      </c>
      <c r="BL22" s="49" t="n">
        <f aca="false">BL308</f>
        <v>0</v>
      </c>
      <c r="BM22" s="49" t="n">
        <f aca="false">BM308</f>
        <v>0</v>
      </c>
      <c r="BN22" s="49" t="n">
        <f aca="false">BN308</f>
        <v>0</v>
      </c>
      <c r="BO22" s="50" t="n">
        <f aca="false">BO308</f>
        <v>0</v>
      </c>
      <c r="BP22" s="50" t="n">
        <f aca="false">BP308</f>
        <v>0</v>
      </c>
      <c r="BQ22" s="50" t="n">
        <f aca="false">BQ308</f>
        <v>0</v>
      </c>
      <c r="BR22" s="50" t="n">
        <f aca="false">BR308</f>
        <v>0</v>
      </c>
      <c r="BS22" s="50" t="n">
        <f aca="false">BS308</f>
        <v>0</v>
      </c>
      <c r="BT22" s="50" t="n">
        <f aca="false">BT308</f>
        <v>0</v>
      </c>
      <c r="BU22" s="50" t="n">
        <f aca="false">BU308</f>
        <v>0</v>
      </c>
      <c r="BV22" s="50" t="n">
        <f aca="false">BV308</f>
        <v>0</v>
      </c>
      <c r="BW22" s="50" t="n">
        <f aca="false">BW308</f>
        <v>0</v>
      </c>
      <c r="BX22" s="50" t="n">
        <f aca="false">BX308</f>
        <v>0</v>
      </c>
      <c r="BY22" s="50" t="n">
        <f aca="false">BY308</f>
        <v>0</v>
      </c>
      <c r="BZ22" s="50" t="n">
        <f aca="false">BZ308</f>
        <v>0</v>
      </c>
      <c r="CA22" s="50" t="n">
        <f aca="false">CA308</f>
        <v>0</v>
      </c>
      <c r="CB22" s="50" t="n">
        <f aca="false">CB308</f>
        <v>0</v>
      </c>
      <c r="CC22" s="50" t="n">
        <f aca="false">CC308</f>
        <v>0</v>
      </c>
      <c r="CD22" s="50" t="n">
        <f aca="false">CD308</f>
        <v>0</v>
      </c>
      <c r="CE22" s="50" t="n">
        <f aca="false">CE308</f>
        <v>0</v>
      </c>
      <c r="CF22" s="50" t="n">
        <f aca="false">CF308</f>
        <v>0</v>
      </c>
      <c r="CG22" s="50" t="n">
        <f aca="false">CG308</f>
        <v>0</v>
      </c>
      <c r="CH22" s="50" t="n">
        <f aca="false">CH308</f>
        <v>0</v>
      </c>
      <c r="CI22" s="50" t="n">
        <f aca="false">CI308</f>
        <v>0</v>
      </c>
      <c r="CJ22" s="50" t="n">
        <f aca="false">CJ308</f>
        <v>0</v>
      </c>
      <c r="CK22" s="50" t="n">
        <f aca="false">CK308</f>
        <v>0</v>
      </c>
      <c r="CL22" s="50" t="n">
        <f aca="false">CL308</f>
        <v>0</v>
      </c>
      <c r="CM22" s="50" t="n">
        <f aca="false">CM308</f>
        <v>0</v>
      </c>
      <c r="CN22" s="50" t="n">
        <f aca="false">CN308</f>
        <v>0</v>
      </c>
      <c r="CO22" s="50" t="n">
        <f aca="false">CO308</f>
        <v>0</v>
      </c>
      <c r="CP22" s="50" t="n">
        <f aca="false">CP308</f>
        <v>0</v>
      </c>
      <c r="CQ22" s="50" t="n">
        <f aca="false">CQ308</f>
        <v>0</v>
      </c>
      <c r="CR22" s="50" t="n">
        <f aca="false">CR308</f>
        <v>0</v>
      </c>
      <c r="CS22" s="50" t="n">
        <f aca="false">CS308</f>
        <v>0</v>
      </c>
      <c r="CT22" s="50" t="n">
        <f aca="false">CT308</f>
        <v>0</v>
      </c>
      <c r="CU22" s="50" t="n">
        <f aca="false">CU308</f>
        <v>0</v>
      </c>
      <c r="CV22" s="50" t="n">
        <f aca="false">CV308</f>
        <v>0</v>
      </c>
      <c r="CW22" s="50" t="n">
        <f aca="false">CW308</f>
        <v>0</v>
      </c>
      <c r="CX22" s="50" t="n">
        <f aca="false">CX308</f>
        <v>0</v>
      </c>
      <c r="CY22" s="50" t="n">
        <f aca="false">CY308</f>
        <v>0</v>
      </c>
      <c r="CZ22" s="50" t="n">
        <f aca="false">CZ308</f>
        <v>0</v>
      </c>
      <c r="DA22" s="50" t="n">
        <f aca="false">DA308</f>
        <v>0</v>
      </c>
      <c r="DB22" s="50" t="n">
        <f aca="false">DB308</f>
        <v>0</v>
      </c>
      <c r="DC22" s="50" t="n">
        <f aca="false">DC308</f>
        <v>0</v>
      </c>
      <c r="DD22" s="50" t="n">
        <f aca="false">DD308</f>
        <v>0</v>
      </c>
      <c r="DE22" s="50" t="n">
        <f aca="false">DE308</f>
        <v>0</v>
      </c>
      <c r="DF22" s="50" t="n">
        <f aca="false">DF308</f>
        <v>0</v>
      </c>
      <c r="DG22" s="50" t="n">
        <f aca="false">DG308</f>
        <v>0</v>
      </c>
      <c r="DH22" s="50" t="n">
        <f aca="false">DH308</f>
        <v>0</v>
      </c>
      <c r="DI22" s="50" t="n">
        <f aca="false">DI308</f>
        <v>0</v>
      </c>
      <c r="DJ22" s="50" t="n">
        <f aca="false">DJ308</f>
        <v>0</v>
      </c>
      <c r="DK22" s="50" t="n">
        <f aca="false">DK308</f>
        <v>0</v>
      </c>
      <c r="DL22" s="50" t="n">
        <f aca="false">DL308</f>
        <v>0</v>
      </c>
      <c r="DM22" s="50" t="n">
        <f aca="false">DM308</f>
        <v>0</v>
      </c>
      <c r="DN22" s="50" t="n">
        <f aca="false">DN308</f>
        <v>0</v>
      </c>
    </row>
    <row r="24" customFormat="false" ht="12.75" hidden="false" customHeight="false" outlineLevel="0" collapsed="false">
      <c r="A24" s="48" t="n">
        <v>4</v>
      </c>
      <c r="B24" s="48" t="n">
        <v>1</v>
      </c>
      <c r="C24" s="48"/>
      <c r="D24" s="48" t="n">
        <f aca="false">ROW(A46)</f>
        <v>46</v>
      </c>
      <c r="E24" s="48"/>
      <c r="F24" s="48" t="s">
        <v>69</v>
      </c>
      <c r="G24" s="48" t="s">
        <v>70</v>
      </c>
      <c r="H24" s="48"/>
      <c r="I24" s="48" t="n">
        <v>0</v>
      </c>
      <c r="J24" s="48"/>
      <c r="K24" s="48" t="n">
        <v>-1</v>
      </c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 t="n">
        <v>0</v>
      </c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 t="n">
        <v>0</v>
      </c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 t="n">
        <v>0</v>
      </c>
    </row>
    <row r="26" customFormat="false" ht="12.75" hidden="false" customHeight="false" outlineLevel="0" collapsed="false">
      <c r="A26" s="49" t="n">
        <v>52</v>
      </c>
      <c r="B26" s="49" t="n">
        <f aca="false">B46</f>
        <v>1</v>
      </c>
      <c r="C26" s="49" t="n">
        <f aca="false">C46</f>
        <v>4</v>
      </c>
      <c r="D26" s="49" t="n">
        <f aca="false">D46</f>
        <v>24</v>
      </c>
      <c r="E26" s="49" t="n">
        <f aca="false">E46</f>
        <v>0</v>
      </c>
      <c r="F26" s="49" t="str">
        <f aca="false">F46</f>
        <v>Новый раздел</v>
      </c>
      <c r="G26" s="49" t="str">
        <f aca="false">G46</f>
        <v>ТЕПЛОВАЯ СЕТЬ В ТЕХЗОНЕ МЕТРО С МЕТАЛЛОИЗОЛЯЦИЕЙ В ПРОХОДНОМ КАНАЛЕ 2,3Х2,27 100М</v>
      </c>
      <c r="H26" s="49"/>
      <c r="I26" s="49"/>
      <c r="J26" s="49"/>
      <c r="K26" s="49"/>
      <c r="L26" s="49"/>
      <c r="M26" s="49"/>
      <c r="N26" s="49"/>
      <c r="O26" s="49" t="n">
        <f aca="false">O46</f>
        <v>11226608.99</v>
      </c>
      <c r="P26" s="49" t="n">
        <f aca="false">P46</f>
        <v>5065859.18</v>
      </c>
      <c r="Q26" s="49" t="n">
        <f aca="false">Q46</f>
        <v>2788610.72</v>
      </c>
      <c r="R26" s="49" t="n">
        <f aca="false">R46</f>
        <v>50054.7</v>
      </c>
      <c r="S26" s="49" t="n">
        <f aca="false">S46</f>
        <v>3372139.09</v>
      </c>
      <c r="T26" s="49" t="n">
        <f aca="false">T46</f>
        <v>0</v>
      </c>
      <c r="U26" s="49" t="n">
        <f aca="false">U46</f>
        <v>1331.48028077</v>
      </c>
      <c r="V26" s="49" t="n">
        <f aca="false">V46</f>
        <v>0</v>
      </c>
      <c r="W26" s="49" t="n">
        <f aca="false">W46</f>
        <v>1166</v>
      </c>
      <c r="X26" s="49" t="n">
        <f aca="false">X46</f>
        <v>287144.32</v>
      </c>
      <c r="Y26" s="49" t="n">
        <f aca="false">Y46</f>
        <v>171783.67</v>
      </c>
      <c r="Z26" s="49" t="n">
        <f aca="false">Z46</f>
        <v>0</v>
      </c>
      <c r="AA26" s="49" t="n">
        <f aca="false">AA46</f>
        <v>0</v>
      </c>
      <c r="AB26" s="49" t="n">
        <f aca="false">AB46</f>
        <v>11226608.99</v>
      </c>
      <c r="AC26" s="49" t="n">
        <f aca="false">AC46</f>
        <v>5065859.18</v>
      </c>
      <c r="AD26" s="49" t="n">
        <f aca="false">AD46</f>
        <v>2788610.72</v>
      </c>
      <c r="AE26" s="49" t="n">
        <f aca="false">AE46</f>
        <v>50054.7</v>
      </c>
      <c r="AF26" s="49" t="n">
        <f aca="false">AF46</f>
        <v>3372139.09</v>
      </c>
      <c r="AG26" s="49" t="n">
        <f aca="false">AG46</f>
        <v>0</v>
      </c>
      <c r="AH26" s="49" t="n">
        <f aca="false">AH46</f>
        <v>1331.48028077</v>
      </c>
      <c r="AI26" s="49" t="n">
        <f aca="false">AI46</f>
        <v>0</v>
      </c>
      <c r="AJ26" s="49" t="n">
        <f aca="false">AJ46</f>
        <v>1166</v>
      </c>
      <c r="AK26" s="49" t="n">
        <f aca="false">AK46</f>
        <v>287144.32</v>
      </c>
      <c r="AL26" s="49" t="n">
        <f aca="false">AL46</f>
        <v>171783.67</v>
      </c>
      <c r="AM26" s="49" t="n">
        <f aca="false">AM46</f>
        <v>0</v>
      </c>
      <c r="AN26" s="49" t="n">
        <f aca="false">AN46</f>
        <v>0</v>
      </c>
      <c r="AO26" s="49" t="n">
        <f aca="false">AO46</f>
        <v>0</v>
      </c>
      <c r="AP26" s="49" t="n">
        <f aca="false">AP46</f>
        <v>0</v>
      </c>
      <c r="AQ26" s="49" t="n">
        <f aca="false">AQ46</f>
        <v>0</v>
      </c>
      <c r="AR26" s="49" t="n">
        <f aca="false">AR46</f>
        <v>11769128.33</v>
      </c>
      <c r="AS26" s="49" t="n">
        <f aca="false">AS46</f>
        <v>10742942.46</v>
      </c>
      <c r="AT26" s="49" t="n">
        <f aca="false">AT46</f>
        <v>0</v>
      </c>
      <c r="AU26" s="49" t="n">
        <f aca="false">AU46</f>
        <v>1026185.87</v>
      </c>
      <c r="AV26" s="49" t="n">
        <f aca="false">AV46</f>
        <v>5065859.18</v>
      </c>
      <c r="AW26" s="49" t="n">
        <f aca="false">AW46</f>
        <v>5065859.18</v>
      </c>
      <c r="AX26" s="49" t="n">
        <f aca="false">AX46</f>
        <v>0</v>
      </c>
      <c r="AY26" s="49" t="n">
        <f aca="false">AY46</f>
        <v>5065859.18</v>
      </c>
      <c r="AZ26" s="49" t="n">
        <f aca="false">AZ46</f>
        <v>0</v>
      </c>
      <c r="BA26" s="49" t="n">
        <f aca="false">BA46</f>
        <v>0</v>
      </c>
      <c r="BB26" s="49" t="n">
        <f aca="false">BB46</f>
        <v>0</v>
      </c>
      <c r="BC26" s="49" t="n">
        <f aca="false">BC46</f>
        <v>0</v>
      </c>
      <c r="BD26" s="49" t="n">
        <f aca="false">BD46</f>
        <v>0</v>
      </c>
      <c r="BE26" s="49" t="n">
        <f aca="false">BE46</f>
        <v>11769128.33</v>
      </c>
      <c r="BF26" s="49" t="n">
        <f aca="false">BF46</f>
        <v>10742942.46</v>
      </c>
      <c r="BG26" s="49" t="n">
        <f aca="false">BG46</f>
        <v>0</v>
      </c>
      <c r="BH26" s="49" t="n">
        <f aca="false">BH46</f>
        <v>1026185.87</v>
      </c>
      <c r="BI26" s="49" t="n">
        <f aca="false">BI46</f>
        <v>5065859.18</v>
      </c>
      <c r="BJ26" s="49" t="n">
        <f aca="false">BJ46</f>
        <v>5065859.18</v>
      </c>
      <c r="BK26" s="49" t="n">
        <f aca="false">BK46</f>
        <v>0</v>
      </c>
      <c r="BL26" s="49" t="n">
        <f aca="false">BL46</f>
        <v>5065859.18</v>
      </c>
      <c r="BM26" s="49" t="n">
        <f aca="false">BM46</f>
        <v>0</v>
      </c>
      <c r="BN26" s="49" t="n">
        <f aca="false">BN46</f>
        <v>0</v>
      </c>
      <c r="BO26" s="50" t="n">
        <f aca="false">BO46</f>
        <v>0</v>
      </c>
      <c r="BP26" s="50" t="n">
        <f aca="false">BP46</f>
        <v>0</v>
      </c>
      <c r="BQ26" s="50" t="n">
        <f aca="false">BQ46</f>
        <v>0</v>
      </c>
      <c r="BR26" s="50" t="n">
        <f aca="false">BR46</f>
        <v>0</v>
      </c>
      <c r="BS26" s="50" t="n">
        <f aca="false">BS46</f>
        <v>0</v>
      </c>
      <c r="BT26" s="50" t="n">
        <f aca="false">BT46</f>
        <v>0</v>
      </c>
      <c r="BU26" s="50" t="n">
        <f aca="false">BU46</f>
        <v>0</v>
      </c>
      <c r="BV26" s="50" t="n">
        <f aca="false">BV46</f>
        <v>0</v>
      </c>
      <c r="BW26" s="50" t="n">
        <f aca="false">BW46</f>
        <v>0</v>
      </c>
      <c r="BX26" s="50" t="n">
        <f aca="false">BX46</f>
        <v>0</v>
      </c>
      <c r="BY26" s="50" t="n">
        <f aca="false">BY46</f>
        <v>0</v>
      </c>
      <c r="BZ26" s="50" t="n">
        <f aca="false">BZ46</f>
        <v>0</v>
      </c>
      <c r="CA26" s="50" t="n">
        <f aca="false">CA46</f>
        <v>0</v>
      </c>
      <c r="CB26" s="50" t="n">
        <f aca="false">CB46</f>
        <v>0</v>
      </c>
      <c r="CC26" s="50" t="n">
        <f aca="false">CC46</f>
        <v>0</v>
      </c>
      <c r="CD26" s="50" t="n">
        <f aca="false">CD46</f>
        <v>0</v>
      </c>
      <c r="CE26" s="50" t="n">
        <f aca="false">CE46</f>
        <v>0</v>
      </c>
      <c r="CF26" s="50" t="n">
        <f aca="false">CF46</f>
        <v>0</v>
      </c>
      <c r="CG26" s="50" t="n">
        <f aca="false">CG46</f>
        <v>0</v>
      </c>
      <c r="CH26" s="50" t="n">
        <f aca="false">CH46</f>
        <v>0</v>
      </c>
      <c r="CI26" s="50" t="n">
        <f aca="false">CI46</f>
        <v>0</v>
      </c>
      <c r="CJ26" s="50" t="n">
        <f aca="false">CJ46</f>
        <v>0</v>
      </c>
      <c r="CK26" s="50" t="n">
        <f aca="false">CK46</f>
        <v>0</v>
      </c>
      <c r="CL26" s="50" t="n">
        <f aca="false">CL46</f>
        <v>0</v>
      </c>
      <c r="CM26" s="50" t="n">
        <f aca="false">CM46</f>
        <v>0</v>
      </c>
      <c r="CN26" s="50" t="n">
        <f aca="false">CN46</f>
        <v>0</v>
      </c>
      <c r="CO26" s="50" t="n">
        <f aca="false">CO46</f>
        <v>0</v>
      </c>
      <c r="CP26" s="50" t="n">
        <f aca="false">CP46</f>
        <v>0</v>
      </c>
      <c r="CQ26" s="50" t="n">
        <f aca="false">CQ46</f>
        <v>0</v>
      </c>
      <c r="CR26" s="50" t="n">
        <f aca="false">CR46</f>
        <v>0</v>
      </c>
      <c r="CS26" s="50" t="n">
        <f aca="false">CS46</f>
        <v>0</v>
      </c>
      <c r="CT26" s="50" t="n">
        <f aca="false">CT46</f>
        <v>0</v>
      </c>
      <c r="CU26" s="50" t="n">
        <f aca="false">CU46</f>
        <v>0</v>
      </c>
      <c r="CV26" s="50" t="n">
        <f aca="false">CV46</f>
        <v>0</v>
      </c>
      <c r="CW26" s="50" t="n">
        <f aca="false">CW46</f>
        <v>0</v>
      </c>
      <c r="CX26" s="50" t="n">
        <f aca="false">CX46</f>
        <v>0</v>
      </c>
      <c r="CY26" s="50" t="n">
        <f aca="false">CY46</f>
        <v>0</v>
      </c>
      <c r="CZ26" s="50" t="n">
        <f aca="false">CZ46</f>
        <v>0</v>
      </c>
      <c r="DA26" s="50" t="n">
        <f aca="false">DA46</f>
        <v>0</v>
      </c>
      <c r="DB26" s="50" t="n">
        <f aca="false">DB46</f>
        <v>0</v>
      </c>
      <c r="DC26" s="50" t="n">
        <f aca="false">DC46</f>
        <v>0</v>
      </c>
      <c r="DD26" s="50" t="n">
        <f aca="false">DD46</f>
        <v>0</v>
      </c>
      <c r="DE26" s="50" t="n">
        <f aca="false">DE46</f>
        <v>0</v>
      </c>
      <c r="DF26" s="50" t="n">
        <f aca="false">DF46</f>
        <v>0</v>
      </c>
      <c r="DG26" s="50" t="n">
        <f aca="false">DG46</f>
        <v>0</v>
      </c>
      <c r="DH26" s="50" t="n">
        <f aca="false">DH46</f>
        <v>0</v>
      </c>
      <c r="DI26" s="50" t="n">
        <f aca="false">DI46</f>
        <v>0</v>
      </c>
      <c r="DJ26" s="50" t="n">
        <f aca="false">DJ46</f>
        <v>0</v>
      </c>
      <c r="DK26" s="50" t="n">
        <f aca="false">DK46</f>
        <v>0</v>
      </c>
      <c r="DL26" s="50" t="n">
        <f aca="false">DL46</f>
        <v>0</v>
      </c>
      <c r="DM26" s="50" t="n">
        <f aca="false">DM46</f>
        <v>0</v>
      </c>
      <c r="DN26" s="50" t="n">
        <f aca="false">DN4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1</v>
      </c>
      <c r="F28" s="0" t="s">
        <v>72</v>
      </c>
      <c r="G28" s="0" t="s">
        <v>73</v>
      </c>
      <c r="H28" s="0" t="s">
        <v>74</v>
      </c>
      <c r="I28" s="0" t="n">
        <v>100</v>
      </c>
      <c r="J28" s="0" t="n">
        <v>0</v>
      </c>
      <c r="O28" s="0" t="n">
        <f aca="false">ROUND(CP28,2)</f>
        <v>8617798.35</v>
      </c>
      <c r="P28" s="0" t="n">
        <f aca="false">ROUND(CQ28*I28,2)</f>
        <v>3916800</v>
      </c>
      <c r="Q28" s="0" t="n">
        <f aca="false">ROUND(CR28*I28,2)</f>
        <v>1639868.55</v>
      </c>
      <c r="R28" s="0" t="n">
        <f aca="false">ROUND(CS28*I28,2)</f>
        <v>0</v>
      </c>
      <c r="S28" s="0" t="n">
        <f aca="false">ROUND(CT28*I28,2)</f>
        <v>3061129.8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166</v>
      </c>
      <c r="X28" s="0" t="n">
        <f aca="false">ROUND(CY28,2)</f>
        <v>0</v>
      </c>
      <c r="Y28" s="0" t="n">
        <f aca="false">ROUND(CZ28,2)</f>
        <v>0</v>
      </c>
      <c r="AA28" s="0" t="n">
        <v>76578562</v>
      </c>
      <c r="AB28" s="0" t="n">
        <f aca="false">ROUND((AC28+AD28+AF28),2)</f>
        <v>11049.92</v>
      </c>
      <c r="AC28" s="0" t="n">
        <f aca="false">ROUND(((ES28*0.9)),2)</f>
        <v>7200</v>
      </c>
      <c r="AD28" s="0" t="n">
        <f aca="false">ROUND(((ET28*1.15*0.96)),2)</f>
        <v>1631.71</v>
      </c>
      <c r="AE28" s="0" t="n">
        <f aca="false">ROUND(((EU28*1.15*0.96)),2)</f>
        <v>0</v>
      </c>
      <c r="AF28" s="0" t="n">
        <f aca="false">ROUND(((EV28*1.15*0.94)),2)</f>
        <v>2218.21</v>
      </c>
      <c r="AG28" s="0" t="n">
        <f aca="false">ROUND((AP28),2)</f>
        <v>0</v>
      </c>
      <c r="AH28" s="0" t="n">
        <f aca="false">((EW28*1.15*0.94))</f>
        <v>0</v>
      </c>
      <c r="AI28" s="0" t="n">
        <f aca="false">((EX28*1.15*0.96))</f>
        <v>0</v>
      </c>
      <c r="AJ28" s="0" t="n">
        <f aca="false">ROUND((AS28),2)</f>
        <v>11.66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8</v>
      </c>
      <c r="BB28" s="0" t="n">
        <v>10.05</v>
      </c>
      <c r="BC28" s="0" t="n">
        <v>5.44</v>
      </c>
      <c r="BH28" s="0" t="n">
        <v>0</v>
      </c>
      <c r="BI28" s="0" t="n">
        <v>1</v>
      </c>
      <c r="BJ28" s="0" t="s">
        <v>75</v>
      </c>
      <c r="BM28" s="0" t="n">
        <v>1114</v>
      </c>
      <c r="BN28" s="0" t="n">
        <v>0</v>
      </c>
      <c r="BO28" s="0" t="s">
        <v>72</v>
      </c>
      <c r="BP28" s="0" t="n">
        <v>1</v>
      </c>
      <c r="BQ28" s="0" t="n">
        <v>160</v>
      </c>
      <c r="BR28" s="0" t="n">
        <v>0</v>
      </c>
      <c r="BS28" s="0" t="n">
        <v>13.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8617798.35</v>
      </c>
      <c r="CQ28" s="0" t="n">
        <f aca="false">(AC28*BC28*AW28)</f>
        <v>39168</v>
      </c>
      <c r="CR28" s="0" t="n">
        <f aca="false">(AD28*BB28*AV28)</f>
        <v>16398.6855</v>
      </c>
      <c r="CS28" s="0" t="n">
        <f aca="false">(AE28*BS28*AV28)</f>
        <v>0</v>
      </c>
      <c r="CT28" s="0" t="n">
        <f aca="false">(AF28*BA28*AV28)</f>
        <v>30611.29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6</v>
      </c>
      <c r="CY28" s="0" t="n">
        <f aca="false">S28*(BZ28/100)</f>
        <v>0</v>
      </c>
      <c r="CZ28" s="0" t="n">
        <f aca="false">S28*(CA28/100)</f>
        <v>0</v>
      </c>
      <c r="DD28" s="0" t="s">
        <v>76</v>
      </c>
      <c r="DE28" s="0" t="s">
        <v>77</v>
      </c>
      <c r="DF28" s="0" t="s">
        <v>77</v>
      </c>
      <c r="DG28" s="0" t="s">
        <v>78</v>
      </c>
      <c r="DI28" s="0" t="s">
        <v>78</v>
      </c>
      <c r="DJ28" s="0" t="s">
        <v>77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4</v>
      </c>
      <c r="DW28" s="0" t="s">
        <v>74</v>
      </c>
      <c r="DX28" s="0" t="n">
        <v>1</v>
      </c>
      <c r="EE28" s="0" t="n">
        <v>31722858</v>
      </c>
      <c r="EF28" s="0" t="n">
        <v>160</v>
      </c>
      <c r="EG28" s="0" t="s">
        <v>79</v>
      </c>
      <c r="EH28" s="0" t="n">
        <v>0</v>
      </c>
      <c r="EJ28" s="0" t="n">
        <v>1</v>
      </c>
      <c r="EK28" s="0" t="n">
        <v>1114</v>
      </c>
      <c r="EL28" s="0" t="s">
        <v>80</v>
      </c>
      <c r="EM28" s="0" t="s">
        <v>81</v>
      </c>
      <c r="EQ28" s="0" t="n">
        <v>0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1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8617798.35</v>
      </c>
      <c r="GN28" s="0" t="n">
        <f aca="false">ROUND(IF(OR(BI28=0,BI28=1),O28+X28+Y28+GK28,0),2)</f>
        <v>8617798.35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</v>
      </c>
      <c r="E29" s="0" t="s">
        <v>82</v>
      </c>
      <c r="F29" s="0" t="s">
        <v>83</v>
      </c>
      <c r="G29" s="0" t="s">
        <v>84</v>
      </c>
      <c r="H29" s="0" t="s">
        <v>85</v>
      </c>
      <c r="I29" s="0" t="n">
        <f aca="false">I28*J29</f>
        <v>385.686</v>
      </c>
      <c r="J29" s="0" t="n">
        <v>3.85686</v>
      </c>
      <c r="O29" s="0" t="n">
        <f aca="false">ROUND(CP29,2)</f>
        <v>0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76578562</v>
      </c>
      <c r="AB29" s="0" t="n">
        <f aca="false">ROUND((AC29+AD29+AF29),2)</f>
        <v>0</v>
      </c>
      <c r="AC29" s="0" t="n">
        <f aca="false">ROUND((ES29),2)</f>
        <v>0</v>
      </c>
      <c r="AD29" s="0" t="n">
        <f aca="false">ROUND((ET29),2)</f>
        <v>0</v>
      </c>
      <c r="AE29" s="0" t="n">
        <f aca="false">ROUND((EU29),2)</f>
        <v>0</v>
      </c>
      <c r="AF29" s="0" t="n">
        <f aca="false">ROUND((EV29),2)</f>
        <v>0</v>
      </c>
      <c r="AG29" s="0" t="n">
        <f aca="false">ROUND((AP29),2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2)</f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M29" s="0" t="n">
        <v>1114</v>
      </c>
      <c r="BN29" s="0" t="n">
        <v>0</v>
      </c>
      <c r="BP29" s="0" t="n">
        <v>0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0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85</v>
      </c>
      <c r="DW29" s="0" t="s">
        <v>85</v>
      </c>
      <c r="DX29" s="0" t="n">
        <v>1000</v>
      </c>
      <c r="EE29" s="0" t="n">
        <v>31722858</v>
      </c>
      <c r="EF29" s="0" t="n">
        <v>160</v>
      </c>
      <c r="EG29" s="0" t="s">
        <v>79</v>
      </c>
      <c r="EH29" s="0" t="n">
        <v>0</v>
      </c>
      <c r="EJ29" s="0" t="n">
        <v>1</v>
      </c>
      <c r="EK29" s="0" t="n">
        <v>1114</v>
      </c>
      <c r="EL29" s="0" t="s">
        <v>80</v>
      </c>
      <c r="EM29" s="0" t="s">
        <v>81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541367988</v>
      </c>
      <c r="GG29" s="0" t="n">
        <v>2</v>
      </c>
      <c r="GH29" s="0" t="n">
        <v>0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0</v>
      </c>
      <c r="GN29" s="0" t="n">
        <f aca="false">ROUND(IF(OR(BI29=0,BI29=1),O29+X29+Y29+GK29,0),2)</f>
        <v>0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2</v>
      </c>
      <c r="E30" s="0" t="s">
        <v>86</v>
      </c>
      <c r="F30" s="0" t="s">
        <v>83</v>
      </c>
      <c r="G30" s="0" t="s">
        <v>87</v>
      </c>
      <c r="H30" s="0" t="s">
        <v>88</v>
      </c>
      <c r="I30" s="0" t="n">
        <f aca="false">I28*J30</f>
        <v>1049.13</v>
      </c>
      <c r="J30" s="0" t="n">
        <v>10.4913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6578562</v>
      </c>
      <c r="AB30" s="0" t="n">
        <f aca="false">ROUND((AC30+AD30+AF30),2)</f>
        <v>0</v>
      </c>
      <c r="AC30" s="0" t="n">
        <f aca="false">ROUND((ES30),2)</f>
        <v>0</v>
      </c>
      <c r="AD30" s="0" t="n">
        <f aca="false">ROUND((ET30),2)</f>
        <v>0</v>
      </c>
      <c r="AE30" s="0" t="n">
        <f aca="false">ROUND((EU30),2)</f>
        <v>0</v>
      </c>
      <c r="AF30" s="0" t="n">
        <f aca="false">ROUND((EV30),2)</f>
        <v>0</v>
      </c>
      <c r="AG30" s="0" t="n">
        <f aca="false">ROUND((AP30),2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2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7</v>
      </c>
      <c r="DV30" s="0" t="s">
        <v>88</v>
      </c>
      <c r="DW30" s="0" t="s">
        <v>88</v>
      </c>
      <c r="DX30" s="0" t="n">
        <v>1</v>
      </c>
      <c r="EE30" s="0" t="n">
        <v>31722858</v>
      </c>
      <c r="EF30" s="0" t="n">
        <v>160</v>
      </c>
      <c r="EG30" s="0" t="s">
        <v>79</v>
      </c>
      <c r="EH30" s="0" t="n">
        <v>0</v>
      </c>
      <c r="EJ30" s="0" t="n">
        <v>1</v>
      </c>
      <c r="EK30" s="0" t="n">
        <v>1114</v>
      </c>
      <c r="EL30" s="0" t="s">
        <v>80</v>
      </c>
      <c r="EM30" s="0" t="s">
        <v>81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58996766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3</v>
      </c>
      <c r="E31" s="0" t="s">
        <v>89</v>
      </c>
      <c r="F31" s="0" t="s">
        <v>90</v>
      </c>
      <c r="G31" s="0" t="s">
        <v>91</v>
      </c>
      <c r="H31" s="0" t="s">
        <v>88</v>
      </c>
      <c r="I31" s="0" t="n">
        <f aca="false">I28*J31</f>
        <v>-5.8</v>
      </c>
      <c r="J31" s="0" t="n">
        <v>-0.058</v>
      </c>
      <c r="O31" s="0" t="n">
        <f aca="false">ROUND(CP31,2)</f>
        <v>-10935</v>
      </c>
      <c r="P31" s="0" t="n">
        <f aca="false">ROUND(CQ31*I31,2)</f>
        <v>-10935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76578562</v>
      </c>
      <c r="AB31" s="0" t="n">
        <f aca="false">ROUND((AC31+AD31+AF31),2)</f>
        <v>454.3</v>
      </c>
      <c r="AC31" s="0" t="n">
        <f aca="false">ROUND((ES31),2)</f>
        <v>454.3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0</v>
      </c>
      <c r="AG31" s="0" t="n">
        <f aca="false">ROUND((AP31),2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2)</f>
        <v>0</v>
      </c>
      <c r="AK31" s="0" t="n">
        <v>454.3</v>
      </c>
      <c r="AL31" s="0" t="n">
        <v>454.3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4.15</v>
      </c>
      <c r="BH31" s="0" t="n">
        <v>3</v>
      </c>
      <c r="BI31" s="0" t="n">
        <v>1</v>
      </c>
      <c r="BJ31" s="0" t="s">
        <v>92</v>
      </c>
      <c r="BM31" s="0" t="n">
        <v>1114</v>
      </c>
      <c r="BN31" s="0" t="n">
        <v>0</v>
      </c>
      <c r="BO31" s="0" t="s">
        <v>90</v>
      </c>
      <c r="BP31" s="0" t="n">
        <v>1</v>
      </c>
      <c r="BQ31" s="0" t="n">
        <v>16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10935</v>
      </c>
      <c r="CQ31" s="0" t="n">
        <f aca="false">(AC31*BC31*AW31)</f>
        <v>1885.345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88</v>
      </c>
      <c r="DW31" s="0" t="s">
        <v>88</v>
      </c>
      <c r="DX31" s="0" t="n">
        <v>1</v>
      </c>
      <c r="EE31" s="0" t="n">
        <v>31722858</v>
      </c>
      <c r="EF31" s="0" t="n">
        <v>160</v>
      </c>
      <c r="EG31" s="0" t="s">
        <v>79</v>
      </c>
      <c r="EH31" s="0" t="n">
        <v>0</v>
      </c>
      <c r="EJ31" s="0" t="n">
        <v>1</v>
      </c>
      <c r="EK31" s="0" t="n">
        <v>1114</v>
      </c>
      <c r="EL31" s="0" t="s">
        <v>80</v>
      </c>
      <c r="EM31" s="0" t="s">
        <v>81</v>
      </c>
      <c r="EQ31" s="0" t="n">
        <v>0</v>
      </c>
      <c r="ER31" s="0" t="n">
        <v>454.3</v>
      </c>
      <c r="ES31" s="0" t="n">
        <v>454.3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425610400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10935</v>
      </c>
      <c r="GN31" s="0" t="n">
        <f aca="false">ROUND(IF(OR(BI31=0,BI31=1),O31+X31+Y31+GK31,0),2)</f>
        <v>-10935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4</v>
      </c>
      <c r="E32" s="0" t="s">
        <v>93</v>
      </c>
      <c r="F32" s="0" t="s">
        <v>94</v>
      </c>
      <c r="G32" s="0" t="s">
        <v>95</v>
      </c>
      <c r="H32" s="0" t="s">
        <v>74</v>
      </c>
      <c r="I32" s="0" t="n">
        <f aca="false">I28*J32</f>
        <v>200</v>
      </c>
      <c r="J32" s="0" t="n">
        <v>2</v>
      </c>
      <c r="O32" s="0" t="n">
        <f aca="false">ROUND(CP32,2)</f>
        <v>172729.7</v>
      </c>
      <c r="P32" s="0" t="n">
        <f aca="false">ROUND(CQ32*I32,2)</f>
        <v>172729.7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6578562</v>
      </c>
      <c r="AB32" s="0" t="n">
        <f aca="false">ROUND((AC32+AD32+AF32),2)</f>
        <v>367.51</v>
      </c>
      <c r="AC32" s="0" t="n">
        <f aca="false">ROUND((ES32),2)</f>
        <v>367.51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0</v>
      </c>
      <c r="AG32" s="0" t="n">
        <f aca="false">ROUND((AP32),2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2)</f>
        <v>0</v>
      </c>
      <c r="AK32" s="0" t="n">
        <v>367.51</v>
      </c>
      <c r="AL32" s="0" t="n">
        <v>367.5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2.35</v>
      </c>
      <c r="BH32" s="0" t="n">
        <v>3</v>
      </c>
      <c r="BI32" s="0" t="n">
        <v>1</v>
      </c>
      <c r="BJ32" s="0" t="s">
        <v>96</v>
      </c>
      <c r="BM32" s="0" t="n">
        <v>1114</v>
      </c>
      <c r="BN32" s="0" t="n">
        <v>0</v>
      </c>
      <c r="BO32" s="0" t="s">
        <v>94</v>
      </c>
      <c r="BP32" s="0" t="n">
        <v>1</v>
      </c>
      <c r="BQ32" s="0" t="n">
        <v>16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72729.7</v>
      </c>
      <c r="CQ32" s="0" t="n">
        <f aca="false">(AC32*BC32*AW32)</f>
        <v>863.6485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74</v>
      </c>
      <c r="DW32" s="0" t="s">
        <v>74</v>
      </c>
      <c r="DX32" s="0" t="n">
        <v>1</v>
      </c>
      <c r="EE32" s="0" t="n">
        <v>31722858</v>
      </c>
      <c r="EF32" s="0" t="n">
        <v>160</v>
      </c>
      <c r="EG32" s="0" t="s">
        <v>79</v>
      </c>
      <c r="EH32" s="0" t="n">
        <v>0</v>
      </c>
      <c r="EJ32" s="0" t="n">
        <v>1</v>
      </c>
      <c r="EK32" s="0" t="n">
        <v>1114</v>
      </c>
      <c r="EL32" s="0" t="s">
        <v>80</v>
      </c>
      <c r="EM32" s="0" t="s">
        <v>81</v>
      </c>
      <c r="EQ32" s="0" t="n">
        <v>0</v>
      </c>
      <c r="ER32" s="0" t="n">
        <v>367.51</v>
      </c>
      <c r="ES32" s="0" t="n">
        <v>367.5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1501988888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72729.7</v>
      </c>
      <c r="GN32" s="0" t="n">
        <f aca="false">ROUND(IF(OR(BI32=0,BI32=1),O32+X32+Y32+GK32,0),2)</f>
        <v>172729.7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8)</f>
        <v>18</v>
      </c>
      <c r="D33" s="0" t="n">
        <f aca="false">ROW(EtalonRes!A16)</f>
        <v>16</v>
      </c>
      <c r="E33" s="0" t="s">
        <v>97</v>
      </c>
      <c r="F33" s="0" t="s">
        <v>98</v>
      </c>
      <c r="G33" s="0" t="s">
        <v>99</v>
      </c>
      <c r="H33" s="0" t="s">
        <v>85</v>
      </c>
      <c r="I33" s="0" t="n">
        <v>28.6996</v>
      </c>
      <c r="J33" s="0" t="n">
        <v>0</v>
      </c>
      <c r="O33" s="0" t="n">
        <f aca="false">ROUND(CP33,2)</f>
        <v>207877.78</v>
      </c>
      <c r="P33" s="0" t="n">
        <f aca="false">ROUND(CQ33*I33,2)</f>
        <v>28406.91</v>
      </c>
      <c r="Q33" s="0" t="n">
        <f aca="false">ROUND(CR33*I33,2)</f>
        <v>22923.59</v>
      </c>
      <c r="R33" s="0" t="n">
        <f aca="false">ROUND(CS33*I33,2)</f>
        <v>7399.7</v>
      </c>
      <c r="S33" s="0" t="n">
        <f aca="false">ROUND(CT33*I33,2)</f>
        <v>156547.28</v>
      </c>
      <c r="T33" s="0" t="n">
        <f aca="false">ROUND(CU33*I33,2)</f>
        <v>0</v>
      </c>
      <c r="U33" s="0" t="n">
        <f aca="false">CV33*I33</f>
        <v>695.99313861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15844.99</v>
      </c>
      <c r="Y33" s="0" t="n">
        <f aca="false">ROUND(CZ33,2)</f>
        <v>84535.53</v>
      </c>
      <c r="AA33" s="0" t="n">
        <v>76578562</v>
      </c>
      <c r="AB33" s="0" t="n">
        <f aca="false">ROUND((AC33+AD33+AF33),2)</f>
        <v>498.2</v>
      </c>
      <c r="AC33" s="0" t="n">
        <f aca="false">ROUND((ES33),2)</f>
        <v>108.65</v>
      </c>
      <c r="AD33" s="0" t="n">
        <f aca="false">ROUND(((ET33*1.15)),2)</f>
        <v>95.06</v>
      </c>
      <c r="AE33" s="0" t="n">
        <f aca="false">ROUND(((EU33*1.15)),2)</f>
        <v>13.92</v>
      </c>
      <c r="AF33" s="0" t="n">
        <f aca="false">ROUND(((EV33*1.15)),2)</f>
        <v>294.49</v>
      </c>
      <c r="AG33" s="0" t="n">
        <f aca="false">ROUND((AP33),2)</f>
        <v>0</v>
      </c>
      <c r="AH33" s="0" t="n">
        <f aca="false">((EW33*1.15))</f>
        <v>22.31</v>
      </c>
      <c r="AI33" s="0" t="n">
        <f aca="false">((EX33*1.15))</f>
        <v>0</v>
      </c>
      <c r="AJ33" s="0" t="n">
        <f aca="false">ROUND((AS33),2)</f>
        <v>0</v>
      </c>
      <c r="AK33" s="0" t="n">
        <v>447.39</v>
      </c>
      <c r="AL33" s="0" t="n">
        <v>108.65</v>
      </c>
      <c r="AM33" s="0" t="n">
        <v>82.66</v>
      </c>
      <c r="AN33" s="0" t="n">
        <v>12.1</v>
      </c>
      <c r="AO33" s="0" t="n">
        <v>256.08</v>
      </c>
      <c r="AP33" s="0" t="n">
        <v>0</v>
      </c>
      <c r="AQ33" s="0" t="n">
        <v>19.4</v>
      </c>
      <c r="AR33" s="0" t="n">
        <v>0</v>
      </c>
      <c r="AS33" s="0" t="n">
        <v>0</v>
      </c>
      <c r="AT33" s="0" t="n">
        <v>74</v>
      </c>
      <c r="AU33" s="0" t="n">
        <v>54</v>
      </c>
      <c r="AV33" s="0" t="n">
        <v>1.087</v>
      </c>
      <c r="AW33" s="0" t="n">
        <v>1</v>
      </c>
      <c r="AZ33" s="0" t="n">
        <v>1</v>
      </c>
      <c r="BA33" s="0" t="n">
        <v>17.04</v>
      </c>
      <c r="BB33" s="0" t="n">
        <v>7.73</v>
      </c>
      <c r="BC33" s="0" t="n">
        <v>9.11</v>
      </c>
      <c r="BH33" s="0" t="n">
        <v>0</v>
      </c>
      <c r="BI33" s="0" t="n">
        <v>1</v>
      </c>
      <c r="BJ33" s="0" t="s">
        <v>100</v>
      </c>
      <c r="BM33" s="0" t="n">
        <v>80</v>
      </c>
      <c r="BN33" s="0" t="n">
        <v>0</v>
      </c>
      <c r="BO33" s="0" t="s">
        <v>98</v>
      </c>
      <c r="BP33" s="0" t="n">
        <v>1</v>
      </c>
      <c r="BQ33" s="0" t="n">
        <v>30</v>
      </c>
      <c r="BR33" s="0" t="n">
        <v>0</v>
      </c>
      <c r="BS33" s="0" t="n">
        <v>17.0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4</v>
      </c>
      <c r="CA33" s="0" t="n">
        <v>54</v>
      </c>
      <c r="CF33" s="0" t="n">
        <v>0</v>
      </c>
      <c r="CG33" s="0" t="n">
        <v>0</v>
      </c>
      <c r="CM33" s="0" t="n">
        <v>0</v>
      </c>
      <c r="CN33" s="0" t="s">
        <v>101</v>
      </c>
      <c r="CO33" s="0" t="n">
        <v>0</v>
      </c>
      <c r="CP33" s="0" t="n">
        <f aca="false">(P33+Q33+S33)</f>
        <v>207877.78</v>
      </c>
      <c r="CQ33" s="0" t="n">
        <f aca="false">(AC33*BC33*AW33)</f>
        <v>989.8015</v>
      </c>
      <c r="CR33" s="0" t="n">
        <f aca="false">(AD33*BB33*AV33)</f>
        <v>798.7426006</v>
      </c>
      <c r="CS33" s="0" t="n">
        <f aca="false">(AE33*BS33*AV33)</f>
        <v>257.8329216</v>
      </c>
      <c r="CT33" s="0" t="n">
        <f aca="false">(AF33*BA33*AV33)</f>
        <v>5454.6851352</v>
      </c>
      <c r="CU33" s="0" t="n">
        <f aca="false">AG33</f>
        <v>0</v>
      </c>
      <c r="CV33" s="0" t="n">
        <f aca="false">(AH33*AV33)</f>
        <v>24.25097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15844.9872</v>
      </c>
      <c r="CZ33" s="0" t="n">
        <f aca="false">S33*(CA33/100)</f>
        <v>84535.5312</v>
      </c>
      <c r="DE33" s="0" t="s">
        <v>102</v>
      </c>
      <c r="DF33" s="0" t="s">
        <v>102</v>
      </c>
      <c r="DG33" s="0" t="s">
        <v>102</v>
      </c>
      <c r="DI33" s="0" t="s">
        <v>102</v>
      </c>
      <c r="DJ33" s="0" t="s">
        <v>102</v>
      </c>
      <c r="DN33" s="0" t="n">
        <v>87</v>
      </c>
      <c r="DO33" s="0" t="n">
        <v>105</v>
      </c>
      <c r="DP33" s="0" t="n">
        <v>1.087</v>
      </c>
      <c r="DQ33" s="0" t="n">
        <v>1</v>
      </c>
      <c r="DU33" s="0" t="n">
        <v>1009</v>
      </c>
      <c r="DV33" s="0" t="s">
        <v>85</v>
      </c>
      <c r="DW33" s="0" t="s">
        <v>85</v>
      </c>
      <c r="DX33" s="0" t="n">
        <v>1000</v>
      </c>
      <c r="EE33" s="0" t="n">
        <v>31721824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80</v>
      </c>
      <c r="EL33" s="0" t="s">
        <v>103</v>
      </c>
      <c r="EM33" s="0" t="s">
        <v>104</v>
      </c>
      <c r="EQ33" s="0" t="n">
        <v>256</v>
      </c>
      <c r="ER33" s="0" t="n">
        <v>447.39</v>
      </c>
      <c r="ES33" s="0" t="n">
        <v>108.65</v>
      </c>
      <c r="ET33" s="0" t="n">
        <v>82.66</v>
      </c>
      <c r="EU33" s="0" t="n">
        <v>12.1</v>
      </c>
      <c r="EV33" s="0" t="n">
        <v>256.08</v>
      </c>
      <c r="EW33" s="0" t="n">
        <v>19.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74</v>
      </c>
      <c r="FY33" s="0" t="n">
        <v>54</v>
      </c>
      <c r="GD33" s="0" t="n">
        <v>0</v>
      </c>
      <c r="GF33" s="0" t="n">
        <v>-51424699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2357.5</v>
      </c>
      <c r="GL33" s="0" t="n">
        <f aca="false">ROUND(IF(AND(BH33=3,BI33=3,FS33&lt;&gt;0),P33,0),2)</f>
        <v>0</v>
      </c>
      <c r="GM33" s="0" t="n">
        <f aca="false">O33+X33+Y33+GK33</f>
        <v>420615.8</v>
      </c>
      <c r="GN33" s="0" t="n">
        <f aca="false">ROUND(IF(OR(BI33=0,BI33=1),O33+X33+Y33+GK33,0),2)</f>
        <v>420615.8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14</v>
      </c>
      <c r="E34" s="0" t="s">
        <v>105</v>
      </c>
      <c r="F34" s="0" t="s">
        <v>106</v>
      </c>
      <c r="G34" s="0" t="s">
        <v>107</v>
      </c>
      <c r="H34" s="0" t="s">
        <v>85</v>
      </c>
      <c r="I34" s="0" t="n">
        <f aca="false">I33*J34</f>
        <v>28.6996</v>
      </c>
      <c r="J34" s="0" t="n">
        <v>1</v>
      </c>
      <c r="O34" s="0" t="n">
        <f aca="false">ROUND(CP34,2)</f>
        <v>823483.13</v>
      </c>
      <c r="P34" s="0" t="n">
        <f aca="false">ROUND(CQ34*I34,2)</f>
        <v>823483.13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6578562</v>
      </c>
      <c r="AB34" s="0" t="n">
        <f aca="false">ROUND((AC34+AD34+AF34),2)</f>
        <v>6864.4</v>
      </c>
      <c r="AC34" s="0" t="n">
        <f aca="false">ROUND((ES34),2)</f>
        <v>6864.4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6864.4</v>
      </c>
      <c r="AL34" s="0" t="n">
        <v>6864.4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4.18</v>
      </c>
      <c r="BH34" s="0" t="n">
        <v>3</v>
      </c>
      <c r="BI34" s="0" t="n">
        <v>1</v>
      </c>
      <c r="BJ34" s="0" t="s">
        <v>108</v>
      </c>
      <c r="BM34" s="0" t="n">
        <v>80</v>
      </c>
      <c r="BN34" s="0" t="n">
        <v>0</v>
      </c>
      <c r="BO34" s="0" t="s">
        <v>106</v>
      </c>
      <c r="BP34" s="0" t="n">
        <v>1</v>
      </c>
      <c r="BQ34" s="0" t="n">
        <v>3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823483.13</v>
      </c>
      <c r="CQ34" s="0" t="n">
        <f aca="false">(AC34*BC34*AW34)</f>
        <v>28693.192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87</v>
      </c>
      <c r="DO34" s="0" t="n">
        <v>105</v>
      </c>
      <c r="DP34" s="0" t="n">
        <v>1.087</v>
      </c>
      <c r="DQ34" s="0" t="n">
        <v>1</v>
      </c>
      <c r="DU34" s="0" t="n">
        <v>1009</v>
      </c>
      <c r="DV34" s="0" t="s">
        <v>85</v>
      </c>
      <c r="DW34" s="0" t="s">
        <v>85</v>
      </c>
      <c r="DX34" s="0" t="n">
        <v>1000</v>
      </c>
      <c r="EE34" s="0" t="n">
        <v>31721824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80</v>
      </c>
      <c r="EL34" s="0" t="s">
        <v>103</v>
      </c>
      <c r="EM34" s="0" t="s">
        <v>104</v>
      </c>
      <c r="EQ34" s="0" t="n">
        <v>256</v>
      </c>
      <c r="ER34" s="0" t="n">
        <v>6864.4</v>
      </c>
      <c r="ES34" s="0" t="n">
        <v>6864.4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474448930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823483.13</v>
      </c>
      <c r="GN34" s="0" t="n">
        <f aca="false">ROUND(IF(OR(BI34=0,BI34=1),O34+X34+Y34+GK34,0),2)</f>
        <v>823483.13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23)</f>
        <v>23</v>
      </c>
      <c r="D35" s="0" t="n">
        <f aca="false">ROW(EtalonRes!A21)</f>
        <v>21</v>
      </c>
      <c r="E35" s="0" t="s">
        <v>109</v>
      </c>
      <c r="F35" s="0" t="s">
        <v>110</v>
      </c>
      <c r="G35" s="0" t="s">
        <v>111</v>
      </c>
      <c r="H35" s="0" t="s">
        <v>112</v>
      </c>
      <c r="I35" s="0" t="n">
        <v>9.14</v>
      </c>
      <c r="J35" s="0" t="n">
        <v>0</v>
      </c>
      <c r="O35" s="0" t="n">
        <f aca="false">ROUND(CP35,2)</f>
        <v>11745.64</v>
      </c>
      <c r="P35" s="0" t="n">
        <f aca="false">ROUND(CQ35*I35,2)</f>
        <v>5636.06</v>
      </c>
      <c r="Q35" s="0" t="n">
        <f aca="false">ROUND(CR35*I35,2)</f>
        <v>686.02</v>
      </c>
      <c r="R35" s="0" t="n">
        <f aca="false">ROUND(CS35*I35,2)</f>
        <v>229.92</v>
      </c>
      <c r="S35" s="0" t="n">
        <f aca="false">ROUND(CT35*I35,2)</f>
        <v>5423.56</v>
      </c>
      <c r="T35" s="0" t="n">
        <f aca="false">ROUND(CU35*I35,2)</f>
        <v>0</v>
      </c>
      <c r="U35" s="0" t="n">
        <f aca="false">CV35*I35</f>
        <v>26.74219131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4826.97</v>
      </c>
      <c r="Y35" s="0" t="n">
        <f aca="false">ROUND(CZ35,2)</f>
        <v>2386.37</v>
      </c>
      <c r="AA35" s="0" t="n">
        <v>76578562</v>
      </c>
      <c r="AB35" s="0" t="n">
        <f aca="false">ROUND((AC35+AD35+AF35),2)</f>
        <v>73.13</v>
      </c>
      <c r="AC35" s="0" t="n">
        <f aca="false">ROUND((ES35),2)</f>
        <v>25.21</v>
      </c>
      <c r="AD35" s="0" t="n">
        <f aca="false">ROUND(((ET35*1.15)),2)</f>
        <v>14.66</v>
      </c>
      <c r="AE35" s="0" t="n">
        <f aca="false">ROUND(((EU35*1.15)),2)</f>
        <v>1.41</v>
      </c>
      <c r="AF35" s="0" t="n">
        <f aca="false">ROUND(((EV35*1.15)),2)</f>
        <v>33.26</v>
      </c>
      <c r="AG35" s="0" t="n">
        <f aca="false">ROUND((AP35),2)</f>
        <v>0</v>
      </c>
      <c r="AH35" s="0" t="n">
        <f aca="false">((EW35*1.15))</f>
        <v>2.7945</v>
      </c>
      <c r="AI35" s="0" t="n">
        <f aca="false">((EX35*1.15))</f>
        <v>0</v>
      </c>
      <c r="AJ35" s="0" t="n">
        <f aca="false">ROUND((AS35),2)</f>
        <v>0</v>
      </c>
      <c r="AK35" s="0" t="n">
        <v>66.88</v>
      </c>
      <c r="AL35" s="0" t="n">
        <v>25.21</v>
      </c>
      <c r="AM35" s="0" t="n">
        <v>12.75</v>
      </c>
      <c r="AN35" s="0" t="n">
        <v>1.23</v>
      </c>
      <c r="AO35" s="0" t="n">
        <v>28.92</v>
      </c>
      <c r="AP35" s="0" t="n">
        <v>0</v>
      </c>
      <c r="AQ35" s="0" t="n">
        <v>2.43</v>
      </c>
      <c r="AR35" s="0" t="n">
        <v>0</v>
      </c>
      <c r="AS35" s="0" t="n">
        <v>0</v>
      </c>
      <c r="AT35" s="0" t="n">
        <v>89</v>
      </c>
      <c r="AU35" s="0" t="n">
        <v>44</v>
      </c>
      <c r="AV35" s="0" t="n">
        <v>1.047</v>
      </c>
      <c r="AW35" s="0" t="n">
        <v>1</v>
      </c>
      <c r="AZ35" s="0" t="n">
        <v>1</v>
      </c>
      <c r="BA35" s="0" t="n">
        <v>17.04</v>
      </c>
      <c r="BB35" s="0" t="n">
        <v>4.89</v>
      </c>
      <c r="BC35" s="0" t="n">
        <v>24.46</v>
      </c>
      <c r="BH35" s="0" t="n">
        <v>0</v>
      </c>
      <c r="BI35" s="0" t="n">
        <v>1</v>
      </c>
      <c r="BJ35" s="0" t="s">
        <v>113</v>
      </c>
      <c r="BM35" s="0" t="n">
        <v>97</v>
      </c>
      <c r="BN35" s="0" t="n">
        <v>0</v>
      </c>
      <c r="BO35" s="0" t="s">
        <v>110</v>
      </c>
      <c r="BP35" s="0" t="n">
        <v>1</v>
      </c>
      <c r="BQ35" s="0" t="n">
        <v>30</v>
      </c>
      <c r="BR35" s="0" t="n">
        <v>0</v>
      </c>
      <c r="BS35" s="0" t="n">
        <v>17.04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9</v>
      </c>
      <c r="CA35" s="0" t="n">
        <v>4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1745.64</v>
      </c>
      <c r="CQ35" s="0" t="n">
        <f aca="false">(AC35*BC35*AW35)</f>
        <v>616.6366</v>
      </c>
      <c r="CR35" s="0" t="n">
        <f aca="false">(AD35*BB35*AV35)</f>
        <v>75.0567078</v>
      </c>
      <c r="CS35" s="0" t="n">
        <f aca="false">(AE35*BS35*AV35)</f>
        <v>25.1556408</v>
      </c>
      <c r="CT35" s="0" t="n">
        <f aca="false">(AF35*BA35*AV35)</f>
        <v>593.3876688</v>
      </c>
      <c r="CU35" s="0" t="n">
        <f aca="false">AG35</f>
        <v>0</v>
      </c>
      <c r="CV35" s="0" t="n">
        <f aca="false">(AH35*AV35)</f>
        <v>2.9258415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4826.9684</v>
      </c>
      <c r="CZ35" s="0" t="n">
        <f aca="false">S35*(CA35/100)</f>
        <v>2386.3664</v>
      </c>
      <c r="DE35" s="0" t="s">
        <v>102</v>
      </c>
      <c r="DF35" s="0" t="s">
        <v>102</v>
      </c>
      <c r="DG35" s="0" t="s">
        <v>102</v>
      </c>
      <c r="DI35" s="0" t="s">
        <v>102</v>
      </c>
      <c r="DJ35" s="0" t="s">
        <v>102</v>
      </c>
      <c r="DN35" s="0" t="n">
        <v>105</v>
      </c>
      <c r="DO35" s="0" t="n">
        <v>77</v>
      </c>
      <c r="DP35" s="0" t="n">
        <v>1.047</v>
      </c>
      <c r="DQ35" s="0" t="n">
        <v>1</v>
      </c>
      <c r="DU35" s="0" t="n">
        <v>1005</v>
      </c>
      <c r="DV35" s="0" t="s">
        <v>112</v>
      </c>
      <c r="DW35" s="0" t="s">
        <v>112</v>
      </c>
      <c r="DX35" s="0" t="n">
        <v>100</v>
      </c>
      <c r="EE35" s="0" t="n">
        <v>31721841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97</v>
      </c>
      <c r="EL35" s="0" t="s">
        <v>114</v>
      </c>
      <c r="EM35" s="0" t="s">
        <v>115</v>
      </c>
      <c r="EQ35" s="0" t="n">
        <v>0</v>
      </c>
      <c r="ER35" s="0" t="n">
        <v>66.88</v>
      </c>
      <c r="ES35" s="0" t="n">
        <v>25.21</v>
      </c>
      <c r="ET35" s="0" t="n">
        <v>12.75</v>
      </c>
      <c r="EU35" s="0" t="n">
        <v>1.23</v>
      </c>
      <c r="EV35" s="0" t="n">
        <v>28.92</v>
      </c>
      <c r="EW35" s="0" t="n">
        <v>2.43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89</v>
      </c>
      <c r="FY35" s="0" t="n">
        <v>44</v>
      </c>
      <c r="GD35" s="0" t="n">
        <v>0</v>
      </c>
      <c r="GF35" s="0" t="n">
        <v>-152754594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383.97</v>
      </c>
      <c r="GL35" s="0" t="n">
        <f aca="false">ROUND(IF(AND(BH35=3,BI35=3,FS35&lt;&gt;0),P35,0),2)</f>
        <v>0</v>
      </c>
      <c r="GM35" s="0" t="n">
        <f aca="false">O35+X35+Y35+GK35</f>
        <v>19342.95</v>
      </c>
      <c r="GN35" s="0" t="n">
        <f aca="false">ROUND(IF(OR(BI35=0,BI35=1),O35+X35+Y35+GK35,0),2)</f>
        <v>19342.95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22</v>
      </c>
      <c r="E36" s="0" t="s">
        <v>116</v>
      </c>
      <c r="F36" s="0" t="s">
        <v>117</v>
      </c>
      <c r="G36" s="0" t="s">
        <v>118</v>
      </c>
      <c r="H36" s="0" t="s">
        <v>119</v>
      </c>
      <c r="I36" s="0" t="n">
        <f aca="false">I35*J36</f>
        <v>173.66</v>
      </c>
      <c r="J36" s="0" t="n">
        <v>19</v>
      </c>
      <c r="O36" s="0" t="n">
        <f aca="false">ROUND(CP36,2)</f>
        <v>28874.22</v>
      </c>
      <c r="P36" s="0" t="n">
        <f aca="false">ROUND(CQ36*I36,2)</f>
        <v>28874.22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6578562</v>
      </c>
      <c r="AB36" s="0" t="n">
        <f aca="false">ROUND((AC36+AD36+AF36),2)</f>
        <v>47.37</v>
      </c>
      <c r="AC36" s="0" t="n">
        <f aca="false">ROUND((ES36),2)</f>
        <v>47.37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47.37</v>
      </c>
      <c r="AL36" s="0" t="n">
        <v>47.37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3.51</v>
      </c>
      <c r="BH36" s="0" t="n">
        <v>3</v>
      </c>
      <c r="BI36" s="0" t="n">
        <v>1</v>
      </c>
      <c r="BJ36" s="0" t="s">
        <v>120</v>
      </c>
      <c r="BM36" s="0" t="n">
        <v>97</v>
      </c>
      <c r="BN36" s="0" t="n">
        <v>0</v>
      </c>
      <c r="BO36" s="0" t="s">
        <v>117</v>
      </c>
      <c r="BP36" s="0" t="n">
        <v>1</v>
      </c>
      <c r="BQ36" s="0" t="n">
        <v>3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8874.22</v>
      </c>
      <c r="CQ36" s="0" t="n">
        <f aca="false">(AC36*BC36*AW36)</f>
        <v>166.2687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105</v>
      </c>
      <c r="DO36" s="0" t="n">
        <v>77</v>
      </c>
      <c r="DP36" s="0" t="n">
        <v>1.047</v>
      </c>
      <c r="DQ36" s="0" t="n">
        <v>1</v>
      </c>
      <c r="DU36" s="0" t="n">
        <v>1009</v>
      </c>
      <c r="DV36" s="0" t="s">
        <v>119</v>
      </c>
      <c r="DW36" s="0" t="s">
        <v>119</v>
      </c>
      <c r="DX36" s="0" t="n">
        <v>1</v>
      </c>
      <c r="EE36" s="0" t="n">
        <v>31721841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97</v>
      </c>
      <c r="EL36" s="0" t="s">
        <v>114</v>
      </c>
      <c r="EM36" s="0" t="s">
        <v>115</v>
      </c>
      <c r="EQ36" s="0" t="n">
        <v>0</v>
      </c>
      <c r="ER36" s="0" t="n">
        <v>47.37</v>
      </c>
      <c r="ES36" s="0" t="n">
        <v>47.37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2073242976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28874.22</v>
      </c>
      <c r="GN36" s="0" t="n">
        <f aca="false">ROUND(IF(OR(BI36=0,BI36=1),O36+X36+Y36+GK36,0),2)</f>
        <v>28874.2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26)</f>
        <v>26</v>
      </c>
      <c r="D37" s="0" t="n">
        <f aca="false">ROW(EtalonRes!A24)</f>
        <v>24</v>
      </c>
      <c r="E37" s="0" t="s">
        <v>121</v>
      </c>
      <c r="F37" s="0" t="s">
        <v>122</v>
      </c>
      <c r="G37" s="0" t="s">
        <v>123</v>
      </c>
      <c r="H37" s="0" t="s">
        <v>124</v>
      </c>
      <c r="I37" s="0" t="n">
        <v>26</v>
      </c>
      <c r="J37" s="0" t="n">
        <v>0</v>
      </c>
      <c r="O37" s="0" t="n">
        <f aca="false">ROUND(CP37,2)</f>
        <v>40885.53</v>
      </c>
      <c r="P37" s="0" t="n">
        <f aca="false">ROUND(CQ37*I37,2)</f>
        <v>4123.24</v>
      </c>
      <c r="Q37" s="0" t="n">
        <f aca="false">ROUND(CR37*I37,2)</f>
        <v>11088.67</v>
      </c>
      <c r="R37" s="0" t="n">
        <f aca="false">ROUND(CS37*I37,2)</f>
        <v>6509.41</v>
      </c>
      <c r="S37" s="0" t="n">
        <f aca="false">ROUND(CT37*I37,2)</f>
        <v>25673.62</v>
      </c>
      <c r="T37" s="0" t="n">
        <f aca="false">ROUND(CU37*I37,2)</f>
        <v>0</v>
      </c>
      <c r="U37" s="0" t="n">
        <f aca="false">CV37*I37</f>
        <v>89.010207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28754.45</v>
      </c>
      <c r="Y37" s="0" t="n">
        <f aca="false">ROUND(CZ37,2)</f>
        <v>14633.96</v>
      </c>
      <c r="AA37" s="0" t="n">
        <v>76578562</v>
      </c>
      <c r="AB37" s="0" t="n">
        <f aca="false">ROUND((AC37+AD37+AF37),2)</f>
        <v>138.62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54.31</v>
      </c>
      <c r="AG37" s="0" t="n">
        <f aca="false">ROUND((AP37),2)</f>
        <v>0</v>
      </c>
      <c r="AH37" s="0" t="n">
        <f aca="false">((EW37*1.15))</f>
        <v>3.2085</v>
      </c>
      <c r="AI37" s="0" t="n">
        <f aca="false">((EX37*1.15))</f>
        <v>0</v>
      </c>
      <c r="AJ37" s="0" t="n">
        <f aca="false">ROUND((AS37),2)</f>
        <v>0</v>
      </c>
      <c r="AK37" s="0" t="n">
        <v>124.77</v>
      </c>
      <c r="AL37" s="0" t="n">
        <v>32.4</v>
      </c>
      <c r="AM37" s="0" t="n">
        <v>45.14</v>
      </c>
      <c r="AN37" s="0" t="n">
        <v>11.97</v>
      </c>
      <c r="AO37" s="0" t="n">
        <v>47.23</v>
      </c>
      <c r="AP37" s="0" t="n">
        <v>0</v>
      </c>
      <c r="AQ37" s="0" t="n">
        <v>2.7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04</v>
      </c>
      <c r="BB37" s="0" t="n">
        <v>7.7</v>
      </c>
      <c r="BC37" s="0" t="n">
        <v>4.88</v>
      </c>
      <c r="BH37" s="0" t="n">
        <v>0</v>
      </c>
      <c r="BI37" s="0" t="n">
        <v>1</v>
      </c>
      <c r="BJ37" s="0" t="s">
        <v>125</v>
      </c>
      <c r="BM37" s="0" t="n">
        <v>142</v>
      </c>
      <c r="BN37" s="0" t="n">
        <v>0</v>
      </c>
      <c r="BO37" s="0" t="s">
        <v>122</v>
      </c>
      <c r="BP37" s="0" t="n">
        <v>1</v>
      </c>
      <c r="BQ37" s="0" t="n">
        <v>30</v>
      </c>
      <c r="BR37" s="0" t="n">
        <v>0</v>
      </c>
      <c r="BS37" s="0" t="n">
        <v>17.0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0885.53</v>
      </c>
      <c r="CQ37" s="0" t="n">
        <f aca="false">(AC37*BC37*AW37)</f>
        <v>158.586336</v>
      </c>
      <c r="CR37" s="0" t="n">
        <f aca="false">(AD37*BB37*AV37)</f>
        <v>426.487369</v>
      </c>
      <c r="CS37" s="0" t="n">
        <f aca="false">(AE37*BS37*AV37)</f>
        <v>250.3617336</v>
      </c>
      <c r="CT37" s="0" t="n">
        <f aca="false">(AF37*BA37*AV37)</f>
        <v>987.4470408</v>
      </c>
      <c r="CU37" s="0" t="n">
        <f aca="false">AG37</f>
        <v>0</v>
      </c>
      <c r="CV37" s="0" t="n">
        <f aca="false">(AH37*AV37)</f>
        <v>3.423469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28754.4544</v>
      </c>
      <c r="CZ37" s="0" t="n">
        <f aca="false">S37*(CA37/100)</f>
        <v>14633.9634</v>
      </c>
      <c r="DE37" s="0" t="s">
        <v>102</v>
      </c>
      <c r="DF37" s="0" t="s">
        <v>102</v>
      </c>
      <c r="DG37" s="0" t="s">
        <v>102</v>
      </c>
      <c r="DI37" s="0" t="s">
        <v>102</v>
      </c>
      <c r="DJ37" s="0" t="s">
        <v>102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24</v>
      </c>
      <c r="DW37" s="0" t="s">
        <v>124</v>
      </c>
      <c r="DX37" s="0" t="n">
        <v>1</v>
      </c>
      <c r="EE37" s="0" t="n">
        <v>31721886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142</v>
      </c>
      <c r="EL37" s="0" t="s">
        <v>126</v>
      </c>
      <c r="EM37" s="0" t="s">
        <v>127</v>
      </c>
      <c r="EQ37" s="0" t="n">
        <v>0</v>
      </c>
      <c r="ER37" s="0" t="n">
        <v>124.77</v>
      </c>
      <c r="ES37" s="0" t="n">
        <v>32.4</v>
      </c>
      <c r="ET37" s="0" t="n">
        <v>45.14</v>
      </c>
      <c r="EU37" s="0" t="n">
        <v>11.97</v>
      </c>
      <c r="EV37" s="0" t="n">
        <v>47.23</v>
      </c>
      <c r="EW37" s="0" t="n">
        <v>2.7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57</v>
      </c>
      <c r="GD37" s="0" t="n">
        <v>0</v>
      </c>
      <c r="GF37" s="0" t="n">
        <v>594661113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10870.71</v>
      </c>
      <c r="GL37" s="0" t="n">
        <f aca="false">ROUND(IF(AND(BH37=3,BI37=3,FS37&lt;&gt;0),P37,0),2)</f>
        <v>0</v>
      </c>
      <c r="GM37" s="0" t="n">
        <f aca="false">O37+X37+Y37+GK37</f>
        <v>95144.65</v>
      </c>
      <c r="GN37" s="0" t="n">
        <f aca="false">ROUND(IF(OR(BI37=0,BI37=1),O37+X37+Y37+GK37,0),2)</f>
        <v>95144.65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36)</f>
        <v>36</v>
      </c>
      <c r="D38" s="0" t="n">
        <f aca="false">ROW(EtalonRes!A34)</f>
        <v>34</v>
      </c>
      <c r="E38" s="0" t="s">
        <v>128</v>
      </c>
      <c r="F38" s="0" t="s">
        <v>129</v>
      </c>
      <c r="G38" s="0" t="s">
        <v>130</v>
      </c>
      <c r="H38" s="0" t="s">
        <v>124</v>
      </c>
      <c r="I38" s="0" t="n">
        <v>26</v>
      </c>
      <c r="J38" s="0" t="n">
        <v>0</v>
      </c>
      <c r="O38" s="0" t="n">
        <f aca="false">ROUND(CP38,2)</f>
        <v>139302.56</v>
      </c>
      <c r="P38" s="0" t="n">
        <f aca="false">ROUND(CQ38*I38,2)</f>
        <v>1094.56</v>
      </c>
      <c r="Q38" s="0" t="n">
        <f aca="false">ROUND(CR38*I38,2)</f>
        <v>17847.82</v>
      </c>
      <c r="R38" s="0" t="n">
        <f aca="false">ROUND(CS38*I38,2)</f>
        <v>5979.95</v>
      </c>
      <c r="S38" s="0" t="n">
        <f aca="false">ROUND(CT38*I38,2)</f>
        <v>120360.18</v>
      </c>
      <c r="T38" s="0" t="n">
        <f aca="false">ROUND(CU38*I38,2)</f>
        <v>0</v>
      </c>
      <c r="U38" s="0" t="n">
        <f aca="false">CV38*I38</f>
        <v>502.476975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134803.4</v>
      </c>
      <c r="Y38" s="0" t="n">
        <f aca="false">ROUND(CZ38,2)</f>
        <v>68605.3</v>
      </c>
      <c r="AA38" s="0" t="n">
        <v>76578562</v>
      </c>
      <c r="AB38" s="0" t="n">
        <f aca="false">ROUND((AC38+AD38+AF38),2)</f>
        <v>358.1</v>
      </c>
      <c r="AC38" s="0" t="n">
        <f aca="false">ROUND((ES38),2)</f>
        <v>17.71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54.61</v>
      </c>
      <c r="AG38" s="0" t="n">
        <f aca="false">ROUND((AP38),2)</f>
        <v>0</v>
      </c>
      <c r="AH38" s="0" t="n">
        <f aca="false">((EW38*1.15))</f>
        <v>18.1125</v>
      </c>
      <c r="AI38" s="0" t="n">
        <f aca="false">((EX38*1.15))</f>
        <v>0</v>
      </c>
      <c r="AJ38" s="0" t="n">
        <f aca="false">ROUND((AS38),2)</f>
        <v>0</v>
      </c>
      <c r="AK38" s="0" t="n">
        <v>313.7</v>
      </c>
      <c r="AL38" s="0" t="n">
        <v>17.71</v>
      </c>
      <c r="AM38" s="0" t="n">
        <v>74.59</v>
      </c>
      <c r="AN38" s="0" t="n">
        <v>11</v>
      </c>
      <c r="AO38" s="0" t="n">
        <v>221.4</v>
      </c>
      <c r="AP38" s="0" t="n">
        <v>0</v>
      </c>
      <c r="AQ38" s="0" t="n">
        <v>15.75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04</v>
      </c>
      <c r="BB38" s="0" t="n">
        <v>7.5</v>
      </c>
      <c r="BC38" s="0" t="n">
        <v>2.37</v>
      </c>
      <c r="BH38" s="0" t="n">
        <v>0</v>
      </c>
      <c r="BI38" s="0" t="n">
        <v>1</v>
      </c>
      <c r="BJ38" s="0" t="s">
        <v>131</v>
      </c>
      <c r="BM38" s="0" t="n">
        <v>142</v>
      </c>
      <c r="BN38" s="0" t="n">
        <v>0</v>
      </c>
      <c r="BO38" s="0" t="s">
        <v>129</v>
      </c>
      <c r="BP38" s="0" t="n">
        <v>1</v>
      </c>
      <c r="BQ38" s="0" t="n">
        <v>30</v>
      </c>
      <c r="BR38" s="0" t="n">
        <v>0</v>
      </c>
      <c r="BS38" s="0" t="n">
        <v>17.04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39302.56</v>
      </c>
      <c r="CQ38" s="0" t="n">
        <f aca="false">(AC38*BC38*AW38)</f>
        <v>42.0986181</v>
      </c>
      <c r="CR38" s="0" t="n">
        <f aca="false">(AD38*BB38*AV38)</f>
        <v>686.45445</v>
      </c>
      <c r="CS38" s="0" t="n">
        <f aca="false">(AE38*BS38*AV38)</f>
        <v>229.998252</v>
      </c>
      <c r="CT38" s="0" t="n">
        <f aca="false">(AF38*BA38*AV38)</f>
        <v>4629.2375448</v>
      </c>
      <c r="CU38" s="0" t="n">
        <f aca="false">AG38</f>
        <v>0</v>
      </c>
      <c r="CV38" s="0" t="n">
        <f aca="false">(AH38*AV38)</f>
        <v>19.326037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134803.4016</v>
      </c>
      <c r="CZ38" s="0" t="n">
        <f aca="false">S38*(CA38/100)</f>
        <v>68605.3026</v>
      </c>
      <c r="DE38" s="0" t="s">
        <v>102</v>
      </c>
      <c r="DF38" s="0" t="s">
        <v>102</v>
      </c>
      <c r="DG38" s="0" t="s">
        <v>102</v>
      </c>
      <c r="DI38" s="0" t="s">
        <v>102</v>
      </c>
      <c r="DJ38" s="0" t="s">
        <v>102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24</v>
      </c>
      <c r="DW38" s="0" t="s">
        <v>124</v>
      </c>
      <c r="DX38" s="0" t="n">
        <v>1</v>
      </c>
      <c r="EE38" s="0" t="n">
        <v>31721886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142</v>
      </c>
      <c r="EL38" s="0" t="s">
        <v>126</v>
      </c>
      <c r="EM38" s="0" t="s">
        <v>127</v>
      </c>
      <c r="EQ38" s="0" t="n">
        <v>0</v>
      </c>
      <c r="ER38" s="0" t="n">
        <v>313.7</v>
      </c>
      <c r="ES38" s="0" t="n">
        <v>17.71</v>
      </c>
      <c r="ET38" s="0" t="n">
        <v>74.59</v>
      </c>
      <c r="EU38" s="0" t="n">
        <v>11</v>
      </c>
      <c r="EV38" s="0" t="n">
        <v>221.4</v>
      </c>
      <c r="EW38" s="0" t="n">
        <v>15.75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2</v>
      </c>
      <c r="FY38" s="0" t="n">
        <v>57</v>
      </c>
      <c r="GD38" s="0" t="n">
        <v>0</v>
      </c>
      <c r="GF38" s="0" t="n">
        <v>-187170017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9986.52</v>
      </c>
      <c r="GL38" s="0" t="n">
        <f aca="false">ROUND(IF(AND(BH38=3,BI38=3,FS38&lt;&gt;0),P38,0),2)</f>
        <v>0</v>
      </c>
      <c r="GM38" s="0" t="n">
        <f aca="false">O38+X38+Y38+GK38</f>
        <v>352697.78</v>
      </c>
      <c r="GN38" s="0" t="n">
        <f aca="false">ROUND(IF(OR(BI38=0,BI38=1),O38+X38+Y38+GK38,0),2)</f>
        <v>352697.78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36</v>
      </c>
      <c r="E39" s="0" t="s">
        <v>132</v>
      </c>
      <c r="F39" s="0" t="s">
        <v>133</v>
      </c>
      <c r="G39" s="0" t="s">
        <v>134</v>
      </c>
      <c r="H39" s="0" t="s">
        <v>135</v>
      </c>
      <c r="I39" s="0" t="n">
        <f aca="false">I38*J39</f>
        <v>26</v>
      </c>
      <c r="J39" s="0" t="n">
        <v>1</v>
      </c>
      <c r="O39" s="0" t="n">
        <f aca="false">ROUND(CP39,2)</f>
        <v>95646.36</v>
      </c>
      <c r="P39" s="0" t="n">
        <f aca="false">ROUND(CQ39*I39,2)</f>
        <v>95646.36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6578562</v>
      </c>
      <c r="AB39" s="0" t="n">
        <f aca="false">ROUND((AC39+AD39+AF39),2)</f>
        <v>1930.37</v>
      </c>
      <c r="AC39" s="0" t="n">
        <f aca="false">ROUND((ES39),2)</f>
        <v>1930.37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1930.37</v>
      </c>
      <c r="AL39" s="0" t="n">
        <v>1930.37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9</v>
      </c>
      <c r="BH39" s="0" t="n">
        <v>3</v>
      </c>
      <c r="BI39" s="0" t="n">
        <v>1</v>
      </c>
      <c r="BJ39" s="0" t="s">
        <v>136</v>
      </c>
      <c r="BM39" s="0" t="n">
        <v>142</v>
      </c>
      <c r="BN39" s="0" t="n">
        <v>0</v>
      </c>
      <c r="BO39" s="0" t="s">
        <v>133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95646.36</v>
      </c>
      <c r="CQ39" s="0" t="n">
        <f aca="false">(AC39*BC39*AW39)</f>
        <v>3678.706109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35</v>
      </c>
      <c r="DW39" s="0" t="s">
        <v>135</v>
      </c>
      <c r="DX39" s="0" t="n">
        <v>1</v>
      </c>
      <c r="EE39" s="0" t="n">
        <v>31721886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42</v>
      </c>
      <c r="EL39" s="0" t="s">
        <v>126</v>
      </c>
      <c r="EM39" s="0" t="s">
        <v>127</v>
      </c>
      <c r="EQ39" s="0" t="n">
        <v>0</v>
      </c>
      <c r="ER39" s="0" t="n">
        <v>1930.37</v>
      </c>
      <c r="ES39" s="0" t="n">
        <v>1930.37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28403826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95646.36</v>
      </c>
      <c r="GN39" s="0" t="n">
        <f aca="false">ROUND(IF(OR(BI39=0,BI39=1),O39+X39+Y39+GK39,0),2)</f>
        <v>95646.36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39)</f>
        <v>39</v>
      </c>
      <c r="D40" s="0" t="n">
        <f aca="false">ROW(EtalonRes!A37)</f>
        <v>37</v>
      </c>
      <c r="E40" s="0" t="s">
        <v>137</v>
      </c>
      <c r="F40" s="0" t="s">
        <v>138</v>
      </c>
      <c r="G40" s="0" t="s">
        <v>139</v>
      </c>
      <c r="H40" s="0" t="s">
        <v>140</v>
      </c>
      <c r="I40" s="0" t="n">
        <v>10.4913</v>
      </c>
      <c r="J40" s="0" t="n">
        <v>0</v>
      </c>
      <c r="O40" s="0" t="n">
        <f aca="false">ROUND(CP40,2)</f>
        <v>73014.85</v>
      </c>
      <c r="P40" s="0" t="n">
        <f aca="false">ROUND(CQ40*I40,2)</f>
        <v>0</v>
      </c>
      <c r="Q40" s="0" t="n">
        <f aca="false">ROUND(CR40*I40,2)</f>
        <v>70010.2</v>
      </c>
      <c r="R40" s="0" t="n">
        <f aca="false">ROUND(CS40*I40,2)</f>
        <v>29935.72</v>
      </c>
      <c r="S40" s="0" t="n">
        <f aca="false">ROUND(CT40*I40,2)</f>
        <v>3004.65</v>
      </c>
      <c r="T40" s="0" t="n">
        <f aca="false">ROUND(CU40*I40,2)</f>
        <v>0</v>
      </c>
      <c r="U40" s="0" t="n">
        <f aca="false">CV40*I40</f>
        <v>17.257768848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2914.51</v>
      </c>
      <c r="Y40" s="0" t="n">
        <f aca="false">ROUND(CZ40,2)</f>
        <v>1622.51</v>
      </c>
      <c r="AA40" s="0" t="n">
        <v>76578562</v>
      </c>
      <c r="AB40" s="0" t="n">
        <f aca="false">ROUND((AC40+AD40+AF40),2)</f>
        <v>771.65</v>
      </c>
      <c r="AC40" s="0" t="n">
        <f aca="false">ROUND((ES40),2)</f>
        <v>0</v>
      </c>
      <c r="AD40" s="0" t="n">
        <f aca="false">ROUND((ET40),2)</f>
        <v>757.55</v>
      </c>
      <c r="AE40" s="0" t="n">
        <f aca="false">ROUND((EU40),2)</f>
        <v>140.48</v>
      </c>
      <c r="AF40" s="0" t="n">
        <f aca="false">ROUND((EV40),2)</f>
        <v>14.1</v>
      </c>
      <c r="AG40" s="0" t="n">
        <f aca="false">ROUND((AP40),2)</f>
        <v>0</v>
      </c>
      <c r="AH40" s="0" t="n">
        <f aca="false">(EW40)</f>
        <v>1.38</v>
      </c>
      <c r="AI40" s="0" t="n">
        <f aca="false">(EX40)</f>
        <v>0</v>
      </c>
      <c r="AJ40" s="0" t="n">
        <f aca="false">ROUND((AS40),2)</f>
        <v>0</v>
      </c>
      <c r="AK40" s="0" t="n">
        <v>771.65</v>
      </c>
      <c r="AL40" s="0" t="n">
        <v>0</v>
      </c>
      <c r="AM40" s="0" t="n">
        <v>757.55</v>
      </c>
      <c r="AN40" s="0" t="n">
        <v>140.48</v>
      </c>
      <c r="AO40" s="0" t="n">
        <v>14.1</v>
      </c>
      <c r="AP40" s="0" t="n">
        <v>0</v>
      </c>
      <c r="AQ40" s="0" t="n">
        <v>1.38</v>
      </c>
      <c r="AR40" s="0" t="n">
        <v>0</v>
      </c>
      <c r="AS40" s="0" t="n">
        <v>0</v>
      </c>
      <c r="AT40" s="0" t="n">
        <v>97</v>
      </c>
      <c r="AU40" s="0" t="n">
        <v>54</v>
      </c>
      <c r="AV40" s="0" t="n">
        <v>1.192</v>
      </c>
      <c r="AW40" s="0" t="n">
        <v>1</v>
      </c>
      <c r="AZ40" s="0" t="n">
        <v>1</v>
      </c>
      <c r="BA40" s="0" t="n">
        <v>17.04</v>
      </c>
      <c r="BB40" s="0" t="n">
        <v>7.39</v>
      </c>
      <c r="BC40" s="0" t="n">
        <v>1</v>
      </c>
      <c r="BH40" s="0" t="n">
        <v>0</v>
      </c>
      <c r="BI40" s="0" t="n">
        <v>1</v>
      </c>
      <c r="BJ40" s="0" t="s">
        <v>141</v>
      </c>
      <c r="BM40" s="0" t="n">
        <v>2</v>
      </c>
      <c r="BN40" s="0" t="n">
        <v>0</v>
      </c>
      <c r="BO40" s="0" t="s">
        <v>138</v>
      </c>
      <c r="BP40" s="0" t="n">
        <v>1</v>
      </c>
      <c r="BQ40" s="0" t="n">
        <v>30</v>
      </c>
      <c r="BR40" s="0" t="n">
        <v>0</v>
      </c>
      <c r="BS40" s="0" t="n">
        <v>17.04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7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3014.85</v>
      </c>
      <c r="CQ40" s="0" t="n">
        <f aca="false">(AC40*BC40*AW40)</f>
        <v>0</v>
      </c>
      <c r="CR40" s="0" t="n">
        <f aca="false">(AD40*BB40*AV40)</f>
        <v>6673.167044</v>
      </c>
      <c r="CS40" s="0" t="n">
        <f aca="false">(AE40*BS40*AV40)</f>
        <v>2853.3848064</v>
      </c>
      <c r="CT40" s="0" t="n">
        <f aca="false">(AF40*BA40*AV40)</f>
        <v>286.394688</v>
      </c>
      <c r="CU40" s="0" t="n">
        <f aca="false">AG40</f>
        <v>0</v>
      </c>
      <c r="CV40" s="0" t="n">
        <f aca="false">(AH40*AV40)</f>
        <v>1.64496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2914.5105</v>
      </c>
      <c r="CZ40" s="0" t="n">
        <f aca="false">S40*(CA40/100)</f>
        <v>1622.511</v>
      </c>
      <c r="DN40" s="0" t="n">
        <v>98</v>
      </c>
      <c r="DO40" s="0" t="n">
        <v>77</v>
      </c>
      <c r="DP40" s="0" t="n">
        <v>1.192</v>
      </c>
      <c r="DQ40" s="0" t="n">
        <v>1</v>
      </c>
      <c r="DU40" s="0" t="n">
        <v>1007</v>
      </c>
      <c r="DV40" s="0" t="s">
        <v>140</v>
      </c>
      <c r="DW40" s="0" t="s">
        <v>140</v>
      </c>
      <c r="DX40" s="0" t="n">
        <v>100</v>
      </c>
      <c r="EE40" s="0" t="n">
        <v>31721746</v>
      </c>
      <c r="EF40" s="0" t="n">
        <v>30</v>
      </c>
      <c r="EG40" s="0" t="s">
        <v>9</v>
      </c>
      <c r="EH40" s="0" t="n">
        <v>0</v>
      </c>
      <c r="EJ40" s="0" t="n">
        <v>1</v>
      </c>
      <c r="EK40" s="0" t="n">
        <v>2</v>
      </c>
      <c r="EL40" s="0" t="s">
        <v>142</v>
      </c>
      <c r="EM40" s="0" t="s">
        <v>143</v>
      </c>
      <c r="EQ40" s="0" t="n">
        <v>0</v>
      </c>
      <c r="ER40" s="0" t="n">
        <v>771.65</v>
      </c>
      <c r="ES40" s="0" t="n">
        <v>0</v>
      </c>
      <c r="ET40" s="0" t="n">
        <v>757.55</v>
      </c>
      <c r="EU40" s="0" t="n">
        <v>140.48</v>
      </c>
      <c r="EV40" s="0" t="n">
        <v>14.1</v>
      </c>
      <c r="EW40" s="0" t="n">
        <v>1.3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97</v>
      </c>
      <c r="FY40" s="0" t="n">
        <v>54</v>
      </c>
      <c r="GD40" s="0" t="n">
        <v>0</v>
      </c>
      <c r="GF40" s="0" t="n">
        <v>-1881523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49992.65</v>
      </c>
      <c r="GL40" s="0" t="n">
        <f aca="false">ROUND(IF(AND(BH40=3,BI40=3,FS40&lt;&gt;0),P40,0),2)</f>
        <v>0</v>
      </c>
      <c r="GM40" s="0" t="n">
        <f aca="false">O40+X40+Y40+GK40</f>
        <v>127544.52</v>
      </c>
      <c r="GN40" s="0" t="n">
        <f aca="false">ROUND(IF(OR(BI40=0,BI40=1),O40+X40+Y40+GK40,0),2)</f>
        <v>127544.52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44</v>
      </c>
      <c r="F41" s="0" t="s">
        <v>145</v>
      </c>
      <c r="G41" s="0" t="s">
        <v>146</v>
      </c>
      <c r="H41" s="0" t="s">
        <v>88</v>
      </c>
      <c r="I41" s="0" t="n">
        <f aca="false">ROUND(I40*100,9)</f>
        <v>1049.13</v>
      </c>
      <c r="J41" s="0" t="n">
        <v>0</v>
      </c>
      <c r="O41" s="0" t="n">
        <f aca="false">ROUND(CP41,2)</f>
        <v>680701.56</v>
      </c>
      <c r="P41" s="0" t="n">
        <f aca="false">ROUND(CQ41*I41,2)</f>
        <v>0</v>
      </c>
      <c r="Q41" s="0" t="n">
        <f aca="false">ROUND(CR41*I41,2)</f>
        <v>680701.56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76578562</v>
      </c>
      <c r="AB41" s="0" t="n">
        <f aca="false">ROUND((AC41+AD41+AF41),2)</f>
        <v>95.98</v>
      </c>
      <c r="AC41" s="0" t="n">
        <f aca="false">ROUND((ES41),2)</f>
        <v>0</v>
      </c>
      <c r="AD41" s="0" t="n">
        <f aca="false">ROUND((ET41),2)</f>
        <v>95.98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95.98</v>
      </c>
      <c r="AL41" s="0" t="n">
        <v>0</v>
      </c>
      <c r="AM41" s="0" t="n">
        <v>95.98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6.76</v>
      </c>
      <c r="BC41" s="0" t="n">
        <v>1</v>
      </c>
      <c r="BH41" s="0" t="n">
        <v>0</v>
      </c>
      <c r="BI41" s="0" t="n">
        <v>4</v>
      </c>
      <c r="BJ41" s="0" t="s">
        <v>147</v>
      </c>
      <c r="BM41" s="0" t="n">
        <v>1111</v>
      </c>
      <c r="BN41" s="0" t="n">
        <v>0</v>
      </c>
      <c r="BO41" s="0" t="s">
        <v>145</v>
      </c>
      <c r="BP41" s="0" t="n">
        <v>1</v>
      </c>
      <c r="BQ41" s="0" t="n">
        <v>1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680701.56</v>
      </c>
      <c r="CQ41" s="0" t="n">
        <f aca="false">(AC41*BC41*AW41)</f>
        <v>0</v>
      </c>
      <c r="CR41" s="0" t="n">
        <f aca="false">(AD41*BB41*AV41)</f>
        <v>648.8248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7</v>
      </c>
      <c r="DV41" s="0" t="s">
        <v>88</v>
      </c>
      <c r="DW41" s="0" t="s">
        <v>88</v>
      </c>
      <c r="DX41" s="0" t="n">
        <v>1</v>
      </c>
      <c r="EE41" s="0" t="n">
        <v>31722855</v>
      </c>
      <c r="EF41" s="0" t="n">
        <v>150</v>
      </c>
      <c r="EG41" s="0" t="s">
        <v>148</v>
      </c>
      <c r="EH41" s="0" t="n">
        <v>0</v>
      </c>
      <c r="EJ41" s="0" t="n">
        <v>4</v>
      </c>
      <c r="EK41" s="0" t="n">
        <v>1111</v>
      </c>
      <c r="EL41" s="0" t="s">
        <v>149</v>
      </c>
      <c r="EM41" s="0" t="s">
        <v>150</v>
      </c>
      <c r="EQ41" s="0" t="n">
        <v>0</v>
      </c>
      <c r="ER41" s="0" t="n">
        <v>95.98</v>
      </c>
      <c r="ES41" s="0" t="n">
        <v>0</v>
      </c>
      <c r="ET41" s="0" t="n">
        <v>95.98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1672484678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680701.56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680701.56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51</v>
      </c>
      <c r="F42" s="0" t="s">
        <v>152</v>
      </c>
      <c r="G42" s="0" t="s">
        <v>153</v>
      </c>
      <c r="H42" s="0" t="s">
        <v>85</v>
      </c>
      <c r="I42" s="0" t="n">
        <f aca="false">ROUND(I41*1.5,9)</f>
        <v>1573.695</v>
      </c>
      <c r="J42" s="0" t="n">
        <v>0</v>
      </c>
      <c r="O42" s="0" t="n">
        <f aca="false">ROUND(CP42,2)</f>
        <v>142348.9</v>
      </c>
      <c r="P42" s="0" t="n">
        <f aca="false">ROUND(CQ42*I42,2)</f>
        <v>0</v>
      </c>
      <c r="Q42" s="0" t="n">
        <f aca="false">ROUND(CR42*I42,2)</f>
        <v>142348.9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76578562</v>
      </c>
      <c r="AB42" s="0" t="n">
        <f aca="false">ROUND((AC42+AD42+AF42),2)</f>
        <v>43.28</v>
      </c>
      <c r="AC42" s="0" t="n">
        <f aca="false">ROUND((ES42),2)</f>
        <v>0</v>
      </c>
      <c r="AD42" s="0" t="n">
        <f aca="false">ROUND((ET42),2)</f>
        <v>43.28</v>
      </c>
      <c r="AE42" s="0" t="n">
        <f aca="false">ROUND((EU42),2)</f>
        <v>0</v>
      </c>
      <c r="AF42" s="0" t="n">
        <f aca="false">ROUND((EV42),2)</f>
        <v>0</v>
      </c>
      <c r="AG42" s="0" t="n">
        <f aca="false">ROUND((AP42),2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2)</f>
        <v>0</v>
      </c>
      <c r="AK42" s="0" t="n">
        <v>43.28</v>
      </c>
      <c r="AL42" s="0" t="n">
        <v>0</v>
      </c>
      <c r="AM42" s="0" t="n">
        <v>43.2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2.09</v>
      </c>
      <c r="BC42" s="0" t="n">
        <v>1</v>
      </c>
      <c r="BH42" s="0" t="n">
        <v>0</v>
      </c>
      <c r="BI42" s="0" t="n">
        <v>4</v>
      </c>
      <c r="BJ42" s="0" t="s">
        <v>154</v>
      </c>
      <c r="BM42" s="0" t="n">
        <v>1111</v>
      </c>
      <c r="BN42" s="0" t="n">
        <v>0</v>
      </c>
      <c r="BO42" s="0" t="s">
        <v>152</v>
      </c>
      <c r="BP42" s="0" t="n">
        <v>1</v>
      </c>
      <c r="BQ42" s="0" t="n">
        <v>15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42348.9</v>
      </c>
      <c r="CQ42" s="0" t="n">
        <f aca="false">(AC42*BC42*AW42)</f>
        <v>0</v>
      </c>
      <c r="CR42" s="0" t="n">
        <f aca="false">(AD42*BB42*AV42)</f>
        <v>90.4552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85</v>
      </c>
      <c r="DW42" s="0" t="s">
        <v>85</v>
      </c>
      <c r="DX42" s="0" t="n">
        <v>1000</v>
      </c>
      <c r="EE42" s="0" t="n">
        <v>31722855</v>
      </c>
      <c r="EF42" s="0" t="n">
        <v>150</v>
      </c>
      <c r="EG42" s="0" t="s">
        <v>148</v>
      </c>
      <c r="EH42" s="0" t="n">
        <v>0</v>
      </c>
      <c r="EJ42" s="0" t="n">
        <v>4</v>
      </c>
      <c r="EK42" s="0" t="n">
        <v>1111</v>
      </c>
      <c r="EL42" s="0" t="s">
        <v>149</v>
      </c>
      <c r="EM42" s="0" t="s">
        <v>150</v>
      </c>
      <c r="EQ42" s="0" t="n">
        <v>0</v>
      </c>
      <c r="ER42" s="0" t="n">
        <v>43.28</v>
      </c>
      <c r="ES42" s="0" t="n">
        <v>0</v>
      </c>
      <c r="ET42" s="0" t="n">
        <v>43.2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695613196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142348.9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142348.9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55</v>
      </c>
      <c r="F43" s="0" t="s">
        <v>156</v>
      </c>
      <c r="G43" s="0" t="s">
        <v>157</v>
      </c>
      <c r="H43" s="0" t="s">
        <v>85</v>
      </c>
      <c r="I43" s="0" t="n">
        <v>385.686</v>
      </c>
      <c r="J43" s="0" t="n">
        <v>0</v>
      </c>
      <c r="O43" s="0" t="n">
        <f aca="false">ROUND(CP43,2)</f>
        <v>124837.3</v>
      </c>
      <c r="P43" s="0" t="n">
        <f aca="false">ROUND(CQ43*I43,2)</f>
        <v>0</v>
      </c>
      <c r="Q43" s="0" t="n">
        <f aca="false">ROUND(CR43*I43,2)</f>
        <v>124837.3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76578562</v>
      </c>
      <c r="AB43" s="0" t="n">
        <f aca="false">ROUND((AC43+AD43+AF43),2)</f>
        <v>58.32</v>
      </c>
      <c r="AC43" s="0" t="n">
        <f aca="false">ROUND((ES43),2)</f>
        <v>0</v>
      </c>
      <c r="AD43" s="0" t="n">
        <f aca="false">ROUND((ET43),2)</f>
        <v>58.32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58.32</v>
      </c>
      <c r="AL43" s="0" t="n">
        <v>0</v>
      </c>
      <c r="AM43" s="0" t="n">
        <v>58.32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5.55</v>
      </c>
      <c r="BC43" s="0" t="n">
        <v>1</v>
      </c>
      <c r="BH43" s="0" t="n">
        <v>0</v>
      </c>
      <c r="BI43" s="0" t="n">
        <v>4</v>
      </c>
      <c r="BJ43" s="0" t="s">
        <v>158</v>
      </c>
      <c r="BM43" s="0" t="n">
        <v>1113</v>
      </c>
      <c r="BN43" s="0" t="n">
        <v>0</v>
      </c>
      <c r="BO43" s="0" t="s">
        <v>156</v>
      </c>
      <c r="BP43" s="0" t="n">
        <v>1</v>
      </c>
      <c r="BQ43" s="0" t="n">
        <v>1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24837.3</v>
      </c>
      <c r="CQ43" s="0" t="n">
        <f aca="false">(AC43*BC43*AW43)</f>
        <v>0</v>
      </c>
      <c r="CR43" s="0" t="n">
        <f aca="false">(AD43*BB43*AV43)</f>
        <v>323.676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85</v>
      </c>
      <c r="DW43" s="0" t="s">
        <v>85</v>
      </c>
      <c r="DX43" s="0" t="n">
        <v>1000</v>
      </c>
      <c r="EE43" s="0" t="n">
        <v>31722857</v>
      </c>
      <c r="EF43" s="0" t="n">
        <v>150</v>
      </c>
      <c r="EG43" s="0" t="s">
        <v>148</v>
      </c>
      <c r="EH43" s="0" t="n">
        <v>0</v>
      </c>
      <c r="EJ43" s="0" t="n">
        <v>4</v>
      </c>
      <c r="EK43" s="0" t="n">
        <v>1113</v>
      </c>
      <c r="EL43" s="0" t="s">
        <v>159</v>
      </c>
      <c r="EM43" s="0" t="s">
        <v>160</v>
      </c>
      <c r="EQ43" s="0" t="n">
        <v>0</v>
      </c>
      <c r="ER43" s="0" t="n">
        <v>58.32</v>
      </c>
      <c r="ES43" s="0" t="n">
        <v>0</v>
      </c>
      <c r="ET43" s="0" t="n">
        <v>58.32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1267817562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124837.3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124837.3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61</v>
      </c>
      <c r="F44" s="0" t="s">
        <v>162</v>
      </c>
      <c r="G44" s="0" t="s">
        <v>163</v>
      </c>
      <c r="H44" s="0" t="s">
        <v>85</v>
      </c>
      <c r="I44" s="0" t="n">
        <f aca="false">ROUND(I43,9)</f>
        <v>385.686</v>
      </c>
      <c r="J44" s="0" t="n">
        <v>0</v>
      </c>
      <c r="O44" s="0" t="n">
        <f aca="false">ROUND(CP44,2)</f>
        <v>78298.11</v>
      </c>
      <c r="P44" s="0" t="n">
        <f aca="false">ROUND(CQ44*I44,2)</f>
        <v>0</v>
      </c>
      <c r="Q44" s="0" t="n">
        <f aca="false">ROUND(CR44*I44,2)</f>
        <v>78298.11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76578562</v>
      </c>
      <c r="AB44" s="0" t="n">
        <f aca="false">ROUND((AC44+AD44+AF44),2)</f>
        <v>101</v>
      </c>
      <c r="AC44" s="0" t="n">
        <f aca="false">ROUND((ES44),2)</f>
        <v>0</v>
      </c>
      <c r="AD44" s="0" t="n">
        <f aca="false">ROUND((ET44),2)</f>
        <v>101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101</v>
      </c>
      <c r="AL44" s="0" t="n">
        <v>0</v>
      </c>
      <c r="AM44" s="0" t="n">
        <v>10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2.01</v>
      </c>
      <c r="BC44" s="0" t="n">
        <v>1</v>
      </c>
      <c r="BH44" s="0" t="n">
        <v>0</v>
      </c>
      <c r="BI44" s="0" t="n">
        <v>4</v>
      </c>
      <c r="BJ44" s="0" t="s">
        <v>164</v>
      </c>
      <c r="BM44" s="0" t="n">
        <v>1110</v>
      </c>
      <c r="BN44" s="0" t="n">
        <v>0</v>
      </c>
      <c r="BO44" s="0" t="s">
        <v>162</v>
      </c>
      <c r="BP44" s="0" t="n">
        <v>1</v>
      </c>
      <c r="BQ44" s="0" t="n">
        <v>1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78298.11</v>
      </c>
      <c r="CQ44" s="0" t="n">
        <f aca="false">(AC44*BC44*AW44)</f>
        <v>0</v>
      </c>
      <c r="CR44" s="0" t="n">
        <f aca="false">(AD44*BB44*AV44)</f>
        <v>203.01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85</v>
      </c>
      <c r="DW44" s="0" t="s">
        <v>85</v>
      </c>
      <c r="DX44" s="0" t="n">
        <v>1000</v>
      </c>
      <c r="EE44" s="0" t="n">
        <v>31722854</v>
      </c>
      <c r="EF44" s="0" t="n">
        <v>150</v>
      </c>
      <c r="EG44" s="0" t="s">
        <v>148</v>
      </c>
      <c r="EH44" s="0" t="n">
        <v>0</v>
      </c>
      <c r="EJ44" s="0" t="n">
        <v>4</v>
      </c>
      <c r="EK44" s="0" t="n">
        <v>1110</v>
      </c>
      <c r="EL44" s="0" t="s">
        <v>165</v>
      </c>
      <c r="EM44" s="0" t="s">
        <v>166</v>
      </c>
      <c r="EQ44" s="0" t="n">
        <v>0</v>
      </c>
      <c r="ER44" s="0" t="n">
        <v>101</v>
      </c>
      <c r="ES44" s="0" t="n">
        <v>0</v>
      </c>
      <c r="ET44" s="0" t="n">
        <v>101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68419842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78298.11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78298.11</v>
      </c>
      <c r="GR44" s="0" t="n">
        <v>0</v>
      </c>
    </row>
    <row r="46" customFormat="false" ht="12.75" hidden="false" customHeight="false" outlineLevel="0" collapsed="false">
      <c r="A46" s="49" t="n">
        <v>51</v>
      </c>
      <c r="B46" s="49" t="n">
        <f aca="false">B24</f>
        <v>1</v>
      </c>
      <c r="C46" s="49" t="n">
        <f aca="false">A24</f>
        <v>4</v>
      </c>
      <c r="D46" s="49" t="n">
        <f aca="false">ROW(A24)</f>
        <v>24</v>
      </c>
      <c r="E46" s="49"/>
      <c r="F46" s="49" t="str">
        <f aca="false">IF(F24&lt;&gt;"",F24,"")</f>
        <v>Новый раздел</v>
      </c>
      <c r="G46" s="49" t="str">
        <f aca="false">IF(G24&lt;&gt;"",G24,"")</f>
        <v>ТЕПЛОВАЯ СЕТЬ В ТЕХЗОНЕ МЕТРО С МЕТАЛЛОИЗОЛЯЦИЕЙ В ПРОХОДНОМ КАНАЛЕ 2,3Х2,27 100М</v>
      </c>
      <c r="H46" s="49"/>
      <c r="I46" s="49"/>
      <c r="J46" s="49"/>
      <c r="K46" s="49"/>
      <c r="L46" s="49"/>
      <c r="M46" s="49"/>
      <c r="N46" s="49"/>
      <c r="O46" s="49" t="n">
        <f aca="false">ROUND(AB46,2)</f>
        <v>11226608.99</v>
      </c>
      <c r="P46" s="49" t="n">
        <f aca="false">ROUND(AC46,2)</f>
        <v>5065859.18</v>
      </c>
      <c r="Q46" s="49" t="n">
        <f aca="false">ROUND(AD46,2)</f>
        <v>2788610.72</v>
      </c>
      <c r="R46" s="49" t="n">
        <f aca="false">ROUND(AE46,2)</f>
        <v>50054.7</v>
      </c>
      <c r="S46" s="49" t="n">
        <f aca="false">ROUND(AF46,2)</f>
        <v>3372139.09</v>
      </c>
      <c r="T46" s="49" t="n">
        <f aca="false">ROUND(AG46,2)</f>
        <v>0</v>
      </c>
      <c r="U46" s="49" t="n">
        <f aca="false">AH46</f>
        <v>1331.48028077</v>
      </c>
      <c r="V46" s="49" t="n">
        <f aca="false">AI46</f>
        <v>0</v>
      </c>
      <c r="W46" s="49" t="n">
        <f aca="false">ROUND(AJ46,2)</f>
        <v>1166</v>
      </c>
      <c r="X46" s="49" t="n">
        <f aca="false">ROUND(AK46,2)</f>
        <v>287144.32</v>
      </c>
      <c r="Y46" s="49" t="n">
        <f aca="false">ROUND(AL46,2)</f>
        <v>171783.67</v>
      </c>
      <c r="Z46" s="49"/>
      <c r="AA46" s="49"/>
      <c r="AB46" s="49" t="n">
        <f aca="false">ROUND(SUMIF(AA28:AA44,"=76578562",O28:O44),2)</f>
        <v>11226608.99</v>
      </c>
      <c r="AC46" s="49" t="n">
        <f aca="false">ROUND(SUMIF(AA28:AA44,"=76578562",P28:P44),2)</f>
        <v>5065859.18</v>
      </c>
      <c r="AD46" s="49" t="n">
        <f aca="false">ROUND(SUMIF(AA28:AA44,"=76578562",Q28:Q44),2)</f>
        <v>2788610.72</v>
      </c>
      <c r="AE46" s="49" t="n">
        <f aca="false">ROUND(SUMIF(AA28:AA44,"=76578562",R28:R44),2)</f>
        <v>50054.7</v>
      </c>
      <c r="AF46" s="49" t="n">
        <f aca="false">ROUND(SUMIF(AA28:AA44,"=76578562",S28:S44),2)</f>
        <v>3372139.09</v>
      </c>
      <c r="AG46" s="49" t="n">
        <f aca="false">ROUND(SUMIF(AA28:AA44,"=76578562",T28:T44),2)</f>
        <v>0</v>
      </c>
      <c r="AH46" s="49" t="n">
        <f aca="false">SUMIF(AA28:AA44,"=76578562",U28:U44)</f>
        <v>1331.48028077</v>
      </c>
      <c r="AI46" s="49" t="n">
        <f aca="false">SUMIF(AA28:AA44,"=76578562",V28:V44)</f>
        <v>0</v>
      </c>
      <c r="AJ46" s="49" t="n">
        <f aca="false">ROUND(SUMIF(AA28:AA44,"=76578562",W28:W44),2)</f>
        <v>1166</v>
      </c>
      <c r="AK46" s="49" t="n">
        <f aca="false">ROUND(SUMIF(AA28:AA44,"=76578562",X28:X44),2)</f>
        <v>287144.32</v>
      </c>
      <c r="AL46" s="49" t="n">
        <f aca="false">ROUND(SUMIF(AA28:AA44,"=76578562",Y28:Y44),2)</f>
        <v>171783.67</v>
      </c>
      <c r="AM46" s="49"/>
      <c r="AN46" s="49"/>
      <c r="AO46" s="49" t="n">
        <f aca="false">ROUND(BB46,2)</f>
        <v>0</v>
      </c>
      <c r="AP46" s="49" t="n">
        <f aca="false">ROUND(BC46,2)</f>
        <v>0</v>
      </c>
      <c r="AQ46" s="49" t="n">
        <f aca="false">ROUND(BD46,2)</f>
        <v>0</v>
      </c>
      <c r="AR46" s="49" t="n">
        <f aca="false">ROUND(BE46,2)</f>
        <v>11769128.33</v>
      </c>
      <c r="AS46" s="49" t="n">
        <f aca="false">ROUND(BF46,2)</f>
        <v>10742942.46</v>
      </c>
      <c r="AT46" s="49" t="n">
        <f aca="false">ROUND(BG46,2)</f>
        <v>0</v>
      </c>
      <c r="AU46" s="49" t="n">
        <f aca="false">ROUND(BH46,2)</f>
        <v>1026185.87</v>
      </c>
      <c r="AV46" s="49" t="n">
        <f aca="false">ROUND(BI46,2)</f>
        <v>5065859.18</v>
      </c>
      <c r="AW46" s="49" t="n">
        <f aca="false">ROUND(BJ46,2)</f>
        <v>5065859.18</v>
      </c>
      <c r="AX46" s="49" t="n">
        <f aca="false">ROUND(BK46,2)</f>
        <v>0</v>
      </c>
      <c r="AY46" s="49" t="n">
        <f aca="false">ROUND(BL46,2)</f>
        <v>5065859.18</v>
      </c>
      <c r="AZ46" s="49" t="n">
        <f aca="false">ROUND(BM46,2)</f>
        <v>0</v>
      </c>
      <c r="BA46" s="49"/>
      <c r="BB46" s="49" t="n">
        <f aca="false">ROUND(SUMIF(AA28:AA44,"=76578562",FQ28:FQ44),2)</f>
        <v>0</v>
      </c>
      <c r="BC46" s="49" t="n">
        <f aca="false">ROUND(SUMIF(AA28:AA44,"=76578562",FR28:FR44),2)</f>
        <v>0</v>
      </c>
      <c r="BD46" s="49" t="n">
        <f aca="false">ROUND(SUMIF(AA28:AA44,"=76578562",GL28:GL44),2)</f>
        <v>0</v>
      </c>
      <c r="BE46" s="49" t="n">
        <f aca="false">ROUND(SUMIF(AA28:AA44,"=76578562",GM28:GM44),2)</f>
        <v>11769128.33</v>
      </c>
      <c r="BF46" s="49" t="n">
        <f aca="false">ROUND(SUMIF(AA28:AA44,"=76578562",GN28:GN44),2)</f>
        <v>10742942.46</v>
      </c>
      <c r="BG46" s="49" t="n">
        <f aca="false">ROUND(SUMIF(AA28:AA44,"=76578562",GO28:GO44),2)</f>
        <v>0</v>
      </c>
      <c r="BH46" s="49" t="n">
        <f aca="false">ROUND(SUMIF(AA28:AA44,"=76578562",GP28:GP44),2)</f>
        <v>1026185.87</v>
      </c>
      <c r="BI46" s="49" t="n">
        <f aca="false">AC46-BB46</f>
        <v>5065859.18</v>
      </c>
      <c r="BJ46" s="49" t="n">
        <f aca="false">AC46-BC46</f>
        <v>5065859.18</v>
      </c>
      <c r="BK46" s="49" t="n">
        <f aca="false">BB46-BD46</f>
        <v>0</v>
      </c>
      <c r="BL46" s="49" t="n">
        <f aca="false">AC46-BB46-BC46+BD46</f>
        <v>5065859.18</v>
      </c>
      <c r="BM46" s="49" t="n">
        <f aca="false">BC46-BD46</f>
        <v>0</v>
      </c>
      <c r="BN46" s="49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 t="n">
        <v>0</v>
      </c>
    </row>
    <row r="48" customFormat="false" ht="12.75" hidden="false" customHeight="false" outlineLevel="0" collapsed="false">
      <c r="A48" s="51" t="n">
        <v>50</v>
      </c>
      <c r="B48" s="51" t="n">
        <v>0</v>
      </c>
      <c r="C48" s="51" t="n">
        <v>0</v>
      </c>
      <c r="D48" s="51" t="n">
        <v>1</v>
      </c>
      <c r="E48" s="51" t="n">
        <v>201</v>
      </c>
      <c r="F48" s="51" t="n">
        <f aca="false">ROUND(Source!O46,O48)</f>
        <v>11226608.99</v>
      </c>
      <c r="G48" s="51" t="s">
        <v>167</v>
      </c>
      <c r="H48" s="51" t="s">
        <v>168</v>
      </c>
      <c r="I48" s="51"/>
      <c r="J48" s="51"/>
      <c r="K48" s="51" t="n">
        <v>201</v>
      </c>
      <c r="L48" s="51" t="n">
        <v>1</v>
      </c>
      <c r="M48" s="51" t="n">
        <v>3</v>
      </c>
      <c r="N48" s="51"/>
      <c r="O48" s="51" t="n">
        <v>2</v>
      </c>
      <c r="P48" s="51"/>
    </row>
    <row r="49" customFormat="false" ht="12.75" hidden="false" customHeight="false" outlineLevel="0" collapsed="false">
      <c r="A49" s="51" t="n">
        <v>50</v>
      </c>
      <c r="B49" s="51" t="n">
        <v>0</v>
      </c>
      <c r="C49" s="51" t="n">
        <v>0</v>
      </c>
      <c r="D49" s="51" t="n">
        <v>1</v>
      </c>
      <c r="E49" s="51" t="n">
        <v>202</v>
      </c>
      <c r="F49" s="51" t="n">
        <f aca="false">ROUND(Source!P46,O49)</f>
        <v>5065859.18</v>
      </c>
      <c r="G49" s="51" t="s">
        <v>169</v>
      </c>
      <c r="H49" s="51" t="s">
        <v>170</v>
      </c>
      <c r="I49" s="51"/>
      <c r="J49" s="51"/>
      <c r="K49" s="51" t="n">
        <v>202</v>
      </c>
      <c r="L49" s="51" t="n">
        <v>2</v>
      </c>
      <c r="M49" s="51" t="n">
        <v>3</v>
      </c>
      <c r="N49" s="51"/>
      <c r="O49" s="51" t="n">
        <v>2</v>
      </c>
      <c r="P49" s="51"/>
    </row>
    <row r="50" customFormat="false" ht="12.75" hidden="false" customHeight="false" outlineLevel="0" collapsed="false">
      <c r="A50" s="51" t="n">
        <v>50</v>
      </c>
      <c r="B50" s="51" t="n">
        <v>0</v>
      </c>
      <c r="C50" s="51" t="n">
        <v>0</v>
      </c>
      <c r="D50" s="51" t="n">
        <v>1</v>
      </c>
      <c r="E50" s="51" t="n">
        <v>222</v>
      </c>
      <c r="F50" s="51" t="n">
        <f aca="false">ROUND(Source!AO46,O50)</f>
        <v>0</v>
      </c>
      <c r="G50" s="51" t="s">
        <v>171</v>
      </c>
      <c r="H50" s="51" t="s">
        <v>172</v>
      </c>
      <c r="I50" s="51"/>
      <c r="J50" s="51"/>
      <c r="K50" s="51" t="n">
        <v>222</v>
      </c>
      <c r="L50" s="51" t="n">
        <v>3</v>
      </c>
      <c r="M50" s="51" t="n">
        <v>3</v>
      </c>
      <c r="N50" s="51"/>
      <c r="O50" s="51" t="n">
        <v>2</v>
      </c>
      <c r="P50" s="51"/>
    </row>
    <row r="51" customFormat="false" ht="12.75" hidden="false" customHeight="false" outlineLevel="0" collapsed="false">
      <c r="A51" s="51" t="n">
        <v>50</v>
      </c>
      <c r="B51" s="51" t="n">
        <v>0</v>
      </c>
      <c r="C51" s="51" t="n">
        <v>0</v>
      </c>
      <c r="D51" s="51" t="n">
        <v>1</v>
      </c>
      <c r="E51" s="51" t="n">
        <v>225</v>
      </c>
      <c r="F51" s="51" t="n">
        <f aca="false">ROUND(Source!AV46,O51)</f>
        <v>5065859.18</v>
      </c>
      <c r="G51" s="51" t="s">
        <v>173</v>
      </c>
      <c r="H51" s="51" t="s">
        <v>174</v>
      </c>
      <c r="I51" s="51"/>
      <c r="J51" s="51"/>
      <c r="K51" s="51" t="n">
        <v>225</v>
      </c>
      <c r="L51" s="51" t="n">
        <v>4</v>
      </c>
      <c r="M51" s="51" t="n">
        <v>3</v>
      </c>
      <c r="N51" s="51"/>
      <c r="O51" s="51" t="n">
        <v>2</v>
      </c>
      <c r="P51" s="51"/>
    </row>
    <row r="52" customFormat="false" ht="12.75" hidden="false" customHeight="false" outlineLevel="0" collapsed="false">
      <c r="A52" s="51" t="n">
        <v>50</v>
      </c>
      <c r="B52" s="51" t="n">
        <v>0</v>
      </c>
      <c r="C52" s="51" t="n">
        <v>0</v>
      </c>
      <c r="D52" s="51" t="n">
        <v>1</v>
      </c>
      <c r="E52" s="51" t="n">
        <v>226</v>
      </c>
      <c r="F52" s="51" t="n">
        <f aca="false">ROUND(Source!AW46,O52)</f>
        <v>5065859.18</v>
      </c>
      <c r="G52" s="51" t="s">
        <v>175</v>
      </c>
      <c r="H52" s="51" t="s">
        <v>176</v>
      </c>
      <c r="I52" s="51"/>
      <c r="J52" s="51"/>
      <c r="K52" s="51" t="n">
        <v>226</v>
      </c>
      <c r="L52" s="51" t="n">
        <v>5</v>
      </c>
      <c r="M52" s="51" t="n">
        <v>3</v>
      </c>
      <c r="N52" s="51"/>
      <c r="O52" s="51" t="n">
        <v>2</v>
      </c>
      <c r="P52" s="51"/>
    </row>
    <row r="53" customFormat="false" ht="12.75" hidden="false" customHeight="false" outlineLevel="0" collapsed="false">
      <c r="A53" s="51" t="n">
        <v>50</v>
      </c>
      <c r="B53" s="51" t="n">
        <v>0</v>
      </c>
      <c r="C53" s="51" t="n">
        <v>0</v>
      </c>
      <c r="D53" s="51" t="n">
        <v>1</v>
      </c>
      <c r="E53" s="51" t="n">
        <v>227</v>
      </c>
      <c r="F53" s="51" t="n">
        <f aca="false">ROUND(Source!AX46,O53)</f>
        <v>0</v>
      </c>
      <c r="G53" s="51" t="s">
        <v>177</v>
      </c>
      <c r="H53" s="51" t="s">
        <v>178</v>
      </c>
      <c r="I53" s="51"/>
      <c r="J53" s="51"/>
      <c r="K53" s="51" t="n">
        <v>227</v>
      </c>
      <c r="L53" s="51" t="n">
        <v>6</v>
      </c>
      <c r="M53" s="51" t="n">
        <v>3</v>
      </c>
      <c r="N53" s="51"/>
      <c r="O53" s="51" t="n">
        <v>2</v>
      </c>
      <c r="P53" s="51"/>
    </row>
    <row r="54" customFormat="false" ht="12.75" hidden="false" customHeight="false" outlineLevel="0" collapsed="false">
      <c r="A54" s="51" t="n">
        <v>50</v>
      </c>
      <c r="B54" s="51" t="n">
        <v>0</v>
      </c>
      <c r="C54" s="51" t="n">
        <v>0</v>
      </c>
      <c r="D54" s="51" t="n">
        <v>1</v>
      </c>
      <c r="E54" s="51" t="n">
        <v>228</v>
      </c>
      <c r="F54" s="51" t="n">
        <f aca="false">ROUND(Source!AY46,O54)</f>
        <v>5065859.18</v>
      </c>
      <c r="G54" s="51" t="s">
        <v>179</v>
      </c>
      <c r="H54" s="51" t="s">
        <v>180</v>
      </c>
      <c r="I54" s="51"/>
      <c r="J54" s="51"/>
      <c r="K54" s="51" t="n">
        <v>228</v>
      </c>
      <c r="L54" s="51" t="n">
        <v>7</v>
      </c>
      <c r="M54" s="51" t="n">
        <v>3</v>
      </c>
      <c r="N54" s="51"/>
      <c r="O54" s="51" t="n">
        <v>2</v>
      </c>
      <c r="P54" s="51"/>
    </row>
    <row r="55" customFormat="false" ht="12.75" hidden="false" customHeight="false" outlineLevel="0" collapsed="false">
      <c r="A55" s="51" t="n">
        <v>50</v>
      </c>
      <c r="B55" s="51" t="n">
        <v>0</v>
      </c>
      <c r="C55" s="51" t="n">
        <v>0</v>
      </c>
      <c r="D55" s="51" t="n">
        <v>1</v>
      </c>
      <c r="E55" s="51" t="n">
        <v>216</v>
      </c>
      <c r="F55" s="51" t="n">
        <f aca="false">ROUND(Source!AP46,O55)</f>
        <v>0</v>
      </c>
      <c r="G55" s="51" t="s">
        <v>181</v>
      </c>
      <c r="H55" s="51" t="s">
        <v>182</v>
      </c>
      <c r="I55" s="51"/>
      <c r="J55" s="51"/>
      <c r="K55" s="51" t="n">
        <v>216</v>
      </c>
      <c r="L55" s="51" t="n">
        <v>8</v>
      </c>
      <c r="M55" s="51" t="n">
        <v>3</v>
      </c>
      <c r="N55" s="51"/>
      <c r="O55" s="51" t="n">
        <v>2</v>
      </c>
      <c r="P55" s="51"/>
    </row>
    <row r="56" customFormat="false" ht="12.75" hidden="false" customHeight="false" outlineLevel="0" collapsed="false">
      <c r="A56" s="51" t="n">
        <v>50</v>
      </c>
      <c r="B56" s="51" t="n">
        <v>0</v>
      </c>
      <c r="C56" s="51" t="n">
        <v>0</v>
      </c>
      <c r="D56" s="51" t="n">
        <v>1</v>
      </c>
      <c r="E56" s="51" t="n">
        <v>223</v>
      </c>
      <c r="F56" s="51" t="n">
        <f aca="false">ROUND(Source!AQ46,O56)</f>
        <v>0</v>
      </c>
      <c r="G56" s="51" t="s">
        <v>183</v>
      </c>
      <c r="H56" s="51" t="s">
        <v>184</v>
      </c>
      <c r="I56" s="51"/>
      <c r="J56" s="51"/>
      <c r="K56" s="51" t="n">
        <v>223</v>
      </c>
      <c r="L56" s="51" t="n">
        <v>9</v>
      </c>
      <c r="M56" s="51" t="n">
        <v>3</v>
      </c>
      <c r="N56" s="51"/>
      <c r="O56" s="51" t="n">
        <v>2</v>
      </c>
      <c r="P56" s="51"/>
    </row>
    <row r="57" customFormat="false" ht="12.75" hidden="false" customHeight="false" outlineLevel="0" collapsed="false">
      <c r="A57" s="51" t="n">
        <v>50</v>
      </c>
      <c r="B57" s="51" t="n">
        <v>0</v>
      </c>
      <c r="C57" s="51" t="n">
        <v>0</v>
      </c>
      <c r="D57" s="51" t="n">
        <v>1</v>
      </c>
      <c r="E57" s="51" t="n">
        <v>229</v>
      </c>
      <c r="F57" s="51" t="n">
        <f aca="false">ROUND(Source!AZ46,O57)</f>
        <v>0</v>
      </c>
      <c r="G57" s="51" t="s">
        <v>185</v>
      </c>
      <c r="H57" s="51" t="s">
        <v>186</v>
      </c>
      <c r="I57" s="51"/>
      <c r="J57" s="51"/>
      <c r="K57" s="51" t="n">
        <v>229</v>
      </c>
      <c r="L57" s="51" t="n">
        <v>10</v>
      </c>
      <c r="M57" s="51" t="n">
        <v>3</v>
      </c>
      <c r="N57" s="51"/>
      <c r="O57" s="51" t="n">
        <v>2</v>
      </c>
      <c r="P57" s="51"/>
    </row>
    <row r="58" customFormat="false" ht="12.75" hidden="false" customHeight="false" outlineLevel="0" collapsed="false">
      <c r="A58" s="51" t="n">
        <v>50</v>
      </c>
      <c r="B58" s="51" t="n">
        <v>0</v>
      </c>
      <c r="C58" s="51" t="n">
        <v>0</v>
      </c>
      <c r="D58" s="51" t="n">
        <v>1</v>
      </c>
      <c r="E58" s="51" t="n">
        <v>203</v>
      </c>
      <c r="F58" s="51" t="n">
        <f aca="false">ROUND(Source!Q46,O58)</f>
        <v>2788610.72</v>
      </c>
      <c r="G58" s="51" t="s">
        <v>187</v>
      </c>
      <c r="H58" s="51" t="s">
        <v>188</v>
      </c>
      <c r="I58" s="51"/>
      <c r="J58" s="51"/>
      <c r="K58" s="51" t="n">
        <v>203</v>
      </c>
      <c r="L58" s="51" t="n">
        <v>11</v>
      </c>
      <c r="M58" s="51" t="n">
        <v>3</v>
      </c>
      <c r="N58" s="51"/>
      <c r="O58" s="51" t="n">
        <v>2</v>
      </c>
      <c r="P58" s="51"/>
    </row>
    <row r="59" customFormat="false" ht="12.75" hidden="false" customHeight="false" outlineLevel="0" collapsed="false">
      <c r="A59" s="51" t="n">
        <v>50</v>
      </c>
      <c r="B59" s="51" t="n">
        <v>0</v>
      </c>
      <c r="C59" s="51" t="n">
        <v>0</v>
      </c>
      <c r="D59" s="51" t="n">
        <v>1</v>
      </c>
      <c r="E59" s="51" t="n">
        <v>204</v>
      </c>
      <c r="F59" s="51" t="n">
        <f aca="false">ROUND(Source!R46,O59)</f>
        <v>50054.7</v>
      </c>
      <c r="G59" s="51" t="s">
        <v>189</v>
      </c>
      <c r="H59" s="51" t="s">
        <v>190</v>
      </c>
      <c r="I59" s="51"/>
      <c r="J59" s="51"/>
      <c r="K59" s="51" t="n">
        <v>204</v>
      </c>
      <c r="L59" s="51" t="n">
        <v>12</v>
      </c>
      <c r="M59" s="51" t="n">
        <v>3</v>
      </c>
      <c r="N59" s="51"/>
      <c r="O59" s="51" t="n">
        <v>2</v>
      </c>
      <c r="P59" s="51"/>
    </row>
    <row r="60" customFormat="false" ht="12.75" hidden="false" customHeight="false" outlineLevel="0" collapsed="false">
      <c r="A60" s="51" t="n">
        <v>50</v>
      </c>
      <c r="B60" s="51" t="n">
        <v>0</v>
      </c>
      <c r="C60" s="51" t="n">
        <v>0</v>
      </c>
      <c r="D60" s="51" t="n">
        <v>1</v>
      </c>
      <c r="E60" s="51" t="n">
        <v>205</v>
      </c>
      <c r="F60" s="51" t="n">
        <f aca="false">ROUND(Source!S46,O60)</f>
        <v>3372139.09</v>
      </c>
      <c r="G60" s="51" t="s">
        <v>191</v>
      </c>
      <c r="H60" s="51" t="s">
        <v>192</v>
      </c>
      <c r="I60" s="51"/>
      <c r="J60" s="51"/>
      <c r="K60" s="51" t="n">
        <v>205</v>
      </c>
      <c r="L60" s="51" t="n">
        <v>13</v>
      </c>
      <c r="M60" s="51" t="n">
        <v>3</v>
      </c>
      <c r="N60" s="51"/>
      <c r="O60" s="51" t="n">
        <v>2</v>
      </c>
      <c r="P60" s="51"/>
    </row>
    <row r="61" customFormat="false" ht="12.75" hidden="false" customHeight="false" outlineLevel="0" collapsed="false">
      <c r="A61" s="51" t="n">
        <v>50</v>
      </c>
      <c r="B61" s="51" t="n">
        <v>0</v>
      </c>
      <c r="C61" s="51" t="n">
        <v>0</v>
      </c>
      <c r="D61" s="51" t="n">
        <v>1</v>
      </c>
      <c r="E61" s="51" t="n">
        <v>214</v>
      </c>
      <c r="F61" s="51" t="n">
        <f aca="false">ROUND(Source!AS46,O61)</f>
        <v>10742942.46</v>
      </c>
      <c r="G61" s="51" t="s">
        <v>193</v>
      </c>
      <c r="H61" s="51" t="s">
        <v>194</v>
      </c>
      <c r="I61" s="51"/>
      <c r="J61" s="51"/>
      <c r="K61" s="51" t="n">
        <v>214</v>
      </c>
      <c r="L61" s="51" t="n">
        <v>14</v>
      </c>
      <c r="M61" s="51" t="n">
        <v>3</v>
      </c>
      <c r="N61" s="51"/>
      <c r="O61" s="51" t="n">
        <v>2</v>
      </c>
      <c r="P61" s="51"/>
    </row>
    <row r="62" customFormat="false" ht="12.75" hidden="false" customHeight="false" outlineLevel="0" collapsed="false">
      <c r="A62" s="51" t="n">
        <v>50</v>
      </c>
      <c r="B62" s="51" t="n">
        <v>0</v>
      </c>
      <c r="C62" s="51" t="n">
        <v>0</v>
      </c>
      <c r="D62" s="51" t="n">
        <v>1</v>
      </c>
      <c r="E62" s="51" t="n">
        <v>215</v>
      </c>
      <c r="F62" s="51" t="n">
        <f aca="false">ROUND(Source!AT46,O62)</f>
        <v>0</v>
      </c>
      <c r="G62" s="51" t="s">
        <v>195</v>
      </c>
      <c r="H62" s="51" t="s">
        <v>196</v>
      </c>
      <c r="I62" s="51"/>
      <c r="J62" s="51"/>
      <c r="K62" s="51" t="n">
        <v>215</v>
      </c>
      <c r="L62" s="51" t="n">
        <v>15</v>
      </c>
      <c r="M62" s="51" t="n">
        <v>3</v>
      </c>
      <c r="N62" s="51"/>
      <c r="O62" s="51" t="n">
        <v>2</v>
      </c>
      <c r="P62" s="51"/>
    </row>
    <row r="63" customFormat="false" ht="12.75" hidden="false" customHeight="false" outlineLevel="0" collapsed="false">
      <c r="A63" s="51" t="n">
        <v>50</v>
      </c>
      <c r="B63" s="51" t="n">
        <v>0</v>
      </c>
      <c r="C63" s="51" t="n">
        <v>0</v>
      </c>
      <c r="D63" s="51" t="n">
        <v>1</v>
      </c>
      <c r="E63" s="51" t="n">
        <v>217</v>
      </c>
      <c r="F63" s="51" t="n">
        <f aca="false">ROUND(Source!AU46,O63)</f>
        <v>1026185.87</v>
      </c>
      <c r="G63" s="51" t="s">
        <v>43</v>
      </c>
      <c r="H63" s="51" t="s">
        <v>197</v>
      </c>
      <c r="I63" s="51"/>
      <c r="J63" s="51"/>
      <c r="K63" s="51" t="n">
        <v>217</v>
      </c>
      <c r="L63" s="51" t="n">
        <v>16</v>
      </c>
      <c r="M63" s="51" t="n">
        <v>3</v>
      </c>
      <c r="N63" s="51"/>
      <c r="O63" s="51" t="n">
        <v>2</v>
      </c>
      <c r="P63" s="51"/>
    </row>
    <row r="64" customFormat="false" ht="12.75" hidden="false" customHeight="false" outlineLevel="0" collapsed="false">
      <c r="A64" s="51" t="n">
        <v>50</v>
      </c>
      <c r="B64" s="51" t="n">
        <v>0</v>
      </c>
      <c r="C64" s="51" t="n">
        <v>0</v>
      </c>
      <c r="D64" s="51" t="n">
        <v>1</v>
      </c>
      <c r="E64" s="51" t="n">
        <v>206</v>
      </c>
      <c r="F64" s="51" t="n">
        <f aca="false">ROUND(Source!T46,O64)</f>
        <v>0</v>
      </c>
      <c r="G64" s="51" t="s">
        <v>198</v>
      </c>
      <c r="H64" s="51" t="s">
        <v>199</v>
      </c>
      <c r="I64" s="51"/>
      <c r="J64" s="51"/>
      <c r="K64" s="51" t="n">
        <v>206</v>
      </c>
      <c r="L64" s="51" t="n">
        <v>17</v>
      </c>
      <c r="M64" s="51" t="n">
        <v>3</v>
      </c>
      <c r="N64" s="51"/>
      <c r="O64" s="51" t="n">
        <v>2</v>
      </c>
      <c r="P64" s="51"/>
    </row>
    <row r="65" customFormat="false" ht="12.75" hidden="false" customHeight="false" outlineLevel="0" collapsed="false">
      <c r="A65" s="51" t="n">
        <v>50</v>
      </c>
      <c r="B65" s="51" t="n">
        <v>0</v>
      </c>
      <c r="C65" s="51" t="n">
        <v>0</v>
      </c>
      <c r="D65" s="51" t="n">
        <v>1</v>
      </c>
      <c r="E65" s="51" t="n">
        <v>207</v>
      </c>
      <c r="F65" s="51" t="n">
        <f aca="false">Source!U46</f>
        <v>1331.48028077</v>
      </c>
      <c r="G65" s="51" t="s">
        <v>200</v>
      </c>
      <c r="H65" s="51" t="s">
        <v>201</v>
      </c>
      <c r="I65" s="51"/>
      <c r="J65" s="51"/>
      <c r="K65" s="51" t="n">
        <v>207</v>
      </c>
      <c r="L65" s="51" t="n">
        <v>18</v>
      </c>
      <c r="M65" s="51" t="n">
        <v>3</v>
      </c>
      <c r="N65" s="51"/>
      <c r="O65" s="51" t="n">
        <v>-1</v>
      </c>
      <c r="P65" s="51"/>
    </row>
    <row r="66" customFormat="false" ht="12.75" hidden="false" customHeight="false" outlineLevel="0" collapsed="false">
      <c r="A66" s="51" t="n">
        <v>50</v>
      </c>
      <c r="B66" s="51" t="n">
        <v>0</v>
      </c>
      <c r="C66" s="51" t="n">
        <v>0</v>
      </c>
      <c r="D66" s="51" t="n">
        <v>1</v>
      </c>
      <c r="E66" s="51" t="n">
        <v>208</v>
      </c>
      <c r="F66" s="51" t="n">
        <f aca="false">Source!V46</f>
        <v>0</v>
      </c>
      <c r="G66" s="51" t="s">
        <v>202</v>
      </c>
      <c r="H66" s="51" t="s">
        <v>203</v>
      </c>
      <c r="I66" s="51"/>
      <c r="J66" s="51"/>
      <c r="K66" s="51" t="n">
        <v>208</v>
      </c>
      <c r="L66" s="51" t="n">
        <v>19</v>
      </c>
      <c r="M66" s="51" t="n">
        <v>3</v>
      </c>
      <c r="N66" s="51"/>
      <c r="O66" s="51" t="n">
        <v>-1</v>
      </c>
      <c r="P66" s="51"/>
    </row>
    <row r="67" customFormat="false" ht="12.75" hidden="false" customHeight="false" outlineLevel="0" collapsed="false">
      <c r="A67" s="51" t="n">
        <v>50</v>
      </c>
      <c r="B67" s="51" t="n">
        <v>0</v>
      </c>
      <c r="C67" s="51" t="n">
        <v>0</v>
      </c>
      <c r="D67" s="51" t="n">
        <v>1</v>
      </c>
      <c r="E67" s="51" t="n">
        <v>209</v>
      </c>
      <c r="F67" s="51" t="n">
        <f aca="false">ROUND(Source!W46,O67)</f>
        <v>1166</v>
      </c>
      <c r="G67" s="51" t="s">
        <v>204</v>
      </c>
      <c r="H67" s="51" t="s">
        <v>205</v>
      </c>
      <c r="I67" s="51"/>
      <c r="J67" s="51"/>
      <c r="K67" s="51" t="n">
        <v>209</v>
      </c>
      <c r="L67" s="51" t="n">
        <v>20</v>
      </c>
      <c r="M67" s="51" t="n">
        <v>3</v>
      </c>
      <c r="N67" s="51"/>
      <c r="O67" s="51" t="n">
        <v>2</v>
      </c>
      <c r="P67" s="51"/>
    </row>
    <row r="68" customFormat="false" ht="12.75" hidden="false" customHeight="false" outlineLevel="0" collapsed="false">
      <c r="A68" s="51" t="n">
        <v>50</v>
      </c>
      <c r="B68" s="51" t="n">
        <v>0</v>
      </c>
      <c r="C68" s="51" t="n">
        <v>0</v>
      </c>
      <c r="D68" s="51" t="n">
        <v>1</v>
      </c>
      <c r="E68" s="51" t="n">
        <v>210</v>
      </c>
      <c r="F68" s="51" t="n">
        <f aca="false">ROUND(Source!X46,O68)</f>
        <v>287144.32</v>
      </c>
      <c r="G68" s="51" t="s">
        <v>206</v>
      </c>
      <c r="H68" s="51" t="s">
        <v>207</v>
      </c>
      <c r="I68" s="51"/>
      <c r="J68" s="51"/>
      <c r="K68" s="51" t="n">
        <v>210</v>
      </c>
      <c r="L68" s="51" t="n">
        <v>21</v>
      </c>
      <c r="M68" s="51" t="n">
        <v>3</v>
      </c>
      <c r="N68" s="51"/>
      <c r="O68" s="51" t="n">
        <v>2</v>
      </c>
      <c r="P68" s="51"/>
    </row>
    <row r="69" customFormat="false" ht="12.75" hidden="false" customHeight="false" outlineLevel="0" collapsed="false">
      <c r="A69" s="51" t="n">
        <v>50</v>
      </c>
      <c r="B69" s="51" t="n">
        <v>0</v>
      </c>
      <c r="C69" s="51" t="n">
        <v>0</v>
      </c>
      <c r="D69" s="51" t="n">
        <v>1</v>
      </c>
      <c r="E69" s="51" t="n">
        <v>211</v>
      </c>
      <c r="F69" s="51" t="n">
        <f aca="false">ROUND(Source!Y46,O69)</f>
        <v>171783.67</v>
      </c>
      <c r="G69" s="51" t="s">
        <v>208</v>
      </c>
      <c r="H69" s="51" t="s">
        <v>209</v>
      </c>
      <c r="I69" s="51"/>
      <c r="J69" s="51"/>
      <c r="K69" s="51" t="n">
        <v>211</v>
      </c>
      <c r="L69" s="51" t="n">
        <v>22</v>
      </c>
      <c r="M69" s="51" t="n">
        <v>3</v>
      </c>
      <c r="N69" s="51"/>
      <c r="O69" s="51" t="n">
        <v>2</v>
      </c>
      <c r="P69" s="51"/>
    </row>
    <row r="70" customFormat="false" ht="12.75" hidden="false" customHeight="false" outlineLevel="0" collapsed="false">
      <c r="A70" s="51" t="n">
        <v>50</v>
      </c>
      <c r="B70" s="51" t="n">
        <v>0</v>
      </c>
      <c r="C70" s="51" t="n">
        <v>0</v>
      </c>
      <c r="D70" s="51" t="n">
        <v>1</v>
      </c>
      <c r="E70" s="51" t="n">
        <v>224</v>
      </c>
      <c r="F70" s="51" t="n">
        <f aca="false">ROUND(Source!AR46,O70)</f>
        <v>11769128.33</v>
      </c>
      <c r="G70" s="51" t="s">
        <v>210</v>
      </c>
      <c r="H70" s="51" t="s">
        <v>211</v>
      </c>
      <c r="I70" s="51"/>
      <c r="J70" s="51"/>
      <c r="K70" s="51" t="n">
        <v>224</v>
      </c>
      <c r="L70" s="51" t="n">
        <v>23</v>
      </c>
      <c r="M70" s="51" t="n">
        <v>3</v>
      </c>
      <c r="N70" s="51"/>
      <c r="O70" s="51" t="n">
        <v>2</v>
      </c>
      <c r="P70" s="51"/>
    </row>
    <row r="72" customFormat="false" ht="12.75" hidden="false" customHeight="false" outlineLevel="0" collapsed="false">
      <c r="A72" s="48" t="n">
        <v>4</v>
      </c>
      <c r="B72" s="48" t="n">
        <v>1</v>
      </c>
      <c r="C72" s="48"/>
      <c r="D72" s="48" t="n">
        <f aca="false">ROW(A162)</f>
        <v>162</v>
      </c>
      <c r="E72" s="48"/>
      <c r="F72" s="48" t="s">
        <v>69</v>
      </c>
      <c r="G72" s="48" t="s">
        <v>212</v>
      </c>
      <c r="H72" s="48"/>
      <c r="I72" s="48" t="n">
        <v>0</v>
      </c>
      <c r="J72" s="48"/>
      <c r="K72" s="48" t="n">
        <v>0</v>
      </c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 t="n">
        <v>0</v>
      </c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 t="n">
        <v>0</v>
      </c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 t="n">
        <v>0</v>
      </c>
    </row>
    <row r="74" customFormat="false" ht="12.75" hidden="false" customHeight="false" outlineLevel="0" collapsed="false">
      <c r="A74" s="49" t="n">
        <v>52</v>
      </c>
      <c r="B74" s="49" t="n">
        <f aca="false">B162</f>
        <v>1</v>
      </c>
      <c r="C74" s="49" t="n">
        <f aca="false">C162</f>
        <v>4</v>
      </c>
      <c r="D74" s="49" t="n">
        <f aca="false">D162</f>
        <v>72</v>
      </c>
      <c r="E74" s="49" t="n">
        <f aca="false">E162</f>
        <v>0</v>
      </c>
      <c r="F74" s="49" t="str">
        <f aca="false">F162</f>
        <v>Новый раздел</v>
      </c>
      <c r="G74" s="49" t="str">
        <f aca="false">G162</f>
        <v>ТЕПЛОВАЯ СЕТЬ 2ДУ65 17М</v>
      </c>
      <c r="H74" s="49"/>
      <c r="I74" s="49"/>
      <c r="J74" s="49"/>
      <c r="K74" s="49"/>
      <c r="L74" s="49"/>
      <c r="M74" s="49"/>
      <c r="N74" s="49"/>
      <c r="O74" s="49" t="n">
        <f aca="false">O162</f>
        <v>1125211.29</v>
      </c>
      <c r="P74" s="49" t="n">
        <f aca="false">P162</f>
        <v>447055.93</v>
      </c>
      <c r="Q74" s="49" t="n">
        <f aca="false">Q162</f>
        <v>283865.62</v>
      </c>
      <c r="R74" s="49" t="n">
        <f aca="false">R162</f>
        <v>5862.86</v>
      </c>
      <c r="S74" s="49" t="n">
        <f aca="false">S162</f>
        <v>394289.74</v>
      </c>
      <c r="T74" s="49" t="n">
        <f aca="false">T162</f>
        <v>0</v>
      </c>
      <c r="U74" s="49" t="n">
        <f aca="false">U162</f>
        <v>106.386780041155</v>
      </c>
      <c r="V74" s="49" t="n">
        <f aca="false">V162</f>
        <v>0</v>
      </c>
      <c r="W74" s="49" t="n">
        <f aca="false">W162</f>
        <v>136.76</v>
      </c>
      <c r="X74" s="49" t="n">
        <f aca="false">X162</f>
        <v>29872.73</v>
      </c>
      <c r="Y74" s="49" t="n">
        <f aca="false">Y162</f>
        <v>15216.77</v>
      </c>
      <c r="Z74" s="49" t="n">
        <f aca="false">Z162</f>
        <v>0</v>
      </c>
      <c r="AA74" s="49" t="n">
        <f aca="false">AA162</f>
        <v>0</v>
      </c>
      <c r="AB74" s="49" t="n">
        <f aca="false">AB162</f>
        <v>0</v>
      </c>
      <c r="AC74" s="49" t="n">
        <f aca="false">AC162</f>
        <v>0</v>
      </c>
      <c r="AD74" s="49" t="n">
        <f aca="false">AD162</f>
        <v>0</v>
      </c>
      <c r="AE74" s="49" t="n">
        <f aca="false">AE162</f>
        <v>0</v>
      </c>
      <c r="AF74" s="49" t="n">
        <f aca="false">AF162</f>
        <v>0</v>
      </c>
      <c r="AG74" s="49" t="n">
        <f aca="false">AG162</f>
        <v>0</v>
      </c>
      <c r="AH74" s="49" t="n">
        <f aca="false">AH162</f>
        <v>0</v>
      </c>
      <c r="AI74" s="49" t="n">
        <f aca="false">AI162</f>
        <v>0</v>
      </c>
      <c r="AJ74" s="49" t="n">
        <f aca="false">AJ162</f>
        <v>0</v>
      </c>
      <c r="AK74" s="49" t="n">
        <f aca="false">AK162</f>
        <v>0</v>
      </c>
      <c r="AL74" s="49" t="n">
        <f aca="false">AL162</f>
        <v>0</v>
      </c>
      <c r="AM74" s="49" t="n">
        <f aca="false">AM162</f>
        <v>0</v>
      </c>
      <c r="AN74" s="49" t="n">
        <f aca="false">AN162</f>
        <v>0</v>
      </c>
      <c r="AO74" s="49" t="n">
        <f aca="false">AO162</f>
        <v>0</v>
      </c>
      <c r="AP74" s="49" t="n">
        <f aca="false">AP162</f>
        <v>0</v>
      </c>
      <c r="AQ74" s="49" t="n">
        <f aca="false">AQ162</f>
        <v>0</v>
      </c>
      <c r="AR74" s="49" t="n">
        <f aca="false">AR162</f>
        <v>1180091.76</v>
      </c>
      <c r="AS74" s="49" t="n">
        <f aca="false">AS162</f>
        <v>1082792.67</v>
      </c>
      <c r="AT74" s="49" t="n">
        <f aca="false">AT162</f>
        <v>0</v>
      </c>
      <c r="AU74" s="49" t="n">
        <f aca="false">AU162</f>
        <v>97299.09</v>
      </c>
      <c r="AV74" s="49" t="n">
        <f aca="false">AV162</f>
        <v>447055.93</v>
      </c>
      <c r="AW74" s="49" t="n">
        <f aca="false">AW162</f>
        <v>447055.93</v>
      </c>
      <c r="AX74" s="49" t="n">
        <f aca="false">AX162</f>
        <v>0</v>
      </c>
      <c r="AY74" s="49" t="n">
        <f aca="false">AY162</f>
        <v>447055.93</v>
      </c>
      <c r="AZ74" s="49" t="n">
        <f aca="false">AZ162</f>
        <v>0</v>
      </c>
      <c r="BA74" s="49" t="n">
        <f aca="false">BA162</f>
        <v>0</v>
      </c>
      <c r="BB74" s="49" t="n">
        <f aca="false">BB162</f>
        <v>0</v>
      </c>
      <c r="BC74" s="49" t="n">
        <f aca="false">BC162</f>
        <v>0</v>
      </c>
      <c r="BD74" s="49" t="n">
        <f aca="false">BD162</f>
        <v>0</v>
      </c>
      <c r="BE74" s="49" t="n">
        <f aca="false">BE162</f>
        <v>0</v>
      </c>
      <c r="BF74" s="49" t="n">
        <f aca="false">BF162</f>
        <v>0</v>
      </c>
      <c r="BG74" s="49" t="n">
        <f aca="false">BG162</f>
        <v>0</v>
      </c>
      <c r="BH74" s="49" t="n">
        <f aca="false">BH162</f>
        <v>0</v>
      </c>
      <c r="BI74" s="49" t="n">
        <f aca="false">BI162</f>
        <v>0</v>
      </c>
      <c r="BJ74" s="49" t="n">
        <f aca="false">BJ162</f>
        <v>0</v>
      </c>
      <c r="BK74" s="49" t="n">
        <f aca="false">BK162</f>
        <v>0</v>
      </c>
      <c r="BL74" s="49" t="n">
        <f aca="false">BL162</f>
        <v>0</v>
      </c>
      <c r="BM74" s="49" t="n">
        <f aca="false">BM162</f>
        <v>0</v>
      </c>
      <c r="BN74" s="49" t="n">
        <f aca="false">BN162</f>
        <v>0</v>
      </c>
      <c r="BO74" s="50" t="n">
        <f aca="false">BO162</f>
        <v>0</v>
      </c>
      <c r="BP74" s="50" t="n">
        <f aca="false">BP162</f>
        <v>0</v>
      </c>
      <c r="BQ74" s="50" t="n">
        <f aca="false">BQ162</f>
        <v>0</v>
      </c>
      <c r="BR74" s="50" t="n">
        <f aca="false">BR162</f>
        <v>0</v>
      </c>
      <c r="BS74" s="50" t="n">
        <f aca="false">BS162</f>
        <v>0</v>
      </c>
      <c r="BT74" s="50" t="n">
        <f aca="false">BT162</f>
        <v>0</v>
      </c>
      <c r="BU74" s="50" t="n">
        <f aca="false">BU162</f>
        <v>0</v>
      </c>
      <c r="BV74" s="50" t="n">
        <f aca="false">BV162</f>
        <v>0</v>
      </c>
      <c r="BW74" s="50" t="n">
        <f aca="false">BW162</f>
        <v>0</v>
      </c>
      <c r="BX74" s="50" t="n">
        <f aca="false">BX162</f>
        <v>0</v>
      </c>
      <c r="BY74" s="50" t="n">
        <f aca="false">BY162</f>
        <v>0</v>
      </c>
      <c r="BZ74" s="50" t="n">
        <f aca="false">BZ162</f>
        <v>0</v>
      </c>
      <c r="CA74" s="50" t="n">
        <f aca="false">CA162</f>
        <v>0</v>
      </c>
      <c r="CB74" s="50" t="n">
        <f aca="false">CB162</f>
        <v>0</v>
      </c>
      <c r="CC74" s="50" t="n">
        <f aca="false">CC162</f>
        <v>0</v>
      </c>
      <c r="CD74" s="50" t="n">
        <f aca="false">CD162</f>
        <v>0</v>
      </c>
      <c r="CE74" s="50" t="n">
        <f aca="false">CE162</f>
        <v>0</v>
      </c>
      <c r="CF74" s="50" t="n">
        <f aca="false">CF162</f>
        <v>0</v>
      </c>
      <c r="CG74" s="50" t="n">
        <f aca="false">CG162</f>
        <v>0</v>
      </c>
      <c r="CH74" s="50" t="n">
        <f aca="false">CH162</f>
        <v>0</v>
      </c>
      <c r="CI74" s="50" t="n">
        <f aca="false">CI162</f>
        <v>0</v>
      </c>
      <c r="CJ74" s="50" t="n">
        <f aca="false">CJ162</f>
        <v>0</v>
      </c>
      <c r="CK74" s="50" t="n">
        <f aca="false">CK162</f>
        <v>0</v>
      </c>
      <c r="CL74" s="50" t="n">
        <f aca="false">CL162</f>
        <v>0</v>
      </c>
      <c r="CM74" s="50" t="n">
        <f aca="false">CM162</f>
        <v>0</v>
      </c>
      <c r="CN74" s="50" t="n">
        <f aca="false">CN162</f>
        <v>0</v>
      </c>
      <c r="CO74" s="50" t="n">
        <f aca="false">CO162</f>
        <v>0</v>
      </c>
      <c r="CP74" s="50" t="n">
        <f aca="false">CP162</f>
        <v>0</v>
      </c>
      <c r="CQ74" s="50" t="n">
        <f aca="false">CQ162</f>
        <v>0</v>
      </c>
      <c r="CR74" s="50" t="n">
        <f aca="false">CR162</f>
        <v>0</v>
      </c>
      <c r="CS74" s="50" t="n">
        <f aca="false">CS162</f>
        <v>0</v>
      </c>
      <c r="CT74" s="50" t="n">
        <f aca="false">CT162</f>
        <v>0</v>
      </c>
      <c r="CU74" s="50" t="n">
        <f aca="false">CU162</f>
        <v>0</v>
      </c>
      <c r="CV74" s="50" t="n">
        <f aca="false">CV162</f>
        <v>0</v>
      </c>
      <c r="CW74" s="50" t="n">
        <f aca="false">CW162</f>
        <v>0</v>
      </c>
      <c r="CX74" s="50" t="n">
        <f aca="false">CX162</f>
        <v>0</v>
      </c>
      <c r="CY74" s="50" t="n">
        <f aca="false">CY162</f>
        <v>0</v>
      </c>
      <c r="CZ74" s="50" t="n">
        <f aca="false">CZ162</f>
        <v>0</v>
      </c>
      <c r="DA74" s="50" t="n">
        <f aca="false">DA162</f>
        <v>0</v>
      </c>
      <c r="DB74" s="50" t="n">
        <f aca="false">DB162</f>
        <v>0</v>
      </c>
      <c r="DC74" s="50" t="n">
        <f aca="false">DC162</f>
        <v>0</v>
      </c>
      <c r="DD74" s="50" t="n">
        <f aca="false">DD162</f>
        <v>0</v>
      </c>
      <c r="DE74" s="50" t="n">
        <f aca="false">DE162</f>
        <v>0</v>
      </c>
      <c r="DF74" s="50" t="n">
        <f aca="false">DF162</f>
        <v>0</v>
      </c>
      <c r="DG74" s="50" t="n">
        <f aca="false">DG162</f>
        <v>0</v>
      </c>
      <c r="DH74" s="50" t="n">
        <f aca="false">DH162</f>
        <v>0</v>
      </c>
      <c r="DI74" s="50" t="n">
        <f aca="false">DI162</f>
        <v>0</v>
      </c>
      <c r="DJ74" s="50" t="n">
        <f aca="false">DJ162</f>
        <v>0</v>
      </c>
      <c r="DK74" s="50" t="n">
        <f aca="false">DK162</f>
        <v>0</v>
      </c>
      <c r="DL74" s="50" t="n">
        <f aca="false">DL162</f>
        <v>0</v>
      </c>
      <c r="DM74" s="50" t="n">
        <f aca="false">DM162</f>
        <v>0</v>
      </c>
      <c r="DN74" s="50" t="n">
        <f aca="false">DN162</f>
        <v>0</v>
      </c>
    </row>
    <row r="76" customFormat="false" ht="12.75" hidden="false" customHeight="false" outlineLevel="0" collapsed="false">
      <c r="A76" s="48" t="n">
        <v>5</v>
      </c>
      <c r="B76" s="48" t="n">
        <v>1</v>
      </c>
      <c r="C76" s="48"/>
      <c r="D76" s="48" t="n">
        <f aca="false">ROW(A94)</f>
        <v>94</v>
      </c>
      <c r="E76" s="48"/>
      <c r="F76" s="48" t="s">
        <v>213</v>
      </c>
      <c r="G76" s="48" t="s">
        <v>214</v>
      </c>
      <c r="H76" s="48"/>
      <c r="I76" s="48" t="n">
        <v>0</v>
      </c>
      <c r="J76" s="48"/>
      <c r="K76" s="48" t="n">
        <v>0</v>
      </c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 t="n">
        <v>0</v>
      </c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 t="n">
        <v>0</v>
      </c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 t="n">
        <v>0</v>
      </c>
    </row>
    <row r="78" customFormat="false" ht="12.75" hidden="false" customHeight="false" outlineLevel="0" collapsed="false">
      <c r="A78" s="49" t="n">
        <v>52</v>
      </c>
      <c r="B78" s="49" t="n">
        <f aca="false">B94</f>
        <v>1</v>
      </c>
      <c r="C78" s="49" t="n">
        <f aca="false">C94</f>
        <v>5</v>
      </c>
      <c r="D78" s="49" t="n">
        <f aca="false">D94</f>
        <v>76</v>
      </c>
      <c r="E78" s="49" t="n">
        <f aca="false">E94</f>
        <v>0</v>
      </c>
      <c r="F78" s="49" t="str">
        <f aca="false">F94</f>
        <v>Новый подраздел</v>
      </c>
      <c r="G78" s="49" t="str">
        <f aca="false">G94</f>
        <v>Тепловая сеть 2 Ду65 в непроходном канале 10м</v>
      </c>
      <c r="H78" s="49"/>
      <c r="I78" s="49"/>
      <c r="J78" s="49"/>
      <c r="K78" s="49"/>
      <c r="L78" s="49"/>
      <c r="M78" s="49"/>
      <c r="N78" s="49"/>
      <c r="O78" s="49" t="n">
        <f aca="false">O94</f>
        <v>885793.06</v>
      </c>
      <c r="P78" s="49" t="n">
        <f aca="false">P94</f>
        <v>347066.46</v>
      </c>
      <c r="Q78" s="49" t="n">
        <f aca="false">Q94</f>
        <v>240905</v>
      </c>
      <c r="R78" s="49" t="n">
        <f aca="false">R94</f>
        <v>4348.23</v>
      </c>
      <c r="S78" s="49" t="n">
        <f aca="false">S94</f>
        <v>297821.6</v>
      </c>
      <c r="T78" s="49" t="n">
        <f aca="false">T94</f>
        <v>0</v>
      </c>
      <c r="U78" s="49" t="n">
        <f aca="false">U94</f>
        <v>92.3970577946112</v>
      </c>
      <c r="V78" s="49" t="n">
        <f aca="false">V94</f>
        <v>0</v>
      </c>
      <c r="W78" s="49" t="n">
        <f aca="false">W94</f>
        <v>116.6</v>
      </c>
      <c r="X78" s="49" t="n">
        <f aca="false">X94</f>
        <v>25399.01</v>
      </c>
      <c r="Y78" s="49" t="n">
        <f aca="false">Y94</f>
        <v>12937.57</v>
      </c>
      <c r="Z78" s="49" t="n">
        <f aca="false">Z94</f>
        <v>0</v>
      </c>
      <c r="AA78" s="49" t="n">
        <f aca="false">AA94</f>
        <v>0</v>
      </c>
      <c r="AB78" s="49" t="n">
        <f aca="false">AB94</f>
        <v>885793.06</v>
      </c>
      <c r="AC78" s="49" t="n">
        <f aca="false">AC94</f>
        <v>347066.46</v>
      </c>
      <c r="AD78" s="49" t="n">
        <f aca="false">AD94</f>
        <v>240905</v>
      </c>
      <c r="AE78" s="49" t="n">
        <f aca="false">AE94</f>
        <v>4348.23</v>
      </c>
      <c r="AF78" s="49" t="n">
        <f aca="false">AF94</f>
        <v>297821.6</v>
      </c>
      <c r="AG78" s="49" t="n">
        <f aca="false">AG94</f>
        <v>0</v>
      </c>
      <c r="AH78" s="49" t="n">
        <f aca="false">AH94</f>
        <v>92.3970577946112</v>
      </c>
      <c r="AI78" s="49" t="n">
        <f aca="false">AI94</f>
        <v>0</v>
      </c>
      <c r="AJ78" s="49" t="n">
        <f aca="false">AJ94</f>
        <v>116.6</v>
      </c>
      <c r="AK78" s="49" t="n">
        <f aca="false">AK94</f>
        <v>25399.01</v>
      </c>
      <c r="AL78" s="49" t="n">
        <f aca="false">AL94</f>
        <v>12937.57</v>
      </c>
      <c r="AM78" s="49" t="n">
        <f aca="false">AM94</f>
        <v>0</v>
      </c>
      <c r="AN78" s="49" t="n">
        <f aca="false">AN94</f>
        <v>0</v>
      </c>
      <c r="AO78" s="49" t="n">
        <f aca="false">AO94</f>
        <v>0</v>
      </c>
      <c r="AP78" s="49" t="n">
        <f aca="false">AP94</f>
        <v>0</v>
      </c>
      <c r="AQ78" s="49" t="n">
        <f aca="false">AQ94</f>
        <v>0</v>
      </c>
      <c r="AR78" s="49" t="n">
        <f aca="false">AR94</f>
        <v>931391.18</v>
      </c>
      <c r="AS78" s="49" t="n">
        <f aca="false">AS94</f>
        <v>848201.71</v>
      </c>
      <c r="AT78" s="49" t="n">
        <f aca="false">AT94</f>
        <v>0</v>
      </c>
      <c r="AU78" s="49" t="n">
        <f aca="false">AU94</f>
        <v>83189.47</v>
      </c>
      <c r="AV78" s="49" t="n">
        <f aca="false">AV94</f>
        <v>347066.46</v>
      </c>
      <c r="AW78" s="49" t="n">
        <f aca="false">AW94</f>
        <v>347066.46</v>
      </c>
      <c r="AX78" s="49" t="n">
        <f aca="false">AX94</f>
        <v>0</v>
      </c>
      <c r="AY78" s="49" t="n">
        <f aca="false">AY94</f>
        <v>347066.46</v>
      </c>
      <c r="AZ78" s="49" t="n">
        <f aca="false">AZ94</f>
        <v>0</v>
      </c>
      <c r="BA78" s="49" t="n">
        <f aca="false">BA94</f>
        <v>0</v>
      </c>
      <c r="BB78" s="49" t="n">
        <f aca="false">BB94</f>
        <v>0</v>
      </c>
      <c r="BC78" s="49" t="n">
        <f aca="false">BC94</f>
        <v>0</v>
      </c>
      <c r="BD78" s="49" t="n">
        <f aca="false">BD94</f>
        <v>0</v>
      </c>
      <c r="BE78" s="49" t="n">
        <f aca="false">BE94</f>
        <v>931391.18</v>
      </c>
      <c r="BF78" s="49" t="n">
        <f aca="false">BF94</f>
        <v>848201.71</v>
      </c>
      <c r="BG78" s="49" t="n">
        <f aca="false">BG94</f>
        <v>0</v>
      </c>
      <c r="BH78" s="49" t="n">
        <f aca="false">BH94</f>
        <v>83189.47</v>
      </c>
      <c r="BI78" s="49" t="n">
        <f aca="false">BI94</f>
        <v>347066.46</v>
      </c>
      <c r="BJ78" s="49" t="n">
        <f aca="false">BJ94</f>
        <v>347066.46</v>
      </c>
      <c r="BK78" s="49" t="n">
        <f aca="false">BK94</f>
        <v>0</v>
      </c>
      <c r="BL78" s="49" t="n">
        <f aca="false">BL94</f>
        <v>347066.46</v>
      </c>
      <c r="BM78" s="49" t="n">
        <f aca="false">BM94</f>
        <v>0</v>
      </c>
      <c r="BN78" s="49" t="n">
        <f aca="false">BN94</f>
        <v>0</v>
      </c>
      <c r="BO78" s="50" t="n">
        <f aca="false">BO94</f>
        <v>0</v>
      </c>
      <c r="BP78" s="50" t="n">
        <f aca="false">BP94</f>
        <v>0</v>
      </c>
      <c r="BQ78" s="50" t="n">
        <f aca="false">BQ94</f>
        <v>0</v>
      </c>
      <c r="BR78" s="50" t="n">
        <f aca="false">BR94</f>
        <v>0</v>
      </c>
      <c r="BS78" s="50" t="n">
        <f aca="false">BS94</f>
        <v>0</v>
      </c>
      <c r="BT78" s="50" t="n">
        <f aca="false">BT94</f>
        <v>0</v>
      </c>
      <c r="BU78" s="50" t="n">
        <f aca="false">BU94</f>
        <v>0</v>
      </c>
      <c r="BV78" s="50" t="n">
        <f aca="false">BV94</f>
        <v>0</v>
      </c>
      <c r="BW78" s="50" t="n">
        <f aca="false">BW94</f>
        <v>0</v>
      </c>
      <c r="BX78" s="50" t="n">
        <f aca="false">BX94</f>
        <v>0</v>
      </c>
      <c r="BY78" s="50" t="n">
        <f aca="false">BY94</f>
        <v>0</v>
      </c>
      <c r="BZ78" s="50" t="n">
        <f aca="false">BZ94</f>
        <v>0</v>
      </c>
      <c r="CA78" s="50" t="n">
        <f aca="false">CA94</f>
        <v>0</v>
      </c>
      <c r="CB78" s="50" t="n">
        <f aca="false">CB94</f>
        <v>0</v>
      </c>
      <c r="CC78" s="50" t="n">
        <f aca="false">CC94</f>
        <v>0</v>
      </c>
      <c r="CD78" s="50" t="n">
        <f aca="false">CD94</f>
        <v>0</v>
      </c>
      <c r="CE78" s="50" t="n">
        <f aca="false">CE94</f>
        <v>0</v>
      </c>
      <c r="CF78" s="50" t="n">
        <f aca="false">CF94</f>
        <v>0</v>
      </c>
      <c r="CG78" s="50" t="n">
        <f aca="false">CG94</f>
        <v>0</v>
      </c>
      <c r="CH78" s="50" t="n">
        <f aca="false">CH94</f>
        <v>0</v>
      </c>
      <c r="CI78" s="50" t="n">
        <f aca="false">CI94</f>
        <v>0</v>
      </c>
      <c r="CJ78" s="50" t="n">
        <f aca="false">CJ94</f>
        <v>0</v>
      </c>
      <c r="CK78" s="50" t="n">
        <f aca="false">CK94</f>
        <v>0</v>
      </c>
      <c r="CL78" s="50" t="n">
        <f aca="false">CL94</f>
        <v>0</v>
      </c>
      <c r="CM78" s="50" t="n">
        <f aca="false">CM94</f>
        <v>0</v>
      </c>
      <c r="CN78" s="50" t="n">
        <f aca="false">CN94</f>
        <v>0</v>
      </c>
      <c r="CO78" s="50" t="n">
        <f aca="false">CO94</f>
        <v>0</v>
      </c>
      <c r="CP78" s="50" t="n">
        <f aca="false">CP94</f>
        <v>0</v>
      </c>
      <c r="CQ78" s="50" t="n">
        <f aca="false">CQ94</f>
        <v>0</v>
      </c>
      <c r="CR78" s="50" t="n">
        <f aca="false">CR94</f>
        <v>0</v>
      </c>
      <c r="CS78" s="50" t="n">
        <f aca="false">CS94</f>
        <v>0</v>
      </c>
      <c r="CT78" s="50" t="n">
        <f aca="false">CT94</f>
        <v>0</v>
      </c>
      <c r="CU78" s="50" t="n">
        <f aca="false">CU94</f>
        <v>0</v>
      </c>
      <c r="CV78" s="50" t="n">
        <f aca="false">CV94</f>
        <v>0</v>
      </c>
      <c r="CW78" s="50" t="n">
        <f aca="false">CW94</f>
        <v>0</v>
      </c>
      <c r="CX78" s="50" t="n">
        <f aca="false">CX94</f>
        <v>0</v>
      </c>
      <c r="CY78" s="50" t="n">
        <f aca="false">CY94</f>
        <v>0</v>
      </c>
      <c r="CZ78" s="50" t="n">
        <f aca="false">CZ94</f>
        <v>0</v>
      </c>
      <c r="DA78" s="50" t="n">
        <f aca="false">DA94</f>
        <v>0</v>
      </c>
      <c r="DB78" s="50" t="n">
        <f aca="false">DB94</f>
        <v>0</v>
      </c>
      <c r="DC78" s="50" t="n">
        <f aca="false">DC94</f>
        <v>0</v>
      </c>
      <c r="DD78" s="50" t="n">
        <f aca="false">DD94</f>
        <v>0</v>
      </c>
      <c r="DE78" s="50" t="n">
        <f aca="false">DE94</f>
        <v>0</v>
      </c>
      <c r="DF78" s="50" t="n">
        <f aca="false">DF94</f>
        <v>0</v>
      </c>
      <c r="DG78" s="50" t="n">
        <f aca="false">DG94</f>
        <v>0</v>
      </c>
      <c r="DH78" s="50" t="n">
        <f aca="false">DH94</f>
        <v>0</v>
      </c>
      <c r="DI78" s="50" t="n">
        <f aca="false">DI94</f>
        <v>0</v>
      </c>
      <c r="DJ78" s="50" t="n">
        <f aca="false">DJ94</f>
        <v>0</v>
      </c>
      <c r="DK78" s="50" t="n">
        <f aca="false">DK94</f>
        <v>0</v>
      </c>
      <c r="DL78" s="50" t="n">
        <f aca="false">DL94</f>
        <v>0</v>
      </c>
      <c r="DM78" s="50" t="n">
        <f aca="false">DM94</f>
        <v>0</v>
      </c>
      <c r="DN78" s="50" t="n">
        <f aca="false">DN94</f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43)</f>
        <v>43</v>
      </c>
      <c r="D80" s="0" t="n">
        <f aca="false">ROW(EtalonRes!A39)</f>
        <v>39</v>
      </c>
      <c r="E80" s="0" t="s">
        <v>215</v>
      </c>
      <c r="F80" s="0" t="s">
        <v>72</v>
      </c>
      <c r="G80" s="0" t="s">
        <v>73</v>
      </c>
      <c r="H80" s="0" t="s">
        <v>74</v>
      </c>
      <c r="I80" s="0" t="n">
        <v>10</v>
      </c>
      <c r="J80" s="0" t="n">
        <v>0</v>
      </c>
      <c r="O80" s="0" t="n">
        <f aca="false">ROUND(CP80,2)</f>
        <v>740221.47</v>
      </c>
      <c r="P80" s="0" t="n">
        <f aca="false">ROUND(CQ80*I80,2)</f>
        <v>317521.92</v>
      </c>
      <c r="Q80" s="0" t="n">
        <f aca="false">ROUND(CR80*I80,2)</f>
        <v>147588.27</v>
      </c>
      <c r="R80" s="0" t="n">
        <f aca="false">ROUND(CS80*I80,2)</f>
        <v>0</v>
      </c>
      <c r="S80" s="0" t="n">
        <f aca="false">ROUND(CT80*I80,2)</f>
        <v>275111.28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116.6</v>
      </c>
      <c r="X80" s="0" t="n">
        <f aca="false">ROUND(CY80,2)</f>
        <v>0</v>
      </c>
      <c r="Y80" s="0" t="n">
        <f aca="false">ROUND(CZ80,2)</f>
        <v>0</v>
      </c>
      <c r="AA80" s="0" t="n">
        <v>76578562</v>
      </c>
      <c r="AB80" s="0" t="n">
        <f aca="false">ROUND((AC80+AD80+AF80),2)</f>
        <v>9298.9</v>
      </c>
      <c r="AC80" s="0" t="n">
        <f aca="false">ROUND(((ES80*0.76*0.96)),2)</f>
        <v>5836.8</v>
      </c>
      <c r="AD80" s="0" t="n">
        <f aca="false">ROUND(((ET80*1.15*0.9*0.96)),2)</f>
        <v>1468.54</v>
      </c>
      <c r="AE80" s="0" t="n">
        <f aca="false">ROUND(((EU80*1.15*0.9*0.96)),2)</f>
        <v>0</v>
      </c>
      <c r="AF80" s="0" t="n">
        <f aca="false">ROUND(((EV80*1.15*0.88*0.96)),2)</f>
        <v>1993.56</v>
      </c>
      <c r="AG80" s="0" t="n">
        <f aca="false">ROUND((AP80),2)</f>
        <v>0</v>
      </c>
      <c r="AH80" s="0" t="n">
        <f aca="false">((EW80*1.15*0.88*0.96))</f>
        <v>0</v>
      </c>
      <c r="AI80" s="0" t="n">
        <f aca="false">((EX80*1.15*0.9*0.96))</f>
        <v>0</v>
      </c>
      <c r="AJ80" s="0" t="n">
        <f aca="false">ROUND((AS80),2)</f>
        <v>11.66</v>
      </c>
      <c r="AK80" s="0" t="n">
        <v>11530</v>
      </c>
      <c r="AL80" s="0" t="n">
        <v>8000</v>
      </c>
      <c r="AM80" s="0" t="n">
        <v>1478</v>
      </c>
      <c r="AN80" s="0" t="n">
        <v>0</v>
      </c>
      <c r="AO80" s="0" t="n">
        <v>2052</v>
      </c>
      <c r="AP80" s="0" t="n">
        <v>0</v>
      </c>
      <c r="AQ80" s="0" t="n">
        <v>0</v>
      </c>
      <c r="AR80" s="0" t="n">
        <v>0</v>
      </c>
      <c r="AS80" s="0" t="n">
        <v>11.657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3.8</v>
      </c>
      <c r="BB80" s="0" t="n">
        <v>10.05</v>
      </c>
      <c r="BC80" s="0" t="n">
        <v>5.44</v>
      </c>
      <c r="BH80" s="0" t="n">
        <v>0</v>
      </c>
      <c r="BI80" s="0" t="n">
        <v>1</v>
      </c>
      <c r="BJ80" s="0" t="s">
        <v>75</v>
      </c>
      <c r="BM80" s="0" t="n">
        <v>1114</v>
      </c>
      <c r="BN80" s="0" t="n">
        <v>0</v>
      </c>
      <c r="BO80" s="0" t="s">
        <v>72</v>
      </c>
      <c r="BP80" s="0" t="n">
        <v>1</v>
      </c>
      <c r="BQ80" s="0" t="n">
        <v>160</v>
      </c>
      <c r="BR80" s="0" t="n">
        <v>0</v>
      </c>
      <c r="BS80" s="0" t="n">
        <v>13.8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740221.47</v>
      </c>
      <c r="CQ80" s="0" t="n">
        <f aca="false">(AC80*BC80*AW80)</f>
        <v>31752.192</v>
      </c>
      <c r="CR80" s="0" t="n">
        <f aca="false">(AD80*BB80*AV80)</f>
        <v>14758.827</v>
      </c>
      <c r="CS80" s="0" t="n">
        <f aca="false">(AE80*BS80*AV80)</f>
        <v>0</v>
      </c>
      <c r="CT80" s="0" t="n">
        <f aca="false">(AF80*BA80*AV80)</f>
        <v>27511.128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11.66</v>
      </c>
      <c r="CY80" s="0" t="n">
        <f aca="false">S80*(BZ80/100)</f>
        <v>0</v>
      </c>
      <c r="CZ80" s="0" t="n">
        <f aca="false">S80*(CA80/100)</f>
        <v>0</v>
      </c>
      <c r="DD80" s="0" t="s">
        <v>216</v>
      </c>
      <c r="DE80" s="0" t="s">
        <v>217</v>
      </c>
      <c r="DF80" s="0" t="s">
        <v>217</v>
      </c>
      <c r="DG80" s="0" t="s">
        <v>218</v>
      </c>
      <c r="DI80" s="0" t="s">
        <v>218</v>
      </c>
      <c r="DJ80" s="0" t="s">
        <v>217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3</v>
      </c>
      <c r="DV80" s="0" t="s">
        <v>74</v>
      </c>
      <c r="DW80" s="0" t="s">
        <v>74</v>
      </c>
      <c r="DX80" s="0" t="n">
        <v>1</v>
      </c>
      <c r="EE80" s="0" t="n">
        <v>31722858</v>
      </c>
      <c r="EF80" s="0" t="n">
        <v>160</v>
      </c>
      <c r="EG80" s="0" t="s">
        <v>79</v>
      </c>
      <c r="EH80" s="0" t="n">
        <v>0</v>
      </c>
      <c r="EJ80" s="0" t="n">
        <v>1</v>
      </c>
      <c r="EK80" s="0" t="n">
        <v>1114</v>
      </c>
      <c r="EL80" s="0" t="s">
        <v>80</v>
      </c>
      <c r="EM80" s="0" t="s">
        <v>81</v>
      </c>
      <c r="EQ80" s="0" t="n">
        <v>0</v>
      </c>
      <c r="ER80" s="0" t="n">
        <v>11530</v>
      </c>
      <c r="ES80" s="0" t="n">
        <v>8000</v>
      </c>
      <c r="ET80" s="0" t="n">
        <v>1478</v>
      </c>
      <c r="EU80" s="0" t="n">
        <v>0</v>
      </c>
      <c r="EV80" s="0" t="n">
        <v>2052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220265731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740221.47</v>
      </c>
      <c r="GN80" s="0" t="n">
        <f aca="false">ROUND(IF(OR(BI80=0,BI80=1),O80+X80+Y80+GK80,0),2)</f>
        <v>740221.47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40</v>
      </c>
      <c r="E81" s="0" t="s">
        <v>219</v>
      </c>
      <c r="F81" s="0" t="s">
        <v>83</v>
      </c>
      <c r="G81" s="0" t="s">
        <v>84</v>
      </c>
      <c r="H81" s="0" t="s">
        <v>85</v>
      </c>
      <c r="I81" s="0" t="n">
        <f aca="false">I80*J81</f>
        <v>31.2662784</v>
      </c>
      <c r="J81" s="0" t="n">
        <v>3.12662784</v>
      </c>
      <c r="O81" s="0" t="n">
        <f aca="false">ROUND(CP81,2)</f>
        <v>0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6578562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85</v>
      </c>
      <c r="DW81" s="0" t="s">
        <v>85</v>
      </c>
      <c r="DX81" s="0" t="n">
        <v>1000</v>
      </c>
      <c r="EE81" s="0" t="n">
        <v>31722858</v>
      </c>
      <c r="EF81" s="0" t="n">
        <v>160</v>
      </c>
      <c r="EG81" s="0" t="s">
        <v>79</v>
      </c>
      <c r="EH81" s="0" t="n">
        <v>0</v>
      </c>
      <c r="EJ81" s="0" t="n">
        <v>1</v>
      </c>
      <c r="EK81" s="0" t="n">
        <v>1114</v>
      </c>
      <c r="EL81" s="0" t="s">
        <v>80</v>
      </c>
      <c r="EM81" s="0" t="s">
        <v>81</v>
      </c>
      <c r="EQ81" s="0" t="n">
        <v>0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54136798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8</v>
      </c>
      <c r="B82" s="0" t="n">
        <v>1</v>
      </c>
      <c r="C82" s="0" t="n">
        <v>41</v>
      </c>
      <c r="E82" s="0" t="s">
        <v>220</v>
      </c>
      <c r="F82" s="0" t="s">
        <v>83</v>
      </c>
      <c r="G82" s="0" t="s">
        <v>87</v>
      </c>
      <c r="H82" s="0" t="s">
        <v>88</v>
      </c>
      <c r="I82" s="0" t="n">
        <f aca="false">I80*J82</f>
        <v>85.049472</v>
      </c>
      <c r="J82" s="0" t="n">
        <v>8.5049472</v>
      </c>
      <c r="O82" s="0" t="n">
        <f aca="false">ROUND(CP82,2)</f>
        <v>0</v>
      </c>
      <c r="P82" s="0" t="n">
        <f aca="false">ROUND(CQ82*I82,2)</f>
        <v>0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6578562</v>
      </c>
      <c r="AB82" s="0" t="n">
        <f aca="false">ROUND((AC82+AD82+AF82),2)</f>
        <v>0</v>
      </c>
      <c r="AC82" s="0" t="n">
        <f aca="false">ROUND((ES82),2)</f>
        <v>0</v>
      </c>
      <c r="AD82" s="0" t="n">
        <f aca="false">ROUND((ET82),2)</f>
        <v>0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1</v>
      </c>
      <c r="BC82" s="0" t="n">
        <v>1</v>
      </c>
      <c r="BH82" s="0" t="n">
        <v>3</v>
      </c>
      <c r="BI82" s="0" t="n">
        <v>1</v>
      </c>
      <c r="BM82" s="0" t="n">
        <v>1114</v>
      </c>
      <c r="BN82" s="0" t="n">
        <v>0</v>
      </c>
      <c r="BP82" s="0" t="n">
        <v>0</v>
      </c>
      <c r="BQ82" s="0" t="n">
        <v>16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</v>
      </c>
      <c r="CQ82" s="0" t="n">
        <f aca="false">(AC82*BC82*AW82)</f>
        <v>0</v>
      </c>
      <c r="CR82" s="0" t="n">
        <f aca="false">(AD82*BB82*AV82)</f>
        <v>0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7</v>
      </c>
      <c r="DV82" s="0" t="s">
        <v>88</v>
      </c>
      <c r="DW82" s="0" t="s">
        <v>88</v>
      </c>
      <c r="DX82" s="0" t="n">
        <v>1</v>
      </c>
      <c r="EE82" s="0" t="n">
        <v>31722858</v>
      </c>
      <c r="EF82" s="0" t="n">
        <v>160</v>
      </c>
      <c r="EG82" s="0" t="s">
        <v>79</v>
      </c>
      <c r="EH82" s="0" t="n">
        <v>0</v>
      </c>
      <c r="EJ82" s="0" t="n">
        <v>1</v>
      </c>
      <c r="EK82" s="0" t="n">
        <v>1114</v>
      </c>
      <c r="EL82" s="0" t="s">
        <v>80</v>
      </c>
      <c r="EM82" s="0" t="s">
        <v>81</v>
      </c>
      <c r="EQ82" s="0" t="n">
        <v>0</v>
      </c>
      <c r="ER82" s="0" t="n">
        <v>0</v>
      </c>
      <c r="ES82" s="0" t="n">
        <v>0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589967668</v>
      </c>
      <c r="GG82" s="0" t="n">
        <v>2</v>
      </c>
      <c r="GH82" s="0" t="n">
        <v>0</v>
      </c>
      <c r="GI82" s="0" t="n">
        <v>-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42</v>
      </c>
      <c r="E83" s="0" t="s">
        <v>221</v>
      </c>
      <c r="F83" s="0" t="s">
        <v>90</v>
      </c>
      <c r="G83" s="0" t="s">
        <v>91</v>
      </c>
      <c r="H83" s="0" t="s">
        <v>88</v>
      </c>
      <c r="I83" s="0" t="n">
        <f aca="false">I80*J83</f>
        <v>-0.58</v>
      </c>
      <c r="J83" s="0" t="n">
        <v>-0.058</v>
      </c>
      <c r="O83" s="0" t="n">
        <f aca="false">ROUND(CP83,2)</f>
        <v>-1093.5</v>
      </c>
      <c r="P83" s="0" t="n">
        <f aca="false">ROUND(CQ83*I83,2)</f>
        <v>-1093.5</v>
      </c>
      <c r="Q83" s="0" t="n">
        <f aca="false">ROUND(CR83*I83,2)</f>
        <v>-0</v>
      </c>
      <c r="R83" s="0" t="n">
        <f aca="false">ROUND(CS83*I83,2)</f>
        <v>-0</v>
      </c>
      <c r="S83" s="0" t="n">
        <f aca="false">ROUND(CT83*I83,2)</f>
        <v>-0</v>
      </c>
      <c r="T83" s="0" t="n">
        <f aca="false">ROUND(CU83*I83,2)</f>
        <v>-0</v>
      </c>
      <c r="U83" s="0" t="n">
        <f aca="false">CV83*I83</f>
        <v>-0</v>
      </c>
      <c r="V83" s="0" t="n">
        <f aca="false">CW83*I83</f>
        <v>-0</v>
      </c>
      <c r="W83" s="0" t="n">
        <f aca="false">ROUND(CX83*I83,2)</f>
        <v>-0</v>
      </c>
      <c r="X83" s="0" t="n">
        <f aca="false">ROUND(CY83,2)</f>
        <v>-0</v>
      </c>
      <c r="Y83" s="0" t="n">
        <f aca="false">ROUND(CZ83,2)</f>
        <v>-0</v>
      </c>
      <c r="AA83" s="0" t="n">
        <v>76578562</v>
      </c>
      <c r="AB83" s="0" t="n">
        <f aca="false">ROUND((AC83+AD83+AF83),2)</f>
        <v>454.3</v>
      </c>
      <c r="AC83" s="0" t="n">
        <f aca="false">ROUND((ES83),2)</f>
        <v>454.3</v>
      </c>
      <c r="AD83" s="0" t="n">
        <f aca="false">ROUND((ET83),2)</f>
        <v>0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454.3</v>
      </c>
      <c r="AL83" s="0" t="n">
        <v>454.3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v>4.15</v>
      </c>
      <c r="BH83" s="0" t="n">
        <v>3</v>
      </c>
      <c r="BI83" s="0" t="n">
        <v>1</v>
      </c>
      <c r="BJ83" s="0" t="s">
        <v>92</v>
      </c>
      <c r="BM83" s="0" t="n">
        <v>1114</v>
      </c>
      <c r="BN83" s="0" t="n">
        <v>0</v>
      </c>
      <c r="BO83" s="0" t="s">
        <v>90</v>
      </c>
      <c r="BP83" s="0" t="n">
        <v>1</v>
      </c>
      <c r="BQ83" s="0" t="n">
        <v>16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-1093.5</v>
      </c>
      <c r="CQ83" s="0" t="n">
        <f aca="false">(AC83*BC83*AW83)</f>
        <v>1885.345</v>
      </c>
      <c r="CR83" s="0" t="n">
        <f aca="false">(AD83*BB83*AV83)</f>
        <v>0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-0</v>
      </c>
      <c r="CZ83" s="0" t="n">
        <f aca="false">S83*(CA83/100)</f>
        <v>-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7</v>
      </c>
      <c r="DV83" s="0" t="s">
        <v>88</v>
      </c>
      <c r="DW83" s="0" t="s">
        <v>88</v>
      </c>
      <c r="DX83" s="0" t="n">
        <v>1</v>
      </c>
      <c r="EE83" s="0" t="n">
        <v>31722858</v>
      </c>
      <c r="EF83" s="0" t="n">
        <v>160</v>
      </c>
      <c r="EG83" s="0" t="s">
        <v>79</v>
      </c>
      <c r="EH83" s="0" t="n">
        <v>0</v>
      </c>
      <c r="EJ83" s="0" t="n">
        <v>1</v>
      </c>
      <c r="EK83" s="0" t="n">
        <v>1114</v>
      </c>
      <c r="EL83" s="0" t="s">
        <v>80</v>
      </c>
      <c r="EM83" s="0" t="s">
        <v>81</v>
      </c>
      <c r="EQ83" s="0" t="n">
        <v>0</v>
      </c>
      <c r="ER83" s="0" t="n">
        <v>454.3</v>
      </c>
      <c r="ES83" s="0" t="n">
        <v>454.3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425610400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-0</v>
      </c>
      <c r="GL83" s="0" t="n">
        <f aca="false">ROUND(IF(AND(BH83=3,BI83=3,FS83&lt;&gt;0),P83,0),2)</f>
        <v>0</v>
      </c>
      <c r="GM83" s="0" t="n">
        <f aca="false">O83+X83+Y83+GK83</f>
        <v>-1093.5</v>
      </c>
      <c r="GN83" s="0" t="n">
        <f aca="false">ROUND(IF(OR(BI83=0,BI83=1),O83+X83+Y83+GK83,0),2)</f>
        <v>-1093.5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8</v>
      </c>
      <c r="B84" s="0" t="n">
        <v>1</v>
      </c>
      <c r="C84" s="0" t="n">
        <v>43</v>
      </c>
      <c r="E84" s="0" t="s">
        <v>222</v>
      </c>
      <c r="F84" s="0" t="s">
        <v>223</v>
      </c>
      <c r="G84" s="0" t="s">
        <v>224</v>
      </c>
      <c r="H84" s="0" t="s">
        <v>74</v>
      </c>
      <c r="I84" s="0" t="n">
        <f aca="false">I80*J84</f>
        <v>20</v>
      </c>
      <c r="J84" s="0" t="n">
        <v>2</v>
      </c>
      <c r="O84" s="0" t="n">
        <f aca="false">ROUND(CP84,2)</f>
        <v>15120.48</v>
      </c>
      <c r="P84" s="0" t="n">
        <f aca="false">ROUND(CQ84*I84,2)</f>
        <v>15120.48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76578562</v>
      </c>
      <c r="AB84" s="0" t="n">
        <f aca="false">ROUND((AC84+AD84+AF84),2)</f>
        <v>315.01</v>
      </c>
      <c r="AC84" s="0" t="n">
        <f aca="false">ROUND((ES84),2)</f>
        <v>315.01</v>
      </c>
      <c r="AD84" s="0" t="n">
        <f aca="false">ROUND((ET84),2)</f>
        <v>0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315.01</v>
      </c>
      <c r="AL84" s="0" t="n">
        <v>315.01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2.4</v>
      </c>
      <c r="BH84" s="0" t="n">
        <v>3</v>
      </c>
      <c r="BI84" s="0" t="n">
        <v>1</v>
      </c>
      <c r="BJ84" s="0" t="s">
        <v>225</v>
      </c>
      <c r="BM84" s="0" t="n">
        <v>1114</v>
      </c>
      <c r="BN84" s="0" t="n">
        <v>0</v>
      </c>
      <c r="BO84" s="0" t="s">
        <v>223</v>
      </c>
      <c r="BP84" s="0" t="n">
        <v>1</v>
      </c>
      <c r="BQ84" s="0" t="n">
        <v>16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5120.48</v>
      </c>
      <c r="CQ84" s="0" t="n">
        <f aca="false">(AC84*BC84*AW84)</f>
        <v>756.024</v>
      </c>
      <c r="CR84" s="0" t="n">
        <f aca="false">(AD84*BB84*AV84)</f>
        <v>0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3</v>
      </c>
      <c r="DV84" s="0" t="s">
        <v>74</v>
      </c>
      <c r="DW84" s="0" t="s">
        <v>74</v>
      </c>
      <c r="DX84" s="0" t="n">
        <v>1</v>
      </c>
      <c r="EE84" s="0" t="n">
        <v>31722858</v>
      </c>
      <c r="EF84" s="0" t="n">
        <v>160</v>
      </c>
      <c r="EG84" s="0" t="s">
        <v>79</v>
      </c>
      <c r="EH84" s="0" t="n">
        <v>0</v>
      </c>
      <c r="EJ84" s="0" t="n">
        <v>1</v>
      </c>
      <c r="EK84" s="0" t="n">
        <v>1114</v>
      </c>
      <c r="EL84" s="0" t="s">
        <v>80</v>
      </c>
      <c r="EM84" s="0" t="s">
        <v>81</v>
      </c>
      <c r="EQ84" s="0" t="n">
        <v>0</v>
      </c>
      <c r="ER84" s="0" t="n">
        <v>315.01</v>
      </c>
      <c r="ES84" s="0" t="n">
        <v>315.01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1622731107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15120.48</v>
      </c>
      <c r="GN84" s="0" t="n">
        <f aca="false">ROUND(IF(OR(BI84=0,BI84=1),O84+X84+Y84+GK84,0),2)</f>
        <v>15120.48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53)</f>
        <v>53</v>
      </c>
      <c r="D85" s="0" t="n">
        <f aca="false">ROW(EtalonRes!A49)</f>
        <v>49</v>
      </c>
      <c r="E85" s="0" t="s">
        <v>226</v>
      </c>
      <c r="F85" s="0" t="s">
        <v>129</v>
      </c>
      <c r="G85" s="0" t="s">
        <v>130</v>
      </c>
      <c r="H85" s="0" t="s">
        <v>124</v>
      </c>
      <c r="I85" s="0" t="n">
        <v>4</v>
      </c>
      <c r="J85" s="0" t="n">
        <v>0</v>
      </c>
      <c r="O85" s="0" t="n">
        <f aca="false">ROUND(CP85,2)</f>
        <v>21431.16</v>
      </c>
      <c r="P85" s="0" t="n">
        <f aca="false">ROUND(CQ85*I85,2)</f>
        <v>168.39</v>
      </c>
      <c r="Q85" s="0" t="n">
        <f aca="false">ROUND(CR85*I85,2)</f>
        <v>2745.82</v>
      </c>
      <c r="R85" s="0" t="n">
        <f aca="false">ROUND(CS85*I85,2)</f>
        <v>919.99</v>
      </c>
      <c r="S85" s="0" t="n">
        <f aca="false">ROUND(CT85*I85,2)</f>
        <v>18516.95</v>
      </c>
      <c r="T85" s="0" t="n">
        <f aca="false">ROUND(CU85*I85,2)</f>
        <v>0</v>
      </c>
      <c r="U85" s="0" t="n">
        <f aca="false">CV85*I85</f>
        <v>77.30415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20738.98</v>
      </c>
      <c r="Y85" s="0" t="n">
        <f aca="false">ROUND(CZ85,2)</f>
        <v>10554.66</v>
      </c>
      <c r="AA85" s="0" t="n">
        <v>76578562</v>
      </c>
      <c r="AB85" s="0" t="n">
        <f aca="false">ROUND((AC85+AD85+AF85),2)</f>
        <v>358.1</v>
      </c>
      <c r="AC85" s="0" t="n">
        <f aca="false">ROUND((ES85),2)</f>
        <v>17.71</v>
      </c>
      <c r="AD85" s="0" t="n">
        <f aca="false">ROUND(((ET85*1.15)),2)</f>
        <v>85.78</v>
      </c>
      <c r="AE85" s="0" t="n">
        <f aca="false">ROUND(((EU85*1.15)),2)</f>
        <v>12.65</v>
      </c>
      <c r="AF85" s="0" t="n">
        <f aca="false">ROUND(((EV85*1.15)),2)</f>
        <v>254.61</v>
      </c>
      <c r="AG85" s="0" t="n">
        <f aca="false">ROUND((AP85),2)</f>
        <v>0</v>
      </c>
      <c r="AH85" s="0" t="n">
        <f aca="false">((EW85*1.15))</f>
        <v>18.1125</v>
      </c>
      <c r="AI85" s="0" t="n">
        <f aca="false">((EX85*1.15))</f>
        <v>0</v>
      </c>
      <c r="AJ85" s="0" t="n">
        <f aca="false">ROUND((AS85),2)</f>
        <v>0</v>
      </c>
      <c r="AK85" s="0" t="n">
        <v>313.7</v>
      </c>
      <c r="AL85" s="0" t="n">
        <v>17.71</v>
      </c>
      <c r="AM85" s="0" t="n">
        <v>74.59</v>
      </c>
      <c r="AN85" s="0" t="n">
        <v>11</v>
      </c>
      <c r="AO85" s="0" t="n">
        <v>221.4</v>
      </c>
      <c r="AP85" s="0" t="n">
        <v>0</v>
      </c>
      <c r="AQ85" s="0" t="n">
        <v>15.75</v>
      </c>
      <c r="AR85" s="0" t="n">
        <v>0</v>
      </c>
      <c r="AS85" s="0" t="n">
        <v>0</v>
      </c>
      <c r="AT85" s="0" t="n">
        <v>112</v>
      </c>
      <c r="AU85" s="0" t="n">
        <v>57</v>
      </c>
      <c r="AV85" s="0" t="n">
        <v>1.067</v>
      </c>
      <c r="AW85" s="0" t="n">
        <v>1.003</v>
      </c>
      <c r="AZ85" s="0" t="n">
        <v>1</v>
      </c>
      <c r="BA85" s="0" t="n">
        <v>17.04</v>
      </c>
      <c r="BB85" s="0" t="n">
        <v>7.5</v>
      </c>
      <c r="BC85" s="0" t="n">
        <v>2.37</v>
      </c>
      <c r="BH85" s="0" t="n">
        <v>0</v>
      </c>
      <c r="BI85" s="0" t="n">
        <v>1</v>
      </c>
      <c r="BJ85" s="0" t="s">
        <v>131</v>
      </c>
      <c r="BM85" s="0" t="n">
        <v>142</v>
      </c>
      <c r="BN85" s="0" t="n">
        <v>0</v>
      </c>
      <c r="BO85" s="0" t="s">
        <v>129</v>
      </c>
      <c r="BP85" s="0" t="n">
        <v>1</v>
      </c>
      <c r="BQ85" s="0" t="n">
        <v>30</v>
      </c>
      <c r="BR85" s="0" t="n">
        <v>0</v>
      </c>
      <c r="BS85" s="0" t="n">
        <v>17.04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112</v>
      </c>
      <c r="CA85" s="0" t="n">
        <v>57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21431.16</v>
      </c>
      <c r="CQ85" s="0" t="n">
        <f aca="false">(AC85*BC85*AW85)</f>
        <v>42.0986181</v>
      </c>
      <c r="CR85" s="0" t="n">
        <f aca="false">(AD85*BB85*AV85)</f>
        <v>686.45445</v>
      </c>
      <c r="CS85" s="0" t="n">
        <f aca="false">(AE85*BS85*AV85)</f>
        <v>229.998252</v>
      </c>
      <c r="CT85" s="0" t="n">
        <f aca="false">(AF85*BA85*AV85)</f>
        <v>4629.2375448</v>
      </c>
      <c r="CU85" s="0" t="n">
        <f aca="false">AG85</f>
        <v>0</v>
      </c>
      <c r="CV85" s="0" t="n">
        <f aca="false">(AH85*AV85)</f>
        <v>19.3260375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20738.984</v>
      </c>
      <c r="CZ85" s="0" t="n">
        <f aca="false">S85*(CA85/100)</f>
        <v>10554.6615</v>
      </c>
      <c r="DE85" s="0" t="s">
        <v>102</v>
      </c>
      <c r="DF85" s="0" t="s">
        <v>102</v>
      </c>
      <c r="DG85" s="0" t="s">
        <v>102</v>
      </c>
      <c r="DI85" s="0" t="s">
        <v>102</v>
      </c>
      <c r="DJ85" s="0" t="s">
        <v>102</v>
      </c>
      <c r="DN85" s="0" t="n">
        <v>133</v>
      </c>
      <c r="DO85" s="0" t="n">
        <v>113</v>
      </c>
      <c r="DP85" s="0" t="n">
        <v>1.067</v>
      </c>
      <c r="DQ85" s="0" t="n">
        <v>1.003</v>
      </c>
      <c r="DU85" s="0" t="n">
        <v>1013</v>
      </c>
      <c r="DV85" s="0" t="s">
        <v>124</v>
      </c>
      <c r="DW85" s="0" t="s">
        <v>124</v>
      </c>
      <c r="DX85" s="0" t="n">
        <v>1</v>
      </c>
      <c r="EE85" s="0" t="n">
        <v>31721886</v>
      </c>
      <c r="EF85" s="0" t="n">
        <v>30</v>
      </c>
      <c r="EG85" s="0" t="s">
        <v>9</v>
      </c>
      <c r="EH85" s="0" t="n">
        <v>0</v>
      </c>
      <c r="EJ85" s="0" t="n">
        <v>1</v>
      </c>
      <c r="EK85" s="0" t="n">
        <v>142</v>
      </c>
      <c r="EL85" s="0" t="s">
        <v>126</v>
      </c>
      <c r="EM85" s="0" t="s">
        <v>127</v>
      </c>
      <c r="EQ85" s="0" t="n">
        <v>0</v>
      </c>
      <c r="ER85" s="0" t="n">
        <v>313.7</v>
      </c>
      <c r="ES85" s="0" t="n">
        <v>17.71</v>
      </c>
      <c r="ET85" s="0" t="n">
        <v>74.59</v>
      </c>
      <c r="EU85" s="0" t="n">
        <v>11</v>
      </c>
      <c r="EV85" s="0" t="n">
        <v>221.4</v>
      </c>
      <c r="EW85" s="0" t="n">
        <v>15.75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112</v>
      </c>
      <c r="FY85" s="0" t="n">
        <v>57</v>
      </c>
      <c r="GD85" s="0" t="n">
        <v>0</v>
      </c>
      <c r="GF85" s="0" t="n">
        <v>-1871700176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1536.38</v>
      </c>
      <c r="GL85" s="0" t="n">
        <f aca="false">ROUND(IF(AND(BH85=3,BI85=3,FS85&lt;&gt;0),P85,0),2)</f>
        <v>0</v>
      </c>
      <c r="GM85" s="0" t="n">
        <f aca="false">O85+X85+Y85+GK85</f>
        <v>54261.18</v>
      </c>
      <c r="GN85" s="0" t="n">
        <f aca="false">ROUND(IF(OR(BI85=0,BI85=1),O85+X85+Y85+GK85,0),2)</f>
        <v>54261.18</v>
      </c>
      <c r="GO85" s="0" t="n">
        <f aca="false">ROUND(IF(BI85=2,O85+X85+Y85+GK85,0),2)</f>
        <v>0</v>
      </c>
      <c r="GP85" s="0" t="n">
        <f aca="false">ROUND(IF(BI85=4,O85+X85+Y85+GK85,0),2)</f>
        <v>0</v>
      </c>
      <c r="GR85" s="0" t="n">
        <v>0</v>
      </c>
    </row>
    <row r="86" customFormat="false" ht="12.75" hidden="false" customHeight="false" outlineLevel="0" collapsed="false">
      <c r="A86" s="0" t="n">
        <v>18</v>
      </c>
      <c r="B86" s="0" t="n">
        <v>1</v>
      </c>
      <c r="C86" s="0" t="n">
        <v>53</v>
      </c>
      <c r="E86" s="0" t="s">
        <v>227</v>
      </c>
      <c r="F86" s="0" t="s">
        <v>133</v>
      </c>
      <c r="G86" s="0" t="s">
        <v>134</v>
      </c>
      <c r="H86" s="0" t="s">
        <v>135</v>
      </c>
      <c r="I86" s="0" t="n">
        <f aca="false">I85*J86</f>
        <v>4</v>
      </c>
      <c r="J86" s="0" t="n">
        <v>1</v>
      </c>
      <c r="O86" s="0" t="n">
        <f aca="false">ROUND(CP86,2)</f>
        <v>14714.82</v>
      </c>
      <c r="P86" s="0" t="n">
        <f aca="false">ROUND(CQ86*I86,2)</f>
        <v>14714.82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76578562</v>
      </c>
      <c r="AB86" s="0" t="n">
        <f aca="false">ROUND((AC86+AD86+AF86),2)</f>
        <v>1930.37</v>
      </c>
      <c r="AC86" s="0" t="n">
        <f aca="false">ROUND((ES86),2)</f>
        <v>1930.37</v>
      </c>
      <c r="AD86" s="0" t="n">
        <f aca="false">ROUND((ET86),2)</f>
        <v>0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1930.37</v>
      </c>
      <c r="AL86" s="0" t="n">
        <v>1930.37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.003</v>
      </c>
      <c r="AZ86" s="0" t="n">
        <v>1</v>
      </c>
      <c r="BA86" s="0" t="n">
        <v>1</v>
      </c>
      <c r="BB86" s="0" t="n">
        <v>1</v>
      </c>
      <c r="BC86" s="0" t="n">
        <v>1.9</v>
      </c>
      <c r="BH86" s="0" t="n">
        <v>3</v>
      </c>
      <c r="BI86" s="0" t="n">
        <v>1</v>
      </c>
      <c r="BJ86" s="0" t="s">
        <v>136</v>
      </c>
      <c r="BM86" s="0" t="n">
        <v>142</v>
      </c>
      <c r="BN86" s="0" t="n">
        <v>0</v>
      </c>
      <c r="BO86" s="0" t="s">
        <v>133</v>
      </c>
      <c r="BP86" s="0" t="n">
        <v>1</v>
      </c>
      <c r="BQ86" s="0" t="n">
        <v>3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14714.82</v>
      </c>
      <c r="CQ86" s="0" t="n">
        <f aca="false">(AC86*BC86*AW86)</f>
        <v>3678.706109</v>
      </c>
      <c r="CR86" s="0" t="n">
        <f aca="false">(AD86*BB86*AV86)</f>
        <v>0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133</v>
      </c>
      <c r="DO86" s="0" t="n">
        <v>113</v>
      </c>
      <c r="DP86" s="0" t="n">
        <v>1.067</v>
      </c>
      <c r="DQ86" s="0" t="n">
        <v>1.003</v>
      </c>
      <c r="DU86" s="0" t="n">
        <v>1013</v>
      </c>
      <c r="DV86" s="0" t="s">
        <v>135</v>
      </c>
      <c r="DW86" s="0" t="s">
        <v>135</v>
      </c>
      <c r="DX86" s="0" t="n">
        <v>1</v>
      </c>
      <c r="EE86" s="0" t="n">
        <v>31721886</v>
      </c>
      <c r="EF86" s="0" t="n">
        <v>30</v>
      </c>
      <c r="EG86" s="0" t="s">
        <v>9</v>
      </c>
      <c r="EH86" s="0" t="n">
        <v>0</v>
      </c>
      <c r="EJ86" s="0" t="n">
        <v>1</v>
      </c>
      <c r="EK86" s="0" t="n">
        <v>142</v>
      </c>
      <c r="EL86" s="0" t="s">
        <v>126</v>
      </c>
      <c r="EM86" s="0" t="s">
        <v>127</v>
      </c>
      <c r="EQ86" s="0" t="n">
        <v>0</v>
      </c>
      <c r="ER86" s="0" t="n">
        <v>1930.37</v>
      </c>
      <c r="ES86" s="0" t="n">
        <v>1930.37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-284038263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14714.82</v>
      </c>
      <c r="GN86" s="0" t="n">
        <f aca="false">ROUND(IF(OR(BI86=0,BI86=1),O86+X86+Y86+GK86,0),2)</f>
        <v>14714.82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56)</f>
        <v>56</v>
      </c>
      <c r="D87" s="0" t="n">
        <f aca="false">ROW(EtalonRes!A52)</f>
        <v>52</v>
      </c>
      <c r="E87" s="0" t="s">
        <v>228</v>
      </c>
      <c r="F87" s="0" t="s">
        <v>122</v>
      </c>
      <c r="G87" s="0" t="s">
        <v>123</v>
      </c>
      <c r="H87" s="0" t="s">
        <v>124</v>
      </c>
      <c r="I87" s="0" t="n">
        <v>4</v>
      </c>
      <c r="J87" s="0" t="n">
        <v>0</v>
      </c>
      <c r="O87" s="0" t="n">
        <f aca="false">ROUND(CP87,2)</f>
        <v>6290.09</v>
      </c>
      <c r="P87" s="0" t="n">
        <f aca="false">ROUND(CQ87*I87,2)</f>
        <v>634.35</v>
      </c>
      <c r="Q87" s="0" t="n">
        <f aca="false">ROUND(CR87*I87,2)</f>
        <v>1705.95</v>
      </c>
      <c r="R87" s="0" t="n">
        <f aca="false">ROUND(CS87*I87,2)</f>
        <v>1001.45</v>
      </c>
      <c r="S87" s="0" t="n">
        <f aca="false">ROUND(CT87*I87,2)</f>
        <v>3949.79</v>
      </c>
      <c r="T87" s="0" t="n">
        <f aca="false">ROUND(CU87*I87,2)</f>
        <v>0</v>
      </c>
      <c r="U87" s="0" t="n">
        <f aca="false">CV87*I87</f>
        <v>13.693878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4423.76</v>
      </c>
      <c r="Y87" s="0" t="n">
        <f aca="false">ROUND(CZ87,2)</f>
        <v>2251.38</v>
      </c>
      <c r="AA87" s="0" t="n">
        <v>76578562</v>
      </c>
      <c r="AB87" s="0" t="n">
        <f aca="false">ROUND((AC87+AD87+AF87),2)</f>
        <v>138.62</v>
      </c>
      <c r="AC87" s="0" t="n">
        <f aca="false">ROUND((ES87),2)</f>
        <v>32.4</v>
      </c>
      <c r="AD87" s="0" t="n">
        <f aca="false">ROUND(((ET87*1.15)),2)</f>
        <v>51.91</v>
      </c>
      <c r="AE87" s="0" t="n">
        <f aca="false">ROUND(((EU87*1.15)),2)</f>
        <v>13.77</v>
      </c>
      <c r="AF87" s="0" t="n">
        <f aca="false">ROUND(((EV87*1.15)),2)</f>
        <v>54.31</v>
      </c>
      <c r="AG87" s="0" t="n">
        <f aca="false">ROUND((AP87),2)</f>
        <v>0</v>
      </c>
      <c r="AH87" s="0" t="n">
        <f aca="false">((EW87*1.15))</f>
        <v>3.2085</v>
      </c>
      <c r="AI87" s="0" t="n">
        <f aca="false">((EX87*1.15))</f>
        <v>0</v>
      </c>
      <c r="AJ87" s="0" t="n">
        <f aca="false">ROUND((AS87),2)</f>
        <v>0</v>
      </c>
      <c r="AK87" s="0" t="n">
        <v>124.77</v>
      </c>
      <c r="AL87" s="0" t="n">
        <v>32.4</v>
      </c>
      <c r="AM87" s="0" t="n">
        <v>45.14</v>
      </c>
      <c r="AN87" s="0" t="n">
        <v>11.97</v>
      </c>
      <c r="AO87" s="0" t="n">
        <v>47.23</v>
      </c>
      <c r="AP87" s="0" t="n">
        <v>0</v>
      </c>
      <c r="AQ87" s="0" t="n">
        <v>2.79</v>
      </c>
      <c r="AR87" s="0" t="n">
        <v>0</v>
      </c>
      <c r="AS87" s="0" t="n">
        <v>0</v>
      </c>
      <c r="AT87" s="0" t="n">
        <v>112</v>
      </c>
      <c r="AU87" s="0" t="n">
        <v>57</v>
      </c>
      <c r="AV87" s="0" t="n">
        <v>1.067</v>
      </c>
      <c r="AW87" s="0" t="n">
        <v>1.003</v>
      </c>
      <c r="AZ87" s="0" t="n">
        <v>1</v>
      </c>
      <c r="BA87" s="0" t="n">
        <v>17.04</v>
      </c>
      <c r="BB87" s="0" t="n">
        <v>7.7</v>
      </c>
      <c r="BC87" s="0" t="n">
        <v>4.88</v>
      </c>
      <c r="BH87" s="0" t="n">
        <v>0</v>
      </c>
      <c r="BI87" s="0" t="n">
        <v>1</v>
      </c>
      <c r="BJ87" s="0" t="s">
        <v>125</v>
      </c>
      <c r="BM87" s="0" t="n">
        <v>142</v>
      </c>
      <c r="BN87" s="0" t="n">
        <v>0</v>
      </c>
      <c r="BO87" s="0" t="s">
        <v>122</v>
      </c>
      <c r="BP87" s="0" t="n">
        <v>1</v>
      </c>
      <c r="BQ87" s="0" t="n">
        <v>30</v>
      </c>
      <c r="BR87" s="0" t="n">
        <v>0</v>
      </c>
      <c r="BS87" s="0" t="n">
        <v>17.04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112</v>
      </c>
      <c r="CA87" s="0" t="n">
        <v>57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6290.09</v>
      </c>
      <c r="CQ87" s="0" t="n">
        <f aca="false">(AC87*BC87*AW87)</f>
        <v>158.586336</v>
      </c>
      <c r="CR87" s="0" t="n">
        <f aca="false">(AD87*BB87*AV87)</f>
        <v>426.487369</v>
      </c>
      <c r="CS87" s="0" t="n">
        <f aca="false">(AE87*BS87*AV87)</f>
        <v>250.3617336</v>
      </c>
      <c r="CT87" s="0" t="n">
        <f aca="false">(AF87*BA87*AV87)</f>
        <v>987.4470408</v>
      </c>
      <c r="CU87" s="0" t="n">
        <f aca="false">AG87</f>
        <v>0</v>
      </c>
      <c r="CV87" s="0" t="n">
        <f aca="false">(AH87*AV87)</f>
        <v>3.4234695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4423.7648</v>
      </c>
      <c r="CZ87" s="0" t="n">
        <f aca="false">S87*(CA87/100)</f>
        <v>2251.3803</v>
      </c>
      <c r="DE87" s="0" t="s">
        <v>102</v>
      </c>
      <c r="DF87" s="0" t="s">
        <v>102</v>
      </c>
      <c r="DG87" s="0" t="s">
        <v>102</v>
      </c>
      <c r="DI87" s="0" t="s">
        <v>102</v>
      </c>
      <c r="DJ87" s="0" t="s">
        <v>102</v>
      </c>
      <c r="DN87" s="0" t="n">
        <v>133</v>
      </c>
      <c r="DO87" s="0" t="n">
        <v>113</v>
      </c>
      <c r="DP87" s="0" t="n">
        <v>1.067</v>
      </c>
      <c r="DQ87" s="0" t="n">
        <v>1.003</v>
      </c>
      <c r="DU87" s="0" t="n">
        <v>1013</v>
      </c>
      <c r="DV87" s="0" t="s">
        <v>124</v>
      </c>
      <c r="DW87" s="0" t="s">
        <v>124</v>
      </c>
      <c r="DX87" s="0" t="n">
        <v>1</v>
      </c>
      <c r="EE87" s="0" t="n">
        <v>31721886</v>
      </c>
      <c r="EF87" s="0" t="n">
        <v>30</v>
      </c>
      <c r="EG87" s="0" t="s">
        <v>9</v>
      </c>
      <c r="EH87" s="0" t="n">
        <v>0</v>
      </c>
      <c r="EJ87" s="0" t="n">
        <v>1</v>
      </c>
      <c r="EK87" s="0" t="n">
        <v>142</v>
      </c>
      <c r="EL87" s="0" t="s">
        <v>126</v>
      </c>
      <c r="EM87" s="0" t="s">
        <v>127</v>
      </c>
      <c r="EQ87" s="0" t="n">
        <v>0</v>
      </c>
      <c r="ER87" s="0" t="n">
        <v>124.77</v>
      </c>
      <c r="ES87" s="0" t="n">
        <v>32.4</v>
      </c>
      <c r="ET87" s="0" t="n">
        <v>45.14</v>
      </c>
      <c r="EU87" s="0" t="n">
        <v>11.97</v>
      </c>
      <c r="EV87" s="0" t="n">
        <v>47.23</v>
      </c>
      <c r="EW87" s="0" t="n">
        <v>2.79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112</v>
      </c>
      <c r="FY87" s="0" t="n">
        <v>57</v>
      </c>
      <c r="GD87" s="0" t="n">
        <v>0</v>
      </c>
      <c r="GF87" s="0" t="n">
        <v>594661113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1672.42</v>
      </c>
      <c r="GL87" s="0" t="n">
        <f aca="false">ROUND(IF(AND(BH87=3,BI87=3,FS87&lt;&gt;0),P87,0),2)</f>
        <v>0</v>
      </c>
      <c r="GM87" s="0" t="n">
        <f aca="false">O87+X87+Y87+GK87</f>
        <v>14637.65</v>
      </c>
      <c r="GN87" s="0" t="n">
        <f aca="false">ROUND(IF(OR(BI87=0,BI87=1),O87+X87+Y87+GK87,0),2)</f>
        <v>14637.65</v>
      </c>
      <c r="GO87" s="0" t="n">
        <f aca="false">ROUND(IF(BI87=2,O87+X87+Y87+GK87,0),2)</f>
        <v>0</v>
      </c>
      <c r="GP87" s="0" t="n">
        <f aca="false">ROUND(IF(BI87=4,O87+X87+Y87+GK87,0),2)</f>
        <v>0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59)</f>
        <v>59</v>
      </c>
      <c r="D88" s="0" t="n">
        <f aca="false">ROW(EtalonRes!A55)</f>
        <v>55</v>
      </c>
      <c r="E88" s="0" t="s">
        <v>229</v>
      </c>
      <c r="F88" s="0" t="s">
        <v>138</v>
      </c>
      <c r="G88" s="0" t="s">
        <v>139</v>
      </c>
      <c r="H88" s="0" t="s">
        <v>140</v>
      </c>
      <c r="I88" s="0" t="n">
        <v>0.85049472</v>
      </c>
      <c r="J88" s="0" t="n">
        <v>0</v>
      </c>
      <c r="O88" s="0" t="n">
        <f aca="false">ROUND(CP88,2)</f>
        <v>5919.07</v>
      </c>
      <c r="P88" s="0" t="n">
        <f aca="false">ROUND(CQ88*I88,2)</f>
        <v>0</v>
      </c>
      <c r="Q88" s="0" t="n">
        <f aca="false">ROUND(CR88*I88,2)</f>
        <v>5675.49</v>
      </c>
      <c r="R88" s="0" t="n">
        <f aca="false">ROUND(CS88*I88,2)</f>
        <v>2426.79</v>
      </c>
      <c r="S88" s="0" t="n">
        <f aca="false">ROUND(CT88*I88,2)</f>
        <v>243.58</v>
      </c>
      <c r="T88" s="0" t="n">
        <f aca="false">ROUND(CU88*I88,2)</f>
        <v>0</v>
      </c>
      <c r="U88" s="0" t="n">
        <f aca="false">CV88*I88</f>
        <v>1.3990297946112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236.27</v>
      </c>
      <c r="Y88" s="0" t="n">
        <f aca="false">ROUND(CZ88,2)</f>
        <v>131.53</v>
      </c>
      <c r="AA88" s="0" t="n">
        <v>76578562</v>
      </c>
      <c r="AB88" s="0" t="n">
        <f aca="false">ROUND((AC88+AD88+AF88),2)</f>
        <v>771.65</v>
      </c>
      <c r="AC88" s="0" t="n">
        <f aca="false">ROUND((ES88),2)</f>
        <v>0</v>
      </c>
      <c r="AD88" s="0" t="n">
        <f aca="false">ROUND((ET88),2)</f>
        <v>757.55</v>
      </c>
      <c r="AE88" s="0" t="n">
        <f aca="false">ROUND((EU88),2)</f>
        <v>140.48</v>
      </c>
      <c r="AF88" s="0" t="n">
        <f aca="false">ROUND((EV88),2)</f>
        <v>14.1</v>
      </c>
      <c r="AG88" s="0" t="n">
        <f aca="false">ROUND((AP88),2)</f>
        <v>0</v>
      </c>
      <c r="AH88" s="0" t="n">
        <f aca="false">(EW88)</f>
        <v>1.38</v>
      </c>
      <c r="AI88" s="0" t="n">
        <f aca="false">(EX88)</f>
        <v>0</v>
      </c>
      <c r="AJ88" s="0" t="n">
        <f aca="false">ROUND((AS88),2)</f>
        <v>0</v>
      </c>
      <c r="AK88" s="0" t="n">
        <v>771.65</v>
      </c>
      <c r="AL88" s="0" t="n">
        <v>0</v>
      </c>
      <c r="AM88" s="0" t="n">
        <v>757.55</v>
      </c>
      <c r="AN88" s="0" t="n">
        <v>140.48</v>
      </c>
      <c r="AO88" s="0" t="n">
        <v>14.1</v>
      </c>
      <c r="AP88" s="0" t="n">
        <v>0</v>
      </c>
      <c r="AQ88" s="0" t="n">
        <v>1.38</v>
      </c>
      <c r="AR88" s="0" t="n">
        <v>0</v>
      </c>
      <c r="AS88" s="0" t="n">
        <v>0</v>
      </c>
      <c r="AT88" s="0" t="n">
        <v>97</v>
      </c>
      <c r="AU88" s="0" t="n">
        <v>54</v>
      </c>
      <c r="AV88" s="0" t="n">
        <v>1.192</v>
      </c>
      <c r="AW88" s="0" t="n">
        <v>1</v>
      </c>
      <c r="AZ88" s="0" t="n">
        <v>1</v>
      </c>
      <c r="BA88" s="0" t="n">
        <v>17.04</v>
      </c>
      <c r="BB88" s="0" t="n">
        <v>7.39</v>
      </c>
      <c r="BC88" s="0" t="n">
        <v>1</v>
      </c>
      <c r="BH88" s="0" t="n">
        <v>0</v>
      </c>
      <c r="BI88" s="0" t="n">
        <v>1</v>
      </c>
      <c r="BJ88" s="0" t="s">
        <v>141</v>
      </c>
      <c r="BM88" s="0" t="n">
        <v>2</v>
      </c>
      <c r="BN88" s="0" t="n">
        <v>0</v>
      </c>
      <c r="BO88" s="0" t="s">
        <v>138</v>
      </c>
      <c r="BP88" s="0" t="n">
        <v>1</v>
      </c>
      <c r="BQ88" s="0" t="n">
        <v>30</v>
      </c>
      <c r="BR88" s="0" t="n">
        <v>0</v>
      </c>
      <c r="BS88" s="0" t="n">
        <v>17.04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97</v>
      </c>
      <c r="CA88" s="0" t="n">
        <v>54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5919.07</v>
      </c>
      <c r="CQ88" s="0" t="n">
        <f aca="false">(AC88*BC88*AW88)</f>
        <v>0</v>
      </c>
      <c r="CR88" s="0" t="n">
        <f aca="false">(AD88*BB88*AV88)</f>
        <v>6673.167044</v>
      </c>
      <c r="CS88" s="0" t="n">
        <f aca="false">(AE88*BS88*AV88)</f>
        <v>2853.3848064</v>
      </c>
      <c r="CT88" s="0" t="n">
        <f aca="false">(AF88*BA88*AV88)</f>
        <v>286.394688</v>
      </c>
      <c r="CU88" s="0" t="n">
        <f aca="false">AG88</f>
        <v>0</v>
      </c>
      <c r="CV88" s="0" t="n">
        <f aca="false">(AH88*AV88)</f>
        <v>1.64496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236.2726</v>
      </c>
      <c r="CZ88" s="0" t="n">
        <f aca="false">S88*(CA88/100)</f>
        <v>131.5332</v>
      </c>
      <c r="DN88" s="0" t="n">
        <v>98</v>
      </c>
      <c r="DO88" s="0" t="n">
        <v>77</v>
      </c>
      <c r="DP88" s="0" t="n">
        <v>1.192</v>
      </c>
      <c r="DQ88" s="0" t="n">
        <v>1</v>
      </c>
      <c r="DU88" s="0" t="n">
        <v>1007</v>
      </c>
      <c r="DV88" s="0" t="s">
        <v>140</v>
      </c>
      <c r="DW88" s="0" t="s">
        <v>140</v>
      </c>
      <c r="DX88" s="0" t="n">
        <v>100</v>
      </c>
      <c r="EE88" s="0" t="n">
        <v>31721746</v>
      </c>
      <c r="EF88" s="0" t="n">
        <v>30</v>
      </c>
      <c r="EG88" s="0" t="s">
        <v>9</v>
      </c>
      <c r="EH88" s="0" t="n">
        <v>0</v>
      </c>
      <c r="EJ88" s="0" t="n">
        <v>1</v>
      </c>
      <c r="EK88" s="0" t="n">
        <v>2</v>
      </c>
      <c r="EL88" s="0" t="s">
        <v>142</v>
      </c>
      <c r="EM88" s="0" t="s">
        <v>143</v>
      </c>
      <c r="EQ88" s="0" t="n">
        <v>0</v>
      </c>
      <c r="ER88" s="0" t="n">
        <v>771.65</v>
      </c>
      <c r="ES88" s="0" t="n">
        <v>0</v>
      </c>
      <c r="ET88" s="0" t="n">
        <v>757.55</v>
      </c>
      <c r="EU88" s="0" t="n">
        <v>140.48</v>
      </c>
      <c r="EV88" s="0" t="n">
        <v>14.1</v>
      </c>
      <c r="EW88" s="0" t="n">
        <v>1.38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97</v>
      </c>
      <c r="FY88" s="0" t="n">
        <v>54</v>
      </c>
      <c r="GD88" s="0" t="n">
        <v>0</v>
      </c>
      <c r="GF88" s="0" t="n">
        <v>-1881523562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4052.74</v>
      </c>
      <c r="GL88" s="0" t="n">
        <f aca="false">ROUND(IF(AND(BH88=3,BI88=3,FS88&lt;&gt;0),P88,0),2)</f>
        <v>0</v>
      </c>
      <c r="GM88" s="0" t="n">
        <f aca="false">O88+X88+Y88+GK88</f>
        <v>10339.61</v>
      </c>
      <c r="GN88" s="0" t="n">
        <f aca="false">ROUND(IF(OR(BI88=0,BI88=1),O88+X88+Y88+GK88,0),2)</f>
        <v>10339.61</v>
      </c>
      <c r="GO88" s="0" t="n">
        <f aca="false">ROUND(IF(BI88=2,O88+X88+Y88+GK88,0),2)</f>
        <v>0</v>
      </c>
      <c r="GP88" s="0" t="n">
        <f aca="false">ROUND(IF(BI88=4,O88+X88+Y88+GK88,0),2)</f>
        <v>0</v>
      </c>
      <c r="GR88" s="0" t="n"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s">
        <v>230</v>
      </c>
      <c r="F89" s="0" t="s">
        <v>145</v>
      </c>
      <c r="G89" s="0" t="s">
        <v>146</v>
      </c>
      <c r="H89" s="0" t="s">
        <v>88</v>
      </c>
      <c r="I89" s="0" t="n">
        <f aca="false">ROUND(I88*100,9)</f>
        <v>85.049472</v>
      </c>
      <c r="J89" s="0" t="n">
        <v>0</v>
      </c>
      <c r="O89" s="0" t="n">
        <f aca="false">ROUND(CP89,2)</f>
        <v>55182.21</v>
      </c>
      <c r="P89" s="0" t="n">
        <f aca="false">ROUND(CQ89*I89,2)</f>
        <v>0</v>
      </c>
      <c r="Q89" s="0" t="n">
        <f aca="false">ROUND(CR89*I89,2)</f>
        <v>55182.21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76578562</v>
      </c>
      <c r="AB89" s="0" t="n">
        <f aca="false">ROUND((AC89+AD89+AF89),2)</f>
        <v>95.98</v>
      </c>
      <c r="AC89" s="0" t="n">
        <f aca="false">ROUND((ES89),2)</f>
        <v>0</v>
      </c>
      <c r="AD89" s="0" t="n">
        <f aca="false">ROUND((ET89),2)</f>
        <v>95.98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95.98</v>
      </c>
      <c r="AL89" s="0" t="n">
        <v>0</v>
      </c>
      <c r="AM89" s="0" t="n">
        <v>95.98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Z89" s="0" t="n">
        <v>1</v>
      </c>
      <c r="BA89" s="0" t="n">
        <v>1</v>
      </c>
      <c r="BB89" s="0" t="n">
        <v>6.76</v>
      </c>
      <c r="BC89" s="0" t="n">
        <v>1</v>
      </c>
      <c r="BH89" s="0" t="n">
        <v>0</v>
      </c>
      <c r="BI89" s="0" t="n">
        <v>4</v>
      </c>
      <c r="BJ89" s="0" t="s">
        <v>147</v>
      </c>
      <c r="BM89" s="0" t="n">
        <v>1111</v>
      </c>
      <c r="BN89" s="0" t="n">
        <v>0</v>
      </c>
      <c r="BO89" s="0" t="s">
        <v>145</v>
      </c>
      <c r="BP89" s="0" t="n">
        <v>1</v>
      </c>
      <c r="BQ89" s="0" t="n">
        <v>150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55182.21</v>
      </c>
      <c r="CQ89" s="0" t="n">
        <f aca="false">(AC89*BC89*AW89)</f>
        <v>0</v>
      </c>
      <c r="CR89" s="0" t="n">
        <f aca="false">(AD89*BB89*AV89)</f>
        <v>648.8248</v>
      </c>
      <c r="CS89" s="0" t="n">
        <f aca="false">(AE89*BS89*AV89)</f>
        <v>0</v>
      </c>
      <c r="CT89" s="0" t="n">
        <f aca="false">(AF89*BA89*AV89)</f>
        <v>0</v>
      </c>
      <c r="CU89" s="0" t="n">
        <f aca="false">AG89</f>
        <v>0</v>
      </c>
      <c r="CV89" s="0" t="n">
        <f aca="false">(AH89*AV89)</f>
        <v>0</v>
      </c>
      <c r="CW89" s="0" t="n">
        <f aca="false">AI89</f>
        <v>0</v>
      </c>
      <c r="CX89" s="0" t="n">
        <f aca="false">AJ89</f>
        <v>0</v>
      </c>
      <c r="CY89" s="0" t="n">
        <f aca="false">S89*(BZ89/100)</f>
        <v>0</v>
      </c>
      <c r="CZ89" s="0" t="n">
        <f aca="false">S89*(CA89/100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07</v>
      </c>
      <c r="DV89" s="0" t="s">
        <v>88</v>
      </c>
      <c r="DW89" s="0" t="s">
        <v>88</v>
      </c>
      <c r="DX89" s="0" t="n">
        <v>1</v>
      </c>
      <c r="EE89" s="0" t="n">
        <v>31722855</v>
      </c>
      <c r="EF89" s="0" t="n">
        <v>150</v>
      </c>
      <c r="EG89" s="0" t="s">
        <v>148</v>
      </c>
      <c r="EH89" s="0" t="n">
        <v>0</v>
      </c>
      <c r="EJ89" s="0" t="n">
        <v>4</v>
      </c>
      <c r="EK89" s="0" t="n">
        <v>1111</v>
      </c>
      <c r="EL89" s="0" t="s">
        <v>149</v>
      </c>
      <c r="EM89" s="0" t="s">
        <v>150</v>
      </c>
      <c r="EQ89" s="0" t="n">
        <v>0</v>
      </c>
      <c r="ER89" s="0" t="n">
        <v>95.98</v>
      </c>
      <c r="ES89" s="0" t="n">
        <v>0</v>
      </c>
      <c r="ET89" s="0" t="n">
        <v>95.98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0</v>
      </c>
      <c r="FY89" s="0" t="n">
        <v>0</v>
      </c>
      <c r="GD89" s="0" t="n">
        <v>0</v>
      </c>
      <c r="GF89" s="0" t="n">
        <v>-1672484678</v>
      </c>
      <c r="GG89" s="0" t="n">
        <v>2</v>
      </c>
      <c r="GH89" s="0" t="n">
        <v>1</v>
      </c>
      <c r="GI89" s="0" t="n">
        <v>2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55182.21</v>
      </c>
      <c r="GN89" s="0" t="n">
        <f aca="false">ROUND(IF(OR(BI89=0,BI89=1),O89+X89+Y89+GK89,0),2)</f>
        <v>0</v>
      </c>
      <c r="GO89" s="0" t="n">
        <f aca="false">ROUND(IF(BI89=2,O89+X89+Y89+GK89,0),2)</f>
        <v>0</v>
      </c>
      <c r="GP89" s="0" t="n">
        <f aca="false">ROUND(IF(BI89=4,O89+X89+Y89+GK89,0),2)</f>
        <v>55182.21</v>
      </c>
      <c r="GR89" s="0" t="n"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s">
        <v>231</v>
      </c>
      <c r="F90" s="0" t="s">
        <v>152</v>
      </c>
      <c r="G90" s="0" t="s">
        <v>153</v>
      </c>
      <c r="H90" s="0" t="s">
        <v>85</v>
      </c>
      <c r="I90" s="0" t="n">
        <f aca="false">ROUND(I89*1.5,9)</f>
        <v>127.574208</v>
      </c>
      <c r="J90" s="0" t="n">
        <v>0</v>
      </c>
      <c r="O90" s="0" t="n">
        <f aca="false">ROUND(CP90,2)</f>
        <v>11539.75</v>
      </c>
      <c r="P90" s="0" t="n">
        <f aca="false">ROUND(CQ90*I90,2)</f>
        <v>0</v>
      </c>
      <c r="Q90" s="0" t="n">
        <f aca="false">ROUND(CR90*I90,2)</f>
        <v>11539.75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76578562</v>
      </c>
      <c r="AB90" s="0" t="n">
        <f aca="false">ROUND((AC90+AD90+AF90),2)</f>
        <v>43.28</v>
      </c>
      <c r="AC90" s="0" t="n">
        <f aca="false">ROUND((ES90),2)</f>
        <v>0</v>
      </c>
      <c r="AD90" s="0" t="n">
        <f aca="false">ROUND((ET90),2)</f>
        <v>43.28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43.28</v>
      </c>
      <c r="AL90" s="0" t="n">
        <v>0</v>
      </c>
      <c r="AM90" s="0" t="n">
        <v>43.28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Z90" s="0" t="n">
        <v>1</v>
      </c>
      <c r="BA90" s="0" t="n">
        <v>1</v>
      </c>
      <c r="BB90" s="0" t="n">
        <v>2.09</v>
      </c>
      <c r="BC90" s="0" t="n">
        <v>1</v>
      </c>
      <c r="BH90" s="0" t="n">
        <v>0</v>
      </c>
      <c r="BI90" s="0" t="n">
        <v>4</v>
      </c>
      <c r="BJ90" s="0" t="s">
        <v>154</v>
      </c>
      <c r="BM90" s="0" t="n">
        <v>1111</v>
      </c>
      <c r="BN90" s="0" t="n">
        <v>0</v>
      </c>
      <c r="BO90" s="0" t="s">
        <v>152</v>
      </c>
      <c r="BP90" s="0" t="n">
        <v>1</v>
      </c>
      <c r="BQ90" s="0" t="n">
        <v>150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11539.75</v>
      </c>
      <c r="CQ90" s="0" t="n">
        <f aca="false">(AC90*BC90*AW90)</f>
        <v>0</v>
      </c>
      <c r="CR90" s="0" t="n">
        <f aca="false">(AD90*BB90*AV90)</f>
        <v>90.4552</v>
      </c>
      <c r="CS90" s="0" t="n">
        <f aca="false">(AE90*BS90*AV90)</f>
        <v>0</v>
      </c>
      <c r="CT90" s="0" t="n">
        <f aca="false">(AF90*BA90*AV90)</f>
        <v>0</v>
      </c>
      <c r="CU90" s="0" t="n">
        <f aca="false">AG90</f>
        <v>0</v>
      </c>
      <c r="CV90" s="0" t="n">
        <f aca="false">(AH90*AV90)</f>
        <v>0</v>
      </c>
      <c r="CW90" s="0" t="n">
        <f aca="false">AI90</f>
        <v>0</v>
      </c>
      <c r="CX90" s="0" t="n">
        <f aca="false">AJ90</f>
        <v>0</v>
      </c>
      <c r="CY90" s="0" t="n">
        <f aca="false">S90*(BZ90/100)</f>
        <v>0</v>
      </c>
      <c r="CZ90" s="0" t="n">
        <f aca="false">S90*(CA90/100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09</v>
      </c>
      <c r="DV90" s="0" t="s">
        <v>85</v>
      </c>
      <c r="DW90" s="0" t="s">
        <v>85</v>
      </c>
      <c r="DX90" s="0" t="n">
        <v>1000</v>
      </c>
      <c r="EE90" s="0" t="n">
        <v>31722855</v>
      </c>
      <c r="EF90" s="0" t="n">
        <v>150</v>
      </c>
      <c r="EG90" s="0" t="s">
        <v>148</v>
      </c>
      <c r="EH90" s="0" t="n">
        <v>0</v>
      </c>
      <c r="EJ90" s="0" t="n">
        <v>4</v>
      </c>
      <c r="EK90" s="0" t="n">
        <v>1111</v>
      </c>
      <c r="EL90" s="0" t="s">
        <v>149</v>
      </c>
      <c r="EM90" s="0" t="s">
        <v>150</v>
      </c>
      <c r="EQ90" s="0" t="n">
        <v>0</v>
      </c>
      <c r="ER90" s="0" t="n">
        <v>43.28</v>
      </c>
      <c r="ES90" s="0" t="n">
        <v>0</v>
      </c>
      <c r="ET90" s="0" t="n">
        <v>43.28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0</v>
      </c>
      <c r="FY90" s="0" t="n">
        <v>0</v>
      </c>
      <c r="GD90" s="0" t="n">
        <v>0</v>
      </c>
      <c r="GF90" s="0" t="n">
        <v>1695613196</v>
      </c>
      <c r="GG90" s="0" t="n">
        <v>2</v>
      </c>
      <c r="GH90" s="0" t="n">
        <v>1</v>
      </c>
      <c r="GI90" s="0" t="n">
        <v>2</v>
      </c>
      <c r="GJ90" s="0" t="n">
        <v>0</v>
      </c>
      <c r="GK90" s="0" t="n">
        <f aca="false">ROUND(R90*(R12)/100,2)</f>
        <v>0</v>
      </c>
      <c r="GL90" s="0" t="n">
        <f aca="false">ROUND(IF(AND(BH90=3,BI90=3,FS90&lt;&gt;0),P90,0),2)</f>
        <v>0</v>
      </c>
      <c r="GM90" s="0" t="n">
        <f aca="false">O90+X90+Y90+GK90</f>
        <v>11539.75</v>
      </c>
      <c r="GN90" s="0" t="n">
        <f aca="false">ROUND(IF(OR(BI90=0,BI90=1),O90+X90+Y90+GK90,0),2)</f>
        <v>0</v>
      </c>
      <c r="GO90" s="0" t="n">
        <f aca="false">ROUND(IF(BI90=2,O90+X90+Y90+GK90,0),2)</f>
        <v>0</v>
      </c>
      <c r="GP90" s="0" t="n">
        <f aca="false">ROUND(IF(BI90=4,O90+X90+Y90+GK90,0),2)</f>
        <v>11539.75</v>
      </c>
      <c r="GR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s">
        <v>232</v>
      </c>
      <c r="F91" s="0" t="s">
        <v>156</v>
      </c>
      <c r="G91" s="0" t="s">
        <v>157</v>
      </c>
      <c r="H91" s="0" t="s">
        <v>85</v>
      </c>
      <c r="I91" s="0" t="n">
        <v>31.266278</v>
      </c>
      <c r="J91" s="0" t="n">
        <v>0</v>
      </c>
      <c r="O91" s="0" t="n">
        <f aca="false">ROUND(CP91,2)</f>
        <v>10120.14</v>
      </c>
      <c r="P91" s="0" t="n">
        <f aca="false">ROUND(CQ91*I91,2)</f>
        <v>0</v>
      </c>
      <c r="Q91" s="0" t="n">
        <f aca="false">ROUND(CR91*I91,2)</f>
        <v>10120.14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76578562</v>
      </c>
      <c r="AB91" s="0" t="n">
        <f aca="false">ROUND((AC91+AD91+AF91),2)</f>
        <v>58.32</v>
      </c>
      <c r="AC91" s="0" t="n">
        <f aca="false">ROUND((ES91),2)</f>
        <v>0</v>
      </c>
      <c r="AD91" s="0" t="n">
        <f aca="false">ROUND((ET91),2)</f>
        <v>58.32</v>
      </c>
      <c r="AE91" s="0" t="n">
        <f aca="false">ROUND((EU91),2)</f>
        <v>0</v>
      </c>
      <c r="AF91" s="0" t="n">
        <f aca="false">ROUND((EV91),2)</f>
        <v>0</v>
      </c>
      <c r="AG91" s="0" t="n">
        <f aca="false">ROUND((AP91),2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2)</f>
        <v>0</v>
      </c>
      <c r="AK91" s="0" t="n">
        <v>58.32</v>
      </c>
      <c r="AL91" s="0" t="n">
        <v>0</v>
      </c>
      <c r="AM91" s="0" t="n">
        <v>58.32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Z91" s="0" t="n">
        <v>1</v>
      </c>
      <c r="BA91" s="0" t="n">
        <v>1</v>
      </c>
      <c r="BB91" s="0" t="n">
        <v>5.55</v>
      </c>
      <c r="BC91" s="0" t="n">
        <v>1</v>
      </c>
      <c r="BH91" s="0" t="n">
        <v>0</v>
      </c>
      <c r="BI91" s="0" t="n">
        <v>4</v>
      </c>
      <c r="BJ91" s="0" t="s">
        <v>158</v>
      </c>
      <c r="BM91" s="0" t="n">
        <v>1113</v>
      </c>
      <c r="BN91" s="0" t="n">
        <v>0</v>
      </c>
      <c r="BO91" s="0" t="s">
        <v>156</v>
      </c>
      <c r="BP91" s="0" t="n">
        <v>1</v>
      </c>
      <c r="BQ91" s="0" t="n">
        <v>150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10120.14</v>
      </c>
      <c r="CQ91" s="0" t="n">
        <f aca="false">(AC91*BC91*AW91)</f>
        <v>0</v>
      </c>
      <c r="CR91" s="0" t="n">
        <f aca="false">(AD91*BB91*AV91)</f>
        <v>323.676</v>
      </c>
      <c r="CS91" s="0" t="n">
        <f aca="false">(AE91*BS91*AV91)</f>
        <v>0</v>
      </c>
      <c r="CT91" s="0" t="n">
        <f aca="false">(AF91*BA91*AV91)</f>
        <v>0</v>
      </c>
      <c r="CU91" s="0" t="n">
        <f aca="false">AG91</f>
        <v>0</v>
      </c>
      <c r="CV91" s="0" t="n">
        <f aca="false">(AH91*AV91)</f>
        <v>0</v>
      </c>
      <c r="CW91" s="0" t="n">
        <f aca="false">AI91</f>
        <v>0</v>
      </c>
      <c r="CX91" s="0" t="n">
        <f aca="false">AJ91</f>
        <v>0</v>
      </c>
      <c r="CY91" s="0" t="n">
        <f aca="false">S91*(BZ91/100)</f>
        <v>0</v>
      </c>
      <c r="CZ91" s="0" t="n">
        <f aca="false">S91*(CA91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09</v>
      </c>
      <c r="DV91" s="0" t="s">
        <v>85</v>
      </c>
      <c r="DW91" s="0" t="s">
        <v>85</v>
      </c>
      <c r="DX91" s="0" t="n">
        <v>1000</v>
      </c>
      <c r="EE91" s="0" t="n">
        <v>31722857</v>
      </c>
      <c r="EF91" s="0" t="n">
        <v>150</v>
      </c>
      <c r="EG91" s="0" t="s">
        <v>148</v>
      </c>
      <c r="EH91" s="0" t="n">
        <v>0</v>
      </c>
      <c r="EJ91" s="0" t="n">
        <v>4</v>
      </c>
      <c r="EK91" s="0" t="n">
        <v>1113</v>
      </c>
      <c r="EL91" s="0" t="s">
        <v>159</v>
      </c>
      <c r="EM91" s="0" t="s">
        <v>160</v>
      </c>
      <c r="EQ91" s="0" t="n">
        <v>0</v>
      </c>
      <c r="ER91" s="0" t="n">
        <v>58.32</v>
      </c>
      <c r="ES91" s="0" t="n">
        <v>0</v>
      </c>
      <c r="ET91" s="0" t="n">
        <v>58.32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0</v>
      </c>
      <c r="FY91" s="0" t="n">
        <v>0</v>
      </c>
      <c r="GD91" s="0" t="n">
        <v>0</v>
      </c>
      <c r="GF91" s="0" t="n">
        <v>1267817562</v>
      </c>
      <c r="GG91" s="0" t="n">
        <v>2</v>
      </c>
      <c r="GH91" s="0" t="n">
        <v>1</v>
      </c>
      <c r="GI91" s="0" t="n">
        <v>2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10120.14</v>
      </c>
      <c r="GN91" s="0" t="n">
        <f aca="false">ROUND(IF(OR(BI91=0,BI91=1),O91+X91+Y91+GK91,0),2)</f>
        <v>0</v>
      </c>
      <c r="GO91" s="0" t="n">
        <f aca="false">ROUND(IF(BI91=2,O91+X91+Y91+GK91,0),2)</f>
        <v>0</v>
      </c>
      <c r="GP91" s="0" t="n">
        <f aca="false">ROUND(IF(BI91=4,O91+X91+Y91+GK91,0),2)</f>
        <v>10120.14</v>
      </c>
      <c r="GR91" s="0" t="n"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s">
        <v>233</v>
      </c>
      <c r="F92" s="0" t="s">
        <v>162</v>
      </c>
      <c r="G92" s="0" t="s">
        <v>163</v>
      </c>
      <c r="H92" s="0" t="s">
        <v>85</v>
      </c>
      <c r="I92" s="0" t="n">
        <f aca="false">ROUND(I91,9)</f>
        <v>31.266278</v>
      </c>
      <c r="J92" s="0" t="n">
        <v>0</v>
      </c>
      <c r="O92" s="0" t="n">
        <f aca="false">ROUND(CP92,2)</f>
        <v>6347.37</v>
      </c>
      <c r="P92" s="0" t="n">
        <f aca="false">ROUND(CQ92*I92,2)</f>
        <v>0</v>
      </c>
      <c r="Q92" s="0" t="n">
        <f aca="false">ROUND(CR92*I92,2)</f>
        <v>6347.37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76578562</v>
      </c>
      <c r="AB92" s="0" t="n">
        <f aca="false">ROUND((AC92+AD92+AF92),2)</f>
        <v>101</v>
      </c>
      <c r="AC92" s="0" t="n">
        <f aca="false">ROUND((ES92),2)</f>
        <v>0</v>
      </c>
      <c r="AD92" s="0" t="n">
        <f aca="false">ROUND((ET92),2)</f>
        <v>101</v>
      </c>
      <c r="AE92" s="0" t="n">
        <f aca="false">ROUND((EU92),2)</f>
        <v>0</v>
      </c>
      <c r="AF92" s="0" t="n">
        <f aca="false">ROUND((EV92),2)</f>
        <v>0</v>
      </c>
      <c r="AG92" s="0" t="n">
        <f aca="false">ROUND((AP92),2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2)</f>
        <v>0</v>
      </c>
      <c r="AK92" s="0" t="n">
        <v>101</v>
      </c>
      <c r="AL92" s="0" t="n">
        <v>0</v>
      </c>
      <c r="AM92" s="0" t="n">
        <v>101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Z92" s="0" t="n">
        <v>1</v>
      </c>
      <c r="BA92" s="0" t="n">
        <v>1</v>
      </c>
      <c r="BB92" s="0" t="n">
        <v>2.01</v>
      </c>
      <c r="BC92" s="0" t="n">
        <v>1</v>
      </c>
      <c r="BH92" s="0" t="n">
        <v>0</v>
      </c>
      <c r="BI92" s="0" t="n">
        <v>4</v>
      </c>
      <c r="BJ92" s="0" t="s">
        <v>164</v>
      </c>
      <c r="BM92" s="0" t="n">
        <v>1110</v>
      </c>
      <c r="BN92" s="0" t="n">
        <v>0</v>
      </c>
      <c r="BO92" s="0" t="s">
        <v>162</v>
      </c>
      <c r="BP92" s="0" t="n">
        <v>1</v>
      </c>
      <c r="BQ92" s="0" t="n">
        <v>150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6347.37</v>
      </c>
      <c r="CQ92" s="0" t="n">
        <f aca="false">(AC92*BC92*AW92)</f>
        <v>0</v>
      </c>
      <c r="CR92" s="0" t="n">
        <f aca="false">(AD92*BB92*AV92)</f>
        <v>203.01</v>
      </c>
      <c r="CS92" s="0" t="n">
        <f aca="false">(AE92*BS92*AV92)</f>
        <v>0</v>
      </c>
      <c r="CT92" s="0" t="n">
        <f aca="false">(AF92*BA92*AV92)</f>
        <v>0</v>
      </c>
      <c r="CU92" s="0" t="n">
        <f aca="false">AG92</f>
        <v>0</v>
      </c>
      <c r="CV92" s="0" t="n">
        <f aca="false">(AH92*AV92)</f>
        <v>0</v>
      </c>
      <c r="CW92" s="0" t="n">
        <f aca="false">AI92</f>
        <v>0</v>
      </c>
      <c r="CX92" s="0" t="n">
        <f aca="false">AJ92</f>
        <v>0</v>
      </c>
      <c r="CY92" s="0" t="n">
        <f aca="false">S92*(BZ92/100)</f>
        <v>0</v>
      </c>
      <c r="CZ92" s="0" t="n">
        <f aca="false">S92*(CA92/100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09</v>
      </c>
      <c r="DV92" s="0" t="s">
        <v>85</v>
      </c>
      <c r="DW92" s="0" t="s">
        <v>85</v>
      </c>
      <c r="DX92" s="0" t="n">
        <v>1000</v>
      </c>
      <c r="EE92" s="0" t="n">
        <v>31722854</v>
      </c>
      <c r="EF92" s="0" t="n">
        <v>150</v>
      </c>
      <c r="EG92" s="0" t="s">
        <v>148</v>
      </c>
      <c r="EH92" s="0" t="n">
        <v>0</v>
      </c>
      <c r="EJ92" s="0" t="n">
        <v>4</v>
      </c>
      <c r="EK92" s="0" t="n">
        <v>1110</v>
      </c>
      <c r="EL92" s="0" t="s">
        <v>165</v>
      </c>
      <c r="EM92" s="0" t="s">
        <v>166</v>
      </c>
      <c r="EQ92" s="0" t="n">
        <v>0</v>
      </c>
      <c r="ER92" s="0" t="n">
        <v>101</v>
      </c>
      <c r="ES92" s="0" t="n">
        <v>0</v>
      </c>
      <c r="ET92" s="0" t="n">
        <v>101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0</v>
      </c>
      <c r="FY92" s="0" t="n">
        <v>0</v>
      </c>
      <c r="GD92" s="0" t="n">
        <v>0</v>
      </c>
      <c r="GF92" s="0" t="n">
        <v>684198422</v>
      </c>
      <c r="GG92" s="0" t="n">
        <v>2</v>
      </c>
      <c r="GH92" s="0" t="n">
        <v>1</v>
      </c>
      <c r="GI92" s="0" t="n">
        <v>2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6347.37</v>
      </c>
      <c r="GN92" s="0" t="n">
        <f aca="false">ROUND(IF(OR(BI92=0,BI92=1),O92+X92+Y92+GK92,0),2)</f>
        <v>0</v>
      </c>
      <c r="GO92" s="0" t="n">
        <f aca="false">ROUND(IF(BI92=2,O92+X92+Y92+GK92,0),2)</f>
        <v>0</v>
      </c>
      <c r="GP92" s="0" t="n">
        <f aca="false">ROUND(IF(BI92=4,O92+X92+Y92+GK92,0),2)</f>
        <v>6347.37</v>
      </c>
      <c r="GR92" s="0" t="n">
        <v>0</v>
      </c>
    </row>
    <row r="94" customFormat="false" ht="12.75" hidden="false" customHeight="false" outlineLevel="0" collapsed="false">
      <c r="A94" s="49" t="n">
        <v>51</v>
      </c>
      <c r="B94" s="49" t="n">
        <f aca="false">B76</f>
        <v>1</v>
      </c>
      <c r="C94" s="49" t="n">
        <f aca="false">A76</f>
        <v>5</v>
      </c>
      <c r="D94" s="49" t="n">
        <f aca="false">ROW(A76)</f>
        <v>76</v>
      </c>
      <c r="E94" s="49"/>
      <c r="F94" s="49" t="str">
        <f aca="false">IF(F76&lt;&gt;"",F76,"")</f>
        <v>Новый подраздел</v>
      </c>
      <c r="G94" s="49" t="str">
        <f aca="false">IF(G76&lt;&gt;"",G76,"")</f>
        <v>Тепловая сеть 2 Ду65 в непроходном канале 10м</v>
      </c>
      <c r="H94" s="49"/>
      <c r="I94" s="49"/>
      <c r="J94" s="49"/>
      <c r="K94" s="49"/>
      <c r="L94" s="49"/>
      <c r="M94" s="49"/>
      <c r="N94" s="49"/>
      <c r="O94" s="49" t="n">
        <f aca="false">ROUND(AB94,2)</f>
        <v>885793.06</v>
      </c>
      <c r="P94" s="49" t="n">
        <f aca="false">ROUND(AC94,2)</f>
        <v>347066.46</v>
      </c>
      <c r="Q94" s="49" t="n">
        <f aca="false">ROUND(AD94,2)</f>
        <v>240905</v>
      </c>
      <c r="R94" s="49" t="n">
        <f aca="false">ROUND(AE94,2)</f>
        <v>4348.23</v>
      </c>
      <c r="S94" s="49" t="n">
        <f aca="false">ROUND(AF94,2)</f>
        <v>297821.6</v>
      </c>
      <c r="T94" s="49" t="n">
        <f aca="false">ROUND(AG94,2)</f>
        <v>0</v>
      </c>
      <c r="U94" s="49" t="n">
        <f aca="false">AH94</f>
        <v>92.3970577946112</v>
      </c>
      <c r="V94" s="49" t="n">
        <f aca="false">AI94</f>
        <v>0</v>
      </c>
      <c r="W94" s="49" t="n">
        <f aca="false">ROUND(AJ94,2)</f>
        <v>116.6</v>
      </c>
      <c r="X94" s="49" t="n">
        <f aca="false">ROUND(AK94,2)</f>
        <v>25399.01</v>
      </c>
      <c r="Y94" s="49" t="n">
        <f aca="false">ROUND(AL94,2)</f>
        <v>12937.57</v>
      </c>
      <c r="Z94" s="49"/>
      <c r="AA94" s="49"/>
      <c r="AB94" s="49" t="n">
        <f aca="false">ROUND(SUMIF(AA80:AA92,"=76578562",O80:O92),2)</f>
        <v>885793.06</v>
      </c>
      <c r="AC94" s="49" t="n">
        <f aca="false">ROUND(SUMIF(AA80:AA92,"=76578562",P80:P92),2)</f>
        <v>347066.46</v>
      </c>
      <c r="AD94" s="49" t="n">
        <f aca="false">ROUND(SUMIF(AA80:AA92,"=76578562",Q80:Q92),2)</f>
        <v>240905</v>
      </c>
      <c r="AE94" s="49" t="n">
        <f aca="false">ROUND(SUMIF(AA80:AA92,"=76578562",R80:R92),2)</f>
        <v>4348.23</v>
      </c>
      <c r="AF94" s="49" t="n">
        <f aca="false">ROUND(SUMIF(AA80:AA92,"=76578562",S80:S92),2)</f>
        <v>297821.6</v>
      </c>
      <c r="AG94" s="49" t="n">
        <f aca="false">ROUND(SUMIF(AA80:AA92,"=76578562",T80:T92),2)</f>
        <v>0</v>
      </c>
      <c r="AH94" s="49" t="n">
        <f aca="false">SUMIF(AA80:AA92,"=76578562",U80:U92)</f>
        <v>92.3970577946112</v>
      </c>
      <c r="AI94" s="49" t="n">
        <f aca="false">SUMIF(AA80:AA92,"=76578562",V80:V92)</f>
        <v>0</v>
      </c>
      <c r="AJ94" s="49" t="n">
        <f aca="false">ROUND(SUMIF(AA80:AA92,"=76578562",W80:W92),2)</f>
        <v>116.6</v>
      </c>
      <c r="AK94" s="49" t="n">
        <f aca="false">ROUND(SUMIF(AA80:AA92,"=76578562",X80:X92),2)</f>
        <v>25399.01</v>
      </c>
      <c r="AL94" s="49" t="n">
        <f aca="false">ROUND(SUMIF(AA80:AA92,"=76578562",Y80:Y92),2)</f>
        <v>12937.57</v>
      </c>
      <c r="AM94" s="49"/>
      <c r="AN94" s="49"/>
      <c r="AO94" s="49" t="n">
        <f aca="false">ROUND(BB94,2)</f>
        <v>0</v>
      </c>
      <c r="AP94" s="49" t="n">
        <f aca="false">ROUND(BC94,2)</f>
        <v>0</v>
      </c>
      <c r="AQ94" s="49" t="n">
        <f aca="false">ROUND(BD94,2)</f>
        <v>0</v>
      </c>
      <c r="AR94" s="49" t="n">
        <f aca="false">ROUND(BE94,2)</f>
        <v>931391.18</v>
      </c>
      <c r="AS94" s="49" t="n">
        <f aca="false">ROUND(BF94,2)</f>
        <v>848201.71</v>
      </c>
      <c r="AT94" s="49" t="n">
        <f aca="false">ROUND(BG94,2)</f>
        <v>0</v>
      </c>
      <c r="AU94" s="49" t="n">
        <f aca="false">ROUND(BH94,2)</f>
        <v>83189.47</v>
      </c>
      <c r="AV94" s="49" t="n">
        <f aca="false">ROUND(BI94,2)</f>
        <v>347066.46</v>
      </c>
      <c r="AW94" s="49" t="n">
        <f aca="false">ROUND(BJ94,2)</f>
        <v>347066.46</v>
      </c>
      <c r="AX94" s="49" t="n">
        <f aca="false">ROUND(BK94,2)</f>
        <v>0</v>
      </c>
      <c r="AY94" s="49" t="n">
        <f aca="false">ROUND(BL94,2)</f>
        <v>347066.46</v>
      </c>
      <c r="AZ94" s="49" t="n">
        <f aca="false">ROUND(BM94,2)</f>
        <v>0</v>
      </c>
      <c r="BA94" s="49"/>
      <c r="BB94" s="49" t="n">
        <f aca="false">ROUND(SUMIF(AA80:AA92,"=76578562",FQ80:FQ92),2)</f>
        <v>0</v>
      </c>
      <c r="BC94" s="49" t="n">
        <f aca="false">ROUND(SUMIF(AA80:AA92,"=76578562",FR80:FR92),2)</f>
        <v>0</v>
      </c>
      <c r="BD94" s="49" t="n">
        <f aca="false">ROUND(SUMIF(AA80:AA92,"=76578562",GL80:GL92),2)</f>
        <v>0</v>
      </c>
      <c r="BE94" s="49" t="n">
        <f aca="false">ROUND(SUMIF(AA80:AA92,"=76578562",GM80:GM92),2)</f>
        <v>931391.18</v>
      </c>
      <c r="BF94" s="49" t="n">
        <f aca="false">ROUND(SUMIF(AA80:AA92,"=76578562",GN80:GN92),2)</f>
        <v>848201.71</v>
      </c>
      <c r="BG94" s="49" t="n">
        <f aca="false">ROUND(SUMIF(AA80:AA92,"=76578562",GO80:GO92),2)</f>
        <v>0</v>
      </c>
      <c r="BH94" s="49" t="n">
        <f aca="false">ROUND(SUMIF(AA80:AA92,"=76578562",GP80:GP92),2)</f>
        <v>83189.47</v>
      </c>
      <c r="BI94" s="49" t="n">
        <f aca="false">AC94-BB94</f>
        <v>347066.46</v>
      </c>
      <c r="BJ94" s="49" t="n">
        <f aca="false">AC94-BC94</f>
        <v>347066.46</v>
      </c>
      <c r="BK94" s="49" t="n">
        <f aca="false">BB94-BD94</f>
        <v>0</v>
      </c>
      <c r="BL94" s="49" t="n">
        <f aca="false">AC94-BB94-BC94+BD94</f>
        <v>347066.46</v>
      </c>
      <c r="BM94" s="49" t="n">
        <f aca="false">BC94-BD94</f>
        <v>0</v>
      </c>
      <c r="BN94" s="49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 t="n">
        <v>0</v>
      </c>
    </row>
    <row r="96" customFormat="false" ht="12.75" hidden="false" customHeight="false" outlineLevel="0" collapsed="false">
      <c r="A96" s="51" t="n">
        <v>50</v>
      </c>
      <c r="B96" s="51" t="n">
        <v>0</v>
      </c>
      <c r="C96" s="51" t="n">
        <v>0</v>
      </c>
      <c r="D96" s="51" t="n">
        <v>1</v>
      </c>
      <c r="E96" s="51" t="n">
        <v>201</v>
      </c>
      <c r="F96" s="51" t="n">
        <f aca="false">ROUND(Source!O94,O96)</f>
        <v>885793.06</v>
      </c>
      <c r="G96" s="51" t="s">
        <v>167</v>
      </c>
      <c r="H96" s="51" t="s">
        <v>168</v>
      </c>
      <c r="I96" s="51"/>
      <c r="J96" s="51"/>
      <c r="K96" s="51" t="n">
        <v>201</v>
      </c>
      <c r="L96" s="51" t="n">
        <v>1</v>
      </c>
      <c r="M96" s="51" t="n">
        <v>3</v>
      </c>
      <c r="N96" s="51"/>
      <c r="O96" s="51" t="n">
        <v>2</v>
      </c>
      <c r="P96" s="51"/>
    </row>
    <row r="97" customFormat="false" ht="12.75" hidden="false" customHeight="false" outlineLevel="0" collapsed="false">
      <c r="A97" s="51" t="n">
        <v>50</v>
      </c>
      <c r="B97" s="51" t="n">
        <v>0</v>
      </c>
      <c r="C97" s="51" t="n">
        <v>0</v>
      </c>
      <c r="D97" s="51" t="n">
        <v>1</v>
      </c>
      <c r="E97" s="51" t="n">
        <v>202</v>
      </c>
      <c r="F97" s="51" t="n">
        <f aca="false">ROUND(Source!P94,O97)</f>
        <v>347066.46</v>
      </c>
      <c r="G97" s="51" t="s">
        <v>169</v>
      </c>
      <c r="H97" s="51" t="s">
        <v>170</v>
      </c>
      <c r="I97" s="51"/>
      <c r="J97" s="51"/>
      <c r="K97" s="51" t="n">
        <v>202</v>
      </c>
      <c r="L97" s="51" t="n">
        <v>2</v>
      </c>
      <c r="M97" s="51" t="n">
        <v>3</v>
      </c>
      <c r="N97" s="51"/>
      <c r="O97" s="51" t="n">
        <v>2</v>
      </c>
      <c r="P97" s="51"/>
    </row>
    <row r="98" customFormat="false" ht="12.75" hidden="false" customHeight="false" outlineLevel="0" collapsed="false">
      <c r="A98" s="51" t="n">
        <v>50</v>
      </c>
      <c r="B98" s="51" t="n">
        <v>0</v>
      </c>
      <c r="C98" s="51" t="n">
        <v>0</v>
      </c>
      <c r="D98" s="51" t="n">
        <v>1</v>
      </c>
      <c r="E98" s="51" t="n">
        <v>222</v>
      </c>
      <c r="F98" s="51" t="n">
        <f aca="false">ROUND(Source!AO94,O98)</f>
        <v>0</v>
      </c>
      <c r="G98" s="51" t="s">
        <v>171</v>
      </c>
      <c r="H98" s="51" t="s">
        <v>172</v>
      </c>
      <c r="I98" s="51"/>
      <c r="J98" s="51"/>
      <c r="K98" s="51" t="n">
        <v>222</v>
      </c>
      <c r="L98" s="51" t="n">
        <v>3</v>
      </c>
      <c r="M98" s="51" t="n">
        <v>3</v>
      </c>
      <c r="N98" s="51"/>
      <c r="O98" s="51" t="n">
        <v>2</v>
      </c>
      <c r="P98" s="51"/>
    </row>
    <row r="99" customFormat="false" ht="12.75" hidden="false" customHeight="false" outlineLevel="0" collapsed="false">
      <c r="A99" s="51" t="n">
        <v>50</v>
      </c>
      <c r="B99" s="51" t="n">
        <v>0</v>
      </c>
      <c r="C99" s="51" t="n">
        <v>0</v>
      </c>
      <c r="D99" s="51" t="n">
        <v>1</v>
      </c>
      <c r="E99" s="51" t="n">
        <v>225</v>
      </c>
      <c r="F99" s="51" t="n">
        <f aca="false">ROUND(Source!AV94,O99)</f>
        <v>347066.46</v>
      </c>
      <c r="G99" s="51" t="s">
        <v>173</v>
      </c>
      <c r="H99" s="51" t="s">
        <v>174</v>
      </c>
      <c r="I99" s="51"/>
      <c r="J99" s="51"/>
      <c r="K99" s="51" t="n">
        <v>225</v>
      </c>
      <c r="L99" s="51" t="n">
        <v>4</v>
      </c>
      <c r="M99" s="51" t="n">
        <v>3</v>
      </c>
      <c r="N99" s="51"/>
      <c r="O99" s="51" t="n">
        <v>2</v>
      </c>
      <c r="P99" s="51"/>
    </row>
    <row r="100" customFormat="false" ht="12.75" hidden="false" customHeight="false" outlineLevel="0" collapsed="false">
      <c r="A100" s="51" t="n">
        <v>50</v>
      </c>
      <c r="B100" s="51" t="n">
        <v>0</v>
      </c>
      <c r="C100" s="51" t="n">
        <v>0</v>
      </c>
      <c r="D100" s="51" t="n">
        <v>1</v>
      </c>
      <c r="E100" s="51" t="n">
        <v>226</v>
      </c>
      <c r="F100" s="51" t="n">
        <f aca="false">ROUND(Source!AW94,O100)</f>
        <v>347066.46</v>
      </c>
      <c r="G100" s="51" t="s">
        <v>175</v>
      </c>
      <c r="H100" s="51" t="s">
        <v>176</v>
      </c>
      <c r="I100" s="51"/>
      <c r="J100" s="51"/>
      <c r="K100" s="51" t="n">
        <v>226</v>
      </c>
      <c r="L100" s="51" t="n">
        <v>5</v>
      </c>
      <c r="M100" s="51" t="n">
        <v>3</v>
      </c>
      <c r="N100" s="51"/>
      <c r="O100" s="51" t="n">
        <v>2</v>
      </c>
      <c r="P100" s="51"/>
    </row>
    <row r="101" customFormat="false" ht="12.75" hidden="false" customHeight="false" outlineLevel="0" collapsed="false">
      <c r="A101" s="51" t="n">
        <v>50</v>
      </c>
      <c r="B101" s="51" t="n">
        <v>0</v>
      </c>
      <c r="C101" s="51" t="n">
        <v>0</v>
      </c>
      <c r="D101" s="51" t="n">
        <v>1</v>
      </c>
      <c r="E101" s="51" t="n">
        <v>227</v>
      </c>
      <c r="F101" s="51" t="n">
        <f aca="false">ROUND(Source!AX94,O101)</f>
        <v>0</v>
      </c>
      <c r="G101" s="51" t="s">
        <v>177</v>
      </c>
      <c r="H101" s="51" t="s">
        <v>178</v>
      </c>
      <c r="I101" s="51"/>
      <c r="J101" s="51"/>
      <c r="K101" s="51" t="n">
        <v>227</v>
      </c>
      <c r="L101" s="51" t="n">
        <v>6</v>
      </c>
      <c r="M101" s="51" t="n">
        <v>3</v>
      </c>
      <c r="N101" s="51"/>
      <c r="O101" s="51" t="n">
        <v>2</v>
      </c>
      <c r="P101" s="51"/>
    </row>
    <row r="102" customFormat="false" ht="12.75" hidden="false" customHeight="false" outlineLevel="0" collapsed="false">
      <c r="A102" s="51" t="n">
        <v>50</v>
      </c>
      <c r="B102" s="51" t="n">
        <v>0</v>
      </c>
      <c r="C102" s="51" t="n">
        <v>0</v>
      </c>
      <c r="D102" s="51" t="n">
        <v>1</v>
      </c>
      <c r="E102" s="51" t="n">
        <v>228</v>
      </c>
      <c r="F102" s="51" t="n">
        <f aca="false">ROUND(Source!AY94,O102)</f>
        <v>347066.46</v>
      </c>
      <c r="G102" s="51" t="s">
        <v>179</v>
      </c>
      <c r="H102" s="51" t="s">
        <v>180</v>
      </c>
      <c r="I102" s="51"/>
      <c r="J102" s="51"/>
      <c r="K102" s="51" t="n">
        <v>228</v>
      </c>
      <c r="L102" s="51" t="n">
        <v>7</v>
      </c>
      <c r="M102" s="51" t="n">
        <v>3</v>
      </c>
      <c r="N102" s="51"/>
      <c r="O102" s="51" t="n">
        <v>2</v>
      </c>
      <c r="P102" s="51"/>
    </row>
    <row r="103" customFormat="false" ht="12.75" hidden="false" customHeight="false" outlineLevel="0" collapsed="false">
      <c r="A103" s="51" t="n">
        <v>50</v>
      </c>
      <c r="B103" s="51" t="n">
        <v>0</v>
      </c>
      <c r="C103" s="51" t="n">
        <v>0</v>
      </c>
      <c r="D103" s="51" t="n">
        <v>1</v>
      </c>
      <c r="E103" s="51" t="n">
        <v>216</v>
      </c>
      <c r="F103" s="51" t="n">
        <f aca="false">ROUND(Source!AP94,O103)</f>
        <v>0</v>
      </c>
      <c r="G103" s="51" t="s">
        <v>181</v>
      </c>
      <c r="H103" s="51" t="s">
        <v>182</v>
      </c>
      <c r="I103" s="51"/>
      <c r="J103" s="51"/>
      <c r="K103" s="51" t="n">
        <v>216</v>
      </c>
      <c r="L103" s="51" t="n">
        <v>8</v>
      </c>
      <c r="M103" s="51" t="n">
        <v>3</v>
      </c>
      <c r="N103" s="51"/>
      <c r="O103" s="51" t="n">
        <v>2</v>
      </c>
      <c r="P103" s="51"/>
    </row>
    <row r="104" customFormat="false" ht="12.75" hidden="false" customHeight="false" outlineLevel="0" collapsed="false">
      <c r="A104" s="51" t="n">
        <v>50</v>
      </c>
      <c r="B104" s="51" t="n">
        <v>0</v>
      </c>
      <c r="C104" s="51" t="n">
        <v>0</v>
      </c>
      <c r="D104" s="51" t="n">
        <v>1</v>
      </c>
      <c r="E104" s="51" t="n">
        <v>223</v>
      </c>
      <c r="F104" s="51" t="n">
        <f aca="false">ROUND(Source!AQ94,O104)</f>
        <v>0</v>
      </c>
      <c r="G104" s="51" t="s">
        <v>183</v>
      </c>
      <c r="H104" s="51" t="s">
        <v>184</v>
      </c>
      <c r="I104" s="51"/>
      <c r="J104" s="51"/>
      <c r="K104" s="51" t="n">
        <v>223</v>
      </c>
      <c r="L104" s="51" t="n">
        <v>9</v>
      </c>
      <c r="M104" s="51" t="n">
        <v>3</v>
      </c>
      <c r="N104" s="51"/>
      <c r="O104" s="51" t="n">
        <v>2</v>
      </c>
      <c r="P104" s="51"/>
    </row>
    <row r="105" customFormat="false" ht="12.75" hidden="false" customHeight="false" outlineLevel="0" collapsed="false">
      <c r="A105" s="51" t="n">
        <v>50</v>
      </c>
      <c r="B105" s="51" t="n">
        <v>0</v>
      </c>
      <c r="C105" s="51" t="n">
        <v>0</v>
      </c>
      <c r="D105" s="51" t="n">
        <v>1</v>
      </c>
      <c r="E105" s="51" t="n">
        <v>229</v>
      </c>
      <c r="F105" s="51" t="n">
        <f aca="false">ROUND(Source!AZ94,O105)</f>
        <v>0</v>
      </c>
      <c r="G105" s="51" t="s">
        <v>185</v>
      </c>
      <c r="H105" s="51" t="s">
        <v>186</v>
      </c>
      <c r="I105" s="51"/>
      <c r="J105" s="51"/>
      <c r="K105" s="51" t="n">
        <v>229</v>
      </c>
      <c r="L105" s="51" t="n">
        <v>10</v>
      </c>
      <c r="M105" s="51" t="n">
        <v>3</v>
      </c>
      <c r="N105" s="51"/>
      <c r="O105" s="51" t="n">
        <v>2</v>
      </c>
      <c r="P105" s="51"/>
    </row>
    <row r="106" customFormat="false" ht="12.75" hidden="false" customHeight="false" outlineLevel="0" collapsed="false">
      <c r="A106" s="51" t="n">
        <v>50</v>
      </c>
      <c r="B106" s="51" t="n">
        <v>0</v>
      </c>
      <c r="C106" s="51" t="n">
        <v>0</v>
      </c>
      <c r="D106" s="51" t="n">
        <v>1</v>
      </c>
      <c r="E106" s="51" t="n">
        <v>203</v>
      </c>
      <c r="F106" s="51" t="n">
        <f aca="false">ROUND(Source!Q94,O106)</f>
        <v>240905</v>
      </c>
      <c r="G106" s="51" t="s">
        <v>187</v>
      </c>
      <c r="H106" s="51" t="s">
        <v>188</v>
      </c>
      <c r="I106" s="51"/>
      <c r="J106" s="51"/>
      <c r="K106" s="51" t="n">
        <v>203</v>
      </c>
      <c r="L106" s="51" t="n">
        <v>11</v>
      </c>
      <c r="M106" s="51" t="n">
        <v>3</v>
      </c>
      <c r="N106" s="51"/>
      <c r="O106" s="51" t="n">
        <v>2</v>
      </c>
      <c r="P106" s="51"/>
    </row>
    <row r="107" customFormat="false" ht="12.75" hidden="false" customHeight="false" outlineLevel="0" collapsed="false">
      <c r="A107" s="51" t="n">
        <v>50</v>
      </c>
      <c r="B107" s="51" t="n">
        <v>0</v>
      </c>
      <c r="C107" s="51" t="n">
        <v>0</v>
      </c>
      <c r="D107" s="51" t="n">
        <v>1</v>
      </c>
      <c r="E107" s="51" t="n">
        <v>204</v>
      </c>
      <c r="F107" s="51" t="n">
        <f aca="false">ROUND(Source!R94,O107)</f>
        <v>4348.23</v>
      </c>
      <c r="G107" s="51" t="s">
        <v>189</v>
      </c>
      <c r="H107" s="51" t="s">
        <v>190</v>
      </c>
      <c r="I107" s="51"/>
      <c r="J107" s="51"/>
      <c r="K107" s="51" t="n">
        <v>204</v>
      </c>
      <c r="L107" s="51" t="n">
        <v>12</v>
      </c>
      <c r="M107" s="51" t="n">
        <v>3</v>
      </c>
      <c r="N107" s="51"/>
      <c r="O107" s="51" t="n">
        <v>2</v>
      </c>
      <c r="P107" s="51"/>
    </row>
    <row r="108" customFormat="false" ht="12.75" hidden="false" customHeight="false" outlineLevel="0" collapsed="false">
      <c r="A108" s="51" t="n">
        <v>50</v>
      </c>
      <c r="B108" s="51" t="n">
        <v>0</v>
      </c>
      <c r="C108" s="51" t="n">
        <v>0</v>
      </c>
      <c r="D108" s="51" t="n">
        <v>1</v>
      </c>
      <c r="E108" s="51" t="n">
        <v>205</v>
      </c>
      <c r="F108" s="51" t="n">
        <f aca="false">ROUND(Source!S94,O108)</f>
        <v>297821.6</v>
      </c>
      <c r="G108" s="51" t="s">
        <v>191</v>
      </c>
      <c r="H108" s="51" t="s">
        <v>192</v>
      </c>
      <c r="I108" s="51"/>
      <c r="J108" s="51"/>
      <c r="K108" s="51" t="n">
        <v>205</v>
      </c>
      <c r="L108" s="51" t="n">
        <v>13</v>
      </c>
      <c r="M108" s="51" t="n">
        <v>3</v>
      </c>
      <c r="N108" s="51"/>
      <c r="O108" s="51" t="n">
        <v>2</v>
      </c>
      <c r="P108" s="51"/>
    </row>
    <row r="109" customFormat="false" ht="12.75" hidden="false" customHeight="false" outlineLevel="0" collapsed="false">
      <c r="A109" s="51" t="n">
        <v>50</v>
      </c>
      <c r="B109" s="51" t="n">
        <v>0</v>
      </c>
      <c r="C109" s="51" t="n">
        <v>0</v>
      </c>
      <c r="D109" s="51" t="n">
        <v>1</v>
      </c>
      <c r="E109" s="51" t="n">
        <v>214</v>
      </c>
      <c r="F109" s="51" t="n">
        <f aca="false">ROUND(Source!AS94,O109)</f>
        <v>848201.71</v>
      </c>
      <c r="G109" s="51" t="s">
        <v>193</v>
      </c>
      <c r="H109" s="51" t="s">
        <v>194</v>
      </c>
      <c r="I109" s="51"/>
      <c r="J109" s="51"/>
      <c r="K109" s="51" t="n">
        <v>214</v>
      </c>
      <c r="L109" s="51" t="n">
        <v>14</v>
      </c>
      <c r="M109" s="51" t="n">
        <v>3</v>
      </c>
      <c r="N109" s="51"/>
      <c r="O109" s="51" t="n">
        <v>2</v>
      </c>
      <c r="P109" s="51"/>
    </row>
    <row r="110" customFormat="false" ht="12.75" hidden="false" customHeight="false" outlineLevel="0" collapsed="false">
      <c r="A110" s="51" t="n">
        <v>50</v>
      </c>
      <c r="B110" s="51" t="n">
        <v>0</v>
      </c>
      <c r="C110" s="51" t="n">
        <v>0</v>
      </c>
      <c r="D110" s="51" t="n">
        <v>1</v>
      </c>
      <c r="E110" s="51" t="n">
        <v>215</v>
      </c>
      <c r="F110" s="51" t="n">
        <f aca="false">ROUND(Source!AT94,O110)</f>
        <v>0</v>
      </c>
      <c r="G110" s="51" t="s">
        <v>195</v>
      </c>
      <c r="H110" s="51" t="s">
        <v>196</v>
      </c>
      <c r="I110" s="51"/>
      <c r="J110" s="51"/>
      <c r="K110" s="51" t="n">
        <v>215</v>
      </c>
      <c r="L110" s="51" t="n">
        <v>15</v>
      </c>
      <c r="M110" s="51" t="n">
        <v>3</v>
      </c>
      <c r="N110" s="51"/>
      <c r="O110" s="51" t="n">
        <v>2</v>
      </c>
      <c r="P110" s="51"/>
    </row>
    <row r="111" customFormat="false" ht="12.75" hidden="false" customHeight="false" outlineLevel="0" collapsed="false">
      <c r="A111" s="51" t="n">
        <v>50</v>
      </c>
      <c r="B111" s="51" t="n">
        <v>0</v>
      </c>
      <c r="C111" s="51" t="n">
        <v>0</v>
      </c>
      <c r="D111" s="51" t="n">
        <v>1</v>
      </c>
      <c r="E111" s="51" t="n">
        <v>217</v>
      </c>
      <c r="F111" s="51" t="n">
        <f aca="false">ROUND(Source!AU94,O111)</f>
        <v>83189.47</v>
      </c>
      <c r="G111" s="51" t="s">
        <v>43</v>
      </c>
      <c r="H111" s="51" t="s">
        <v>197</v>
      </c>
      <c r="I111" s="51"/>
      <c r="J111" s="51"/>
      <c r="K111" s="51" t="n">
        <v>217</v>
      </c>
      <c r="L111" s="51" t="n">
        <v>16</v>
      </c>
      <c r="M111" s="51" t="n">
        <v>3</v>
      </c>
      <c r="N111" s="51"/>
      <c r="O111" s="51" t="n">
        <v>2</v>
      </c>
      <c r="P111" s="51"/>
    </row>
    <row r="112" customFormat="false" ht="12.75" hidden="false" customHeight="false" outlineLevel="0" collapsed="false">
      <c r="A112" s="51" t="n">
        <v>50</v>
      </c>
      <c r="B112" s="51" t="n">
        <v>0</v>
      </c>
      <c r="C112" s="51" t="n">
        <v>0</v>
      </c>
      <c r="D112" s="51" t="n">
        <v>1</v>
      </c>
      <c r="E112" s="51" t="n">
        <v>206</v>
      </c>
      <c r="F112" s="51" t="n">
        <f aca="false">ROUND(Source!T94,O112)</f>
        <v>0</v>
      </c>
      <c r="G112" s="51" t="s">
        <v>198</v>
      </c>
      <c r="H112" s="51" t="s">
        <v>199</v>
      </c>
      <c r="I112" s="51"/>
      <c r="J112" s="51"/>
      <c r="K112" s="51" t="n">
        <v>206</v>
      </c>
      <c r="L112" s="51" t="n">
        <v>17</v>
      </c>
      <c r="M112" s="51" t="n">
        <v>3</v>
      </c>
      <c r="N112" s="51"/>
      <c r="O112" s="51" t="n">
        <v>2</v>
      </c>
      <c r="P112" s="51"/>
    </row>
    <row r="113" customFormat="false" ht="12.75" hidden="false" customHeight="false" outlineLevel="0" collapsed="false">
      <c r="A113" s="51" t="n">
        <v>50</v>
      </c>
      <c r="B113" s="51" t="n">
        <v>0</v>
      </c>
      <c r="C113" s="51" t="n">
        <v>0</v>
      </c>
      <c r="D113" s="51" t="n">
        <v>1</v>
      </c>
      <c r="E113" s="51" t="n">
        <v>207</v>
      </c>
      <c r="F113" s="51" t="n">
        <f aca="false">Source!U94</f>
        <v>92.3970577946112</v>
      </c>
      <c r="G113" s="51" t="s">
        <v>200</v>
      </c>
      <c r="H113" s="51" t="s">
        <v>201</v>
      </c>
      <c r="I113" s="51"/>
      <c r="J113" s="51"/>
      <c r="K113" s="51" t="n">
        <v>207</v>
      </c>
      <c r="L113" s="51" t="n">
        <v>18</v>
      </c>
      <c r="M113" s="51" t="n">
        <v>3</v>
      </c>
      <c r="N113" s="51"/>
      <c r="O113" s="51" t="n">
        <v>-1</v>
      </c>
      <c r="P113" s="51"/>
    </row>
    <row r="114" customFormat="false" ht="12.75" hidden="false" customHeight="false" outlineLevel="0" collapsed="false">
      <c r="A114" s="51" t="n">
        <v>50</v>
      </c>
      <c r="B114" s="51" t="n">
        <v>0</v>
      </c>
      <c r="C114" s="51" t="n">
        <v>0</v>
      </c>
      <c r="D114" s="51" t="n">
        <v>1</v>
      </c>
      <c r="E114" s="51" t="n">
        <v>208</v>
      </c>
      <c r="F114" s="51" t="n">
        <f aca="false">Source!V94</f>
        <v>0</v>
      </c>
      <c r="G114" s="51" t="s">
        <v>202</v>
      </c>
      <c r="H114" s="51" t="s">
        <v>203</v>
      </c>
      <c r="I114" s="51"/>
      <c r="J114" s="51"/>
      <c r="K114" s="51" t="n">
        <v>208</v>
      </c>
      <c r="L114" s="51" t="n">
        <v>19</v>
      </c>
      <c r="M114" s="51" t="n">
        <v>3</v>
      </c>
      <c r="N114" s="51"/>
      <c r="O114" s="51" t="n">
        <v>-1</v>
      </c>
      <c r="P114" s="51"/>
    </row>
    <row r="115" customFormat="false" ht="12.75" hidden="false" customHeight="false" outlineLevel="0" collapsed="false">
      <c r="A115" s="51" t="n">
        <v>50</v>
      </c>
      <c r="B115" s="51" t="n">
        <v>0</v>
      </c>
      <c r="C115" s="51" t="n">
        <v>0</v>
      </c>
      <c r="D115" s="51" t="n">
        <v>1</v>
      </c>
      <c r="E115" s="51" t="n">
        <v>209</v>
      </c>
      <c r="F115" s="51" t="n">
        <f aca="false">ROUND(Source!W94,O115)</f>
        <v>116.6</v>
      </c>
      <c r="G115" s="51" t="s">
        <v>204</v>
      </c>
      <c r="H115" s="51" t="s">
        <v>205</v>
      </c>
      <c r="I115" s="51"/>
      <c r="J115" s="51"/>
      <c r="K115" s="51" t="n">
        <v>209</v>
      </c>
      <c r="L115" s="51" t="n">
        <v>20</v>
      </c>
      <c r="M115" s="51" t="n">
        <v>3</v>
      </c>
      <c r="N115" s="51"/>
      <c r="O115" s="51" t="n">
        <v>2</v>
      </c>
      <c r="P115" s="51"/>
    </row>
    <row r="116" customFormat="false" ht="12.75" hidden="false" customHeight="false" outlineLevel="0" collapsed="false">
      <c r="A116" s="51" t="n">
        <v>50</v>
      </c>
      <c r="B116" s="51" t="n">
        <v>0</v>
      </c>
      <c r="C116" s="51" t="n">
        <v>0</v>
      </c>
      <c r="D116" s="51" t="n">
        <v>1</v>
      </c>
      <c r="E116" s="51" t="n">
        <v>210</v>
      </c>
      <c r="F116" s="51" t="n">
        <f aca="false">ROUND(Source!X94,O116)</f>
        <v>25399.01</v>
      </c>
      <c r="G116" s="51" t="s">
        <v>206</v>
      </c>
      <c r="H116" s="51" t="s">
        <v>207</v>
      </c>
      <c r="I116" s="51"/>
      <c r="J116" s="51"/>
      <c r="K116" s="51" t="n">
        <v>210</v>
      </c>
      <c r="L116" s="51" t="n">
        <v>21</v>
      </c>
      <c r="M116" s="51" t="n">
        <v>3</v>
      </c>
      <c r="N116" s="51"/>
      <c r="O116" s="51" t="n">
        <v>2</v>
      </c>
      <c r="P116" s="51"/>
    </row>
    <row r="117" customFormat="false" ht="12.75" hidden="false" customHeight="false" outlineLevel="0" collapsed="false">
      <c r="A117" s="51" t="n">
        <v>50</v>
      </c>
      <c r="B117" s="51" t="n">
        <v>0</v>
      </c>
      <c r="C117" s="51" t="n">
        <v>0</v>
      </c>
      <c r="D117" s="51" t="n">
        <v>1</v>
      </c>
      <c r="E117" s="51" t="n">
        <v>211</v>
      </c>
      <c r="F117" s="51" t="n">
        <f aca="false">ROUND(Source!Y94,O117)</f>
        <v>12937.57</v>
      </c>
      <c r="G117" s="51" t="s">
        <v>208</v>
      </c>
      <c r="H117" s="51" t="s">
        <v>209</v>
      </c>
      <c r="I117" s="51"/>
      <c r="J117" s="51"/>
      <c r="K117" s="51" t="n">
        <v>211</v>
      </c>
      <c r="L117" s="51" t="n">
        <v>22</v>
      </c>
      <c r="M117" s="51" t="n">
        <v>3</v>
      </c>
      <c r="N117" s="51"/>
      <c r="O117" s="51" t="n">
        <v>2</v>
      </c>
      <c r="P117" s="51"/>
    </row>
    <row r="118" customFormat="false" ht="12.75" hidden="false" customHeight="false" outlineLevel="0" collapsed="false">
      <c r="A118" s="51" t="n">
        <v>50</v>
      </c>
      <c r="B118" s="51" t="n">
        <v>0</v>
      </c>
      <c r="C118" s="51" t="n">
        <v>0</v>
      </c>
      <c r="D118" s="51" t="n">
        <v>1</v>
      </c>
      <c r="E118" s="51" t="n">
        <v>224</v>
      </c>
      <c r="F118" s="51" t="n">
        <f aca="false">ROUND(Source!AR94,O118)</f>
        <v>931391.18</v>
      </c>
      <c r="G118" s="51" t="s">
        <v>210</v>
      </c>
      <c r="H118" s="51" t="s">
        <v>211</v>
      </c>
      <c r="I118" s="51"/>
      <c r="J118" s="51"/>
      <c r="K118" s="51" t="n">
        <v>224</v>
      </c>
      <c r="L118" s="51" t="n">
        <v>23</v>
      </c>
      <c r="M118" s="51" t="n">
        <v>3</v>
      </c>
      <c r="N118" s="51"/>
      <c r="O118" s="51" t="n">
        <v>2</v>
      </c>
      <c r="P118" s="51"/>
    </row>
    <row r="120" customFormat="false" ht="12.75" hidden="false" customHeight="false" outlineLevel="0" collapsed="false">
      <c r="A120" s="48" t="n">
        <v>5</v>
      </c>
      <c r="B120" s="48" t="n">
        <v>1</v>
      </c>
      <c r="C120" s="48"/>
      <c r="D120" s="48" t="n">
        <f aca="false">ROW(A136)</f>
        <v>136</v>
      </c>
      <c r="E120" s="48"/>
      <c r="F120" s="48" t="s">
        <v>213</v>
      </c>
      <c r="G120" s="48" t="s">
        <v>234</v>
      </c>
      <c r="H120" s="48"/>
      <c r="I120" s="48" t="n">
        <v>0</v>
      </c>
      <c r="J120" s="48"/>
      <c r="K120" s="48" t="n">
        <v>0</v>
      </c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 t="n">
        <v>0</v>
      </c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 t="n">
        <v>0</v>
      </c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I120" s="48"/>
      <c r="CJ120" s="48" t="n">
        <v>0</v>
      </c>
    </row>
    <row r="122" customFormat="false" ht="12.75" hidden="false" customHeight="false" outlineLevel="0" collapsed="false">
      <c r="A122" s="49" t="n">
        <v>52</v>
      </c>
      <c r="B122" s="49" t="n">
        <f aca="false">B136</f>
        <v>1</v>
      </c>
      <c r="C122" s="49" t="n">
        <f aca="false">C136</f>
        <v>5</v>
      </c>
      <c r="D122" s="49" t="n">
        <f aca="false">D136</f>
        <v>120</v>
      </c>
      <c r="E122" s="49" t="n">
        <f aca="false">E136</f>
        <v>0</v>
      </c>
      <c r="F122" s="49" t="str">
        <f aca="false">F136</f>
        <v>Новый подраздел</v>
      </c>
      <c r="G122" s="49" t="str">
        <f aca="false">G136</f>
        <v>Тепловая сеть 2 Ду65 бесканально 7м</v>
      </c>
      <c r="H122" s="49"/>
      <c r="I122" s="49"/>
      <c r="J122" s="49"/>
      <c r="K122" s="49"/>
      <c r="L122" s="49"/>
      <c r="M122" s="49"/>
      <c r="N122" s="49"/>
      <c r="O122" s="49" t="n">
        <f aca="false">O136</f>
        <v>239418.23</v>
      </c>
      <c r="P122" s="49" t="n">
        <f aca="false">P136</f>
        <v>99989.47</v>
      </c>
      <c r="Q122" s="49" t="n">
        <f aca="false">Q136</f>
        <v>42960.62</v>
      </c>
      <c r="R122" s="49" t="n">
        <f aca="false">R136</f>
        <v>1514.63</v>
      </c>
      <c r="S122" s="49" t="n">
        <f aca="false">S136</f>
        <v>96468.14</v>
      </c>
      <c r="T122" s="49" t="n">
        <f aca="false">T136</f>
        <v>0</v>
      </c>
      <c r="U122" s="49" t="n">
        <f aca="false">U136</f>
        <v>13.989722246544</v>
      </c>
      <c r="V122" s="49" t="n">
        <f aca="false">V136</f>
        <v>0</v>
      </c>
      <c r="W122" s="49" t="n">
        <f aca="false">W136</f>
        <v>20.16</v>
      </c>
      <c r="X122" s="49" t="n">
        <f aca="false">X136</f>
        <v>4473.72</v>
      </c>
      <c r="Y122" s="49" t="n">
        <f aca="false">Y136</f>
        <v>2279.2</v>
      </c>
      <c r="Z122" s="49" t="n">
        <f aca="false">Z136</f>
        <v>0</v>
      </c>
      <c r="AA122" s="49" t="n">
        <f aca="false">AA136</f>
        <v>0</v>
      </c>
      <c r="AB122" s="49" t="n">
        <f aca="false">AB136</f>
        <v>239418.23</v>
      </c>
      <c r="AC122" s="49" t="n">
        <f aca="false">AC136</f>
        <v>99989.47</v>
      </c>
      <c r="AD122" s="49" t="n">
        <f aca="false">AD136</f>
        <v>42960.62</v>
      </c>
      <c r="AE122" s="49" t="n">
        <f aca="false">AE136</f>
        <v>1514.63</v>
      </c>
      <c r="AF122" s="49" t="n">
        <f aca="false">AF136</f>
        <v>96468.14</v>
      </c>
      <c r="AG122" s="49" t="n">
        <f aca="false">AG136</f>
        <v>0</v>
      </c>
      <c r="AH122" s="49" t="n">
        <f aca="false">AH136</f>
        <v>13.989722246544</v>
      </c>
      <c r="AI122" s="49" t="n">
        <f aca="false">AI136</f>
        <v>0</v>
      </c>
      <c r="AJ122" s="49" t="n">
        <f aca="false">AJ136</f>
        <v>20.16</v>
      </c>
      <c r="AK122" s="49" t="n">
        <f aca="false">AK136</f>
        <v>4473.72</v>
      </c>
      <c r="AL122" s="49" t="n">
        <f aca="false">AL136</f>
        <v>2279.2</v>
      </c>
      <c r="AM122" s="49" t="n">
        <f aca="false">AM136</f>
        <v>0</v>
      </c>
      <c r="AN122" s="49" t="n">
        <f aca="false">AN136</f>
        <v>0</v>
      </c>
      <c r="AO122" s="49" t="n">
        <f aca="false">AO136</f>
        <v>0</v>
      </c>
      <c r="AP122" s="49" t="n">
        <f aca="false">AP136</f>
        <v>0</v>
      </c>
      <c r="AQ122" s="49" t="n">
        <f aca="false">AQ136</f>
        <v>0</v>
      </c>
      <c r="AR122" s="49" t="n">
        <f aca="false">AR136</f>
        <v>248700.58</v>
      </c>
      <c r="AS122" s="49" t="n">
        <f aca="false">AS136</f>
        <v>234590.96</v>
      </c>
      <c r="AT122" s="49" t="n">
        <f aca="false">AT136</f>
        <v>0</v>
      </c>
      <c r="AU122" s="49" t="n">
        <f aca="false">AU136</f>
        <v>14109.62</v>
      </c>
      <c r="AV122" s="49" t="n">
        <f aca="false">AV136</f>
        <v>99989.47</v>
      </c>
      <c r="AW122" s="49" t="n">
        <f aca="false">AW136</f>
        <v>99989.47</v>
      </c>
      <c r="AX122" s="49" t="n">
        <f aca="false">AX136</f>
        <v>0</v>
      </c>
      <c r="AY122" s="49" t="n">
        <f aca="false">AY136</f>
        <v>99989.47</v>
      </c>
      <c r="AZ122" s="49" t="n">
        <f aca="false">AZ136</f>
        <v>0</v>
      </c>
      <c r="BA122" s="49" t="n">
        <f aca="false">BA136</f>
        <v>0</v>
      </c>
      <c r="BB122" s="49" t="n">
        <f aca="false">BB136</f>
        <v>0</v>
      </c>
      <c r="BC122" s="49" t="n">
        <f aca="false">BC136</f>
        <v>0</v>
      </c>
      <c r="BD122" s="49" t="n">
        <f aca="false">BD136</f>
        <v>0</v>
      </c>
      <c r="BE122" s="49" t="n">
        <f aca="false">BE136</f>
        <v>248700.58</v>
      </c>
      <c r="BF122" s="49" t="n">
        <f aca="false">BF136</f>
        <v>234590.96</v>
      </c>
      <c r="BG122" s="49" t="n">
        <f aca="false">BG136</f>
        <v>0</v>
      </c>
      <c r="BH122" s="49" t="n">
        <f aca="false">BH136</f>
        <v>14109.62</v>
      </c>
      <c r="BI122" s="49" t="n">
        <f aca="false">BI136</f>
        <v>99989.47</v>
      </c>
      <c r="BJ122" s="49" t="n">
        <f aca="false">BJ136</f>
        <v>99989.47</v>
      </c>
      <c r="BK122" s="49" t="n">
        <f aca="false">BK136</f>
        <v>0</v>
      </c>
      <c r="BL122" s="49" t="n">
        <f aca="false">BL136</f>
        <v>99989.47</v>
      </c>
      <c r="BM122" s="49" t="n">
        <f aca="false">BM136</f>
        <v>0</v>
      </c>
      <c r="BN122" s="49" t="n">
        <f aca="false">BN136</f>
        <v>0</v>
      </c>
      <c r="BO122" s="50" t="n">
        <f aca="false">BO136</f>
        <v>0</v>
      </c>
      <c r="BP122" s="50" t="n">
        <f aca="false">BP136</f>
        <v>0</v>
      </c>
      <c r="BQ122" s="50" t="n">
        <f aca="false">BQ136</f>
        <v>0</v>
      </c>
      <c r="BR122" s="50" t="n">
        <f aca="false">BR136</f>
        <v>0</v>
      </c>
      <c r="BS122" s="50" t="n">
        <f aca="false">BS136</f>
        <v>0</v>
      </c>
      <c r="BT122" s="50" t="n">
        <f aca="false">BT136</f>
        <v>0</v>
      </c>
      <c r="BU122" s="50" t="n">
        <f aca="false">BU136</f>
        <v>0</v>
      </c>
      <c r="BV122" s="50" t="n">
        <f aca="false">BV136</f>
        <v>0</v>
      </c>
      <c r="BW122" s="50" t="n">
        <f aca="false">BW136</f>
        <v>0</v>
      </c>
      <c r="BX122" s="50" t="n">
        <f aca="false">BX136</f>
        <v>0</v>
      </c>
      <c r="BY122" s="50" t="n">
        <f aca="false">BY136</f>
        <v>0</v>
      </c>
      <c r="BZ122" s="50" t="n">
        <f aca="false">BZ136</f>
        <v>0</v>
      </c>
      <c r="CA122" s="50" t="n">
        <f aca="false">CA136</f>
        <v>0</v>
      </c>
      <c r="CB122" s="50" t="n">
        <f aca="false">CB136</f>
        <v>0</v>
      </c>
      <c r="CC122" s="50" t="n">
        <f aca="false">CC136</f>
        <v>0</v>
      </c>
      <c r="CD122" s="50" t="n">
        <f aca="false">CD136</f>
        <v>0</v>
      </c>
      <c r="CE122" s="50" t="n">
        <f aca="false">CE136</f>
        <v>0</v>
      </c>
      <c r="CF122" s="50" t="n">
        <f aca="false">CF136</f>
        <v>0</v>
      </c>
      <c r="CG122" s="50" t="n">
        <f aca="false">CG136</f>
        <v>0</v>
      </c>
      <c r="CH122" s="50" t="n">
        <f aca="false">CH136</f>
        <v>0</v>
      </c>
      <c r="CI122" s="50" t="n">
        <f aca="false">CI136</f>
        <v>0</v>
      </c>
      <c r="CJ122" s="50" t="n">
        <f aca="false">CJ136</f>
        <v>0</v>
      </c>
      <c r="CK122" s="50" t="n">
        <f aca="false">CK136</f>
        <v>0</v>
      </c>
      <c r="CL122" s="50" t="n">
        <f aca="false">CL136</f>
        <v>0</v>
      </c>
      <c r="CM122" s="50" t="n">
        <f aca="false">CM136</f>
        <v>0</v>
      </c>
      <c r="CN122" s="50" t="n">
        <f aca="false">CN136</f>
        <v>0</v>
      </c>
      <c r="CO122" s="50" t="n">
        <f aca="false">CO136</f>
        <v>0</v>
      </c>
      <c r="CP122" s="50" t="n">
        <f aca="false">CP136</f>
        <v>0</v>
      </c>
      <c r="CQ122" s="50" t="n">
        <f aca="false">CQ136</f>
        <v>0</v>
      </c>
      <c r="CR122" s="50" t="n">
        <f aca="false">CR136</f>
        <v>0</v>
      </c>
      <c r="CS122" s="50" t="n">
        <f aca="false">CS136</f>
        <v>0</v>
      </c>
      <c r="CT122" s="50" t="n">
        <f aca="false">CT136</f>
        <v>0</v>
      </c>
      <c r="CU122" s="50" t="n">
        <f aca="false">CU136</f>
        <v>0</v>
      </c>
      <c r="CV122" s="50" t="n">
        <f aca="false">CV136</f>
        <v>0</v>
      </c>
      <c r="CW122" s="50" t="n">
        <f aca="false">CW136</f>
        <v>0</v>
      </c>
      <c r="CX122" s="50" t="n">
        <f aca="false">CX136</f>
        <v>0</v>
      </c>
      <c r="CY122" s="50" t="n">
        <f aca="false">CY136</f>
        <v>0</v>
      </c>
      <c r="CZ122" s="50" t="n">
        <f aca="false">CZ136</f>
        <v>0</v>
      </c>
      <c r="DA122" s="50" t="n">
        <f aca="false">DA136</f>
        <v>0</v>
      </c>
      <c r="DB122" s="50" t="n">
        <f aca="false">DB136</f>
        <v>0</v>
      </c>
      <c r="DC122" s="50" t="n">
        <f aca="false">DC136</f>
        <v>0</v>
      </c>
      <c r="DD122" s="50" t="n">
        <f aca="false">DD136</f>
        <v>0</v>
      </c>
      <c r="DE122" s="50" t="n">
        <f aca="false">DE136</f>
        <v>0</v>
      </c>
      <c r="DF122" s="50" t="n">
        <f aca="false">DF136</f>
        <v>0</v>
      </c>
      <c r="DG122" s="50" t="n">
        <f aca="false">DG136</f>
        <v>0</v>
      </c>
      <c r="DH122" s="50" t="n">
        <f aca="false">DH136</f>
        <v>0</v>
      </c>
      <c r="DI122" s="50" t="n">
        <f aca="false">DI136</f>
        <v>0</v>
      </c>
      <c r="DJ122" s="50" t="n">
        <f aca="false">DJ136</f>
        <v>0</v>
      </c>
      <c r="DK122" s="50" t="n">
        <f aca="false">DK136</f>
        <v>0</v>
      </c>
      <c r="DL122" s="50" t="n">
        <f aca="false">DL136</f>
        <v>0</v>
      </c>
      <c r="DM122" s="50" t="n">
        <f aca="false">DM136</f>
        <v>0</v>
      </c>
      <c r="DN122" s="50" t="n">
        <f aca="false">DN136</f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61)</f>
        <v>61</v>
      </c>
      <c r="D124" s="0" t="n">
        <f aca="false">ROW(EtalonRes!A57)</f>
        <v>57</v>
      </c>
      <c r="E124" s="0" t="s">
        <v>235</v>
      </c>
      <c r="F124" s="0" t="s">
        <v>236</v>
      </c>
      <c r="G124" s="0" t="s">
        <v>237</v>
      </c>
      <c r="H124" s="0" t="s">
        <v>74</v>
      </c>
      <c r="I124" s="0" t="n">
        <v>7</v>
      </c>
      <c r="J124" s="0" t="n">
        <v>0</v>
      </c>
      <c r="O124" s="0" t="n">
        <f aca="false">ROUND(CP124,2)</f>
        <v>116968.77</v>
      </c>
      <c r="P124" s="0" t="n">
        <f aca="false">ROUND(CQ124*I124,2)</f>
        <v>66173.02</v>
      </c>
      <c r="Q124" s="0" t="n">
        <f aca="false">ROUND(CR124*I124,2)</f>
        <v>8001.44</v>
      </c>
      <c r="R124" s="0" t="n">
        <f aca="false">ROUND(CS124*I124,2)</f>
        <v>0</v>
      </c>
      <c r="S124" s="0" t="n">
        <f aca="false">ROUND(CT124*I124,2)</f>
        <v>42794.31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6.16</v>
      </c>
      <c r="X124" s="0" t="n">
        <f aca="false">ROUND(CY124,2)</f>
        <v>0</v>
      </c>
      <c r="Y124" s="0" t="n">
        <f aca="false">ROUND(CZ124,2)</f>
        <v>0</v>
      </c>
      <c r="AA124" s="0" t="n">
        <v>76578562</v>
      </c>
      <c r="AB124" s="0" t="n">
        <f aca="false">ROUND((AC124+AD124+AF124),2)</f>
        <v>3461.58</v>
      </c>
      <c r="AC124" s="0" t="n">
        <f aca="false">ROUND(((ES124*0.65)),2)</f>
        <v>2882.1</v>
      </c>
      <c r="AD124" s="0" t="n">
        <f aca="false">ROUND(((ET124*1.15*0.64)),2)</f>
        <v>122.91</v>
      </c>
      <c r="AE124" s="0" t="n">
        <f aca="false">ROUND(((EU124*1.15*0.64)),2)</f>
        <v>0</v>
      </c>
      <c r="AF124" s="0" t="n">
        <f aca="false">ROUND(((EV124*1.15*0.78)),2)</f>
        <v>456.57</v>
      </c>
      <c r="AG124" s="0" t="n">
        <f aca="false">ROUND((AP124),2)</f>
        <v>0</v>
      </c>
      <c r="AH124" s="0" t="n">
        <f aca="false">((EW124*1.15*0.78))</f>
        <v>0</v>
      </c>
      <c r="AI124" s="0" t="n">
        <f aca="false">((EX124*1.15*0.64))</f>
        <v>0</v>
      </c>
      <c r="AJ124" s="0" t="n">
        <f aca="false">ROUND((AS124),2)</f>
        <v>0.88</v>
      </c>
      <c r="AK124" s="0" t="n">
        <v>5110</v>
      </c>
      <c r="AL124" s="0" t="n">
        <v>4434</v>
      </c>
      <c r="AM124" s="0" t="n">
        <v>167</v>
      </c>
      <c r="AN124" s="0" t="n">
        <v>0</v>
      </c>
      <c r="AO124" s="0" t="n">
        <v>509</v>
      </c>
      <c r="AP124" s="0" t="n">
        <v>0</v>
      </c>
      <c r="AQ124" s="0" t="n">
        <v>0</v>
      </c>
      <c r="AR124" s="0" t="n">
        <v>0</v>
      </c>
      <c r="AS124" s="0" t="n">
        <v>0.8758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3.39</v>
      </c>
      <c r="BB124" s="0" t="n">
        <v>9.3</v>
      </c>
      <c r="BC124" s="0" t="n">
        <v>3.28</v>
      </c>
      <c r="BH124" s="0" t="n">
        <v>0</v>
      </c>
      <c r="BI124" s="0" t="n">
        <v>1</v>
      </c>
      <c r="BJ124" s="0" t="s">
        <v>238</v>
      </c>
      <c r="BM124" s="0" t="n">
        <v>1114</v>
      </c>
      <c r="BN124" s="0" t="n">
        <v>0</v>
      </c>
      <c r="BO124" s="0" t="s">
        <v>236</v>
      </c>
      <c r="BP124" s="0" t="n">
        <v>1</v>
      </c>
      <c r="BQ124" s="0" t="n">
        <v>160</v>
      </c>
      <c r="BR124" s="0" t="n">
        <v>0</v>
      </c>
      <c r="BS124" s="0" t="n">
        <v>13.39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116968.77</v>
      </c>
      <c r="CQ124" s="0" t="n">
        <f aca="false">(AC124*BC124*AW124)</f>
        <v>9453.288</v>
      </c>
      <c r="CR124" s="0" t="n">
        <f aca="false">(AD124*BB124*AV124)</f>
        <v>1143.063</v>
      </c>
      <c r="CS124" s="0" t="n">
        <f aca="false">(AE124*BS124*AV124)</f>
        <v>0</v>
      </c>
      <c r="CT124" s="0" t="n">
        <f aca="false">(AF124*BA124*AV124)</f>
        <v>6113.4723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.88</v>
      </c>
      <c r="CY124" s="0" t="n">
        <f aca="false">S124*(BZ124/100)</f>
        <v>0</v>
      </c>
      <c r="CZ124" s="0" t="n">
        <f aca="false">S124*(CA124/100)</f>
        <v>0</v>
      </c>
      <c r="DD124" s="0" t="s">
        <v>239</v>
      </c>
      <c r="DE124" s="0" t="s">
        <v>240</v>
      </c>
      <c r="DF124" s="0" t="s">
        <v>240</v>
      </c>
      <c r="DG124" s="0" t="s">
        <v>241</v>
      </c>
      <c r="DI124" s="0" t="s">
        <v>241</v>
      </c>
      <c r="DJ124" s="0" t="s">
        <v>24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3</v>
      </c>
      <c r="DV124" s="0" t="s">
        <v>74</v>
      </c>
      <c r="DW124" s="0" t="s">
        <v>74</v>
      </c>
      <c r="DX124" s="0" t="n">
        <v>1</v>
      </c>
      <c r="EE124" s="0" t="n">
        <v>31722858</v>
      </c>
      <c r="EF124" s="0" t="n">
        <v>160</v>
      </c>
      <c r="EG124" s="0" t="s">
        <v>79</v>
      </c>
      <c r="EH124" s="0" t="n">
        <v>0</v>
      </c>
      <c r="EJ124" s="0" t="n">
        <v>1</v>
      </c>
      <c r="EK124" s="0" t="n">
        <v>1114</v>
      </c>
      <c r="EL124" s="0" t="s">
        <v>80</v>
      </c>
      <c r="EM124" s="0" t="s">
        <v>81</v>
      </c>
      <c r="EQ124" s="0" t="n">
        <v>0</v>
      </c>
      <c r="ER124" s="0" t="n">
        <v>5110</v>
      </c>
      <c r="ES124" s="0" t="n">
        <v>4434</v>
      </c>
      <c r="ET124" s="0" t="n">
        <v>167</v>
      </c>
      <c r="EU124" s="0" t="n">
        <v>0</v>
      </c>
      <c r="EV124" s="0" t="n">
        <v>509</v>
      </c>
      <c r="EW124" s="0" t="n">
        <v>0</v>
      </c>
      <c r="EX124" s="0" t="n">
        <v>0</v>
      </c>
      <c r="EY124" s="0" t="n">
        <v>1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066360694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116968.77</v>
      </c>
      <c r="GN124" s="0" t="n">
        <f aca="false">ROUND(IF(OR(BI124=0,BI124=1),O124+X124+Y124+GK124,0),2)</f>
        <v>116968.77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60</v>
      </c>
      <c r="E125" s="0" t="s">
        <v>242</v>
      </c>
      <c r="F125" s="0" t="s">
        <v>83</v>
      </c>
      <c r="G125" s="0" t="s">
        <v>84</v>
      </c>
      <c r="H125" s="0" t="s">
        <v>85</v>
      </c>
      <c r="I125" s="0" t="n">
        <f aca="false">I124*J125</f>
        <v>0.000637</v>
      </c>
      <c r="J125" s="0" t="n">
        <v>9.1E-005</v>
      </c>
      <c r="O125" s="0" t="n">
        <f aca="false">ROUND(CP125,2)</f>
        <v>0</v>
      </c>
      <c r="P125" s="0" t="n">
        <f aca="false">ROUND(CQ125*I125,2)</f>
        <v>0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76578562</v>
      </c>
      <c r="AB125" s="0" t="n">
        <f aca="false">ROUND((AC125+AD125+AF125),2)</f>
        <v>0</v>
      </c>
      <c r="AC125" s="0" t="n">
        <f aca="false">ROUND((ES125),2)</f>
        <v>0</v>
      </c>
      <c r="AD125" s="0" t="n">
        <f aca="false">ROUND((ET125),2)</f>
        <v>0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3</v>
      </c>
      <c r="BI125" s="0" t="n">
        <v>1</v>
      </c>
      <c r="BM125" s="0" t="n">
        <v>1114</v>
      </c>
      <c r="BN125" s="0" t="n">
        <v>0</v>
      </c>
      <c r="BP125" s="0" t="n">
        <v>0</v>
      </c>
      <c r="BQ125" s="0" t="n">
        <v>16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0</v>
      </c>
      <c r="CQ125" s="0" t="n">
        <f aca="false">(AC125*BC125*AW125)</f>
        <v>0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85</v>
      </c>
      <c r="DW125" s="0" t="s">
        <v>85</v>
      </c>
      <c r="DX125" s="0" t="n">
        <v>1000</v>
      </c>
      <c r="EE125" s="0" t="n">
        <v>31722858</v>
      </c>
      <c r="EF125" s="0" t="n">
        <v>160</v>
      </c>
      <c r="EG125" s="0" t="s">
        <v>79</v>
      </c>
      <c r="EH125" s="0" t="n">
        <v>0</v>
      </c>
      <c r="EJ125" s="0" t="n">
        <v>1</v>
      </c>
      <c r="EK125" s="0" t="n">
        <v>1114</v>
      </c>
      <c r="EL125" s="0" t="s">
        <v>80</v>
      </c>
      <c r="EM125" s="0" t="s">
        <v>81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1541367988</v>
      </c>
      <c r="GG125" s="0" t="n">
        <v>2</v>
      </c>
      <c r="GH125" s="0" t="n">
        <v>0</v>
      </c>
      <c r="GI125" s="0" t="n">
        <v>-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0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8</v>
      </c>
      <c r="B126" s="0" t="n">
        <v>1</v>
      </c>
      <c r="C126" s="0" t="n">
        <v>61</v>
      </c>
      <c r="E126" s="0" t="s">
        <v>243</v>
      </c>
      <c r="F126" s="0" t="s">
        <v>83</v>
      </c>
      <c r="G126" s="0" t="s">
        <v>87</v>
      </c>
      <c r="H126" s="0" t="s">
        <v>88</v>
      </c>
      <c r="I126" s="0" t="n">
        <f aca="false">I124*J126</f>
        <v>3.98489</v>
      </c>
      <c r="J126" s="0" t="n">
        <v>0.56927</v>
      </c>
      <c r="O126" s="0" t="n">
        <f aca="false">ROUND(CP126,2)</f>
        <v>0</v>
      </c>
      <c r="P126" s="0" t="n">
        <f aca="false">ROUND(CQ126*I126,2)</f>
        <v>0</v>
      </c>
      <c r="Q126" s="0" t="n">
        <f aca="false">ROUND(CR126*I126,2)</f>
        <v>0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76578562</v>
      </c>
      <c r="AB126" s="0" t="n">
        <f aca="false">ROUND((AC126+AD126+AF126),2)</f>
        <v>0</v>
      </c>
      <c r="AC126" s="0" t="n">
        <f aca="false">ROUND((ES126),2)</f>
        <v>0</v>
      </c>
      <c r="AD126" s="0" t="n">
        <f aca="false">ROUND((ET126),2)</f>
        <v>0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1</v>
      </c>
      <c r="BC126" s="0" t="n">
        <v>1</v>
      </c>
      <c r="BH126" s="0" t="n">
        <v>3</v>
      </c>
      <c r="BI126" s="0" t="n">
        <v>1</v>
      </c>
      <c r="BM126" s="0" t="n">
        <v>1114</v>
      </c>
      <c r="BN126" s="0" t="n">
        <v>0</v>
      </c>
      <c r="BP126" s="0" t="n">
        <v>0</v>
      </c>
      <c r="BQ126" s="0" t="n">
        <v>16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0</v>
      </c>
      <c r="CQ126" s="0" t="n">
        <f aca="false">(AC126*BC126*AW126)</f>
        <v>0</v>
      </c>
      <c r="CR126" s="0" t="n">
        <f aca="false">(AD126*BB126*AV126)</f>
        <v>0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7</v>
      </c>
      <c r="DV126" s="0" t="s">
        <v>88</v>
      </c>
      <c r="DW126" s="0" t="s">
        <v>88</v>
      </c>
      <c r="DX126" s="0" t="n">
        <v>1</v>
      </c>
      <c r="EE126" s="0" t="n">
        <v>31722858</v>
      </c>
      <c r="EF126" s="0" t="n">
        <v>160</v>
      </c>
      <c r="EG126" s="0" t="s">
        <v>79</v>
      </c>
      <c r="EH126" s="0" t="n">
        <v>0</v>
      </c>
      <c r="EJ126" s="0" t="n">
        <v>1</v>
      </c>
      <c r="EK126" s="0" t="n">
        <v>1114</v>
      </c>
      <c r="EL126" s="0" t="s">
        <v>80</v>
      </c>
      <c r="EM126" s="0" t="s">
        <v>81</v>
      </c>
      <c r="EQ126" s="0" t="n">
        <v>0</v>
      </c>
      <c r="ER126" s="0" t="n">
        <v>0</v>
      </c>
      <c r="ES126" s="0" t="n">
        <v>0</v>
      </c>
      <c r="ET126" s="0" t="n">
        <v>0</v>
      </c>
      <c r="EU126" s="0" t="n">
        <v>0</v>
      </c>
      <c r="EV126" s="0" t="n">
        <v>0</v>
      </c>
      <c r="EW126" s="0" t="n">
        <v>0</v>
      </c>
      <c r="EX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-589967668</v>
      </c>
      <c r="GG126" s="0" t="n">
        <v>2</v>
      </c>
      <c r="GH126" s="0" t="n">
        <v>0</v>
      </c>
      <c r="GI126" s="0" t="n">
        <v>-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0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0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C127" s="0" t="n">
        <f aca="false">ROW(SmtRes!A64)</f>
        <v>64</v>
      </c>
      <c r="D127" s="0" t="n">
        <f aca="false">ROW(EtalonRes!A60)</f>
        <v>60</v>
      </c>
      <c r="E127" s="0" t="s">
        <v>244</v>
      </c>
      <c r="F127" s="0" t="s">
        <v>122</v>
      </c>
      <c r="G127" s="0" t="s">
        <v>123</v>
      </c>
      <c r="H127" s="0" t="s">
        <v>124</v>
      </c>
      <c r="I127" s="0" t="n">
        <v>4</v>
      </c>
      <c r="J127" s="0" t="n">
        <v>0</v>
      </c>
      <c r="O127" s="0" t="n">
        <f aca="false">ROUND(CP127,2)</f>
        <v>6290.09</v>
      </c>
      <c r="P127" s="0" t="n">
        <f aca="false">ROUND(CQ127*I127,2)</f>
        <v>634.35</v>
      </c>
      <c r="Q127" s="0" t="n">
        <f aca="false">ROUND(CR127*I127,2)</f>
        <v>1705.95</v>
      </c>
      <c r="R127" s="0" t="n">
        <f aca="false">ROUND(CS127*I127,2)</f>
        <v>1001.45</v>
      </c>
      <c r="S127" s="0" t="n">
        <f aca="false">ROUND(CT127*I127,2)</f>
        <v>3949.79</v>
      </c>
      <c r="T127" s="0" t="n">
        <f aca="false">ROUND(CU127*I127,2)</f>
        <v>0</v>
      </c>
      <c r="U127" s="0" t="n">
        <f aca="false">CV127*I127</f>
        <v>13.693878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4423.76</v>
      </c>
      <c r="Y127" s="0" t="n">
        <f aca="false">ROUND(CZ127,2)</f>
        <v>2251.38</v>
      </c>
      <c r="AA127" s="0" t="n">
        <v>76578562</v>
      </c>
      <c r="AB127" s="0" t="n">
        <f aca="false">ROUND((AC127+AD127+AF127),2)</f>
        <v>138.62</v>
      </c>
      <c r="AC127" s="0" t="n">
        <f aca="false">ROUND((ES127),2)</f>
        <v>32.4</v>
      </c>
      <c r="AD127" s="0" t="n">
        <f aca="false">ROUND(((ET127*1.15)),2)</f>
        <v>51.91</v>
      </c>
      <c r="AE127" s="0" t="n">
        <f aca="false">ROUND(((EU127*1.15)),2)</f>
        <v>13.77</v>
      </c>
      <c r="AF127" s="0" t="n">
        <f aca="false">ROUND(((EV127*1.15)),2)</f>
        <v>54.31</v>
      </c>
      <c r="AG127" s="0" t="n">
        <f aca="false">ROUND((AP127),2)</f>
        <v>0</v>
      </c>
      <c r="AH127" s="0" t="n">
        <f aca="false">((EW127*1.15))</f>
        <v>3.2085</v>
      </c>
      <c r="AI127" s="0" t="n">
        <f aca="false">((EX127*1.15))</f>
        <v>0</v>
      </c>
      <c r="AJ127" s="0" t="n">
        <f aca="false">ROUND((AS127),2)</f>
        <v>0</v>
      </c>
      <c r="AK127" s="0" t="n">
        <v>124.77</v>
      </c>
      <c r="AL127" s="0" t="n">
        <v>32.4</v>
      </c>
      <c r="AM127" s="0" t="n">
        <v>45.14</v>
      </c>
      <c r="AN127" s="0" t="n">
        <v>11.97</v>
      </c>
      <c r="AO127" s="0" t="n">
        <v>47.23</v>
      </c>
      <c r="AP127" s="0" t="n">
        <v>0</v>
      </c>
      <c r="AQ127" s="0" t="n">
        <v>2.79</v>
      </c>
      <c r="AR127" s="0" t="n">
        <v>0</v>
      </c>
      <c r="AS127" s="0" t="n">
        <v>0</v>
      </c>
      <c r="AT127" s="0" t="n">
        <v>112</v>
      </c>
      <c r="AU127" s="0" t="n">
        <v>57</v>
      </c>
      <c r="AV127" s="0" t="n">
        <v>1.067</v>
      </c>
      <c r="AW127" s="0" t="n">
        <v>1.003</v>
      </c>
      <c r="AZ127" s="0" t="n">
        <v>1</v>
      </c>
      <c r="BA127" s="0" t="n">
        <v>17.04</v>
      </c>
      <c r="BB127" s="0" t="n">
        <v>7.7</v>
      </c>
      <c r="BC127" s="0" t="n">
        <v>4.88</v>
      </c>
      <c r="BH127" s="0" t="n">
        <v>0</v>
      </c>
      <c r="BI127" s="0" t="n">
        <v>1</v>
      </c>
      <c r="BJ127" s="0" t="s">
        <v>125</v>
      </c>
      <c r="BM127" s="0" t="n">
        <v>142</v>
      </c>
      <c r="BN127" s="0" t="n">
        <v>0</v>
      </c>
      <c r="BO127" s="0" t="s">
        <v>122</v>
      </c>
      <c r="BP127" s="0" t="n">
        <v>1</v>
      </c>
      <c r="BQ127" s="0" t="n">
        <v>30</v>
      </c>
      <c r="BR127" s="0" t="n">
        <v>0</v>
      </c>
      <c r="BS127" s="0" t="n">
        <v>17.04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112</v>
      </c>
      <c r="CA127" s="0" t="n">
        <v>57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6290.09</v>
      </c>
      <c r="CQ127" s="0" t="n">
        <f aca="false">(AC127*BC127*AW127)</f>
        <v>158.586336</v>
      </c>
      <c r="CR127" s="0" t="n">
        <f aca="false">(AD127*BB127*AV127)</f>
        <v>426.487369</v>
      </c>
      <c r="CS127" s="0" t="n">
        <f aca="false">(AE127*BS127*AV127)</f>
        <v>250.3617336</v>
      </c>
      <c r="CT127" s="0" t="n">
        <f aca="false">(AF127*BA127*AV127)</f>
        <v>987.4470408</v>
      </c>
      <c r="CU127" s="0" t="n">
        <f aca="false">AG127</f>
        <v>0</v>
      </c>
      <c r="CV127" s="0" t="n">
        <f aca="false">(AH127*AV127)</f>
        <v>3.4234695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4423.7648</v>
      </c>
      <c r="CZ127" s="0" t="n">
        <f aca="false">S127*(CA127/100)</f>
        <v>2251.3803</v>
      </c>
      <c r="DE127" s="0" t="s">
        <v>102</v>
      </c>
      <c r="DF127" s="0" t="s">
        <v>102</v>
      </c>
      <c r="DG127" s="0" t="s">
        <v>102</v>
      </c>
      <c r="DI127" s="0" t="s">
        <v>102</v>
      </c>
      <c r="DJ127" s="0" t="s">
        <v>102</v>
      </c>
      <c r="DN127" s="0" t="n">
        <v>133</v>
      </c>
      <c r="DO127" s="0" t="n">
        <v>113</v>
      </c>
      <c r="DP127" s="0" t="n">
        <v>1.067</v>
      </c>
      <c r="DQ127" s="0" t="n">
        <v>1.003</v>
      </c>
      <c r="DU127" s="0" t="n">
        <v>1013</v>
      </c>
      <c r="DV127" s="0" t="s">
        <v>124</v>
      </c>
      <c r="DW127" s="0" t="s">
        <v>124</v>
      </c>
      <c r="DX127" s="0" t="n">
        <v>1</v>
      </c>
      <c r="EE127" s="0" t="n">
        <v>31721886</v>
      </c>
      <c r="EF127" s="0" t="n">
        <v>30</v>
      </c>
      <c r="EG127" s="0" t="s">
        <v>9</v>
      </c>
      <c r="EH127" s="0" t="n">
        <v>0</v>
      </c>
      <c r="EJ127" s="0" t="n">
        <v>1</v>
      </c>
      <c r="EK127" s="0" t="n">
        <v>142</v>
      </c>
      <c r="EL127" s="0" t="s">
        <v>126</v>
      </c>
      <c r="EM127" s="0" t="s">
        <v>127</v>
      </c>
      <c r="EQ127" s="0" t="n">
        <v>0</v>
      </c>
      <c r="ER127" s="0" t="n">
        <v>124.77</v>
      </c>
      <c r="ES127" s="0" t="n">
        <v>32.4</v>
      </c>
      <c r="ET127" s="0" t="n">
        <v>45.14</v>
      </c>
      <c r="EU127" s="0" t="n">
        <v>11.97</v>
      </c>
      <c r="EV127" s="0" t="n">
        <v>47.23</v>
      </c>
      <c r="EW127" s="0" t="n">
        <v>2.79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112</v>
      </c>
      <c r="FY127" s="0" t="n">
        <v>57</v>
      </c>
      <c r="GD127" s="0" t="n">
        <v>0</v>
      </c>
      <c r="GF127" s="0" t="n">
        <v>594661113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1672.42</v>
      </c>
      <c r="GL127" s="0" t="n">
        <f aca="false">ROUND(IF(AND(BH127=3,BI127=3,FS127&lt;&gt;0),P127,0),2)</f>
        <v>0</v>
      </c>
      <c r="GM127" s="0" t="n">
        <f aca="false">O127+X127+Y127+GK127</f>
        <v>14637.65</v>
      </c>
      <c r="GN127" s="0" t="n">
        <f aca="false">ROUND(IF(OR(BI127=0,BI127=1),O127+X127+Y127+GK127,0),2)</f>
        <v>14637.65</v>
      </c>
      <c r="GO127" s="0" t="n">
        <f aca="false">ROUND(IF(BI127=2,O127+X127+Y127+GK127,0),2)</f>
        <v>0</v>
      </c>
      <c r="GP127" s="0" t="n">
        <f aca="false">ROUND(IF(BI127=4,O127+X127+Y127+GK127,0),2)</f>
        <v>0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C128" s="0" t="n">
        <f aca="false">ROW(SmtRes!A65)</f>
        <v>65</v>
      </c>
      <c r="D128" s="0" t="n">
        <f aca="false">ROW(EtalonRes!A61)</f>
        <v>61</v>
      </c>
      <c r="E128" s="0" t="s">
        <v>245</v>
      </c>
      <c r="F128" s="0" t="s">
        <v>246</v>
      </c>
      <c r="G128" s="0" t="s">
        <v>247</v>
      </c>
      <c r="H128" s="0" t="s">
        <v>248</v>
      </c>
      <c r="I128" s="0" t="n">
        <v>70</v>
      </c>
      <c r="J128" s="0" t="n">
        <v>0</v>
      </c>
      <c r="O128" s="0" t="n">
        <f aca="false">ROUND(CP128,2)</f>
        <v>100798.08</v>
      </c>
      <c r="P128" s="0" t="n">
        <f aca="false">ROUND(CQ128*I128,2)</f>
        <v>33182.1</v>
      </c>
      <c r="Q128" s="0" t="n">
        <f aca="false">ROUND(CR128*I128,2)</f>
        <v>17943.45</v>
      </c>
      <c r="R128" s="0" t="n">
        <f aca="false">ROUND(CS128*I128,2)</f>
        <v>0</v>
      </c>
      <c r="S128" s="0" t="n">
        <f aca="false">ROUND(CT128*I128,2)</f>
        <v>49672.53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14</v>
      </c>
      <c r="X128" s="0" t="n">
        <f aca="false">ROUND(CY128,2)</f>
        <v>0</v>
      </c>
      <c r="Y128" s="0" t="n">
        <f aca="false">ROUND(CZ128,2)</f>
        <v>0</v>
      </c>
      <c r="AA128" s="0" t="n">
        <v>76578562</v>
      </c>
      <c r="AB128" s="0" t="n">
        <f aca="false">ROUND((AC128+AD128+AF128),2)</f>
        <v>150.65</v>
      </c>
      <c r="AC128" s="0" t="n">
        <f aca="false">ROUND((ES128),2)</f>
        <v>69</v>
      </c>
      <c r="AD128" s="0" t="n">
        <f aca="false">ROUND(((ET128*1.15)),2)</f>
        <v>34.5</v>
      </c>
      <c r="AE128" s="0" t="n">
        <f aca="false">ROUND(((EU128*1.15)),2)</f>
        <v>0</v>
      </c>
      <c r="AF128" s="0" t="n">
        <f aca="false">ROUND(((EV128*1.15)),2)</f>
        <v>47.15</v>
      </c>
      <c r="AG128" s="0" t="n">
        <f aca="false">ROUND((AP128),2)</f>
        <v>0</v>
      </c>
      <c r="AH128" s="0" t="n">
        <f aca="false">((EW128*1.15))</f>
        <v>0</v>
      </c>
      <c r="AI128" s="0" t="n">
        <f aca="false">((EX128*1.15))</f>
        <v>0</v>
      </c>
      <c r="AJ128" s="0" t="n">
        <f aca="false">ROUND((AS128),2)</f>
        <v>0.2</v>
      </c>
      <c r="AK128" s="0" t="n">
        <v>140</v>
      </c>
      <c r="AL128" s="0" t="n">
        <v>69</v>
      </c>
      <c r="AM128" s="0" t="n">
        <v>30</v>
      </c>
      <c r="AN128" s="0" t="n">
        <v>0</v>
      </c>
      <c r="AO128" s="0" t="n">
        <v>41</v>
      </c>
      <c r="AP128" s="0" t="n">
        <v>0</v>
      </c>
      <c r="AQ128" s="0" t="n">
        <v>0</v>
      </c>
      <c r="AR128" s="0" t="n">
        <v>0</v>
      </c>
      <c r="AS128" s="0" t="n">
        <v>0.2</v>
      </c>
      <c r="AT128" s="0" t="n">
        <v>0</v>
      </c>
      <c r="AU128" s="0" t="n">
        <v>0</v>
      </c>
      <c r="AV128" s="0" t="n">
        <v>1</v>
      </c>
      <c r="AW128" s="0" t="n">
        <v>1</v>
      </c>
      <c r="AZ128" s="0" t="n">
        <v>1</v>
      </c>
      <c r="BA128" s="0" t="n">
        <v>15.05</v>
      </c>
      <c r="BB128" s="0" t="n">
        <v>7.43</v>
      </c>
      <c r="BC128" s="0" t="n">
        <v>6.87</v>
      </c>
      <c r="BH128" s="0" t="n">
        <v>0</v>
      </c>
      <c r="BI128" s="0" t="n">
        <v>1</v>
      </c>
      <c r="BJ128" s="0" t="s">
        <v>249</v>
      </c>
      <c r="BM128" s="0" t="n">
        <v>1114</v>
      </c>
      <c r="BN128" s="0" t="n">
        <v>0</v>
      </c>
      <c r="BO128" s="0" t="s">
        <v>246</v>
      </c>
      <c r="BP128" s="0" t="n">
        <v>1</v>
      </c>
      <c r="BQ128" s="0" t="n">
        <v>160</v>
      </c>
      <c r="BR128" s="0" t="n">
        <v>0</v>
      </c>
      <c r="BS128" s="0" t="n">
        <v>15.05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100798.08</v>
      </c>
      <c r="CQ128" s="0" t="n">
        <f aca="false">(AC128*BC128*AW128)</f>
        <v>474.03</v>
      </c>
      <c r="CR128" s="0" t="n">
        <f aca="false">(AD128*BB128*AV128)</f>
        <v>256.335</v>
      </c>
      <c r="CS128" s="0" t="n">
        <f aca="false">(AE128*BS128*AV128)</f>
        <v>0</v>
      </c>
      <c r="CT128" s="0" t="n">
        <f aca="false">(AF128*BA128*AV128)</f>
        <v>709.6075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.2</v>
      </c>
      <c r="CY128" s="0" t="n">
        <f aca="false">S128*(BZ128/100)</f>
        <v>0</v>
      </c>
      <c r="CZ128" s="0" t="n">
        <f aca="false">S128*(CA128/100)</f>
        <v>0</v>
      </c>
      <c r="DE128" s="0" t="s">
        <v>102</v>
      </c>
      <c r="DF128" s="0" t="s">
        <v>102</v>
      </c>
      <c r="DG128" s="0" t="s">
        <v>102</v>
      </c>
      <c r="DI128" s="0" t="s">
        <v>102</v>
      </c>
      <c r="DJ128" s="0" t="s">
        <v>102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05</v>
      </c>
      <c r="DV128" s="0" t="s">
        <v>248</v>
      </c>
      <c r="DW128" s="0" t="s">
        <v>248</v>
      </c>
      <c r="DX128" s="0" t="n">
        <v>1</v>
      </c>
      <c r="EE128" s="0" t="n">
        <v>31722858</v>
      </c>
      <c r="EF128" s="0" t="n">
        <v>160</v>
      </c>
      <c r="EG128" s="0" t="s">
        <v>79</v>
      </c>
      <c r="EH128" s="0" t="n">
        <v>0</v>
      </c>
      <c r="EJ128" s="0" t="n">
        <v>1</v>
      </c>
      <c r="EK128" s="0" t="n">
        <v>1114</v>
      </c>
      <c r="EL128" s="0" t="s">
        <v>80</v>
      </c>
      <c r="EM128" s="0" t="s">
        <v>81</v>
      </c>
      <c r="EQ128" s="0" t="n">
        <v>0</v>
      </c>
      <c r="ER128" s="0" t="n">
        <v>140</v>
      </c>
      <c r="ES128" s="0" t="n">
        <v>69</v>
      </c>
      <c r="ET128" s="0" t="n">
        <v>30</v>
      </c>
      <c r="EU128" s="0" t="n">
        <v>0</v>
      </c>
      <c r="EV128" s="0" t="n">
        <v>41</v>
      </c>
      <c r="EW128" s="0" t="n">
        <v>0</v>
      </c>
      <c r="EX128" s="0" t="n">
        <v>0</v>
      </c>
      <c r="EY128" s="0" t="n">
        <v>1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-1225497977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100798.08</v>
      </c>
      <c r="GN128" s="0" t="n">
        <f aca="false">ROUND(IF(OR(BI128=0,BI128=1),O128+X128+Y128+GK128,0),2)</f>
        <v>100798.08</v>
      </c>
      <c r="GO128" s="0" t="n">
        <f aca="false">ROUND(IF(BI128=2,O128+X128+Y128+GK128,0),2)</f>
        <v>0</v>
      </c>
      <c r="GP128" s="0" t="n">
        <f aca="false">ROUND(IF(BI128=4,O128+X128+Y128+GK128,0),2)</f>
        <v>0</v>
      </c>
      <c r="GR128" s="0" t="n">
        <v>0</v>
      </c>
    </row>
    <row r="129" customFormat="false" ht="12.75" hidden="false" customHeight="false" outlineLevel="0" collapsed="false">
      <c r="A129" s="0" t="n">
        <v>18</v>
      </c>
      <c r="B129" s="0" t="n">
        <v>1</v>
      </c>
      <c r="C129" s="0" t="n">
        <v>65</v>
      </c>
      <c r="E129" s="0" t="s">
        <v>250</v>
      </c>
      <c r="F129" s="0" t="s">
        <v>83</v>
      </c>
      <c r="G129" s="0" t="s">
        <v>87</v>
      </c>
      <c r="H129" s="0" t="s">
        <v>88</v>
      </c>
      <c r="I129" s="0" t="n">
        <f aca="false">I128*J129</f>
        <v>14</v>
      </c>
      <c r="J129" s="0" t="n">
        <v>0.2</v>
      </c>
      <c r="O129" s="0" t="n">
        <f aca="false">ROUND(CP129,2)</f>
        <v>0</v>
      </c>
      <c r="P129" s="0" t="n">
        <f aca="false">ROUND(CQ129*I129,2)</f>
        <v>0</v>
      </c>
      <c r="Q129" s="0" t="n">
        <f aca="false">ROUND(CR129*I129,2)</f>
        <v>0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76578562</v>
      </c>
      <c r="AB129" s="0" t="n">
        <f aca="false">ROUND((AC129+AD129+AF129),2)</f>
        <v>0</v>
      </c>
      <c r="AC129" s="0" t="n">
        <f aca="false">ROUND((ES129),2)</f>
        <v>0</v>
      </c>
      <c r="AD129" s="0" t="n">
        <f aca="false">ROUND((ET129),2)</f>
        <v>0</v>
      </c>
      <c r="AE129" s="0" t="n">
        <f aca="false">ROUND((EU129),2)</f>
        <v>0</v>
      </c>
      <c r="AF129" s="0" t="n">
        <f aca="false">ROUND((EV129),2)</f>
        <v>0</v>
      </c>
      <c r="AG129" s="0" t="n">
        <f aca="false">ROUND((AP129),2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2)</f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</v>
      </c>
      <c r="BB129" s="0" t="n">
        <v>1</v>
      </c>
      <c r="BC129" s="0" t="n">
        <v>1</v>
      </c>
      <c r="BH129" s="0" t="n">
        <v>3</v>
      </c>
      <c r="BI129" s="0" t="n">
        <v>1</v>
      </c>
      <c r="BM129" s="0" t="n">
        <v>1114</v>
      </c>
      <c r="BN129" s="0" t="n">
        <v>0</v>
      </c>
      <c r="BP129" s="0" t="n">
        <v>0</v>
      </c>
      <c r="BQ129" s="0" t="n">
        <v>160</v>
      </c>
      <c r="BR129" s="0" t="n">
        <v>0</v>
      </c>
      <c r="BS129" s="0" t="n">
        <v>1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0</v>
      </c>
      <c r="CQ129" s="0" t="n">
        <f aca="false">(AC129*BC129*AW129)</f>
        <v>0</v>
      </c>
      <c r="CR129" s="0" t="n">
        <f aca="false">(AD129*BB129*AV129)</f>
        <v>0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7</v>
      </c>
      <c r="DV129" s="0" t="s">
        <v>88</v>
      </c>
      <c r="DW129" s="0" t="s">
        <v>88</v>
      </c>
      <c r="DX129" s="0" t="n">
        <v>1</v>
      </c>
      <c r="EE129" s="0" t="n">
        <v>31722858</v>
      </c>
      <c r="EF129" s="0" t="n">
        <v>160</v>
      </c>
      <c r="EG129" s="0" t="s">
        <v>79</v>
      </c>
      <c r="EH129" s="0" t="n">
        <v>0</v>
      </c>
      <c r="EJ129" s="0" t="n">
        <v>1</v>
      </c>
      <c r="EK129" s="0" t="n">
        <v>1114</v>
      </c>
      <c r="EL129" s="0" t="s">
        <v>80</v>
      </c>
      <c r="EM129" s="0" t="s">
        <v>81</v>
      </c>
      <c r="EQ129" s="0" t="n">
        <v>0</v>
      </c>
      <c r="ER129" s="0" t="n">
        <v>0</v>
      </c>
      <c r="ES129" s="0" t="n">
        <v>0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-589967668</v>
      </c>
      <c r="GG129" s="0" t="n">
        <v>2</v>
      </c>
      <c r="GH129" s="0" t="n">
        <v>0</v>
      </c>
      <c r="GI129" s="0" t="n">
        <v>-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0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0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C130" s="0" t="n">
        <f aca="false">ROW(SmtRes!A68)</f>
        <v>68</v>
      </c>
      <c r="D130" s="0" t="n">
        <f aca="false">ROW(EtalonRes!A64)</f>
        <v>64</v>
      </c>
      <c r="E130" s="0" t="s">
        <v>251</v>
      </c>
      <c r="F130" s="0" t="s">
        <v>138</v>
      </c>
      <c r="G130" s="0" t="s">
        <v>139</v>
      </c>
      <c r="H130" s="0" t="s">
        <v>140</v>
      </c>
      <c r="I130" s="0" t="n">
        <f aca="false">ROUND((14+3.98489)/100,9)</f>
        <v>0.1798489</v>
      </c>
      <c r="J130" s="0" t="n">
        <v>0</v>
      </c>
      <c r="O130" s="0" t="n">
        <f aca="false">ROUND(CP130,2)</f>
        <v>1251.67</v>
      </c>
      <c r="P130" s="0" t="n">
        <f aca="false">ROUND(CQ130*I130,2)</f>
        <v>0</v>
      </c>
      <c r="Q130" s="0" t="n">
        <f aca="false">ROUND(CR130*I130,2)</f>
        <v>1200.16</v>
      </c>
      <c r="R130" s="0" t="n">
        <f aca="false">ROUND(CS130*I130,2)</f>
        <v>513.18</v>
      </c>
      <c r="S130" s="0" t="n">
        <f aca="false">ROUND(CT130*I130,2)</f>
        <v>51.51</v>
      </c>
      <c r="T130" s="0" t="n">
        <f aca="false">ROUND(CU130*I130,2)</f>
        <v>0</v>
      </c>
      <c r="U130" s="0" t="n">
        <f aca="false">CV130*I130</f>
        <v>0.295844246544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49.96</v>
      </c>
      <c r="Y130" s="0" t="n">
        <f aca="false">ROUND(CZ130,2)</f>
        <v>27.82</v>
      </c>
      <c r="AA130" s="0" t="n">
        <v>76578562</v>
      </c>
      <c r="AB130" s="0" t="n">
        <f aca="false">ROUND((AC130+AD130+AF130),2)</f>
        <v>771.65</v>
      </c>
      <c r="AC130" s="0" t="n">
        <f aca="false">ROUND((ES130),2)</f>
        <v>0</v>
      </c>
      <c r="AD130" s="0" t="n">
        <f aca="false">ROUND((ET130),2)</f>
        <v>757.55</v>
      </c>
      <c r="AE130" s="0" t="n">
        <f aca="false">ROUND((EU130),2)</f>
        <v>140.48</v>
      </c>
      <c r="AF130" s="0" t="n">
        <f aca="false">ROUND((EV130),2)</f>
        <v>14.1</v>
      </c>
      <c r="AG130" s="0" t="n">
        <f aca="false">ROUND((AP130),2)</f>
        <v>0</v>
      </c>
      <c r="AH130" s="0" t="n">
        <f aca="false">(EW130)</f>
        <v>1.38</v>
      </c>
      <c r="AI130" s="0" t="n">
        <f aca="false">(EX130)</f>
        <v>0</v>
      </c>
      <c r="AJ130" s="0" t="n">
        <f aca="false">ROUND((AS130),2)</f>
        <v>0</v>
      </c>
      <c r="AK130" s="0" t="n">
        <v>771.65</v>
      </c>
      <c r="AL130" s="0" t="n">
        <v>0</v>
      </c>
      <c r="AM130" s="0" t="n">
        <v>757.55</v>
      </c>
      <c r="AN130" s="0" t="n">
        <v>140.48</v>
      </c>
      <c r="AO130" s="0" t="n">
        <v>14.1</v>
      </c>
      <c r="AP130" s="0" t="n">
        <v>0</v>
      </c>
      <c r="AQ130" s="0" t="n">
        <v>1.38</v>
      </c>
      <c r="AR130" s="0" t="n">
        <v>0</v>
      </c>
      <c r="AS130" s="0" t="n">
        <v>0</v>
      </c>
      <c r="AT130" s="0" t="n">
        <v>97</v>
      </c>
      <c r="AU130" s="0" t="n">
        <v>54</v>
      </c>
      <c r="AV130" s="0" t="n">
        <v>1.192</v>
      </c>
      <c r="AW130" s="0" t="n">
        <v>1</v>
      </c>
      <c r="AZ130" s="0" t="n">
        <v>1</v>
      </c>
      <c r="BA130" s="0" t="n">
        <v>17.04</v>
      </c>
      <c r="BB130" s="0" t="n">
        <v>7.39</v>
      </c>
      <c r="BC130" s="0" t="n">
        <v>1</v>
      </c>
      <c r="BH130" s="0" t="n">
        <v>0</v>
      </c>
      <c r="BI130" s="0" t="n">
        <v>1</v>
      </c>
      <c r="BJ130" s="0" t="s">
        <v>141</v>
      </c>
      <c r="BM130" s="0" t="n">
        <v>2</v>
      </c>
      <c r="BN130" s="0" t="n">
        <v>0</v>
      </c>
      <c r="BO130" s="0" t="s">
        <v>138</v>
      </c>
      <c r="BP130" s="0" t="n">
        <v>1</v>
      </c>
      <c r="BQ130" s="0" t="n">
        <v>30</v>
      </c>
      <c r="BR130" s="0" t="n">
        <v>0</v>
      </c>
      <c r="BS130" s="0" t="n">
        <v>17.04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97</v>
      </c>
      <c r="CA130" s="0" t="n">
        <v>54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1251.67</v>
      </c>
      <c r="CQ130" s="0" t="n">
        <f aca="false">(AC130*BC130*AW130)</f>
        <v>0</v>
      </c>
      <c r="CR130" s="0" t="n">
        <f aca="false">(AD130*BB130*AV130)</f>
        <v>6673.167044</v>
      </c>
      <c r="CS130" s="0" t="n">
        <f aca="false">(AE130*BS130*AV130)</f>
        <v>2853.3848064</v>
      </c>
      <c r="CT130" s="0" t="n">
        <f aca="false">(AF130*BA130*AV130)</f>
        <v>286.394688</v>
      </c>
      <c r="CU130" s="0" t="n">
        <f aca="false">AG130</f>
        <v>0</v>
      </c>
      <c r="CV130" s="0" t="n">
        <f aca="false">(AH130*AV130)</f>
        <v>1.64496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49.9647</v>
      </c>
      <c r="CZ130" s="0" t="n">
        <f aca="false">S130*(CA130/100)</f>
        <v>27.8154</v>
      </c>
      <c r="DN130" s="0" t="n">
        <v>98</v>
      </c>
      <c r="DO130" s="0" t="n">
        <v>77</v>
      </c>
      <c r="DP130" s="0" t="n">
        <v>1.192</v>
      </c>
      <c r="DQ130" s="0" t="n">
        <v>1</v>
      </c>
      <c r="DU130" s="0" t="n">
        <v>1007</v>
      </c>
      <c r="DV130" s="0" t="s">
        <v>140</v>
      </c>
      <c r="DW130" s="0" t="s">
        <v>140</v>
      </c>
      <c r="DX130" s="0" t="n">
        <v>100</v>
      </c>
      <c r="EE130" s="0" t="n">
        <v>31721746</v>
      </c>
      <c r="EF130" s="0" t="n">
        <v>30</v>
      </c>
      <c r="EG130" s="0" t="s">
        <v>9</v>
      </c>
      <c r="EH130" s="0" t="n">
        <v>0</v>
      </c>
      <c r="EJ130" s="0" t="n">
        <v>1</v>
      </c>
      <c r="EK130" s="0" t="n">
        <v>2</v>
      </c>
      <c r="EL130" s="0" t="s">
        <v>142</v>
      </c>
      <c r="EM130" s="0" t="s">
        <v>143</v>
      </c>
      <c r="EQ130" s="0" t="n">
        <v>0</v>
      </c>
      <c r="ER130" s="0" t="n">
        <v>771.65</v>
      </c>
      <c r="ES130" s="0" t="n">
        <v>0</v>
      </c>
      <c r="ET130" s="0" t="n">
        <v>757.55</v>
      </c>
      <c r="EU130" s="0" t="n">
        <v>140.48</v>
      </c>
      <c r="EV130" s="0" t="n">
        <v>14.1</v>
      </c>
      <c r="EW130" s="0" t="n">
        <v>1.38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97</v>
      </c>
      <c r="FY130" s="0" t="n">
        <v>54</v>
      </c>
      <c r="GD130" s="0" t="n">
        <v>0</v>
      </c>
      <c r="GF130" s="0" t="n">
        <v>-1881523562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857.01</v>
      </c>
      <c r="GL130" s="0" t="n">
        <f aca="false">ROUND(IF(AND(BH130=3,BI130=3,FS130&lt;&gt;0),P130,0),2)</f>
        <v>0</v>
      </c>
      <c r="GM130" s="0" t="n">
        <f aca="false">O130+X130+Y130+GK130</f>
        <v>2186.46</v>
      </c>
      <c r="GN130" s="0" t="n">
        <f aca="false">ROUND(IF(OR(BI130=0,BI130=1),O130+X130+Y130+GK130,0),2)</f>
        <v>2186.46</v>
      </c>
      <c r="GO130" s="0" t="n">
        <f aca="false">ROUND(IF(BI130=2,O130+X130+Y130+GK130,0),2)</f>
        <v>0</v>
      </c>
      <c r="GP130" s="0" t="n">
        <f aca="false">ROUND(IF(BI130=4,O130+X130+Y130+GK130,0),2)</f>
        <v>0</v>
      </c>
      <c r="GR130" s="0" t="n">
        <v>0</v>
      </c>
    </row>
    <row r="131" customFormat="false" ht="12.75" hidden="false" customHeight="false" outlineLevel="0" collapsed="false">
      <c r="A131" s="0" t="n">
        <v>17</v>
      </c>
      <c r="B131" s="0" t="n">
        <v>1</v>
      </c>
      <c r="E131" s="0" t="s">
        <v>252</v>
      </c>
      <c r="F131" s="0" t="s">
        <v>145</v>
      </c>
      <c r="G131" s="0" t="s">
        <v>146</v>
      </c>
      <c r="H131" s="0" t="s">
        <v>88</v>
      </c>
      <c r="I131" s="0" t="n">
        <f aca="false">ROUND(I130*100,9)</f>
        <v>17.98489</v>
      </c>
      <c r="J131" s="0" t="n">
        <v>0</v>
      </c>
      <c r="O131" s="0" t="n">
        <f aca="false">ROUND(CP131,2)</f>
        <v>11669.04</v>
      </c>
      <c r="P131" s="0" t="n">
        <f aca="false">ROUND(CQ131*I131,2)</f>
        <v>0</v>
      </c>
      <c r="Q131" s="0" t="n">
        <f aca="false">ROUND(CR131*I131,2)</f>
        <v>11669.04</v>
      </c>
      <c r="R131" s="0" t="n">
        <f aca="false">ROUND(CS131*I131,2)</f>
        <v>0</v>
      </c>
      <c r="S131" s="0" t="n">
        <f aca="false">ROUND(CT131*I131,2)</f>
        <v>0</v>
      </c>
      <c r="T131" s="0" t="n">
        <f aca="false">ROUND(CU131*I131,2)</f>
        <v>0</v>
      </c>
      <c r="U131" s="0" t="n">
        <f aca="false">CV131*I131</f>
        <v>0</v>
      </c>
      <c r="V131" s="0" t="n">
        <f aca="false">CW131*I131</f>
        <v>0</v>
      </c>
      <c r="W131" s="0" t="n">
        <f aca="false">ROUND(CX131*I131,2)</f>
        <v>0</v>
      </c>
      <c r="X131" s="0" t="n">
        <f aca="false">ROUND(CY131,2)</f>
        <v>0</v>
      </c>
      <c r="Y131" s="0" t="n">
        <f aca="false">ROUND(CZ131,2)</f>
        <v>0</v>
      </c>
      <c r="AA131" s="0" t="n">
        <v>76578562</v>
      </c>
      <c r="AB131" s="0" t="n">
        <f aca="false">ROUND((AC131+AD131+AF131),2)</f>
        <v>95.98</v>
      </c>
      <c r="AC131" s="0" t="n">
        <f aca="false">ROUND((ES131),2)</f>
        <v>0</v>
      </c>
      <c r="AD131" s="0" t="n">
        <f aca="false">ROUND((ET131),2)</f>
        <v>95.98</v>
      </c>
      <c r="AE131" s="0" t="n">
        <f aca="false">ROUND((EU131),2)</f>
        <v>0</v>
      </c>
      <c r="AF131" s="0" t="n">
        <f aca="false">ROUND((EV131),2)</f>
        <v>0</v>
      </c>
      <c r="AG131" s="0" t="n">
        <f aca="false">ROUND((AP131),2)</f>
        <v>0</v>
      </c>
      <c r="AH131" s="0" t="n">
        <f aca="false">(EW131)</f>
        <v>0</v>
      </c>
      <c r="AI131" s="0" t="n">
        <f aca="false">(EX131)</f>
        <v>0</v>
      </c>
      <c r="AJ131" s="0" t="n">
        <f aca="false">ROUND((AS131),2)</f>
        <v>0</v>
      </c>
      <c r="AK131" s="0" t="n">
        <v>95.98</v>
      </c>
      <c r="AL131" s="0" t="n">
        <v>0</v>
      </c>
      <c r="AM131" s="0" t="n">
        <v>95.98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1</v>
      </c>
      <c r="AW131" s="0" t="n">
        <v>1</v>
      </c>
      <c r="AZ131" s="0" t="n">
        <v>1</v>
      </c>
      <c r="BA131" s="0" t="n">
        <v>1</v>
      </c>
      <c r="BB131" s="0" t="n">
        <v>6.76</v>
      </c>
      <c r="BC131" s="0" t="n">
        <v>1</v>
      </c>
      <c r="BH131" s="0" t="n">
        <v>0</v>
      </c>
      <c r="BI131" s="0" t="n">
        <v>4</v>
      </c>
      <c r="BJ131" s="0" t="s">
        <v>147</v>
      </c>
      <c r="BM131" s="0" t="n">
        <v>1111</v>
      </c>
      <c r="BN131" s="0" t="n">
        <v>0</v>
      </c>
      <c r="BO131" s="0" t="s">
        <v>145</v>
      </c>
      <c r="BP131" s="0" t="n">
        <v>1</v>
      </c>
      <c r="BQ131" s="0" t="n">
        <v>150</v>
      </c>
      <c r="BR131" s="0" t="n">
        <v>0</v>
      </c>
      <c r="BS131" s="0" t="n">
        <v>1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0</v>
      </c>
      <c r="CA131" s="0" t="n">
        <v>0</v>
      </c>
      <c r="CF131" s="0" t="n">
        <v>0</v>
      </c>
      <c r="CG131" s="0" t="n">
        <v>0</v>
      </c>
      <c r="CM131" s="0" t="n">
        <v>0</v>
      </c>
      <c r="CO131" s="0" t="n">
        <v>0</v>
      </c>
      <c r="CP131" s="0" t="n">
        <f aca="false">(P131+Q131+S131)</f>
        <v>11669.04</v>
      </c>
      <c r="CQ131" s="0" t="n">
        <f aca="false">(AC131*BC131*AW131)</f>
        <v>0</v>
      </c>
      <c r="CR131" s="0" t="n">
        <f aca="false">(AD131*BB131*AV131)</f>
        <v>648.8248</v>
      </c>
      <c r="CS131" s="0" t="n">
        <f aca="false">(AE131*BS131*AV131)</f>
        <v>0</v>
      </c>
      <c r="CT131" s="0" t="n">
        <f aca="false">(AF131*BA131*AV131)</f>
        <v>0</v>
      </c>
      <c r="CU131" s="0" t="n">
        <f aca="false">AG131</f>
        <v>0</v>
      </c>
      <c r="CV131" s="0" t="n">
        <f aca="false">(AH131*AV131)</f>
        <v>0</v>
      </c>
      <c r="CW131" s="0" t="n">
        <f aca="false">AI131</f>
        <v>0</v>
      </c>
      <c r="CX131" s="0" t="n">
        <f aca="false">AJ131</f>
        <v>0</v>
      </c>
      <c r="CY131" s="0" t="n">
        <f aca="false">S131*(BZ131/100)</f>
        <v>0</v>
      </c>
      <c r="CZ131" s="0" t="n">
        <f aca="false">S131*(CA131/100)</f>
        <v>0</v>
      </c>
      <c r="DN131" s="0" t="n">
        <v>0</v>
      </c>
      <c r="DO131" s="0" t="n">
        <v>0</v>
      </c>
      <c r="DP131" s="0" t="n">
        <v>1</v>
      </c>
      <c r="DQ131" s="0" t="n">
        <v>1</v>
      </c>
      <c r="DU131" s="0" t="n">
        <v>1007</v>
      </c>
      <c r="DV131" s="0" t="s">
        <v>88</v>
      </c>
      <c r="DW131" s="0" t="s">
        <v>88</v>
      </c>
      <c r="DX131" s="0" t="n">
        <v>1</v>
      </c>
      <c r="EE131" s="0" t="n">
        <v>31722855</v>
      </c>
      <c r="EF131" s="0" t="n">
        <v>150</v>
      </c>
      <c r="EG131" s="0" t="s">
        <v>148</v>
      </c>
      <c r="EH131" s="0" t="n">
        <v>0</v>
      </c>
      <c r="EJ131" s="0" t="n">
        <v>4</v>
      </c>
      <c r="EK131" s="0" t="n">
        <v>1111</v>
      </c>
      <c r="EL131" s="0" t="s">
        <v>149</v>
      </c>
      <c r="EM131" s="0" t="s">
        <v>150</v>
      </c>
      <c r="EQ131" s="0" t="n">
        <v>0</v>
      </c>
      <c r="ER131" s="0" t="n">
        <v>95.98</v>
      </c>
      <c r="ES131" s="0" t="n">
        <v>0</v>
      </c>
      <c r="ET131" s="0" t="n">
        <v>95.98</v>
      </c>
      <c r="EU131" s="0" t="n">
        <v>0</v>
      </c>
      <c r="EV131" s="0" t="n">
        <v>0</v>
      </c>
      <c r="EW131" s="0" t="n">
        <v>0</v>
      </c>
      <c r="EX131" s="0" t="n">
        <v>0</v>
      </c>
      <c r="EY131" s="0" t="n">
        <v>0</v>
      </c>
      <c r="FQ131" s="0" t="n">
        <v>0</v>
      </c>
      <c r="FR131" s="0" t="n">
        <f aca="false">ROUND(IF(AND(BH131=3,BI131=3),P131,0),2)</f>
        <v>0</v>
      </c>
      <c r="FS131" s="0" t="n">
        <v>0</v>
      </c>
      <c r="FX131" s="0" t="n">
        <v>0</v>
      </c>
      <c r="FY131" s="0" t="n">
        <v>0</v>
      </c>
      <c r="GD131" s="0" t="n">
        <v>0</v>
      </c>
      <c r="GF131" s="0" t="n">
        <v>-1672484678</v>
      </c>
      <c r="GG131" s="0" t="n">
        <v>2</v>
      </c>
      <c r="GH131" s="0" t="n">
        <v>1</v>
      </c>
      <c r="GI131" s="0" t="n">
        <v>2</v>
      </c>
      <c r="GJ131" s="0" t="n">
        <v>0</v>
      </c>
      <c r="GK131" s="0" t="n">
        <f aca="false">ROUND(R131*(R12)/100,2)</f>
        <v>0</v>
      </c>
      <c r="GL131" s="0" t="n">
        <f aca="false">ROUND(IF(AND(BH131=3,BI131=3,FS131&lt;&gt;0),P131,0),2)</f>
        <v>0</v>
      </c>
      <c r="GM131" s="0" t="n">
        <f aca="false">O131+X131+Y131+GK131</f>
        <v>11669.04</v>
      </c>
      <c r="GN131" s="0" t="n">
        <f aca="false">ROUND(IF(OR(BI131=0,BI131=1),O131+X131+Y131+GK131,0),2)</f>
        <v>0</v>
      </c>
      <c r="GO131" s="0" t="n">
        <f aca="false">ROUND(IF(BI131=2,O131+X131+Y131+GK131,0),2)</f>
        <v>0</v>
      </c>
      <c r="GP131" s="0" t="n">
        <f aca="false">ROUND(IF(BI131=4,O131+X131+Y131+GK131,0),2)</f>
        <v>11669.04</v>
      </c>
      <c r="GR131" s="0" t="n">
        <v>0</v>
      </c>
    </row>
    <row r="132" customFormat="false" ht="12.75" hidden="false" customHeight="false" outlineLevel="0" collapsed="false">
      <c r="A132" s="0" t="n">
        <v>17</v>
      </c>
      <c r="B132" s="0" t="n">
        <v>1</v>
      </c>
      <c r="E132" s="0" t="s">
        <v>253</v>
      </c>
      <c r="F132" s="0" t="s">
        <v>152</v>
      </c>
      <c r="G132" s="0" t="s">
        <v>153</v>
      </c>
      <c r="H132" s="0" t="s">
        <v>85</v>
      </c>
      <c r="I132" s="0" t="n">
        <f aca="false">ROUND(I131*1.5,9)</f>
        <v>26.977335</v>
      </c>
      <c r="J132" s="0" t="n">
        <v>0</v>
      </c>
      <c r="O132" s="0" t="n">
        <f aca="false">ROUND(CP132,2)</f>
        <v>2440.24</v>
      </c>
      <c r="P132" s="0" t="n">
        <f aca="false">ROUND(CQ132*I132,2)</f>
        <v>0</v>
      </c>
      <c r="Q132" s="0" t="n">
        <f aca="false">ROUND(CR132*I132,2)</f>
        <v>2440.24</v>
      </c>
      <c r="R132" s="0" t="n">
        <f aca="false">ROUND(CS132*I132,2)</f>
        <v>0</v>
      </c>
      <c r="S132" s="0" t="n">
        <f aca="false">ROUND(CT132*I132,2)</f>
        <v>0</v>
      </c>
      <c r="T132" s="0" t="n">
        <f aca="false">ROUND(CU132*I132,2)</f>
        <v>0</v>
      </c>
      <c r="U132" s="0" t="n">
        <f aca="false">CV132*I132</f>
        <v>0</v>
      </c>
      <c r="V132" s="0" t="n">
        <f aca="false">CW132*I132</f>
        <v>0</v>
      </c>
      <c r="W132" s="0" t="n">
        <f aca="false">ROUND(CX132*I132,2)</f>
        <v>0</v>
      </c>
      <c r="X132" s="0" t="n">
        <f aca="false">ROUND(CY132,2)</f>
        <v>0</v>
      </c>
      <c r="Y132" s="0" t="n">
        <f aca="false">ROUND(CZ132,2)</f>
        <v>0</v>
      </c>
      <c r="AA132" s="0" t="n">
        <v>76578562</v>
      </c>
      <c r="AB132" s="0" t="n">
        <f aca="false">ROUND((AC132+AD132+AF132),2)</f>
        <v>43.28</v>
      </c>
      <c r="AC132" s="0" t="n">
        <f aca="false">ROUND((ES132),2)</f>
        <v>0</v>
      </c>
      <c r="AD132" s="0" t="n">
        <f aca="false">ROUND((ET132),2)</f>
        <v>43.28</v>
      </c>
      <c r="AE132" s="0" t="n">
        <f aca="false">ROUND((EU132),2)</f>
        <v>0</v>
      </c>
      <c r="AF132" s="0" t="n">
        <f aca="false">ROUND((EV132),2)</f>
        <v>0</v>
      </c>
      <c r="AG132" s="0" t="n">
        <f aca="false">ROUND((AP132),2)</f>
        <v>0</v>
      </c>
      <c r="AH132" s="0" t="n">
        <f aca="false">(EW132)</f>
        <v>0</v>
      </c>
      <c r="AI132" s="0" t="n">
        <f aca="false">(EX132)</f>
        <v>0</v>
      </c>
      <c r="AJ132" s="0" t="n">
        <f aca="false">ROUND((AS132),2)</f>
        <v>0</v>
      </c>
      <c r="AK132" s="0" t="n">
        <v>43.28</v>
      </c>
      <c r="AL132" s="0" t="n">
        <v>0</v>
      </c>
      <c r="AM132" s="0" t="n">
        <v>43.28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1</v>
      </c>
      <c r="AW132" s="0" t="n">
        <v>1</v>
      </c>
      <c r="AZ132" s="0" t="n">
        <v>1</v>
      </c>
      <c r="BA132" s="0" t="n">
        <v>1</v>
      </c>
      <c r="BB132" s="0" t="n">
        <v>2.09</v>
      </c>
      <c r="BC132" s="0" t="n">
        <v>1</v>
      </c>
      <c r="BH132" s="0" t="n">
        <v>0</v>
      </c>
      <c r="BI132" s="0" t="n">
        <v>4</v>
      </c>
      <c r="BJ132" s="0" t="s">
        <v>154</v>
      </c>
      <c r="BM132" s="0" t="n">
        <v>1111</v>
      </c>
      <c r="BN132" s="0" t="n">
        <v>0</v>
      </c>
      <c r="BO132" s="0" t="s">
        <v>152</v>
      </c>
      <c r="BP132" s="0" t="n">
        <v>1</v>
      </c>
      <c r="BQ132" s="0" t="n">
        <v>150</v>
      </c>
      <c r="BR132" s="0" t="n">
        <v>0</v>
      </c>
      <c r="BS132" s="0" t="n">
        <v>1</v>
      </c>
      <c r="BT132" s="0" t="n">
        <v>1</v>
      </c>
      <c r="BU132" s="0" t="n">
        <v>1</v>
      </c>
      <c r="BV132" s="0" t="n">
        <v>1</v>
      </c>
      <c r="BW132" s="0" t="n">
        <v>1</v>
      </c>
      <c r="BX132" s="0" t="n">
        <v>1</v>
      </c>
      <c r="BZ132" s="0" t="n">
        <v>0</v>
      </c>
      <c r="CA132" s="0" t="n">
        <v>0</v>
      </c>
      <c r="CF132" s="0" t="n">
        <v>0</v>
      </c>
      <c r="CG132" s="0" t="n">
        <v>0</v>
      </c>
      <c r="CM132" s="0" t="n">
        <v>0</v>
      </c>
      <c r="CO132" s="0" t="n">
        <v>0</v>
      </c>
      <c r="CP132" s="0" t="n">
        <f aca="false">(P132+Q132+S132)</f>
        <v>2440.24</v>
      </c>
      <c r="CQ132" s="0" t="n">
        <f aca="false">(AC132*BC132*AW132)</f>
        <v>0</v>
      </c>
      <c r="CR132" s="0" t="n">
        <f aca="false">(AD132*BB132*AV132)</f>
        <v>90.4552</v>
      </c>
      <c r="CS132" s="0" t="n">
        <f aca="false">(AE132*BS132*AV132)</f>
        <v>0</v>
      </c>
      <c r="CT132" s="0" t="n">
        <f aca="false">(AF132*BA132*AV132)</f>
        <v>0</v>
      </c>
      <c r="CU132" s="0" t="n">
        <f aca="false">AG132</f>
        <v>0</v>
      </c>
      <c r="CV132" s="0" t="n">
        <f aca="false">(AH132*AV132)</f>
        <v>0</v>
      </c>
      <c r="CW132" s="0" t="n">
        <f aca="false">AI132</f>
        <v>0</v>
      </c>
      <c r="CX132" s="0" t="n">
        <f aca="false">AJ132</f>
        <v>0</v>
      </c>
      <c r="CY132" s="0" t="n">
        <f aca="false">S132*(BZ132/100)</f>
        <v>0</v>
      </c>
      <c r="CZ132" s="0" t="n">
        <f aca="false">S132*(CA132/100)</f>
        <v>0</v>
      </c>
      <c r="DN132" s="0" t="n">
        <v>0</v>
      </c>
      <c r="DO132" s="0" t="n">
        <v>0</v>
      </c>
      <c r="DP132" s="0" t="n">
        <v>1</v>
      </c>
      <c r="DQ132" s="0" t="n">
        <v>1</v>
      </c>
      <c r="DU132" s="0" t="n">
        <v>1009</v>
      </c>
      <c r="DV132" s="0" t="s">
        <v>85</v>
      </c>
      <c r="DW132" s="0" t="s">
        <v>85</v>
      </c>
      <c r="DX132" s="0" t="n">
        <v>1000</v>
      </c>
      <c r="EE132" s="0" t="n">
        <v>31722855</v>
      </c>
      <c r="EF132" s="0" t="n">
        <v>150</v>
      </c>
      <c r="EG132" s="0" t="s">
        <v>148</v>
      </c>
      <c r="EH132" s="0" t="n">
        <v>0</v>
      </c>
      <c r="EJ132" s="0" t="n">
        <v>4</v>
      </c>
      <c r="EK132" s="0" t="n">
        <v>1111</v>
      </c>
      <c r="EL132" s="0" t="s">
        <v>149</v>
      </c>
      <c r="EM132" s="0" t="s">
        <v>150</v>
      </c>
      <c r="EQ132" s="0" t="n">
        <v>0</v>
      </c>
      <c r="ER132" s="0" t="n">
        <v>43.28</v>
      </c>
      <c r="ES132" s="0" t="n">
        <v>0</v>
      </c>
      <c r="ET132" s="0" t="n">
        <v>43.28</v>
      </c>
      <c r="EU132" s="0" t="n">
        <v>0</v>
      </c>
      <c r="EV132" s="0" t="n">
        <v>0</v>
      </c>
      <c r="EW132" s="0" t="n">
        <v>0</v>
      </c>
      <c r="EX132" s="0" t="n">
        <v>0</v>
      </c>
      <c r="EY132" s="0" t="n">
        <v>0</v>
      </c>
      <c r="FQ132" s="0" t="n">
        <v>0</v>
      </c>
      <c r="FR132" s="0" t="n">
        <f aca="false">ROUND(IF(AND(BH132=3,BI132=3),P132,0),2)</f>
        <v>0</v>
      </c>
      <c r="FS132" s="0" t="n">
        <v>0</v>
      </c>
      <c r="FX132" s="0" t="n">
        <v>0</v>
      </c>
      <c r="FY132" s="0" t="n">
        <v>0</v>
      </c>
      <c r="GD132" s="0" t="n">
        <v>0</v>
      </c>
      <c r="GF132" s="0" t="n">
        <v>1695613196</v>
      </c>
      <c r="GG132" s="0" t="n">
        <v>2</v>
      </c>
      <c r="GH132" s="0" t="n">
        <v>1</v>
      </c>
      <c r="GI132" s="0" t="n">
        <v>2</v>
      </c>
      <c r="GJ132" s="0" t="n">
        <v>0</v>
      </c>
      <c r="GK132" s="0" t="n">
        <f aca="false">ROUND(R132*(R12)/100,2)</f>
        <v>0</v>
      </c>
      <c r="GL132" s="0" t="n">
        <f aca="false">ROUND(IF(AND(BH132=3,BI132=3,FS132&lt;&gt;0),P132,0),2)</f>
        <v>0</v>
      </c>
      <c r="GM132" s="0" t="n">
        <f aca="false">O132+X132+Y132+GK132</f>
        <v>2440.24</v>
      </c>
      <c r="GN132" s="0" t="n">
        <f aca="false">ROUND(IF(OR(BI132=0,BI132=1),O132+X132+Y132+GK132,0),2)</f>
        <v>0</v>
      </c>
      <c r="GO132" s="0" t="n">
        <f aca="false">ROUND(IF(BI132=2,O132+X132+Y132+GK132,0),2)</f>
        <v>0</v>
      </c>
      <c r="GP132" s="0" t="n">
        <f aca="false">ROUND(IF(BI132=4,O132+X132+Y132+GK132,0),2)</f>
        <v>2440.24</v>
      </c>
      <c r="GR132" s="0" t="n">
        <v>0</v>
      </c>
    </row>
    <row r="133" customFormat="false" ht="12.75" hidden="false" customHeight="false" outlineLevel="0" collapsed="false">
      <c r="A133" s="0" t="n">
        <v>17</v>
      </c>
      <c r="B133" s="0" t="n">
        <v>1</v>
      </c>
      <c r="E133" s="0" t="s">
        <v>254</v>
      </c>
      <c r="F133" s="0" t="s">
        <v>156</v>
      </c>
      <c r="G133" s="0" t="s">
        <v>157</v>
      </c>
      <c r="H133" s="0" t="s">
        <v>85</v>
      </c>
      <c r="I133" s="0" t="n">
        <v>0.000637</v>
      </c>
      <c r="J133" s="0" t="n">
        <v>0</v>
      </c>
      <c r="O133" s="0" t="n">
        <f aca="false">ROUND(CP133,2)</f>
        <v>0.21</v>
      </c>
      <c r="P133" s="0" t="n">
        <f aca="false">ROUND(CQ133*I133,2)</f>
        <v>0</v>
      </c>
      <c r="Q133" s="0" t="n">
        <f aca="false">ROUND(CR133*I133,2)</f>
        <v>0.21</v>
      </c>
      <c r="R133" s="0" t="n">
        <f aca="false">ROUND(CS133*I133,2)</f>
        <v>0</v>
      </c>
      <c r="S133" s="0" t="n">
        <f aca="false">ROUND(CT133*I133,2)</f>
        <v>0</v>
      </c>
      <c r="T133" s="0" t="n">
        <f aca="false">ROUND(CU133*I133,2)</f>
        <v>0</v>
      </c>
      <c r="U133" s="0" t="n">
        <f aca="false">CV133*I133</f>
        <v>0</v>
      </c>
      <c r="V133" s="0" t="n">
        <f aca="false">CW133*I133</f>
        <v>0</v>
      </c>
      <c r="W133" s="0" t="n">
        <f aca="false">ROUND(CX133*I133,2)</f>
        <v>0</v>
      </c>
      <c r="X133" s="0" t="n">
        <f aca="false">ROUND(CY133,2)</f>
        <v>0</v>
      </c>
      <c r="Y133" s="0" t="n">
        <f aca="false">ROUND(CZ133,2)</f>
        <v>0</v>
      </c>
      <c r="AA133" s="0" t="n">
        <v>76578562</v>
      </c>
      <c r="AB133" s="0" t="n">
        <f aca="false">ROUND((AC133+AD133+AF133),2)</f>
        <v>58.32</v>
      </c>
      <c r="AC133" s="0" t="n">
        <f aca="false">ROUND((ES133),2)</f>
        <v>0</v>
      </c>
      <c r="AD133" s="0" t="n">
        <f aca="false">ROUND((ET133),2)</f>
        <v>58.32</v>
      </c>
      <c r="AE133" s="0" t="n">
        <f aca="false">ROUND((EU133),2)</f>
        <v>0</v>
      </c>
      <c r="AF133" s="0" t="n">
        <f aca="false">ROUND((EV133),2)</f>
        <v>0</v>
      </c>
      <c r="AG133" s="0" t="n">
        <f aca="false">ROUND((AP133),2)</f>
        <v>0</v>
      </c>
      <c r="AH133" s="0" t="n">
        <f aca="false">(EW133)</f>
        <v>0</v>
      </c>
      <c r="AI133" s="0" t="n">
        <f aca="false">(EX133)</f>
        <v>0</v>
      </c>
      <c r="AJ133" s="0" t="n">
        <f aca="false">ROUND((AS133),2)</f>
        <v>0</v>
      </c>
      <c r="AK133" s="0" t="n">
        <v>58.32</v>
      </c>
      <c r="AL133" s="0" t="n">
        <v>0</v>
      </c>
      <c r="AM133" s="0" t="n">
        <v>58.32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1</v>
      </c>
      <c r="AW133" s="0" t="n">
        <v>1</v>
      </c>
      <c r="AZ133" s="0" t="n">
        <v>1</v>
      </c>
      <c r="BA133" s="0" t="n">
        <v>1</v>
      </c>
      <c r="BB133" s="0" t="n">
        <v>5.55</v>
      </c>
      <c r="BC133" s="0" t="n">
        <v>1</v>
      </c>
      <c r="BH133" s="0" t="n">
        <v>0</v>
      </c>
      <c r="BI133" s="0" t="n">
        <v>4</v>
      </c>
      <c r="BJ133" s="0" t="s">
        <v>158</v>
      </c>
      <c r="BM133" s="0" t="n">
        <v>1113</v>
      </c>
      <c r="BN133" s="0" t="n">
        <v>0</v>
      </c>
      <c r="BO133" s="0" t="s">
        <v>156</v>
      </c>
      <c r="BP133" s="0" t="n">
        <v>1</v>
      </c>
      <c r="BQ133" s="0" t="n">
        <v>150</v>
      </c>
      <c r="BR133" s="0" t="n">
        <v>0</v>
      </c>
      <c r="BS133" s="0" t="n">
        <v>1</v>
      </c>
      <c r="BT133" s="0" t="n">
        <v>1</v>
      </c>
      <c r="BU133" s="0" t="n">
        <v>1</v>
      </c>
      <c r="BV133" s="0" t="n">
        <v>1</v>
      </c>
      <c r="BW133" s="0" t="n">
        <v>1</v>
      </c>
      <c r="BX133" s="0" t="n">
        <v>1</v>
      </c>
      <c r="BZ133" s="0" t="n">
        <v>0</v>
      </c>
      <c r="CA133" s="0" t="n">
        <v>0</v>
      </c>
      <c r="CF133" s="0" t="n">
        <v>0</v>
      </c>
      <c r="CG133" s="0" t="n">
        <v>0</v>
      </c>
      <c r="CM133" s="0" t="n">
        <v>0</v>
      </c>
      <c r="CO133" s="0" t="n">
        <v>0</v>
      </c>
      <c r="CP133" s="0" t="n">
        <f aca="false">(P133+Q133+S133)</f>
        <v>0.21</v>
      </c>
      <c r="CQ133" s="0" t="n">
        <f aca="false">(AC133*BC133*AW133)</f>
        <v>0</v>
      </c>
      <c r="CR133" s="0" t="n">
        <f aca="false">(AD133*BB133*AV133)</f>
        <v>323.676</v>
      </c>
      <c r="CS133" s="0" t="n">
        <f aca="false">(AE133*BS133*AV133)</f>
        <v>0</v>
      </c>
      <c r="CT133" s="0" t="n">
        <f aca="false">(AF133*BA133*AV133)</f>
        <v>0</v>
      </c>
      <c r="CU133" s="0" t="n">
        <f aca="false">AG133</f>
        <v>0</v>
      </c>
      <c r="CV133" s="0" t="n">
        <f aca="false">(AH133*AV133)</f>
        <v>0</v>
      </c>
      <c r="CW133" s="0" t="n">
        <f aca="false">AI133</f>
        <v>0</v>
      </c>
      <c r="CX133" s="0" t="n">
        <f aca="false">AJ133</f>
        <v>0</v>
      </c>
      <c r="CY133" s="0" t="n">
        <f aca="false">S133*(BZ133/100)</f>
        <v>0</v>
      </c>
      <c r="CZ133" s="0" t="n">
        <f aca="false">S133*(CA133/100)</f>
        <v>0</v>
      </c>
      <c r="DN133" s="0" t="n">
        <v>0</v>
      </c>
      <c r="DO133" s="0" t="n">
        <v>0</v>
      </c>
      <c r="DP133" s="0" t="n">
        <v>1</v>
      </c>
      <c r="DQ133" s="0" t="n">
        <v>1</v>
      </c>
      <c r="DU133" s="0" t="n">
        <v>1009</v>
      </c>
      <c r="DV133" s="0" t="s">
        <v>85</v>
      </c>
      <c r="DW133" s="0" t="s">
        <v>85</v>
      </c>
      <c r="DX133" s="0" t="n">
        <v>1000</v>
      </c>
      <c r="EE133" s="0" t="n">
        <v>31722857</v>
      </c>
      <c r="EF133" s="0" t="n">
        <v>150</v>
      </c>
      <c r="EG133" s="0" t="s">
        <v>148</v>
      </c>
      <c r="EH133" s="0" t="n">
        <v>0</v>
      </c>
      <c r="EJ133" s="0" t="n">
        <v>4</v>
      </c>
      <c r="EK133" s="0" t="n">
        <v>1113</v>
      </c>
      <c r="EL133" s="0" t="s">
        <v>159</v>
      </c>
      <c r="EM133" s="0" t="s">
        <v>160</v>
      </c>
      <c r="EQ133" s="0" t="n">
        <v>0</v>
      </c>
      <c r="ER133" s="0" t="n">
        <v>58.32</v>
      </c>
      <c r="ES133" s="0" t="n">
        <v>0</v>
      </c>
      <c r="ET133" s="0" t="n">
        <v>58.32</v>
      </c>
      <c r="EU133" s="0" t="n">
        <v>0</v>
      </c>
      <c r="EV133" s="0" t="n">
        <v>0</v>
      </c>
      <c r="EW133" s="0" t="n">
        <v>0</v>
      </c>
      <c r="EX133" s="0" t="n">
        <v>0</v>
      </c>
      <c r="EY133" s="0" t="n">
        <v>0</v>
      </c>
      <c r="FQ133" s="0" t="n">
        <v>0</v>
      </c>
      <c r="FR133" s="0" t="n">
        <f aca="false">ROUND(IF(AND(BH133=3,BI133=3),P133,0),2)</f>
        <v>0</v>
      </c>
      <c r="FS133" s="0" t="n">
        <v>0</v>
      </c>
      <c r="FX133" s="0" t="n">
        <v>0</v>
      </c>
      <c r="FY133" s="0" t="n">
        <v>0</v>
      </c>
      <c r="GD133" s="0" t="n">
        <v>0</v>
      </c>
      <c r="GF133" s="0" t="n">
        <v>1267817562</v>
      </c>
      <c r="GG133" s="0" t="n">
        <v>2</v>
      </c>
      <c r="GH133" s="0" t="n">
        <v>1</v>
      </c>
      <c r="GI133" s="0" t="n">
        <v>2</v>
      </c>
      <c r="GJ133" s="0" t="n">
        <v>0</v>
      </c>
      <c r="GK133" s="0" t="n">
        <f aca="false">ROUND(R133*(R12)/100,2)</f>
        <v>0</v>
      </c>
      <c r="GL133" s="0" t="n">
        <f aca="false">ROUND(IF(AND(BH133=3,BI133=3,FS133&lt;&gt;0),P133,0),2)</f>
        <v>0</v>
      </c>
      <c r="GM133" s="0" t="n">
        <f aca="false">O133+X133+Y133+GK133</f>
        <v>0.21</v>
      </c>
      <c r="GN133" s="0" t="n">
        <f aca="false">ROUND(IF(OR(BI133=0,BI133=1),O133+X133+Y133+GK133,0),2)</f>
        <v>0</v>
      </c>
      <c r="GO133" s="0" t="n">
        <f aca="false">ROUND(IF(BI133=2,O133+X133+Y133+GK133,0),2)</f>
        <v>0</v>
      </c>
      <c r="GP133" s="0" t="n">
        <f aca="false">ROUND(IF(BI133=4,O133+X133+Y133+GK133,0),2)</f>
        <v>0.21</v>
      </c>
      <c r="GR133" s="0" t="n">
        <v>0</v>
      </c>
    </row>
    <row r="134" customFormat="false" ht="12.75" hidden="false" customHeight="false" outlineLevel="0" collapsed="false">
      <c r="A134" s="0" t="n">
        <v>17</v>
      </c>
      <c r="B134" s="0" t="n">
        <v>1</v>
      </c>
      <c r="E134" s="0" t="s">
        <v>255</v>
      </c>
      <c r="F134" s="0" t="s">
        <v>162</v>
      </c>
      <c r="G134" s="0" t="s">
        <v>163</v>
      </c>
      <c r="H134" s="0" t="s">
        <v>85</v>
      </c>
      <c r="I134" s="0" t="n">
        <f aca="false">ROUND(I133,9)</f>
        <v>0.000637</v>
      </c>
      <c r="J134" s="0" t="n">
        <v>0</v>
      </c>
      <c r="O134" s="0" t="n">
        <f aca="false">ROUND(CP134,2)</f>
        <v>0.13</v>
      </c>
      <c r="P134" s="0" t="n">
        <f aca="false">ROUND(CQ134*I134,2)</f>
        <v>0</v>
      </c>
      <c r="Q134" s="0" t="n">
        <f aca="false">ROUND(CR134*I134,2)</f>
        <v>0.13</v>
      </c>
      <c r="R134" s="0" t="n">
        <f aca="false">ROUND(CS134*I134,2)</f>
        <v>0</v>
      </c>
      <c r="S134" s="0" t="n">
        <f aca="false">ROUND(CT134*I134,2)</f>
        <v>0</v>
      </c>
      <c r="T134" s="0" t="n">
        <f aca="false">ROUND(CU134*I134,2)</f>
        <v>0</v>
      </c>
      <c r="U134" s="0" t="n">
        <f aca="false">CV134*I134</f>
        <v>0</v>
      </c>
      <c r="V134" s="0" t="n">
        <f aca="false">CW134*I134</f>
        <v>0</v>
      </c>
      <c r="W134" s="0" t="n">
        <f aca="false">ROUND(CX134*I134,2)</f>
        <v>0</v>
      </c>
      <c r="X134" s="0" t="n">
        <f aca="false">ROUND(CY134,2)</f>
        <v>0</v>
      </c>
      <c r="Y134" s="0" t="n">
        <f aca="false">ROUND(CZ134,2)</f>
        <v>0</v>
      </c>
      <c r="AA134" s="0" t="n">
        <v>76578562</v>
      </c>
      <c r="AB134" s="0" t="n">
        <f aca="false">ROUND((AC134+AD134+AF134),2)</f>
        <v>101</v>
      </c>
      <c r="AC134" s="0" t="n">
        <f aca="false">ROUND((ES134),2)</f>
        <v>0</v>
      </c>
      <c r="AD134" s="0" t="n">
        <f aca="false">ROUND((ET134),2)</f>
        <v>101</v>
      </c>
      <c r="AE134" s="0" t="n">
        <f aca="false">ROUND((EU134),2)</f>
        <v>0</v>
      </c>
      <c r="AF134" s="0" t="n">
        <f aca="false">ROUND((EV134),2)</f>
        <v>0</v>
      </c>
      <c r="AG134" s="0" t="n">
        <f aca="false">ROUND((AP134),2)</f>
        <v>0</v>
      </c>
      <c r="AH134" s="0" t="n">
        <f aca="false">(EW134)</f>
        <v>0</v>
      </c>
      <c r="AI134" s="0" t="n">
        <f aca="false">(EX134)</f>
        <v>0</v>
      </c>
      <c r="AJ134" s="0" t="n">
        <f aca="false">ROUND((AS134),2)</f>
        <v>0</v>
      </c>
      <c r="AK134" s="0" t="n">
        <v>101</v>
      </c>
      <c r="AL134" s="0" t="n">
        <v>0</v>
      </c>
      <c r="AM134" s="0" t="n">
        <v>101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1</v>
      </c>
      <c r="AW134" s="0" t="n">
        <v>1</v>
      </c>
      <c r="AZ134" s="0" t="n">
        <v>1</v>
      </c>
      <c r="BA134" s="0" t="n">
        <v>1</v>
      </c>
      <c r="BB134" s="0" t="n">
        <v>2.01</v>
      </c>
      <c r="BC134" s="0" t="n">
        <v>1</v>
      </c>
      <c r="BH134" s="0" t="n">
        <v>0</v>
      </c>
      <c r="BI134" s="0" t="n">
        <v>4</v>
      </c>
      <c r="BJ134" s="0" t="s">
        <v>164</v>
      </c>
      <c r="BM134" s="0" t="n">
        <v>1110</v>
      </c>
      <c r="BN134" s="0" t="n">
        <v>0</v>
      </c>
      <c r="BO134" s="0" t="s">
        <v>162</v>
      </c>
      <c r="BP134" s="0" t="n">
        <v>1</v>
      </c>
      <c r="BQ134" s="0" t="n">
        <v>150</v>
      </c>
      <c r="BR134" s="0" t="n">
        <v>0</v>
      </c>
      <c r="BS134" s="0" t="n">
        <v>1</v>
      </c>
      <c r="BT134" s="0" t="n">
        <v>1</v>
      </c>
      <c r="BU134" s="0" t="n">
        <v>1</v>
      </c>
      <c r="BV134" s="0" t="n">
        <v>1</v>
      </c>
      <c r="BW134" s="0" t="n">
        <v>1</v>
      </c>
      <c r="BX134" s="0" t="n">
        <v>1</v>
      </c>
      <c r="BZ134" s="0" t="n">
        <v>0</v>
      </c>
      <c r="CA134" s="0" t="n">
        <v>0</v>
      </c>
      <c r="CF134" s="0" t="n">
        <v>0</v>
      </c>
      <c r="CG134" s="0" t="n">
        <v>0</v>
      </c>
      <c r="CM134" s="0" t="n">
        <v>0</v>
      </c>
      <c r="CO134" s="0" t="n">
        <v>0</v>
      </c>
      <c r="CP134" s="0" t="n">
        <f aca="false">(P134+Q134+S134)</f>
        <v>0.13</v>
      </c>
      <c r="CQ134" s="0" t="n">
        <f aca="false">(AC134*BC134*AW134)</f>
        <v>0</v>
      </c>
      <c r="CR134" s="0" t="n">
        <f aca="false">(AD134*BB134*AV134)</f>
        <v>203.01</v>
      </c>
      <c r="CS134" s="0" t="n">
        <f aca="false">(AE134*BS134*AV134)</f>
        <v>0</v>
      </c>
      <c r="CT134" s="0" t="n">
        <f aca="false">(AF134*BA134*AV134)</f>
        <v>0</v>
      </c>
      <c r="CU134" s="0" t="n">
        <f aca="false">AG134</f>
        <v>0</v>
      </c>
      <c r="CV134" s="0" t="n">
        <f aca="false">(AH134*AV134)</f>
        <v>0</v>
      </c>
      <c r="CW134" s="0" t="n">
        <f aca="false">AI134</f>
        <v>0</v>
      </c>
      <c r="CX134" s="0" t="n">
        <f aca="false">AJ134</f>
        <v>0</v>
      </c>
      <c r="CY134" s="0" t="n">
        <f aca="false">S134*(BZ134/100)</f>
        <v>0</v>
      </c>
      <c r="CZ134" s="0" t="n">
        <f aca="false">S134*(CA134/100)</f>
        <v>0</v>
      </c>
      <c r="DN134" s="0" t="n">
        <v>0</v>
      </c>
      <c r="DO134" s="0" t="n">
        <v>0</v>
      </c>
      <c r="DP134" s="0" t="n">
        <v>1</v>
      </c>
      <c r="DQ134" s="0" t="n">
        <v>1</v>
      </c>
      <c r="DU134" s="0" t="n">
        <v>1009</v>
      </c>
      <c r="DV134" s="0" t="s">
        <v>85</v>
      </c>
      <c r="DW134" s="0" t="s">
        <v>85</v>
      </c>
      <c r="DX134" s="0" t="n">
        <v>1000</v>
      </c>
      <c r="EE134" s="0" t="n">
        <v>31722854</v>
      </c>
      <c r="EF134" s="0" t="n">
        <v>150</v>
      </c>
      <c r="EG134" s="0" t="s">
        <v>148</v>
      </c>
      <c r="EH134" s="0" t="n">
        <v>0</v>
      </c>
      <c r="EJ134" s="0" t="n">
        <v>4</v>
      </c>
      <c r="EK134" s="0" t="n">
        <v>1110</v>
      </c>
      <c r="EL134" s="0" t="s">
        <v>165</v>
      </c>
      <c r="EM134" s="0" t="s">
        <v>166</v>
      </c>
      <c r="EQ134" s="0" t="n">
        <v>0</v>
      </c>
      <c r="ER134" s="0" t="n">
        <v>101</v>
      </c>
      <c r="ES134" s="0" t="n">
        <v>0</v>
      </c>
      <c r="ET134" s="0" t="n">
        <v>101</v>
      </c>
      <c r="EU134" s="0" t="n">
        <v>0</v>
      </c>
      <c r="EV134" s="0" t="n">
        <v>0</v>
      </c>
      <c r="EW134" s="0" t="n">
        <v>0</v>
      </c>
      <c r="EX134" s="0" t="n">
        <v>0</v>
      </c>
      <c r="EY134" s="0" t="n">
        <v>0</v>
      </c>
      <c r="FQ134" s="0" t="n">
        <v>0</v>
      </c>
      <c r="FR134" s="0" t="n">
        <f aca="false">ROUND(IF(AND(BH134=3,BI134=3),P134,0),2)</f>
        <v>0</v>
      </c>
      <c r="FS134" s="0" t="n">
        <v>0</v>
      </c>
      <c r="FX134" s="0" t="n">
        <v>0</v>
      </c>
      <c r="FY134" s="0" t="n">
        <v>0</v>
      </c>
      <c r="GD134" s="0" t="n">
        <v>0</v>
      </c>
      <c r="GF134" s="0" t="n">
        <v>684198422</v>
      </c>
      <c r="GG134" s="0" t="n">
        <v>2</v>
      </c>
      <c r="GH134" s="0" t="n">
        <v>1</v>
      </c>
      <c r="GI134" s="0" t="n">
        <v>2</v>
      </c>
      <c r="GJ134" s="0" t="n">
        <v>0</v>
      </c>
      <c r="GK134" s="0" t="n">
        <f aca="false">ROUND(R134*(R12)/100,2)</f>
        <v>0</v>
      </c>
      <c r="GL134" s="0" t="n">
        <f aca="false">ROUND(IF(AND(BH134=3,BI134=3,FS134&lt;&gt;0),P134,0),2)</f>
        <v>0</v>
      </c>
      <c r="GM134" s="0" t="n">
        <f aca="false">O134+X134+Y134+GK134</f>
        <v>0.13</v>
      </c>
      <c r="GN134" s="0" t="n">
        <f aca="false">ROUND(IF(OR(BI134=0,BI134=1),O134+X134+Y134+GK134,0),2)</f>
        <v>0</v>
      </c>
      <c r="GO134" s="0" t="n">
        <f aca="false">ROUND(IF(BI134=2,O134+X134+Y134+GK134,0),2)</f>
        <v>0</v>
      </c>
      <c r="GP134" s="0" t="n">
        <f aca="false">ROUND(IF(BI134=4,O134+X134+Y134+GK134,0),2)</f>
        <v>0.13</v>
      </c>
      <c r="GR134" s="0" t="n">
        <v>0</v>
      </c>
    </row>
    <row r="136" customFormat="false" ht="12.75" hidden="false" customHeight="false" outlineLevel="0" collapsed="false">
      <c r="A136" s="49" t="n">
        <v>51</v>
      </c>
      <c r="B136" s="49" t="n">
        <f aca="false">B120</f>
        <v>1</v>
      </c>
      <c r="C136" s="49" t="n">
        <f aca="false">A120</f>
        <v>5</v>
      </c>
      <c r="D136" s="49" t="n">
        <f aca="false">ROW(A120)</f>
        <v>120</v>
      </c>
      <c r="E136" s="49"/>
      <c r="F136" s="49" t="str">
        <f aca="false">IF(F120&lt;&gt;"",F120,"")</f>
        <v>Новый подраздел</v>
      </c>
      <c r="G136" s="49" t="str">
        <f aca="false">IF(G120&lt;&gt;"",G120,"")</f>
        <v>Тепловая сеть 2 Ду65 бесканально 7м</v>
      </c>
      <c r="H136" s="49"/>
      <c r="I136" s="49"/>
      <c r="J136" s="49"/>
      <c r="K136" s="49"/>
      <c r="L136" s="49"/>
      <c r="M136" s="49"/>
      <c r="N136" s="49"/>
      <c r="O136" s="49" t="n">
        <f aca="false">ROUND(AB136,2)</f>
        <v>239418.23</v>
      </c>
      <c r="P136" s="49" t="n">
        <f aca="false">ROUND(AC136,2)</f>
        <v>99989.47</v>
      </c>
      <c r="Q136" s="49" t="n">
        <f aca="false">ROUND(AD136,2)</f>
        <v>42960.62</v>
      </c>
      <c r="R136" s="49" t="n">
        <f aca="false">ROUND(AE136,2)</f>
        <v>1514.63</v>
      </c>
      <c r="S136" s="49" t="n">
        <f aca="false">ROUND(AF136,2)</f>
        <v>96468.14</v>
      </c>
      <c r="T136" s="49" t="n">
        <f aca="false">ROUND(AG136,2)</f>
        <v>0</v>
      </c>
      <c r="U136" s="49" t="n">
        <f aca="false">AH136</f>
        <v>13.989722246544</v>
      </c>
      <c r="V136" s="49" t="n">
        <f aca="false">AI136</f>
        <v>0</v>
      </c>
      <c r="W136" s="49" t="n">
        <f aca="false">ROUND(AJ136,2)</f>
        <v>20.16</v>
      </c>
      <c r="X136" s="49" t="n">
        <f aca="false">ROUND(AK136,2)</f>
        <v>4473.72</v>
      </c>
      <c r="Y136" s="49" t="n">
        <f aca="false">ROUND(AL136,2)</f>
        <v>2279.2</v>
      </c>
      <c r="Z136" s="49"/>
      <c r="AA136" s="49"/>
      <c r="AB136" s="49" t="n">
        <f aca="false">ROUND(SUMIF(AA124:AA134,"=76578562",O124:O134),2)</f>
        <v>239418.23</v>
      </c>
      <c r="AC136" s="49" t="n">
        <f aca="false">ROUND(SUMIF(AA124:AA134,"=76578562",P124:P134),2)</f>
        <v>99989.47</v>
      </c>
      <c r="AD136" s="49" t="n">
        <f aca="false">ROUND(SUMIF(AA124:AA134,"=76578562",Q124:Q134),2)</f>
        <v>42960.62</v>
      </c>
      <c r="AE136" s="49" t="n">
        <f aca="false">ROUND(SUMIF(AA124:AA134,"=76578562",R124:R134),2)</f>
        <v>1514.63</v>
      </c>
      <c r="AF136" s="49" t="n">
        <f aca="false">ROUND(SUMIF(AA124:AA134,"=76578562",S124:S134),2)</f>
        <v>96468.14</v>
      </c>
      <c r="AG136" s="49" t="n">
        <f aca="false">ROUND(SUMIF(AA124:AA134,"=76578562",T124:T134),2)</f>
        <v>0</v>
      </c>
      <c r="AH136" s="49" t="n">
        <f aca="false">SUMIF(AA124:AA134,"=76578562",U124:U134)</f>
        <v>13.989722246544</v>
      </c>
      <c r="AI136" s="49" t="n">
        <f aca="false">SUMIF(AA124:AA134,"=76578562",V124:V134)</f>
        <v>0</v>
      </c>
      <c r="AJ136" s="49" t="n">
        <f aca="false">ROUND(SUMIF(AA124:AA134,"=76578562",W124:W134),2)</f>
        <v>20.16</v>
      </c>
      <c r="AK136" s="49" t="n">
        <f aca="false">ROUND(SUMIF(AA124:AA134,"=76578562",X124:X134),2)</f>
        <v>4473.72</v>
      </c>
      <c r="AL136" s="49" t="n">
        <f aca="false">ROUND(SUMIF(AA124:AA134,"=76578562",Y124:Y134),2)</f>
        <v>2279.2</v>
      </c>
      <c r="AM136" s="49"/>
      <c r="AN136" s="49"/>
      <c r="AO136" s="49" t="n">
        <f aca="false">ROUND(BB136,2)</f>
        <v>0</v>
      </c>
      <c r="AP136" s="49" t="n">
        <f aca="false">ROUND(BC136,2)</f>
        <v>0</v>
      </c>
      <c r="AQ136" s="49" t="n">
        <f aca="false">ROUND(BD136,2)</f>
        <v>0</v>
      </c>
      <c r="AR136" s="49" t="n">
        <f aca="false">ROUND(BE136,2)</f>
        <v>248700.58</v>
      </c>
      <c r="AS136" s="49" t="n">
        <f aca="false">ROUND(BF136,2)</f>
        <v>234590.96</v>
      </c>
      <c r="AT136" s="49" t="n">
        <f aca="false">ROUND(BG136,2)</f>
        <v>0</v>
      </c>
      <c r="AU136" s="49" t="n">
        <f aca="false">ROUND(BH136,2)</f>
        <v>14109.62</v>
      </c>
      <c r="AV136" s="49" t="n">
        <f aca="false">ROUND(BI136,2)</f>
        <v>99989.47</v>
      </c>
      <c r="AW136" s="49" t="n">
        <f aca="false">ROUND(BJ136,2)</f>
        <v>99989.47</v>
      </c>
      <c r="AX136" s="49" t="n">
        <f aca="false">ROUND(BK136,2)</f>
        <v>0</v>
      </c>
      <c r="AY136" s="49" t="n">
        <f aca="false">ROUND(BL136,2)</f>
        <v>99989.47</v>
      </c>
      <c r="AZ136" s="49" t="n">
        <f aca="false">ROUND(BM136,2)</f>
        <v>0</v>
      </c>
      <c r="BA136" s="49"/>
      <c r="BB136" s="49" t="n">
        <f aca="false">ROUND(SUMIF(AA124:AA134,"=76578562",FQ124:FQ134),2)</f>
        <v>0</v>
      </c>
      <c r="BC136" s="49" t="n">
        <f aca="false">ROUND(SUMIF(AA124:AA134,"=76578562",FR124:FR134),2)</f>
        <v>0</v>
      </c>
      <c r="BD136" s="49" t="n">
        <f aca="false">ROUND(SUMIF(AA124:AA134,"=76578562",GL124:GL134),2)</f>
        <v>0</v>
      </c>
      <c r="BE136" s="49" t="n">
        <f aca="false">ROUND(SUMIF(AA124:AA134,"=76578562",GM124:GM134),2)</f>
        <v>248700.58</v>
      </c>
      <c r="BF136" s="49" t="n">
        <f aca="false">ROUND(SUMIF(AA124:AA134,"=76578562",GN124:GN134),2)</f>
        <v>234590.96</v>
      </c>
      <c r="BG136" s="49" t="n">
        <f aca="false">ROUND(SUMIF(AA124:AA134,"=76578562",GO124:GO134),2)</f>
        <v>0</v>
      </c>
      <c r="BH136" s="49" t="n">
        <f aca="false">ROUND(SUMIF(AA124:AA134,"=76578562",GP124:GP134),2)</f>
        <v>14109.62</v>
      </c>
      <c r="BI136" s="49" t="n">
        <f aca="false">AC136-BB136</f>
        <v>99989.47</v>
      </c>
      <c r="BJ136" s="49" t="n">
        <f aca="false">AC136-BC136</f>
        <v>99989.47</v>
      </c>
      <c r="BK136" s="49" t="n">
        <f aca="false">BB136-BD136</f>
        <v>0</v>
      </c>
      <c r="BL136" s="49" t="n">
        <f aca="false">AC136-BB136-BC136+BD136</f>
        <v>99989.47</v>
      </c>
      <c r="BM136" s="49" t="n">
        <f aca="false">BC136-BD136</f>
        <v>0</v>
      </c>
      <c r="BN136" s="49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 t="n">
        <v>0</v>
      </c>
    </row>
    <row r="138" customFormat="false" ht="12.75" hidden="false" customHeight="false" outlineLevel="0" collapsed="false">
      <c r="A138" s="51" t="n">
        <v>50</v>
      </c>
      <c r="B138" s="51" t="n">
        <v>0</v>
      </c>
      <c r="C138" s="51" t="n">
        <v>0</v>
      </c>
      <c r="D138" s="51" t="n">
        <v>1</v>
      </c>
      <c r="E138" s="51" t="n">
        <v>201</v>
      </c>
      <c r="F138" s="51" t="n">
        <f aca="false">ROUND(Source!O136,O138)</f>
        <v>239418.23</v>
      </c>
      <c r="G138" s="51" t="s">
        <v>167</v>
      </c>
      <c r="H138" s="51" t="s">
        <v>168</v>
      </c>
      <c r="I138" s="51"/>
      <c r="J138" s="51"/>
      <c r="K138" s="51" t="n">
        <v>201</v>
      </c>
      <c r="L138" s="51" t="n">
        <v>1</v>
      </c>
      <c r="M138" s="51" t="n">
        <v>3</v>
      </c>
      <c r="N138" s="51"/>
      <c r="O138" s="51" t="n">
        <v>2</v>
      </c>
      <c r="P138" s="51"/>
    </row>
    <row r="139" customFormat="false" ht="12.75" hidden="false" customHeight="false" outlineLevel="0" collapsed="false">
      <c r="A139" s="51" t="n">
        <v>50</v>
      </c>
      <c r="B139" s="51" t="n">
        <v>0</v>
      </c>
      <c r="C139" s="51" t="n">
        <v>0</v>
      </c>
      <c r="D139" s="51" t="n">
        <v>1</v>
      </c>
      <c r="E139" s="51" t="n">
        <v>202</v>
      </c>
      <c r="F139" s="51" t="n">
        <f aca="false">ROUND(Source!P136,O139)</f>
        <v>99989.47</v>
      </c>
      <c r="G139" s="51" t="s">
        <v>169</v>
      </c>
      <c r="H139" s="51" t="s">
        <v>170</v>
      </c>
      <c r="I139" s="51"/>
      <c r="J139" s="51"/>
      <c r="K139" s="51" t="n">
        <v>202</v>
      </c>
      <c r="L139" s="51" t="n">
        <v>2</v>
      </c>
      <c r="M139" s="51" t="n">
        <v>3</v>
      </c>
      <c r="N139" s="51"/>
      <c r="O139" s="51" t="n">
        <v>2</v>
      </c>
      <c r="P139" s="51"/>
    </row>
    <row r="140" customFormat="false" ht="12.75" hidden="false" customHeight="false" outlineLevel="0" collapsed="false">
      <c r="A140" s="51" t="n">
        <v>50</v>
      </c>
      <c r="B140" s="51" t="n">
        <v>0</v>
      </c>
      <c r="C140" s="51" t="n">
        <v>0</v>
      </c>
      <c r="D140" s="51" t="n">
        <v>1</v>
      </c>
      <c r="E140" s="51" t="n">
        <v>222</v>
      </c>
      <c r="F140" s="51" t="n">
        <f aca="false">ROUND(Source!AO136,O140)</f>
        <v>0</v>
      </c>
      <c r="G140" s="51" t="s">
        <v>171</v>
      </c>
      <c r="H140" s="51" t="s">
        <v>172</v>
      </c>
      <c r="I140" s="51"/>
      <c r="J140" s="51"/>
      <c r="K140" s="51" t="n">
        <v>222</v>
      </c>
      <c r="L140" s="51" t="n">
        <v>3</v>
      </c>
      <c r="M140" s="51" t="n">
        <v>3</v>
      </c>
      <c r="N140" s="51"/>
      <c r="O140" s="51" t="n">
        <v>2</v>
      </c>
      <c r="P140" s="51"/>
    </row>
    <row r="141" customFormat="false" ht="12.75" hidden="false" customHeight="false" outlineLevel="0" collapsed="false">
      <c r="A141" s="51" t="n">
        <v>50</v>
      </c>
      <c r="B141" s="51" t="n">
        <v>0</v>
      </c>
      <c r="C141" s="51" t="n">
        <v>0</v>
      </c>
      <c r="D141" s="51" t="n">
        <v>1</v>
      </c>
      <c r="E141" s="51" t="n">
        <v>225</v>
      </c>
      <c r="F141" s="51" t="n">
        <f aca="false">ROUND(Source!AV136,O141)</f>
        <v>99989.47</v>
      </c>
      <c r="G141" s="51" t="s">
        <v>173</v>
      </c>
      <c r="H141" s="51" t="s">
        <v>174</v>
      </c>
      <c r="I141" s="51"/>
      <c r="J141" s="51"/>
      <c r="K141" s="51" t="n">
        <v>225</v>
      </c>
      <c r="L141" s="51" t="n">
        <v>4</v>
      </c>
      <c r="M141" s="51" t="n">
        <v>3</v>
      </c>
      <c r="N141" s="51"/>
      <c r="O141" s="51" t="n">
        <v>2</v>
      </c>
      <c r="P141" s="51"/>
    </row>
    <row r="142" customFormat="false" ht="12.75" hidden="false" customHeight="false" outlineLevel="0" collapsed="false">
      <c r="A142" s="51" t="n">
        <v>50</v>
      </c>
      <c r="B142" s="51" t="n">
        <v>0</v>
      </c>
      <c r="C142" s="51" t="n">
        <v>0</v>
      </c>
      <c r="D142" s="51" t="n">
        <v>1</v>
      </c>
      <c r="E142" s="51" t="n">
        <v>226</v>
      </c>
      <c r="F142" s="51" t="n">
        <f aca="false">ROUND(Source!AW136,O142)</f>
        <v>99989.47</v>
      </c>
      <c r="G142" s="51" t="s">
        <v>175</v>
      </c>
      <c r="H142" s="51" t="s">
        <v>176</v>
      </c>
      <c r="I142" s="51"/>
      <c r="J142" s="51"/>
      <c r="K142" s="51" t="n">
        <v>226</v>
      </c>
      <c r="L142" s="51" t="n">
        <v>5</v>
      </c>
      <c r="M142" s="51" t="n">
        <v>3</v>
      </c>
      <c r="N142" s="51"/>
      <c r="O142" s="51" t="n">
        <v>2</v>
      </c>
      <c r="P142" s="51"/>
    </row>
    <row r="143" customFormat="false" ht="12.75" hidden="false" customHeight="false" outlineLevel="0" collapsed="false">
      <c r="A143" s="51" t="n">
        <v>50</v>
      </c>
      <c r="B143" s="51" t="n">
        <v>0</v>
      </c>
      <c r="C143" s="51" t="n">
        <v>0</v>
      </c>
      <c r="D143" s="51" t="n">
        <v>1</v>
      </c>
      <c r="E143" s="51" t="n">
        <v>227</v>
      </c>
      <c r="F143" s="51" t="n">
        <f aca="false">ROUND(Source!AX136,O143)</f>
        <v>0</v>
      </c>
      <c r="G143" s="51" t="s">
        <v>177</v>
      </c>
      <c r="H143" s="51" t="s">
        <v>178</v>
      </c>
      <c r="I143" s="51"/>
      <c r="J143" s="51"/>
      <c r="K143" s="51" t="n">
        <v>227</v>
      </c>
      <c r="L143" s="51" t="n">
        <v>6</v>
      </c>
      <c r="M143" s="51" t="n">
        <v>3</v>
      </c>
      <c r="N143" s="51"/>
      <c r="O143" s="51" t="n">
        <v>2</v>
      </c>
      <c r="P143" s="51"/>
    </row>
    <row r="144" customFormat="false" ht="12.75" hidden="false" customHeight="false" outlineLevel="0" collapsed="false">
      <c r="A144" s="51" t="n">
        <v>50</v>
      </c>
      <c r="B144" s="51" t="n">
        <v>0</v>
      </c>
      <c r="C144" s="51" t="n">
        <v>0</v>
      </c>
      <c r="D144" s="51" t="n">
        <v>1</v>
      </c>
      <c r="E144" s="51" t="n">
        <v>228</v>
      </c>
      <c r="F144" s="51" t="n">
        <f aca="false">ROUND(Source!AY136,O144)</f>
        <v>99989.47</v>
      </c>
      <c r="G144" s="51" t="s">
        <v>179</v>
      </c>
      <c r="H144" s="51" t="s">
        <v>180</v>
      </c>
      <c r="I144" s="51"/>
      <c r="J144" s="51"/>
      <c r="K144" s="51" t="n">
        <v>228</v>
      </c>
      <c r="L144" s="51" t="n">
        <v>7</v>
      </c>
      <c r="M144" s="51" t="n">
        <v>3</v>
      </c>
      <c r="N144" s="51"/>
      <c r="O144" s="51" t="n">
        <v>2</v>
      </c>
      <c r="P144" s="51"/>
    </row>
    <row r="145" customFormat="false" ht="12.75" hidden="false" customHeight="false" outlineLevel="0" collapsed="false">
      <c r="A145" s="51" t="n">
        <v>50</v>
      </c>
      <c r="B145" s="51" t="n">
        <v>0</v>
      </c>
      <c r="C145" s="51" t="n">
        <v>0</v>
      </c>
      <c r="D145" s="51" t="n">
        <v>1</v>
      </c>
      <c r="E145" s="51" t="n">
        <v>216</v>
      </c>
      <c r="F145" s="51" t="n">
        <f aca="false">ROUND(Source!AP136,O145)</f>
        <v>0</v>
      </c>
      <c r="G145" s="51" t="s">
        <v>181</v>
      </c>
      <c r="H145" s="51" t="s">
        <v>182</v>
      </c>
      <c r="I145" s="51"/>
      <c r="J145" s="51"/>
      <c r="K145" s="51" t="n">
        <v>216</v>
      </c>
      <c r="L145" s="51" t="n">
        <v>8</v>
      </c>
      <c r="M145" s="51" t="n">
        <v>3</v>
      </c>
      <c r="N145" s="51"/>
      <c r="O145" s="51" t="n">
        <v>2</v>
      </c>
      <c r="P145" s="51"/>
    </row>
    <row r="146" customFormat="false" ht="12.75" hidden="false" customHeight="false" outlineLevel="0" collapsed="false">
      <c r="A146" s="51" t="n">
        <v>50</v>
      </c>
      <c r="B146" s="51" t="n">
        <v>0</v>
      </c>
      <c r="C146" s="51" t="n">
        <v>0</v>
      </c>
      <c r="D146" s="51" t="n">
        <v>1</v>
      </c>
      <c r="E146" s="51" t="n">
        <v>223</v>
      </c>
      <c r="F146" s="51" t="n">
        <f aca="false">ROUND(Source!AQ136,O146)</f>
        <v>0</v>
      </c>
      <c r="G146" s="51" t="s">
        <v>183</v>
      </c>
      <c r="H146" s="51" t="s">
        <v>184</v>
      </c>
      <c r="I146" s="51"/>
      <c r="J146" s="51"/>
      <c r="K146" s="51" t="n">
        <v>223</v>
      </c>
      <c r="L146" s="51" t="n">
        <v>9</v>
      </c>
      <c r="M146" s="51" t="n">
        <v>3</v>
      </c>
      <c r="N146" s="51"/>
      <c r="O146" s="51" t="n">
        <v>2</v>
      </c>
      <c r="P146" s="51"/>
    </row>
    <row r="147" customFormat="false" ht="12.75" hidden="false" customHeight="false" outlineLevel="0" collapsed="false">
      <c r="A147" s="51" t="n">
        <v>50</v>
      </c>
      <c r="B147" s="51" t="n">
        <v>0</v>
      </c>
      <c r="C147" s="51" t="n">
        <v>0</v>
      </c>
      <c r="D147" s="51" t="n">
        <v>1</v>
      </c>
      <c r="E147" s="51" t="n">
        <v>229</v>
      </c>
      <c r="F147" s="51" t="n">
        <f aca="false">ROUND(Source!AZ136,O147)</f>
        <v>0</v>
      </c>
      <c r="G147" s="51" t="s">
        <v>185</v>
      </c>
      <c r="H147" s="51" t="s">
        <v>186</v>
      </c>
      <c r="I147" s="51"/>
      <c r="J147" s="51"/>
      <c r="K147" s="51" t="n">
        <v>229</v>
      </c>
      <c r="L147" s="51" t="n">
        <v>10</v>
      </c>
      <c r="M147" s="51" t="n">
        <v>3</v>
      </c>
      <c r="N147" s="51"/>
      <c r="O147" s="51" t="n">
        <v>2</v>
      </c>
      <c r="P147" s="51"/>
    </row>
    <row r="148" customFormat="false" ht="12.75" hidden="false" customHeight="false" outlineLevel="0" collapsed="false">
      <c r="A148" s="51" t="n">
        <v>50</v>
      </c>
      <c r="B148" s="51" t="n">
        <v>0</v>
      </c>
      <c r="C148" s="51" t="n">
        <v>0</v>
      </c>
      <c r="D148" s="51" t="n">
        <v>1</v>
      </c>
      <c r="E148" s="51" t="n">
        <v>203</v>
      </c>
      <c r="F148" s="51" t="n">
        <f aca="false">ROUND(Source!Q136,O148)</f>
        <v>42960.62</v>
      </c>
      <c r="G148" s="51" t="s">
        <v>187</v>
      </c>
      <c r="H148" s="51" t="s">
        <v>188</v>
      </c>
      <c r="I148" s="51"/>
      <c r="J148" s="51"/>
      <c r="K148" s="51" t="n">
        <v>203</v>
      </c>
      <c r="L148" s="51" t="n">
        <v>11</v>
      </c>
      <c r="M148" s="51" t="n">
        <v>3</v>
      </c>
      <c r="N148" s="51"/>
      <c r="O148" s="51" t="n">
        <v>2</v>
      </c>
      <c r="P148" s="51"/>
    </row>
    <row r="149" customFormat="false" ht="12.75" hidden="false" customHeight="false" outlineLevel="0" collapsed="false">
      <c r="A149" s="51" t="n">
        <v>50</v>
      </c>
      <c r="B149" s="51" t="n">
        <v>0</v>
      </c>
      <c r="C149" s="51" t="n">
        <v>0</v>
      </c>
      <c r="D149" s="51" t="n">
        <v>1</v>
      </c>
      <c r="E149" s="51" t="n">
        <v>204</v>
      </c>
      <c r="F149" s="51" t="n">
        <f aca="false">ROUND(Source!R136,O149)</f>
        <v>1514.63</v>
      </c>
      <c r="G149" s="51" t="s">
        <v>189</v>
      </c>
      <c r="H149" s="51" t="s">
        <v>190</v>
      </c>
      <c r="I149" s="51"/>
      <c r="J149" s="51"/>
      <c r="K149" s="51" t="n">
        <v>204</v>
      </c>
      <c r="L149" s="51" t="n">
        <v>12</v>
      </c>
      <c r="M149" s="51" t="n">
        <v>3</v>
      </c>
      <c r="N149" s="51"/>
      <c r="O149" s="51" t="n">
        <v>2</v>
      </c>
      <c r="P149" s="51"/>
    </row>
    <row r="150" customFormat="false" ht="12.75" hidden="false" customHeight="false" outlineLevel="0" collapsed="false">
      <c r="A150" s="51" t="n">
        <v>50</v>
      </c>
      <c r="B150" s="51" t="n">
        <v>0</v>
      </c>
      <c r="C150" s="51" t="n">
        <v>0</v>
      </c>
      <c r="D150" s="51" t="n">
        <v>1</v>
      </c>
      <c r="E150" s="51" t="n">
        <v>205</v>
      </c>
      <c r="F150" s="51" t="n">
        <f aca="false">ROUND(Source!S136,O150)</f>
        <v>96468.14</v>
      </c>
      <c r="G150" s="51" t="s">
        <v>191</v>
      </c>
      <c r="H150" s="51" t="s">
        <v>192</v>
      </c>
      <c r="I150" s="51"/>
      <c r="J150" s="51"/>
      <c r="K150" s="51" t="n">
        <v>205</v>
      </c>
      <c r="L150" s="51" t="n">
        <v>13</v>
      </c>
      <c r="M150" s="51" t="n">
        <v>3</v>
      </c>
      <c r="N150" s="51"/>
      <c r="O150" s="51" t="n">
        <v>2</v>
      </c>
      <c r="P150" s="51"/>
    </row>
    <row r="151" customFormat="false" ht="12.75" hidden="false" customHeight="false" outlineLevel="0" collapsed="false">
      <c r="A151" s="51" t="n">
        <v>50</v>
      </c>
      <c r="B151" s="51" t="n">
        <v>0</v>
      </c>
      <c r="C151" s="51" t="n">
        <v>0</v>
      </c>
      <c r="D151" s="51" t="n">
        <v>1</v>
      </c>
      <c r="E151" s="51" t="n">
        <v>214</v>
      </c>
      <c r="F151" s="51" t="n">
        <f aca="false">ROUND(Source!AS136,O151)</f>
        <v>234590.96</v>
      </c>
      <c r="G151" s="51" t="s">
        <v>193</v>
      </c>
      <c r="H151" s="51" t="s">
        <v>194</v>
      </c>
      <c r="I151" s="51"/>
      <c r="J151" s="51"/>
      <c r="K151" s="51" t="n">
        <v>214</v>
      </c>
      <c r="L151" s="51" t="n">
        <v>14</v>
      </c>
      <c r="M151" s="51" t="n">
        <v>3</v>
      </c>
      <c r="N151" s="51"/>
      <c r="O151" s="51" t="n">
        <v>2</v>
      </c>
      <c r="P151" s="51"/>
    </row>
    <row r="152" customFormat="false" ht="12.75" hidden="false" customHeight="false" outlineLevel="0" collapsed="false">
      <c r="A152" s="51" t="n">
        <v>50</v>
      </c>
      <c r="B152" s="51" t="n">
        <v>0</v>
      </c>
      <c r="C152" s="51" t="n">
        <v>0</v>
      </c>
      <c r="D152" s="51" t="n">
        <v>1</v>
      </c>
      <c r="E152" s="51" t="n">
        <v>215</v>
      </c>
      <c r="F152" s="51" t="n">
        <f aca="false">ROUND(Source!AT136,O152)</f>
        <v>0</v>
      </c>
      <c r="G152" s="51" t="s">
        <v>195</v>
      </c>
      <c r="H152" s="51" t="s">
        <v>196</v>
      </c>
      <c r="I152" s="51"/>
      <c r="J152" s="51"/>
      <c r="K152" s="51" t="n">
        <v>215</v>
      </c>
      <c r="L152" s="51" t="n">
        <v>15</v>
      </c>
      <c r="M152" s="51" t="n">
        <v>3</v>
      </c>
      <c r="N152" s="51"/>
      <c r="O152" s="51" t="n">
        <v>2</v>
      </c>
      <c r="P152" s="51"/>
    </row>
    <row r="153" customFormat="false" ht="12.75" hidden="false" customHeight="false" outlineLevel="0" collapsed="false">
      <c r="A153" s="51" t="n">
        <v>50</v>
      </c>
      <c r="B153" s="51" t="n">
        <v>0</v>
      </c>
      <c r="C153" s="51" t="n">
        <v>0</v>
      </c>
      <c r="D153" s="51" t="n">
        <v>1</v>
      </c>
      <c r="E153" s="51" t="n">
        <v>217</v>
      </c>
      <c r="F153" s="51" t="n">
        <f aca="false">ROUND(Source!AU136,O153)</f>
        <v>14109.62</v>
      </c>
      <c r="G153" s="51" t="s">
        <v>43</v>
      </c>
      <c r="H153" s="51" t="s">
        <v>197</v>
      </c>
      <c r="I153" s="51"/>
      <c r="J153" s="51"/>
      <c r="K153" s="51" t="n">
        <v>217</v>
      </c>
      <c r="L153" s="51" t="n">
        <v>16</v>
      </c>
      <c r="M153" s="51" t="n">
        <v>3</v>
      </c>
      <c r="N153" s="51"/>
      <c r="O153" s="51" t="n">
        <v>2</v>
      </c>
      <c r="P153" s="51"/>
    </row>
    <row r="154" customFormat="false" ht="12.75" hidden="false" customHeight="false" outlineLevel="0" collapsed="false">
      <c r="A154" s="51" t="n">
        <v>50</v>
      </c>
      <c r="B154" s="51" t="n">
        <v>0</v>
      </c>
      <c r="C154" s="51" t="n">
        <v>0</v>
      </c>
      <c r="D154" s="51" t="n">
        <v>1</v>
      </c>
      <c r="E154" s="51" t="n">
        <v>206</v>
      </c>
      <c r="F154" s="51" t="n">
        <f aca="false">ROUND(Source!T136,O154)</f>
        <v>0</v>
      </c>
      <c r="G154" s="51" t="s">
        <v>198</v>
      </c>
      <c r="H154" s="51" t="s">
        <v>199</v>
      </c>
      <c r="I154" s="51"/>
      <c r="J154" s="51"/>
      <c r="K154" s="51" t="n">
        <v>206</v>
      </c>
      <c r="L154" s="51" t="n">
        <v>17</v>
      </c>
      <c r="M154" s="51" t="n">
        <v>3</v>
      </c>
      <c r="N154" s="51"/>
      <c r="O154" s="51" t="n">
        <v>2</v>
      </c>
      <c r="P154" s="51"/>
    </row>
    <row r="155" customFormat="false" ht="12.75" hidden="false" customHeight="false" outlineLevel="0" collapsed="false">
      <c r="A155" s="51" t="n">
        <v>50</v>
      </c>
      <c r="B155" s="51" t="n">
        <v>0</v>
      </c>
      <c r="C155" s="51" t="n">
        <v>0</v>
      </c>
      <c r="D155" s="51" t="n">
        <v>1</v>
      </c>
      <c r="E155" s="51" t="n">
        <v>207</v>
      </c>
      <c r="F155" s="51" t="n">
        <f aca="false">Source!U136</f>
        <v>13.989722246544</v>
      </c>
      <c r="G155" s="51" t="s">
        <v>200</v>
      </c>
      <c r="H155" s="51" t="s">
        <v>201</v>
      </c>
      <c r="I155" s="51"/>
      <c r="J155" s="51"/>
      <c r="K155" s="51" t="n">
        <v>207</v>
      </c>
      <c r="L155" s="51" t="n">
        <v>18</v>
      </c>
      <c r="M155" s="51" t="n">
        <v>3</v>
      </c>
      <c r="N155" s="51"/>
      <c r="O155" s="51" t="n">
        <v>-1</v>
      </c>
      <c r="P155" s="51"/>
    </row>
    <row r="156" customFormat="false" ht="12.75" hidden="false" customHeight="false" outlineLevel="0" collapsed="false">
      <c r="A156" s="51" t="n">
        <v>50</v>
      </c>
      <c r="B156" s="51" t="n">
        <v>0</v>
      </c>
      <c r="C156" s="51" t="n">
        <v>0</v>
      </c>
      <c r="D156" s="51" t="n">
        <v>1</v>
      </c>
      <c r="E156" s="51" t="n">
        <v>208</v>
      </c>
      <c r="F156" s="51" t="n">
        <f aca="false">Source!V136</f>
        <v>0</v>
      </c>
      <c r="G156" s="51" t="s">
        <v>202</v>
      </c>
      <c r="H156" s="51" t="s">
        <v>203</v>
      </c>
      <c r="I156" s="51"/>
      <c r="J156" s="51"/>
      <c r="K156" s="51" t="n">
        <v>208</v>
      </c>
      <c r="L156" s="51" t="n">
        <v>19</v>
      </c>
      <c r="M156" s="51" t="n">
        <v>3</v>
      </c>
      <c r="N156" s="51"/>
      <c r="O156" s="51" t="n">
        <v>-1</v>
      </c>
      <c r="P156" s="51"/>
    </row>
    <row r="157" customFormat="false" ht="12.75" hidden="false" customHeight="false" outlineLevel="0" collapsed="false">
      <c r="A157" s="51" t="n">
        <v>50</v>
      </c>
      <c r="B157" s="51" t="n">
        <v>0</v>
      </c>
      <c r="C157" s="51" t="n">
        <v>0</v>
      </c>
      <c r="D157" s="51" t="n">
        <v>1</v>
      </c>
      <c r="E157" s="51" t="n">
        <v>209</v>
      </c>
      <c r="F157" s="51" t="n">
        <f aca="false">ROUND(Source!W136,O157)</f>
        <v>20.16</v>
      </c>
      <c r="G157" s="51" t="s">
        <v>204</v>
      </c>
      <c r="H157" s="51" t="s">
        <v>205</v>
      </c>
      <c r="I157" s="51"/>
      <c r="J157" s="51"/>
      <c r="K157" s="51" t="n">
        <v>209</v>
      </c>
      <c r="L157" s="51" t="n">
        <v>20</v>
      </c>
      <c r="M157" s="51" t="n">
        <v>3</v>
      </c>
      <c r="N157" s="51"/>
      <c r="O157" s="51" t="n">
        <v>2</v>
      </c>
      <c r="P157" s="51"/>
    </row>
    <row r="158" customFormat="false" ht="12.75" hidden="false" customHeight="false" outlineLevel="0" collapsed="false">
      <c r="A158" s="51" t="n">
        <v>50</v>
      </c>
      <c r="B158" s="51" t="n">
        <v>0</v>
      </c>
      <c r="C158" s="51" t="n">
        <v>0</v>
      </c>
      <c r="D158" s="51" t="n">
        <v>1</v>
      </c>
      <c r="E158" s="51" t="n">
        <v>210</v>
      </c>
      <c r="F158" s="51" t="n">
        <f aca="false">ROUND(Source!X136,O158)</f>
        <v>4473.72</v>
      </c>
      <c r="G158" s="51" t="s">
        <v>206</v>
      </c>
      <c r="H158" s="51" t="s">
        <v>207</v>
      </c>
      <c r="I158" s="51"/>
      <c r="J158" s="51"/>
      <c r="K158" s="51" t="n">
        <v>210</v>
      </c>
      <c r="L158" s="51" t="n">
        <v>21</v>
      </c>
      <c r="M158" s="51" t="n">
        <v>3</v>
      </c>
      <c r="N158" s="51"/>
      <c r="O158" s="51" t="n">
        <v>2</v>
      </c>
      <c r="P158" s="51"/>
    </row>
    <row r="159" customFormat="false" ht="12.75" hidden="false" customHeight="false" outlineLevel="0" collapsed="false">
      <c r="A159" s="51" t="n">
        <v>50</v>
      </c>
      <c r="B159" s="51" t="n">
        <v>0</v>
      </c>
      <c r="C159" s="51" t="n">
        <v>0</v>
      </c>
      <c r="D159" s="51" t="n">
        <v>1</v>
      </c>
      <c r="E159" s="51" t="n">
        <v>211</v>
      </c>
      <c r="F159" s="51" t="n">
        <f aca="false">ROUND(Source!Y136,O159)</f>
        <v>2279.2</v>
      </c>
      <c r="G159" s="51" t="s">
        <v>208</v>
      </c>
      <c r="H159" s="51" t="s">
        <v>209</v>
      </c>
      <c r="I159" s="51"/>
      <c r="J159" s="51"/>
      <c r="K159" s="51" t="n">
        <v>211</v>
      </c>
      <c r="L159" s="51" t="n">
        <v>22</v>
      </c>
      <c r="M159" s="51" t="n">
        <v>3</v>
      </c>
      <c r="N159" s="51"/>
      <c r="O159" s="51" t="n">
        <v>2</v>
      </c>
      <c r="P159" s="51"/>
    </row>
    <row r="160" customFormat="false" ht="12.75" hidden="false" customHeight="false" outlineLevel="0" collapsed="false">
      <c r="A160" s="51" t="n">
        <v>50</v>
      </c>
      <c r="B160" s="51" t="n">
        <v>0</v>
      </c>
      <c r="C160" s="51" t="n">
        <v>0</v>
      </c>
      <c r="D160" s="51" t="n">
        <v>1</v>
      </c>
      <c r="E160" s="51" t="n">
        <v>224</v>
      </c>
      <c r="F160" s="51" t="n">
        <f aca="false">ROUND(Source!AR136,O160)</f>
        <v>248700.58</v>
      </c>
      <c r="G160" s="51" t="s">
        <v>210</v>
      </c>
      <c r="H160" s="51" t="s">
        <v>211</v>
      </c>
      <c r="I160" s="51"/>
      <c r="J160" s="51"/>
      <c r="K160" s="51" t="n">
        <v>224</v>
      </c>
      <c r="L160" s="51" t="n">
        <v>23</v>
      </c>
      <c r="M160" s="51" t="n">
        <v>3</v>
      </c>
      <c r="N160" s="51"/>
      <c r="O160" s="51" t="n">
        <v>2</v>
      </c>
      <c r="P160" s="51"/>
    </row>
    <row r="162" customFormat="false" ht="12.75" hidden="false" customHeight="false" outlineLevel="0" collapsed="false">
      <c r="A162" s="49" t="n">
        <v>51</v>
      </c>
      <c r="B162" s="49" t="n">
        <f aca="false">B72</f>
        <v>1</v>
      </c>
      <c r="C162" s="49" t="n">
        <f aca="false">A72</f>
        <v>4</v>
      </c>
      <c r="D162" s="49" t="n">
        <f aca="false">ROW(A72)</f>
        <v>72</v>
      </c>
      <c r="E162" s="49"/>
      <c r="F162" s="49" t="str">
        <f aca="false">IF(F72&lt;&gt;"",F72,"")</f>
        <v>Новый раздел</v>
      </c>
      <c r="G162" s="49" t="str">
        <f aca="false">IF(G72&lt;&gt;"",G72,"")</f>
        <v>ТЕПЛОВАЯ СЕТЬ 2ДУ65 17М</v>
      </c>
      <c r="H162" s="49"/>
      <c r="I162" s="49"/>
      <c r="J162" s="49"/>
      <c r="K162" s="49"/>
      <c r="L162" s="49"/>
      <c r="M162" s="49"/>
      <c r="N162" s="49"/>
      <c r="O162" s="49" t="n">
        <f aca="false">ROUND(O94+O136+AB162,2)</f>
        <v>1125211.29</v>
      </c>
      <c r="P162" s="49" t="n">
        <f aca="false">ROUND(P94+P136+AC162,2)</f>
        <v>447055.93</v>
      </c>
      <c r="Q162" s="49" t="n">
        <f aca="false">ROUND(Q94+Q136+AD162,2)</f>
        <v>283865.62</v>
      </c>
      <c r="R162" s="49" t="n">
        <f aca="false">ROUND(R94+R136+AE162,2)</f>
        <v>5862.86</v>
      </c>
      <c r="S162" s="49" t="n">
        <f aca="false">ROUND(S94+S136+AF162,2)</f>
        <v>394289.74</v>
      </c>
      <c r="T162" s="49" t="n">
        <f aca="false">ROUND(T94+T136+AG162,2)</f>
        <v>0</v>
      </c>
      <c r="U162" s="49" t="n">
        <f aca="false">U94+U136+AH162</f>
        <v>106.386780041155</v>
      </c>
      <c r="V162" s="49" t="n">
        <f aca="false">V94+V136+AI162</f>
        <v>0</v>
      </c>
      <c r="W162" s="49" t="n">
        <f aca="false">ROUND(W94+W136+AJ162,2)</f>
        <v>136.76</v>
      </c>
      <c r="X162" s="49" t="n">
        <f aca="false">ROUND(X94+X136+AK162,2)</f>
        <v>29872.73</v>
      </c>
      <c r="Y162" s="49" t="n">
        <f aca="false">ROUND(Y94+Y136+AL162,2)</f>
        <v>15216.77</v>
      </c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 t="n">
        <f aca="false">ROUND(AO94+AO136+BB162,2)</f>
        <v>0</v>
      </c>
      <c r="AP162" s="49" t="n">
        <f aca="false">ROUND(AP94+AP136+BC162,2)</f>
        <v>0</v>
      </c>
      <c r="AQ162" s="49" t="n">
        <f aca="false">ROUND(AQ94+AQ136+BD162,2)</f>
        <v>0</v>
      </c>
      <c r="AR162" s="49" t="n">
        <f aca="false">ROUND(AR94+AR136+BE162,2)</f>
        <v>1180091.76</v>
      </c>
      <c r="AS162" s="49" t="n">
        <f aca="false">ROUND(AS94+AS136+BF162,2)</f>
        <v>1082792.67</v>
      </c>
      <c r="AT162" s="49" t="n">
        <f aca="false">ROUND(AT94+AT136+BG162,2)</f>
        <v>0</v>
      </c>
      <c r="AU162" s="49" t="n">
        <f aca="false">ROUND(AU94+AU136+BH162,2)</f>
        <v>97299.09</v>
      </c>
      <c r="AV162" s="49" t="n">
        <f aca="false">ROUND(AV94+AV136+BI162,2)</f>
        <v>447055.93</v>
      </c>
      <c r="AW162" s="49" t="n">
        <f aca="false">ROUND(AW94+AW136+BJ162,2)</f>
        <v>447055.93</v>
      </c>
      <c r="AX162" s="49" t="n">
        <f aca="false">ROUND(AX94+AX136+BK162,2)</f>
        <v>0</v>
      </c>
      <c r="AY162" s="49" t="n">
        <f aca="false">ROUND(AY94+AY136+BL162,2)</f>
        <v>447055.93</v>
      </c>
      <c r="AZ162" s="49" t="n">
        <f aca="false">ROUND(AZ94+AZ136+BM162,2)</f>
        <v>0</v>
      </c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 t="n">
        <v>0</v>
      </c>
    </row>
    <row r="164" customFormat="false" ht="12.75" hidden="false" customHeight="false" outlineLevel="0" collapsed="false">
      <c r="A164" s="51" t="n">
        <v>50</v>
      </c>
      <c r="B164" s="51" t="n">
        <v>0</v>
      </c>
      <c r="C164" s="51" t="n">
        <v>0</v>
      </c>
      <c r="D164" s="51" t="n">
        <v>1</v>
      </c>
      <c r="E164" s="51" t="n">
        <v>201</v>
      </c>
      <c r="F164" s="51" t="n">
        <f aca="false">ROUND(Source!O162,O164)</f>
        <v>1125211.29</v>
      </c>
      <c r="G164" s="51" t="s">
        <v>167</v>
      </c>
      <c r="H164" s="51" t="s">
        <v>168</v>
      </c>
      <c r="I164" s="51"/>
      <c r="J164" s="51"/>
      <c r="K164" s="51" t="n">
        <v>201</v>
      </c>
      <c r="L164" s="51" t="n">
        <v>1</v>
      </c>
      <c r="M164" s="51" t="n">
        <v>3</v>
      </c>
      <c r="N164" s="51"/>
      <c r="O164" s="51" t="n">
        <v>2</v>
      </c>
      <c r="P164" s="51"/>
    </row>
    <row r="165" customFormat="false" ht="12.75" hidden="false" customHeight="false" outlineLevel="0" collapsed="false">
      <c r="A165" s="51" t="n">
        <v>50</v>
      </c>
      <c r="B165" s="51" t="n">
        <v>0</v>
      </c>
      <c r="C165" s="51" t="n">
        <v>0</v>
      </c>
      <c r="D165" s="51" t="n">
        <v>1</v>
      </c>
      <c r="E165" s="51" t="n">
        <v>202</v>
      </c>
      <c r="F165" s="51" t="n">
        <f aca="false">ROUND(Source!P162,O165)</f>
        <v>447055.93</v>
      </c>
      <c r="G165" s="51" t="s">
        <v>169</v>
      </c>
      <c r="H165" s="51" t="s">
        <v>170</v>
      </c>
      <c r="I165" s="51"/>
      <c r="J165" s="51"/>
      <c r="K165" s="51" t="n">
        <v>202</v>
      </c>
      <c r="L165" s="51" t="n">
        <v>2</v>
      </c>
      <c r="M165" s="51" t="n">
        <v>3</v>
      </c>
      <c r="N165" s="51"/>
      <c r="O165" s="51" t="n">
        <v>2</v>
      </c>
      <c r="P165" s="51"/>
    </row>
    <row r="166" customFormat="false" ht="12.75" hidden="false" customHeight="false" outlineLevel="0" collapsed="false">
      <c r="A166" s="51" t="n">
        <v>50</v>
      </c>
      <c r="B166" s="51" t="n">
        <v>0</v>
      </c>
      <c r="C166" s="51" t="n">
        <v>0</v>
      </c>
      <c r="D166" s="51" t="n">
        <v>1</v>
      </c>
      <c r="E166" s="51" t="n">
        <v>222</v>
      </c>
      <c r="F166" s="51" t="n">
        <f aca="false">ROUND(Source!AO162,O166)</f>
        <v>0</v>
      </c>
      <c r="G166" s="51" t="s">
        <v>171</v>
      </c>
      <c r="H166" s="51" t="s">
        <v>172</v>
      </c>
      <c r="I166" s="51"/>
      <c r="J166" s="51"/>
      <c r="K166" s="51" t="n">
        <v>222</v>
      </c>
      <c r="L166" s="51" t="n">
        <v>3</v>
      </c>
      <c r="M166" s="51" t="n">
        <v>3</v>
      </c>
      <c r="N166" s="51"/>
      <c r="O166" s="51" t="n">
        <v>2</v>
      </c>
      <c r="P166" s="51"/>
    </row>
    <row r="167" customFormat="false" ht="12.75" hidden="false" customHeight="false" outlineLevel="0" collapsed="false">
      <c r="A167" s="51" t="n">
        <v>50</v>
      </c>
      <c r="B167" s="51" t="n">
        <v>0</v>
      </c>
      <c r="C167" s="51" t="n">
        <v>0</v>
      </c>
      <c r="D167" s="51" t="n">
        <v>1</v>
      </c>
      <c r="E167" s="51" t="n">
        <v>225</v>
      </c>
      <c r="F167" s="51" t="n">
        <f aca="false">ROUND(Source!AV162,O167)</f>
        <v>447055.93</v>
      </c>
      <c r="G167" s="51" t="s">
        <v>173</v>
      </c>
      <c r="H167" s="51" t="s">
        <v>174</v>
      </c>
      <c r="I167" s="51"/>
      <c r="J167" s="51"/>
      <c r="K167" s="51" t="n">
        <v>225</v>
      </c>
      <c r="L167" s="51" t="n">
        <v>4</v>
      </c>
      <c r="M167" s="51" t="n">
        <v>3</v>
      </c>
      <c r="N167" s="51"/>
      <c r="O167" s="51" t="n">
        <v>2</v>
      </c>
      <c r="P167" s="51"/>
    </row>
    <row r="168" customFormat="false" ht="12.75" hidden="false" customHeight="false" outlineLevel="0" collapsed="false">
      <c r="A168" s="51" t="n">
        <v>50</v>
      </c>
      <c r="B168" s="51" t="n">
        <v>0</v>
      </c>
      <c r="C168" s="51" t="n">
        <v>0</v>
      </c>
      <c r="D168" s="51" t="n">
        <v>1</v>
      </c>
      <c r="E168" s="51" t="n">
        <v>226</v>
      </c>
      <c r="F168" s="51" t="n">
        <f aca="false">ROUND(Source!AW162,O168)</f>
        <v>447055.93</v>
      </c>
      <c r="G168" s="51" t="s">
        <v>175</v>
      </c>
      <c r="H168" s="51" t="s">
        <v>176</v>
      </c>
      <c r="I168" s="51"/>
      <c r="J168" s="51"/>
      <c r="K168" s="51" t="n">
        <v>226</v>
      </c>
      <c r="L168" s="51" t="n">
        <v>5</v>
      </c>
      <c r="M168" s="51" t="n">
        <v>3</v>
      </c>
      <c r="N168" s="51"/>
      <c r="O168" s="51" t="n">
        <v>2</v>
      </c>
      <c r="P168" s="51"/>
    </row>
    <row r="169" customFormat="false" ht="12.75" hidden="false" customHeight="false" outlineLevel="0" collapsed="false">
      <c r="A169" s="51" t="n">
        <v>50</v>
      </c>
      <c r="B169" s="51" t="n">
        <v>0</v>
      </c>
      <c r="C169" s="51" t="n">
        <v>0</v>
      </c>
      <c r="D169" s="51" t="n">
        <v>1</v>
      </c>
      <c r="E169" s="51" t="n">
        <v>227</v>
      </c>
      <c r="F169" s="51" t="n">
        <f aca="false">ROUND(Source!AX162,O169)</f>
        <v>0</v>
      </c>
      <c r="G169" s="51" t="s">
        <v>177</v>
      </c>
      <c r="H169" s="51" t="s">
        <v>178</v>
      </c>
      <c r="I169" s="51"/>
      <c r="J169" s="51"/>
      <c r="K169" s="51" t="n">
        <v>227</v>
      </c>
      <c r="L169" s="51" t="n">
        <v>6</v>
      </c>
      <c r="M169" s="51" t="n">
        <v>3</v>
      </c>
      <c r="N169" s="51"/>
      <c r="O169" s="51" t="n">
        <v>2</v>
      </c>
      <c r="P169" s="51"/>
    </row>
    <row r="170" customFormat="false" ht="12.75" hidden="false" customHeight="false" outlineLevel="0" collapsed="false">
      <c r="A170" s="51" t="n">
        <v>50</v>
      </c>
      <c r="B170" s="51" t="n">
        <v>0</v>
      </c>
      <c r="C170" s="51" t="n">
        <v>0</v>
      </c>
      <c r="D170" s="51" t="n">
        <v>1</v>
      </c>
      <c r="E170" s="51" t="n">
        <v>228</v>
      </c>
      <c r="F170" s="51" t="n">
        <f aca="false">ROUND(Source!AY162,O170)</f>
        <v>447055.93</v>
      </c>
      <c r="G170" s="51" t="s">
        <v>179</v>
      </c>
      <c r="H170" s="51" t="s">
        <v>180</v>
      </c>
      <c r="I170" s="51"/>
      <c r="J170" s="51"/>
      <c r="K170" s="51" t="n">
        <v>228</v>
      </c>
      <c r="L170" s="51" t="n">
        <v>7</v>
      </c>
      <c r="M170" s="51" t="n">
        <v>3</v>
      </c>
      <c r="N170" s="51"/>
      <c r="O170" s="51" t="n">
        <v>2</v>
      </c>
      <c r="P170" s="51"/>
    </row>
    <row r="171" customFormat="false" ht="12.75" hidden="false" customHeight="false" outlineLevel="0" collapsed="false">
      <c r="A171" s="51" t="n">
        <v>50</v>
      </c>
      <c r="B171" s="51" t="n">
        <v>0</v>
      </c>
      <c r="C171" s="51" t="n">
        <v>0</v>
      </c>
      <c r="D171" s="51" t="n">
        <v>1</v>
      </c>
      <c r="E171" s="51" t="n">
        <v>216</v>
      </c>
      <c r="F171" s="51" t="n">
        <f aca="false">ROUND(Source!AP162,O171)</f>
        <v>0</v>
      </c>
      <c r="G171" s="51" t="s">
        <v>181</v>
      </c>
      <c r="H171" s="51" t="s">
        <v>182</v>
      </c>
      <c r="I171" s="51"/>
      <c r="J171" s="51"/>
      <c r="K171" s="51" t="n">
        <v>216</v>
      </c>
      <c r="L171" s="51" t="n">
        <v>8</v>
      </c>
      <c r="M171" s="51" t="n">
        <v>3</v>
      </c>
      <c r="N171" s="51"/>
      <c r="O171" s="51" t="n">
        <v>2</v>
      </c>
      <c r="P171" s="51"/>
    </row>
    <row r="172" customFormat="false" ht="12.75" hidden="false" customHeight="false" outlineLevel="0" collapsed="false">
      <c r="A172" s="51" t="n">
        <v>50</v>
      </c>
      <c r="B172" s="51" t="n">
        <v>0</v>
      </c>
      <c r="C172" s="51" t="n">
        <v>0</v>
      </c>
      <c r="D172" s="51" t="n">
        <v>1</v>
      </c>
      <c r="E172" s="51" t="n">
        <v>223</v>
      </c>
      <c r="F172" s="51" t="n">
        <f aca="false">ROUND(Source!AQ162,O172)</f>
        <v>0</v>
      </c>
      <c r="G172" s="51" t="s">
        <v>183</v>
      </c>
      <c r="H172" s="51" t="s">
        <v>184</v>
      </c>
      <c r="I172" s="51"/>
      <c r="J172" s="51"/>
      <c r="K172" s="51" t="n">
        <v>223</v>
      </c>
      <c r="L172" s="51" t="n">
        <v>9</v>
      </c>
      <c r="M172" s="51" t="n">
        <v>3</v>
      </c>
      <c r="N172" s="51"/>
      <c r="O172" s="51" t="n">
        <v>2</v>
      </c>
      <c r="P172" s="51"/>
    </row>
    <row r="173" customFormat="false" ht="12.75" hidden="false" customHeight="false" outlineLevel="0" collapsed="false">
      <c r="A173" s="51" t="n">
        <v>50</v>
      </c>
      <c r="B173" s="51" t="n">
        <v>0</v>
      </c>
      <c r="C173" s="51" t="n">
        <v>0</v>
      </c>
      <c r="D173" s="51" t="n">
        <v>1</v>
      </c>
      <c r="E173" s="51" t="n">
        <v>229</v>
      </c>
      <c r="F173" s="51" t="n">
        <f aca="false">ROUND(Source!AZ162,O173)</f>
        <v>0</v>
      </c>
      <c r="G173" s="51" t="s">
        <v>185</v>
      </c>
      <c r="H173" s="51" t="s">
        <v>186</v>
      </c>
      <c r="I173" s="51"/>
      <c r="J173" s="51"/>
      <c r="K173" s="51" t="n">
        <v>229</v>
      </c>
      <c r="L173" s="51" t="n">
        <v>10</v>
      </c>
      <c r="M173" s="51" t="n">
        <v>3</v>
      </c>
      <c r="N173" s="51"/>
      <c r="O173" s="51" t="n">
        <v>2</v>
      </c>
      <c r="P173" s="51"/>
    </row>
    <row r="174" customFormat="false" ht="12.75" hidden="false" customHeight="false" outlineLevel="0" collapsed="false">
      <c r="A174" s="51" t="n">
        <v>50</v>
      </c>
      <c r="B174" s="51" t="n">
        <v>0</v>
      </c>
      <c r="C174" s="51" t="n">
        <v>0</v>
      </c>
      <c r="D174" s="51" t="n">
        <v>1</v>
      </c>
      <c r="E174" s="51" t="n">
        <v>203</v>
      </c>
      <c r="F174" s="51" t="n">
        <f aca="false">ROUND(Source!Q162,O174)</f>
        <v>283865.62</v>
      </c>
      <c r="G174" s="51" t="s">
        <v>187</v>
      </c>
      <c r="H174" s="51" t="s">
        <v>188</v>
      </c>
      <c r="I174" s="51"/>
      <c r="J174" s="51"/>
      <c r="K174" s="51" t="n">
        <v>203</v>
      </c>
      <c r="L174" s="51" t="n">
        <v>11</v>
      </c>
      <c r="M174" s="51" t="n">
        <v>3</v>
      </c>
      <c r="N174" s="51"/>
      <c r="O174" s="51" t="n">
        <v>2</v>
      </c>
      <c r="P174" s="51"/>
    </row>
    <row r="175" customFormat="false" ht="12.75" hidden="false" customHeight="false" outlineLevel="0" collapsed="false">
      <c r="A175" s="51" t="n">
        <v>50</v>
      </c>
      <c r="B175" s="51" t="n">
        <v>0</v>
      </c>
      <c r="C175" s="51" t="n">
        <v>0</v>
      </c>
      <c r="D175" s="51" t="n">
        <v>1</v>
      </c>
      <c r="E175" s="51" t="n">
        <v>204</v>
      </c>
      <c r="F175" s="51" t="n">
        <f aca="false">ROUND(Source!R162,O175)</f>
        <v>5862.86</v>
      </c>
      <c r="G175" s="51" t="s">
        <v>189</v>
      </c>
      <c r="H175" s="51" t="s">
        <v>190</v>
      </c>
      <c r="I175" s="51"/>
      <c r="J175" s="51"/>
      <c r="K175" s="51" t="n">
        <v>204</v>
      </c>
      <c r="L175" s="51" t="n">
        <v>12</v>
      </c>
      <c r="M175" s="51" t="n">
        <v>3</v>
      </c>
      <c r="N175" s="51"/>
      <c r="O175" s="51" t="n">
        <v>2</v>
      </c>
      <c r="P175" s="51"/>
    </row>
    <row r="176" customFormat="false" ht="12.75" hidden="false" customHeight="false" outlineLevel="0" collapsed="false">
      <c r="A176" s="51" t="n">
        <v>50</v>
      </c>
      <c r="B176" s="51" t="n">
        <v>0</v>
      </c>
      <c r="C176" s="51" t="n">
        <v>0</v>
      </c>
      <c r="D176" s="51" t="n">
        <v>1</v>
      </c>
      <c r="E176" s="51" t="n">
        <v>205</v>
      </c>
      <c r="F176" s="51" t="n">
        <f aca="false">ROUND(Source!S162,O176)</f>
        <v>394289.74</v>
      </c>
      <c r="G176" s="51" t="s">
        <v>191</v>
      </c>
      <c r="H176" s="51" t="s">
        <v>192</v>
      </c>
      <c r="I176" s="51"/>
      <c r="J176" s="51"/>
      <c r="K176" s="51" t="n">
        <v>205</v>
      </c>
      <c r="L176" s="51" t="n">
        <v>13</v>
      </c>
      <c r="M176" s="51" t="n">
        <v>3</v>
      </c>
      <c r="N176" s="51"/>
      <c r="O176" s="51" t="n">
        <v>2</v>
      </c>
      <c r="P176" s="51"/>
    </row>
    <row r="177" customFormat="false" ht="12.75" hidden="false" customHeight="false" outlineLevel="0" collapsed="false">
      <c r="A177" s="51" t="n">
        <v>50</v>
      </c>
      <c r="B177" s="51" t="n">
        <v>0</v>
      </c>
      <c r="C177" s="51" t="n">
        <v>0</v>
      </c>
      <c r="D177" s="51" t="n">
        <v>1</v>
      </c>
      <c r="E177" s="51" t="n">
        <v>214</v>
      </c>
      <c r="F177" s="51" t="n">
        <f aca="false">ROUND(Source!AS162,O177)</f>
        <v>1082792.67</v>
      </c>
      <c r="G177" s="51" t="s">
        <v>193</v>
      </c>
      <c r="H177" s="51" t="s">
        <v>194</v>
      </c>
      <c r="I177" s="51"/>
      <c r="J177" s="51"/>
      <c r="K177" s="51" t="n">
        <v>214</v>
      </c>
      <c r="L177" s="51" t="n">
        <v>14</v>
      </c>
      <c r="M177" s="51" t="n">
        <v>3</v>
      </c>
      <c r="N177" s="51"/>
      <c r="O177" s="51" t="n">
        <v>2</v>
      </c>
      <c r="P177" s="51"/>
    </row>
    <row r="178" customFormat="false" ht="12.75" hidden="false" customHeight="false" outlineLevel="0" collapsed="false">
      <c r="A178" s="51" t="n">
        <v>50</v>
      </c>
      <c r="B178" s="51" t="n">
        <v>0</v>
      </c>
      <c r="C178" s="51" t="n">
        <v>0</v>
      </c>
      <c r="D178" s="51" t="n">
        <v>1</v>
      </c>
      <c r="E178" s="51" t="n">
        <v>215</v>
      </c>
      <c r="F178" s="51" t="n">
        <f aca="false">ROUND(Source!AT162,O178)</f>
        <v>0</v>
      </c>
      <c r="G178" s="51" t="s">
        <v>195</v>
      </c>
      <c r="H178" s="51" t="s">
        <v>196</v>
      </c>
      <c r="I178" s="51"/>
      <c r="J178" s="51"/>
      <c r="K178" s="51" t="n">
        <v>215</v>
      </c>
      <c r="L178" s="51" t="n">
        <v>15</v>
      </c>
      <c r="M178" s="51" t="n">
        <v>3</v>
      </c>
      <c r="N178" s="51"/>
      <c r="O178" s="51" t="n">
        <v>2</v>
      </c>
      <c r="P178" s="51"/>
    </row>
    <row r="179" customFormat="false" ht="12.75" hidden="false" customHeight="false" outlineLevel="0" collapsed="false">
      <c r="A179" s="51" t="n">
        <v>50</v>
      </c>
      <c r="B179" s="51" t="n">
        <v>0</v>
      </c>
      <c r="C179" s="51" t="n">
        <v>0</v>
      </c>
      <c r="D179" s="51" t="n">
        <v>1</v>
      </c>
      <c r="E179" s="51" t="n">
        <v>217</v>
      </c>
      <c r="F179" s="51" t="n">
        <f aca="false">ROUND(Source!AU162,O179)</f>
        <v>97299.09</v>
      </c>
      <c r="G179" s="51" t="s">
        <v>43</v>
      </c>
      <c r="H179" s="51" t="s">
        <v>197</v>
      </c>
      <c r="I179" s="51"/>
      <c r="J179" s="51"/>
      <c r="K179" s="51" t="n">
        <v>217</v>
      </c>
      <c r="L179" s="51" t="n">
        <v>16</v>
      </c>
      <c r="M179" s="51" t="n">
        <v>3</v>
      </c>
      <c r="N179" s="51"/>
      <c r="O179" s="51" t="n">
        <v>2</v>
      </c>
      <c r="P179" s="51"/>
    </row>
    <row r="180" customFormat="false" ht="12.75" hidden="false" customHeight="false" outlineLevel="0" collapsed="false">
      <c r="A180" s="51" t="n">
        <v>50</v>
      </c>
      <c r="B180" s="51" t="n">
        <v>0</v>
      </c>
      <c r="C180" s="51" t="n">
        <v>0</v>
      </c>
      <c r="D180" s="51" t="n">
        <v>1</v>
      </c>
      <c r="E180" s="51" t="n">
        <v>206</v>
      </c>
      <c r="F180" s="51" t="n">
        <f aca="false">ROUND(Source!T162,O180)</f>
        <v>0</v>
      </c>
      <c r="G180" s="51" t="s">
        <v>198</v>
      </c>
      <c r="H180" s="51" t="s">
        <v>199</v>
      </c>
      <c r="I180" s="51"/>
      <c r="J180" s="51"/>
      <c r="K180" s="51" t="n">
        <v>206</v>
      </c>
      <c r="L180" s="51" t="n">
        <v>17</v>
      </c>
      <c r="M180" s="51" t="n">
        <v>3</v>
      </c>
      <c r="N180" s="51"/>
      <c r="O180" s="51" t="n">
        <v>2</v>
      </c>
      <c r="P180" s="51"/>
    </row>
    <row r="181" customFormat="false" ht="12.75" hidden="false" customHeight="false" outlineLevel="0" collapsed="false">
      <c r="A181" s="51" t="n">
        <v>50</v>
      </c>
      <c r="B181" s="51" t="n">
        <v>0</v>
      </c>
      <c r="C181" s="51" t="n">
        <v>0</v>
      </c>
      <c r="D181" s="51" t="n">
        <v>1</v>
      </c>
      <c r="E181" s="51" t="n">
        <v>207</v>
      </c>
      <c r="F181" s="51" t="n">
        <f aca="false">Source!U162</f>
        <v>106.386780041155</v>
      </c>
      <c r="G181" s="51" t="s">
        <v>200</v>
      </c>
      <c r="H181" s="51" t="s">
        <v>201</v>
      </c>
      <c r="I181" s="51"/>
      <c r="J181" s="51"/>
      <c r="K181" s="51" t="n">
        <v>207</v>
      </c>
      <c r="L181" s="51" t="n">
        <v>18</v>
      </c>
      <c r="M181" s="51" t="n">
        <v>3</v>
      </c>
      <c r="N181" s="51"/>
      <c r="O181" s="51" t="n">
        <v>-1</v>
      </c>
      <c r="P181" s="51"/>
    </row>
    <row r="182" customFormat="false" ht="12.75" hidden="false" customHeight="false" outlineLevel="0" collapsed="false">
      <c r="A182" s="51" t="n">
        <v>50</v>
      </c>
      <c r="B182" s="51" t="n">
        <v>0</v>
      </c>
      <c r="C182" s="51" t="n">
        <v>0</v>
      </c>
      <c r="D182" s="51" t="n">
        <v>1</v>
      </c>
      <c r="E182" s="51" t="n">
        <v>208</v>
      </c>
      <c r="F182" s="51" t="n">
        <f aca="false">Source!V162</f>
        <v>0</v>
      </c>
      <c r="G182" s="51" t="s">
        <v>202</v>
      </c>
      <c r="H182" s="51" t="s">
        <v>203</v>
      </c>
      <c r="I182" s="51"/>
      <c r="J182" s="51"/>
      <c r="K182" s="51" t="n">
        <v>208</v>
      </c>
      <c r="L182" s="51" t="n">
        <v>19</v>
      </c>
      <c r="M182" s="51" t="n">
        <v>3</v>
      </c>
      <c r="N182" s="51"/>
      <c r="O182" s="51" t="n">
        <v>-1</v>
      </c>
      <c r="P182" s="51"/>
    </row>
    <row r="183" customFormat="false" ht="12.75" hidden="false" customHeight="false" outlineLevel="0" collapsed="false">
      <c r="A183" s="51" t="n">
        <v>50</v>
      </c>
      <c r="B183" s="51" t="n">
        <v>0</v>
      </c>
      <c r="C183" s="51" t="n">
        <v>0</v>
      </c>
      <c r="D183" s="51" t="n">
        <v>1</v>
      </c>
      <c r="E183" s="51" t="n">
        <v>209</v>
      </c>
      <c r="F183" s="51" t="n">
        <f aca="false">ROUND(Source!W162,O183)</f>
        <v>136.76</v>
      </c>
      <c r="G183" s="51" t="s">
        <v>204</v>
      </c>
      <c r="H183" s="51" t="s">
        <v>205</v>
      </c>
      <c r="I183" s="51"/>
      <c r="J183" s="51"/>
      <c r="K183" s="51" t="n">
        <v>209</v>
      </c>
      <c r="L183" s="51" t="n">
        <v>20</v>
      </c>
      <c r="M183" s="51" t="n">
        <v>3</v>
      </c>
      <c r="N183" s="51"/>
      <c r="O183" s="51" t="n">
        <v>2</v>
      </c>
      <c r="P183" s="51"/>
    </row>
    <row r="184" customFormat="false" ht="12.75" hidden="false" customHeight="false" outlineLevel="0" collapsed="false">
      <c r="A184" s="51" t="n">
        <v>50</v>
      </c>
      <c r="B184" s="51" t="n">
        <v>0</v>
      </c>
      <c r="C184" s="51" t="n">
        <v>0</v>
      </c>
      <c r="D184" s="51" t="n">
        <v>1</v>
      </c>
      <c r="E184" s="51" t="n">
        <v>210</v>
      </c>
      <c r="F184" s="51" t="n">
        <f aca="false">ROUND(Source!X162,O184)</f>
        <v>29872.73</v>
      </c>
      <c r="G184" s="51" t="s">
        <v>206</v>
      </c>
      <c r="H184" s="51" t="s">
        <v>207</v>
      </c>
      <c r="I184" s="51"/>
      <c r="J184" s="51"/>
      <c r="K184" s="51" t="n">
        <v>210</v>
      </c>
      <c r="L184" s="51" t="n">
        <v>21</v>
      </c>
      <c r="M184" s="51" t="n">
        <v>3</v>
      </c>
      <c r="N184" s="51"/>
      <c r="O184" s="51" t="n">
        <v>2</v>
      </c>
      <c r="P184" s="51"/>
    </row>
    <row r="185" customFormat="false" ht="12.75" hidden="false" customHeight="false" outlineLevel="0" collapsed="false">
      <c r="A185" s="51" t="n">
        <v>50</v>
      </c>
      <c r="B185" s="51" t="n">
        <v>0</v>
      </c>
      <c r="C185" s="51" t="n">
        <v>0</v>
      </c>
      <c r="D185" s="51" t="n">
        <v>1</v>
      </c>
      <c r="E185" s="51" t="n">
        <v>211</v>
      </c>
      <c r="F185" s="51" t="n">
        <f aca="false">ROUND(Source!Y162,O185)</f>
        <v>15216.77</v>
      </c>
      <c r="G185" s="51" t="s">
        <v>208</v>
      </c>
      <c r="H185" s="51" t="s">
        <v>209</v>
      </c>
      <c r="I185" s="51"/>
      <c r="J185" s="51"/>
      <c r="K185" s="51" t="n">
        <v>211</v>
      </c>
      <c r="L185" s="51" t="n">
        <v>22</v>
      </c>
      <c r="M185" s="51" t="n">
        <v>3</v>
      </c>
      <c r="N185" s="51"/>
      <c r="O185" s="51" t="n">
        <v>2</v>
      </c>
      <c r="P185" s="51"/>
    </row>
    <row r="186" customFormat="false" ht="12.75" hidden="false" customHeight="false" outlineLevel="0" collapsed="false">
      <c r="A186" s="51" t="n">
        <v>50</v>
      </c>
      <c r="B186" s="51" t="n">
        <v>0</v>
      </c>
      <c r="C186" s="51" t="n">
        <v>0</v>
      </c>
      <c r="D186" s="51" t="n">
        <v>1</v>
      </c>
      <c r="E186" s="51" t="n">
        <v>224</v>
      </c>
      <c r="F186" s="51" t="n">
        <f aca="false">ROUND(Source!AR162,O186)</f>
        <v>1180091.76</v>
      </c>
      <c r="G186" s="51" t="s">
        <v>210</v>
      </c>
      <c r="H186" s="51" t="s">
        <v>211</v>
      </c>
      <c r="I186" s="51"/>
      <c r="J186" s="51"/>
      <c r="K186" s="51" t="n">
        <v>224</v>
      </c>
      <c r="L186" s="51" t="n">
        <v>23</v>
      </c>
      <c r="M186" s="51" t="n">
        <v>3</v>
      </c>
      <c r="N186" s="51"/>
      <c r="O186" s="51" t="n">
        <v>2</v>
      </c>
      <c r="P186" s="51"/>
    </row>
    <row r="188" customFormat="false" ht="12.75" hidden="false" customHeight="false" outlineLevel="0" collapsed="false">
      <c r="A188" s="48" t="n">
        <v>4</v>
      </c>
      <c r="B188" s="48" t="n">
        <v>1</v>
      </c>
      <c r="C188" s="48"/>
      <c r="D188" s="48" t="n">
        <f aca="false">ROW(A206)</f>
        <v>206</v>
      </c>
      <c r="E188" s="48"/>
      <c r="F188" s="48" t="s">
        <v>69</v>
      </c>
      <c r="G188" s="48" t="s">
        <v>256</v>
      </c>
      <c r="H188" s="48"/>
      <c r="I188" s="48" t="n">
        <v>0</v>
      </c>
      <c r="J188" s="48"/>
      <c r="K188" s="48" t="n">
        <v>0</v>
      </c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 t="n">
        <v>0</v>
      </c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8"/>
      <c r="AT188" s="48"/>
      <c r="AU188" s="48"/>
      <c r="AV188" s="48"/>
      <c r="AW188" s="48"/>
      <c r="AX188" s="48"/>
      <c r="AY188" s="48"/>
      <c r="AZ188" s="48"/>
      <c r="BA188" s="48"/>
      <c r="BB188" s="48"/>
      <c r="BC188" s="48"/>
      <c r="BD188" s="48"/>
      <c r="BE188" s="48"/>
      <c r="BF188" s="48"/>
      <c r="BG188" s="48"/>
      <c r="BH188" s="48"/>
      <c r="BI188" s="48"/>
      <c r="BJ188" s="48"/>
      <c r="BK188" s="48"/>
      <c r="BL188" s="48"/>
      <c r="BM188" s="48"/>
      <c r="BN188" s="48"/>
      <c r="BO188" s="48"/>
      <c r="BP188" s="48"/>
      <c r="BQ188" s="48"/>
      <c r="BR188" s="48"/>
      <c r="BS188" s="48"/>
      <c r="BT188" s="48"/>
      <c r="BU188" s="48"/>
      <c r="BV188" s="48"/>
      <c r="BW188" s="48"/>
      <c r="BX188" s="48" t="n">
        <v>0</v>
      </c>
      <c r="BY188" s="48"/>
      <c r="BZ188" s="48"/>
      <c r="CA188" s="48"/>
      <c r="CB188" s="48"/>
      <c r="CC188" s="48"/>
      <c r="CD188" s="48"/>
      <c r="CE188" s="48"/>
      <c r="CF188" s="48"/>
      <c r="CG188" s="48"/>
      <c r="CH188" s="48"/>
      <c r="CI188" s="48"/>
      <c r="CJ188" s="48" t="n">
        <v>0</v>
      </c>
    </row>
    <row r="190" customFormat="false" ht="12.75" hidden="false" customHeight="false" outlineLevel="0" collapsed="false">
      <c r="A190" s="49" t="n">
        <v>52</v>
      </c>
      <c r="B190" s="49" t="n">
        <f aca="false">B206</f>
        <v>1</v>
      </c>
      <c r="C190" s="49" t="n">
        <f aca="false">C206</f>
        <v>4</v>
      </c>
      <c r="D190" s="49" t="n">
        <f aca="false">D206</f>
        <v>188</v>
      </c>
      <c r="E190" s="49" t="n">
        <f aca="false">E206</f>
        <v>0</v>
      </c>
      <c r="F190" s="49" t="str">
        <f aca="false">F206</f>
        <v>Новый раздел</v>
      </c>
      <c r="G190" s="49" t="str">
        <f aca="false">G206</f>
        <v>ТЕПЛОВАЯ КАМЕРА РЕКОНСТРУКЦИЯ ТК23 4,2Х4,6Х2,5</v>
      </c>
      <c r="H190" s="49"/>
      <c r="I190" s="49"/>
      <c r="J190" s="49"/>
      <c r="K190" s="49"/>
      <c r="L190" s="49"/>
      <c r="M190" s="49"/>
      <c r="N190" s="49"/>
      <c r="O190" s="49" t="n">
        <f aca="false">O206</f>
        <v>2143650.82</v>
      </c>
      <c r="P190" s="49" t="n">
        <f aca="false">P206</f>
        <v>1573903.76</v>
      </c>
      <c r="Q190" s="49" t="n">
        <f aca="false">Q206</f>
        <v>250539.31</v>
      </c>
      <c r="R190" s="49" t="n">
        <f aca="false">R206</f>
        <v>3625.63</v>
      </c>
      <c r="S190" s="49" t="n">
        <f aca="false">S206</f>
        <v>319207.75</v>
      </c>
      <c r="T190" s="49" t="n">
        <f aca="false">T206</f>
        <v>0</v>
      </c>
      <c r="U190" s="49" t="n">
        <f aca="false">U206</f>
        <v>216.59012849504</v>
      </c>
      <c r="V190" s="49" t="n">
        <f aca="false">V206</f>
        <v>0</v>
      </c>
      <c r="W190" s="49" t="n">
        <f aca="false">W206</f>
        <v>42.98</v>
      </c>
      <c r="X190" s="49" t="n">
        <f aca="false">X206</f>
        <v>58090.27</v>
      </c>
      <c r="Y190" s="49" t="n">
        <f aca="false">Y206</f>
        <v>26618.36</v>
      </c>
      <c r="Z190" s="49" t="n">
        <f aca="false">Z206</f>
        <v>0</v>
      </c>
      <c r="AA190" s="49" t="n">
        <f aca="false">AA206</f>
        <v>0</v>
      </c>
      <c r="AB190" s="49" t="n">
        <f aca="false">AB206</f>
        <v>2143650.82</v>
      </c>
      <c r="AC190" s="49" t="n">
        <f aca="false">AC206</f>
        <v>1573903.76</v>
      </c>
      <c r="AD190" s="49" t="n">
        <f aca="false">AD206</f>
        <v>250539.31</v>
      </c>
      <c r="AE190" s="49" t="n">
        <f aca="false">AE206</f>
        <v>3625.63</v>
      </c>
      <c r="AF190" s="49" t="n">
        <f aca="false">AF206</f>
        <v>319207.75</v>
      </c>
      <c r="AG190" s="49" t="n">
        <f aca="false">AG206</f>
        <v>0</v>
      </c>
      <c r="AH190" s="49" t="n">
        <f aca="false">AH206</f>
        <v>216.59012849504</v>
      </c>
      <c r="AI190" s="49" t="n">
        <f aca="false">AI206</f>
        <v>0</v>
      </c>
      <c r="AJ190" s="49" t="n">
        <f aca="false">AJ206</f>
        <v>42.98</v>
      </c>
      <c r="AK190" s="49" t="n">
        <f aca="false">AK206</f>
        <v>58090.27</v>
      </c>
      <c r="AL190" s="49" t="n">
        <f aca="false">AL206</f>
        <v>26618.36</v>
      </c>
      <c r="AM190" s="49" t="n">
        <f aca="false">AM206</f>
        <v>0</v>
      </c>
      <c r="AN190" s="49" t="n">
        <f aca="false">AN206</f>
        <v>0</v>
      </c>
      <c r="AO190" s="49" t="n">
        <f aca="false">AO206</f>
        <v>0</v>
      </c>
      <c r="AP190" s="49" t="n">
        <f aca="false">AP206</f>
        <v>1125230.13</v>
      </c>
      <c r="AQ190" s="49" t="n">
        <f aca="false">AQ206</f>
        <v>0</v>
      </c>
      <c r="AR190" s="49" t="n">
        <f aca="false">AR206</f>
        <v>2234414.25</v>
      </c>
      <c r="AS190" s="49" t="n">
        <f aca="false">AS206</f>
        <v>1040103.12</v>
      </c>
      <c r="AT190" s="49" t="n">
        <f aca="false">AT206</f>
        <v>0</v>
      </c>
      <c r="AU190" s="49" t="n">
        <f aca="false">AU206</f>
        <v>69081</v>
      </c>
      <c r="AV190" s="49" t="n">
        <f aca="false">AV206</f>
        <v>1573903.76</v>
      </c>
      <c r="AW190" s="49" t="n">
        <f aca="false">AW206</f>
        <v>448673.63</v>
      </c>
      <c r="AX190" s="49" t="n">
        <f aca="false">AX206</f>
        <v>0</v>
      </c>
      <c r="AY190" s="49" t="n">
        <f aca="false">AY206</f>
        <v>448673.63</v>
      </c>
      <c r="AZ190" s="49" t="n">
        <f aca="false">AZ206</f>
        <v>1125230.13</v>
      </c>
      <c r="BA190" s="49" t="n">
        <f aca="false">BA206</f>
        <v>0</v>
      </c>
      <c r="BB190" s="49" t="n">
        <f aca="false">BB206</f>
        <v>0</v>
      </c>
      <c r="BC190" s="49" t="n">
        <f aca="false">BC206</f>
        <v>1125230.13</v>
      </c>
      <c r="BD190" s="49" t="n">
        <f aca="false">BD206</f>
        <v>0</v>
      </c>
      <c r="BE190" s="49" t="n">
        <f aca="false">BE206</f>
        <v>2234414.25</v>
      </c>
      <c r="BF190" s="49" t="n">
        <f aca="false">BF206</f>
        <v>1040103.12</v>
      </c>
      <c r="BG190" s="49" t="n">
        <f aca="false">BG206</f>
        <v>0</v>
      </c>
      <c r="BH190" s="49" t="n">
        <f aca="false">BH206</f>
        <v>69081</v>
      </c>
      <c r="BI190" s="49" t="n">
        <f aca="false">BI206</f>
        <v>1573903.76</v>
      </c>
      <c r="BJ190" s="49" t="n">
        <f aca="false">BJ206</f>
        <v>448673.63</v>
      </c>
      <c r="BK190" s="49" t="n">
        <f aca="false">BK206</f>
        <v>0</v>
      </c>
      <c r="BL190" s="49" t="n">
        <f aca="false">BL206</f>
        <v>448673.63</v>
      </c>
      <c r="BM190" s="49" t="n">
        <f aca="false">BM206</f>
        <v>1125230.13</v>
      </c>
      <c r="BN190" s="49" t="n">
        <f aca="false">BN206</f>
        <v>0</v>
      </c>
      <c r="BO190" s="50" t="n">
        <f aca="false">BO206</f>
        <v>0</v>
      </c>
      <c r="BP190" s="50" t="n">
        <f aca="false">BP206</f>
        <v>0</v>
      </c>
      <c r="BQ190" s="50" t="n">
        <f aca="false">BQ206</f>
        <v>0</v>
      </c>
      <c r="BR190" s="50" t="n">
        <f aca="false">BR206</f>
        <v>0</v>
      </c>
      <c r="BS190" s="50" t="n">
        <f aca="false">BS206</f>
        <v>0</v>
      </c>
      <c r="BT190" s="50" t="n">
        <f aca="false">BT206</f>
        <v>0</v>
      </c>
      <c r="BU190" s="50" t="n">
        <f aca="false">BU206</f>
        <v>0</v>
      </c>
      <c r="BV190" s="50" t="n">
        <f aca="false">BV206</f>
        <v>0</v>
      </c>
      <c r="BW190" s="50" t="n">
        <f aca="false">BW206</f>
        <v>0</v>
      </c>
      <c r="BX190" s="50" t="n">
        <f aca="false">BX206</f>
        <v>0</v>
      </c>
      <c r="BY190" s="50" t="n">
        <f aca="false">BY206</f>
        <v>0</v>
      </c>
      <c r="BZ190" s="50" t="n">
        <f aca="false">BZ206</f>
        <v>0</v>
      </c>
      <c r="CA190" s="50" t="n">
        <f aca="false">CA206</f>
        <v>0</v>
      </c>
      <c r="CB190" s="50" t="n">
        <f aca="false">CB206</f>
        <v>0</v>
      </c>
      <c r="CC190" s="50" t="n">
        <f aca="false">CC206</f>
        <v>0</v>
      </c>
      <c r="CD190" s="50" t="n">
        <f aca="false">CD206</f>
        <v>0</v>
      </c>
      <c r="CE190" s="50" t="n">
        <f aca="false">CE206</f>
        <v>0</v>
      </c>
      <c r="CF190" s="50" t="n">
        <f aca="false">CF206</f>
        <v>0</v>
      </c>
      <c r="CG190" s="50" t="n">
        <f aca="false">CG206</f>
        <v>0</v>
      </c>
      <c r="CH190" s="50" t="n">
        <f aca="false">CH206</f>
        <v>0</v>
      </c>
      <c r="CI190" s="50" t="n">
        <f aca="false">CI206</f>
        <v>0</v>
      </c>
      <c r="CJ190" s="50" t="n">
        <f aca="false">CJ206</f>
        <v>0</v>
      </c>
      <c r="CK190" s="50" t="n">
        <f aca="false">CK206</f>
        <v>0</v>
      </c>
      <c r="CL190" s="50" t="n">
        <f aca="false">CL206</f>
        <v>0</v>
      </c>
      <c r="CM190" s="50" t="n">
        <f aca="false">CM206</f>
        <v>0</v>
      </c>
      <c r="CN190" s="50" t="n">
        <f aca="false">CN206</f>
        <v>0</v>
      </c>
      <c r="CO190" s="50" t="n">
        <f aca="false">CO206</f>
        <v>0</v>
      </c>
      <c r="CP190" s="50" t="n">
        <f aca="false">CP206</f>
        <v>0</v>
      </c>
      <c r="CQ190" s="50" t="n">
        <f aca="false">CQ206</f>
        <v>0</v>
      </c>
      <c r="CR190" s="50" t="n">
        <f aca="false">CR206</f>
        <v>0</v>
      </c>
      <c r="CS190" s="50" t="n">
        <f aca="false">CS206</f>
        <v>0</v>
      </c>
      <c r="CT190" s="50" t="n">
        <f aca="false">CT206</f>
        <v>0</v>
      </c>
      <c r="CU190" s="50" t="n">
        <f aca="false">CU206</f>
        <v>0</v>
      </c>
      <c r="CV190" s="50" t="n">
        <f aca="false">CV206</f>
        <v>0</v>
      </c>
      <c r="CW190" s="50" t="n">
        <f aca="false">CW206</f>
        <v>0</v>
      </c>
      <c r="CX190" s="50" t="n">
        <f aca="false">CX206</f>
        <v>0</v>
      </c>
      <c r="CY190" s="50" t="n">
        <f aca="false">CY206</f>
        <v>0</v>
      </c>
      <c r="CZ190" s="50" t="n">
        <f aca="false">CZ206</f>
        <v>0</v>
      </c>
      <c r="DA190" s="50" t="n">
        <f aca="false">DA206</f>
        <v>0</v>
      </c>
      <c r="DB190" s="50" t="n">
        <f aca="false">DB206</f>
        <v>0</v>
      </c>
      <c r="DC190" s="50" t="n">
        <f aca="false">DC206</f>
        <v>0</v>
      </c>
      <c r="DD190" s="50" t="n">
        <f aca="false">DD206</f>
        <v>0</v>
      </c>
      <c r="DE190" s="50" t="n">
        <f aca="false">DE206</f>
        <v>0</v>
      </c>
      <c r="DF190" s="50" t="n">
        <f aca="false">DF206</f>
        <v>0</v>
      </c>
      <c r="DG190" s="50" t="n">
        <f aca="false">DG206</f>
        <v>0</v>
      </c>
      <c r="DH190" s="50" t="n">
        <f aca="false">DH206</f>
        <v>0</v>
      </c>
      <c r="DI190" s="50" t="n">
        <f aca="false">DI206</f>
        <v>0</v>
      </c>
      <c r="DJ190" s="50" t="n">
        <f aca="false">DJ206</f>
        <v>0</v>
      </c>
      <c r="DK190" s="50" t="n">
        <f aca="false">DK206</f>
        <v>0</v>
      </c>
      <c r="DL190" s="50" t="n">
        <f aca="false">DL206</f>
        <v>0</v>
      </c>
      <c r="DM190" s="50" t="n">
        <f aca="false">DM206</f>
        <v>0</v>
      </c>
      <c r="DN190" s="50" t="n">
        <f aca="false">DN206</f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78)</f>
        <v>78</v>
      </c>
      <c r="D192" s="0" t="n">
        <f aca="false">ROW(EtalonRes!A79)</f>
        <v>79</v>
      </c>
      <c r="E192" s="0" t="s">
        <v>257</v>
      </c>
      <c r="F192" s="0" t="s">
        <v>258</v>
      </c>
      <c r="G192" s="0" t="s">
        <v>259</v>
      </c>
      <c r="H192" s="0" t="s">
        <v>140</v>
      </c>
      <c r="I192" s="0" t="n">
        <v>0.261008</v>
      </c>
      <c r="J192" s="0" t="n">
        <v>0</v>
      </c>
      <c r="O192" s="0" t="n">
        <f aca="false">ROUND(CP192,2)</f>
        <v>45507.14</v>
      </c>
      <c r="P192" s="0" t="n">
        <f aca="false">ROUND(CQ192*I192,2)</f>
        <v>0</v>
      </c>
      <c r="Q192" s="0" t="n">
        <f aca="false">ROUND(CR192*I192,2)</f>
        <v>1257.26</v>
      </c>
      <c r="R192" s="0" t="n">
        <f aca="false">ROUND(CS192*I192,2)</f>
        <v>465.47</v>
      </c>
      <c r="S192" s="0" t="n">
        <f aca="false">ROUND(CT192*I192,2)</f>
        <v>44249.88</v>
      </c>
      <c r="T192" s="0" t="n">
        <f aca="false">ROUND(CU192*I192,2)</f>
        <v>0</v>
      </c>
      <c r="U192" s="0" t="n">
        <f aca="false">CV192*I192</f>
        <v>215.86225014464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57967.34</v>
      </c>
      <c r="Y192" s="0" t="n">
        <f aca="false">ROUND(CZ192,2)</f>
        <v>26549.93</v>
      </c>
      <c r="AA192" s="0" t="n">
        <v>76578562</v>
      </c>
      <c r="AB192" s="0" t="n">
        <f aca="false">ROUND((AC192+AD192+AF192),2)</f>
        <v>9720.31</v>
      </c>
      <c r="AC192" s="0" t="n">
        <f aca="false">ROUND(((ES192*0)),2)</f>
        <v>0</v>
      </c>
      <c r="AD192" s="0" t="n">
        <f aca="false">ROUND(((ET192*0.8*1.15)),2)</f>
        <v>567.4</v>
      </c>
      <c r="AE192" s="0" t="n">
        <f aca="false">ROUND(((EU192*0.8*1.15)),2)</f>
        <v>96.28</v>
      </c>
      <c r="AF192" s="0" t="n">
        <f aca="false">ROUND(((EV192*0.8*1.15)),2)</f>
        <v>9152.91</v>
      </c>
      <c r="AG192" s="0" t="n">
        <f aca="false">ROUND((AP192),2)</f>
        <v>0</v>
      </c>
      <c r="AH192" s="0" t="n">
        <f aca="false">((EW192*0.8*1.15))</f>
        <v>760.84</v>
      </c>
      <c r="AI192" s="0" t="n">
        <f aca="false">((EX192*0.8*1.15))</f>
        <v>0</v>
      </c>
      <c r="AJ192" s="0" t="n">
        <f aca="false">ROUND((AS192),2)</f>
        <v>0</v>
      </c>
      <c r="AK192" s="0" t="n">
        <v>15403.55</v>
      </c>
      <c r="AL192" s="0" t="n">
        <v>4838</v>
      </c>
      <c r="AM192" s="0" t="n">
        <v>616.74</v>
      </c>
      <c r="AN192" s="0" t="n">
        <v>104.65</v>
      </c>
      <c r="AO192" s="0" t="n">
        <v>9948.81</v>
      </c>
      <c r="AP192" s="0" t="n">
        <v>0</v>
      </c>
      <c r="AQ192" s="0" t="n">
        <v>827</v>
      </c>
      <c r="AR192" s="0" t="n">
        <v>0</v>
      </c>
      <c r="AS192" s="0" t="n">
        <v>0</v>
      </c>
      <c r="AT192" s="0" t="n">
        <v>131</v>
      </c>
      <c r="AU192" s="0" t="n">
        <v>60</v>
      </c>
      <c r="AV192" s="0" t="n">
        <v>1.087</v>
      </c>
      <c r="AW192" s="0" t="n">
        <v>1.003</v>
      </c>
      <c r="AZ192" s="0" t="n">
        <v>1</v>
      </c>
      <c r="BA192" s="0" t="n">
        <v>17.04</v>
      </c>
      <c r="BB192" s="0" t="n">
        <v>7.81</v>
      </c>
      <c r="BC192" s="0" t="n">
        <v>4.09</v>
      </c>
      <c r="BH192" s="0" t="n">
        <v>0</v>
      </c>
      <c r="BI192" s="0" t="n">
        <v>1</v>
      </c>
      <c r="BJ192" s="0" t="s">
        <v>260</v>
      </c>
      <c r="BM192" s="0" t="n">
        <v>58</v>
      </c>
      <c r="BN192" s="0" t="n">
        <v>0</v>
      </c>
      <c r="BO192" s="0" t="s">
        <v>258</v>
      </c>
      <c r="BP192" s="0" t="n">
        <v>1</v>
      </c>
      <c r="BQ192" s="0" t="n">
        <v>30</v>
      </c>
      <c r="BR192" s="0" t="n">
        <v>0</v>
      </c>
      <c r="BS192" s="0" t="n">
        <v>17.04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131</v>
      </c>
      <c r="CA192" s="0" t="n">
        <v>60</v>
      </c>
      <c r="CF192" s="0" t="n">
        <v>0</v>
      </c>
      <c r="CG192" s="0" t="n">
        <v>0</v>
      </c>
      <c r="CM192" s="0" t="n">
        <v>0</v>
      </c>
      <c r="CN192" s="0" t="s">
        <v>261</v>
      </c>
      <c r="CO192" s="0" t="n">
        <v>0</v>
      </c>
      <c r="CP192" s="0" t="n">
        <f aca="false">(P192+Q192+S192)</f>
        <v>45507.14</v>
      </c>
      <c r="CQ192" s="0" t="n">
        <f aca="false">(AC192*BC192*AW192)</f>
        <v>0</v>
      </c>
      <c r="CR192" s="0" t="n">
        <f aca="false">(AD192*BB192*AV192)</f>
        <v>4816.925278</v>
      </c>
      <c r="CS192" s="0" t="n">
        <f aca="false">(AE192*BS192*AV192)</f>
        <v>1783.3443744</v>
      </c>
      <c r="CT192" s="0" t="n">
        <f aca="false">(AF192*BA192*AV192)</f>
        <v>169534.5924168</v>
      </c>
      <c r="CU192" s="0" t="n">
        <f aca="false">AG192</f>
        <v>0</v>
      </c>
      <c r="CV192" s="0" t="n">
        <f aca="false">(AH192*AV192)</f>
        <v>827.03308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57967.3428</v>
      </c>
      <c r="CZ192" s="0" t="n">
        <f aca="false">S192*(CA192/100)</f>
        <v>26549.928</v>
      </c>
      <c r="DD192" s="0" t="s">
        <v>262</v>
      </c>
      <c r="DE192" s="0" t="s">
        <v>263</v>
      </c>
      <c r="DF192" s="0" t="s">
        <v>263</v>
      </c>
      <c r="DG192" s="0" t="s">
        <v>263</v>
      </c>
      <c r="DI192" s="0" t="s">
        <v>263</v>
      </c>
      <c r="DJ192" s="0" t="s">
        <v>263</v>
      </c>
      <c r="DN192" s="0" t="n">
        <v>159</v>
      </c>
      <c r="DO192" s="0" t="n">
        <v>119</v>
      </c>
      <c r="DP192" s="0" t="n">
        <v>1.087</v>
      </c>
      <c r="DQ192" s="0" t="n">
        <v>1.003</v>
      </c>
      <c r="DU192" s="0" t="n">
        <v>1007</v>
      </c>
      <c r="DV192" s="0" t="s">
        <v>140</v>
      </c>
      <c r="DW192" s="0" t="s">
        <v>140</v>
      </c>
      <c r="DX192" s="0" t="n">
        <v>100</v>
      </c>
      <c r="EE192" s="0" t="n">
        <v>31721802</v>
      </c>
      <c r="EF192" s="0" t="n">
        <v>30</v>
      </c>
      <c r="EG192" s="0" t="s">
        <v>9</v>
      </c>
      <c r="EH192" s="0" t="n">
        <v>0</v>
      </c>
      <c r="EJ192" s="0" t="n">
        <v>1</v>
      </c>
      <c r="EK192" s="0" t="n">
        <v>58</v>
      </c>
      <c r="EL192" s="0" t="s">
        <v>264</v>
      </c>
      <c r="EM192" s="0" t="s">
        <v>265</v>
      </c>
      <c r="EQ192" s="0" t="n">
        <v>256</v>
      </c>
      <c r="ER192" s="0" t="n">
        <v>15403.55</v>
      </c>
      <c r="ES192" s="0" t="n">
        <v>4838</v>
      </c>
      <c r="ET192" s="0" t="n">
        <v>616.74</v>
      </c>
      <c r="EU192" s="0" t="n">
        <v>104.65</v>
      </c>
      <c r="EV192" s="0" t="n">
        <v>9948.81</v>
      </c>
      <c r="EW192" s="0" t="n">
        <v>827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131</v>
      </c>
      <c r="FY192" s="0" t="n">
        <v>60</v>
      </c>
      <c r="GD192" s="0" t="n">
        <v>0</v>
      </c>
      <c r="GF192" s="0" t="n">
        <v>-1993467252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777.33</v>
      </c>
      <c r="GL192" s="0" t="n">
        <f aca="false">ROUND(IF(AND(BH192=3,BI192=3,FS192&lt;&gt;0),P192,0),2)</f>
        <v>0</v>
      </c>
      <c r="GM192" s="0" t="n">
        <f aca="false">O192+X192+Y192+GK192</f>
        <v>130801.74</v>
      </c>
      <c r="GN192" s="0" t="n">
        <f aca="false">ROUND(IF(OR(BI192=0,BI192=1),O192+X192+Y192+GK192,0),2)</f>
        <v>130801.74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C193" s="0" t="n">
        <f aca="false">ROW(SmtRes!A79)</f>
        <v>79</v>
      </c>
      <c r="D193" s="0" t="n">
        <f aca="false">ROW(EtalonRes!A80)</f>
        <v>80</v>
      </c>
      <c r="E193" s="0" t="s">
        <v>266</v>
      </c>
      <c r="F193" s="0" t="s">
        <v>267</v>
      </c>
      <c r="G193" s="0" t="s">
        <v>268</v>
      </c>
      <c r="H193" s="0" t="s">
        <v>85</v>
      </c>
      <c r="I193" s="0" t="n">
        <v>65.252</v>
      </c>
      <c r="J193" s="0" t="n">
        <v>0</v>
      </c>
      <c r="O193" s="0" t="n">
        <f aca="false">ROUND(CP193,2)</f>
        <v>5135.7</v>
      </c>
      <c r="P193" s="0" t="n">
        <f aca="false">ROUND(CQ193*I193,2)</f>
        <v>0</v>
      </c>
      <c r="Q193" s="0" t="n">
        <f aca="false">ROUND(CR193*I193,2)</f>
        <v>5135.7</v>
      </c>
      <c r="R193" s="0" t="n">
        <f aca="false">ROUND(CS193*I193,2)</f>
        <v>1897.57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76578562</v>
      </c>
      <c r="AB193" s="0" t="n">
        <f aca="false">ROUND((AC193+AD193+AF193),2)</f>
        <v>9.75</v>
      </c>
      <c r="AC193" s="0" t="n">
        <f aca="false">ROUND((ES193),2)</f>
        <v>0</v>
      </c>
      <c r="AD193" s="0" t="n">
        <f aca="false">ROUND(((ET193*1.1)),2)</f>
        <v>9.75</v>
      </c>
      <c r="AE193" s="0" t="n">
        <f aca="false">ROUND(((EU193*1.1)),2)</f>
        <v>1.63</v>
      </c>
      <c r="AF193" s="0" t="n">
        <f aca="false">ROUND(((EV193*1.1)),2)</f>
        <v>0</v>
      </c>
      <c r="AG193" s="0" t="n">
        <f aca="false">ROUND((AP193),2)</f>
        <v>0</v>
      </c>
      <c r="AH193" s="0" t="n">
        <f aca="false">((EW193*1.1))</f>
        <v>0</v>
      </c>
      <c r="AI193" s="0" t="n">
        <f aca="false">((EX193*1.1))</f>
        <v>0</v>
      </c>
      <c r="AJ193" s="0" t="n">
        <f aca="false">ROUND((AS193),2)</f>
        <v>0</v>
      </c>
      <c r="AK193" s="0" t="n">
        <v>8.86</v>
      </c>
      <c r="AL193" s="0" t="n">
        <v>0</v>
      </c>
      <c r="AM193" s="0" t="n">
        <v>8.86</v>
      </c>
      <c r="AN193" s="0" t="n">
        <v>1.48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77</v>
      </c>
      <c r="AU193" s="0" t="n">
        <v>44</v>
      </c>
      <c r="AV193" s="0" t="n">
        <v>1.047</v>
      </c>
      <c r="AW193" s="0" t="n">
        <v>1.002</v>
      </c>
      <c r="AZ193" s="0" t="n">
        <v>1</v>
      </c>
      <c r="BA193" s="0" t="n">
        <v>17.04</v>
      </c>
      <c r="BB193" s="0" t="n">
        <v>7.71</v>
      </c>
      <c r="BC193" s="0" t="n">
        <v>1</v>
      </c>
      <c r="BH193" s="0" t="n">
        <v>0</v>
      </c>
      <c r="BI193" s="0" t="n">
        <v>1</v>
      </c>
      <c r="BJ193" s="0" t="s">
        <v>269</v>
      </c>
      <c r="BM193" s="0" t="n">
        <v>658</v>
      </c>
      <c r="BN193" s="0" t="n">
        <v>0</v>
      </c>
      <c r="BO193" s="0" t="s">
        <v>267</v>
      </c>
      <c r="BP193" s="0" t="n">
        <v>1</v>
      </c>
      <c r="BQ193" s="0" t="n">
        <v>60</v>
      </c>
      <c r="BR193" s="0" t="n">
        <v>0</v>
      </c>
      <c r="BS193" s="0" t="n">
        <v>17.04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77</v>
      </c>
      <c r="CA193" s="0" t="n">
        <v>44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5135.7</v>
      </c>
      <c r="CQ193" s="0" t="n">
        <f aca="false">(AC193*BC193*AW193)</f>
        <v>0</v>
      </c>
      <c r="CR193" s="0" t="n">
        <f aca="false">(AD193*BB193*AV193)</f>
        <v>78.7056075</v>
      </c>
      <c r="CS193" s="0" t="n">
        <f aca="false">(AE193*BS193*AV193)</f>
        <v>29.0806344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E193" s="0" t="s">
        <v>270</v>
      </c>
      <c r="DF193" s="0" t="s">
        <v>270</v>
      </c>
      <c r="DG193" s="0" t="s">
        <v>270</v>
      </c>
      <c r="DI193" s="0" t="s">
        <v>270</v>
      </c>
      <c r="DJ193" s="0" t="s">
        <v>270</v>
      </c>
      <c r="DN193" s="0" t="n">
        <v>91</v>
      </c>
      <c r="DO193" s="0" t="n">
        <v>70</v>
      </c>
      <c r="DP193" s="0" t="n">
        <v>1.047</v>
      </c>
      <c r="DQ193" s="0" t="n">
        <v>1.002</v>
      </c>
      <c r="DU193" s="0" t="n">
        <v>1009</v>
      </c>
      <c r="DV193" s="0" t="s">
        <v>85</v>
      </c>
      <c r="DW193" s="0" t="s">
        <v>85</v>
      </c>
      <c r="DX193" s="0" t="n">
        <v>1000</v>
      </c>
      <c r="EE193" s="0" t="n">
        <v>31722402</v>
      </c>
      <c r="EF193" s="0" t="n">
        <v>60</v>
      </c>
      <c r="EG193" s="0" t="s">
        <v>271</v>
      </c>
      <c r="EH193" s="0" t="n">
        <v>0</v>
      </c>
      <c r="EJ193" s="0" t="n">
        <v>1</v>
      </c>
      <c r="EK193" s="0" t="n">
        <v>658</v>
      </c>
      <c r="EL193" s="0" t="s">
        <v>272</v>
      </c>
      <c r="EM193" s="0" t="s">
        <v>273</v>
      </c>
      <c r="EQ193" s="0" t="n">
        <v>0</v>
      </c>
      <c r="ER193" s="0" t="n">
        <v>8.86</v>
      </c>
      <c r="ES193" s="0" t="n">
        <v>0</v>
      </c>
      <c r="ET193" s="0" t="n">
        <v>8.86</v>
      </c>
      <c r="EU193" s="0" t="n">
        <v>1.48</v>
      </c>
      <c r="EV193" s="0" t="n">
        <v>0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77</v>
      </c>
      <c r="FY193" s="0" t="n">
        <v>44</v>
      </c>
      <c r="GD193" s="0" t="n">
        <v>0</v>
      </c>
      <c r="GF193" s="0" t="n">
        <v>-2131482769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3168.94</v>
      </c>
      <c r="GL193" s="0" t="n">
        <f aca="false">ROUND(IF(AND(BH193=3,BI193=3,FS193&lt;&gt;0),P193,0),2)</f>
        <v>0</v>
      </c>
      <c r="GM193" s="0" t="n">
        <f aca="false">O193+X193+Y193+GK193</f>
        <v>8304.64</v>
      </c>
      <c r="GN193" s="0" t="n">
        <f aca="false">ROUND(IF(OR(BI193=0,BI193=1),O193+X193+Y193+GK193,0),2)</f>
        <v>8304.64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80)</f>
        <v>80</v>
      </c>
      <c r="E194" s="0" t="s">
        <v>274</v>
      </c>
      <c r="F194" s="0" t="s">
        <v>275</v>
      </c>
      <c r="G194" s="0" t="s">
        <v>276</v>
      </c>
      <c r="H194" s="0" t="s">
        <v>277</v>
      </c>
      <c r="I194" s="0" t="n">
        <v>1</v>
      </c>
      <c r="J194" s="0" t="n">
        <v>0</v>
      </c>
      <c r="O194" s="0" t="n">
        <f aca="false">ROUND(CP194,2)</f>
        <v>456447.86</v>
      </c>
      <c r="P194" s="0" t="n">
        <f aca="false">ROUND(CQ194*I194,2)</f>
        <v>207106.11</v>
      </c>
      <c r="Q194" s="0" t="n">
        <f aca="false">ROUND(CR194*I194,2)</f>
        <v>120809.65</v>
      </c>
      <c r="R194" s="0" t="n">
        <f aca="false">ROUND(CS194*I194,2)</f>
        <v>0</v>
      </c>
      <c r="S194" s="0" t="n">
        <f aca="false">ROUND(CT194*I194,2)</f>
        <v>128532.1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76578562</v>
      </c>
      <c r="AB194" s="0" t="n">
        <f aca="false">ROUND((AC194+AD194+AF194),2)</f>
        <v>52895.75</v>
      </c>
      <c r="AC194" s="0" t="n">
        <f aca="false">ROUND((ES194),2)</f>
        <v>31523</v>
      </c>
      <c r="AD194" s="0" t="n">
        <f aca="false">ROUND(((ET194*1.15)),2)</f>
        <v>11809.35</v>
      </c>
      <c r="AE194" s="0" t="n">
        <f aca="false">ROUND(((EU194*1.15)),2)</f>
        <v>0</v>
      </c>
      <c r="AF194" s="0" t="n">
        <f aca="false">ROUND(((EV194*1.15)),2)</f>
        <v>9563.4</v>
      </c>
      <c r="AG194" s="0" t="n">
        <f aca="false">ROUND((AP194),2)</f>
        <v>0</v>
      </c>
      <c r="AH194" s="0" t="n">
        <f aca="false">((EW194*1.15))</f>
        <v>0</v>
      </c>
      <c r="AI194" s="0" t="n">
        <f aca="false">((EX194*1.15))</f>
        <v>0</v>
      </c>
      <c r="AJ194" s="0" t="n">
        <f aca="false">ROUND((AS194),2)</f>
        <v>0</v>
      </c>
      <c r="AK194" s="0" t="n">
        <v>50108</v>
      </c>
      <c r="AL194" s="0" t="n">
        <v>31523</v>
      </c>
      <c r="AM194" s="0" t="n">
        <v>10269</v>
      </c>
      <c r="AN194" s="0" t="n">
        <v>0</v>
      </c>
      <c r="AO194" s="0" t="n">
        <v>8316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3.44</v>
      </c>
      <c r="BB194" s="0" t="n">
        <v>10.23</v>
      </c>
      <c r="BC194" s="0" t="n">
        <v>6.57</v>
      </c>
      <c r="BH194" s="0" t="n">
        <v>0</v>
      </c>
      <c r="BI194" s="0" t="n">
        <v>1</v>
      </c>
      <c r="BJ194" s="0" t="s">
        <v>278</v>
      </c>
      <c r="BM194" s="0" t="n">
        <v>1114</v>
      </c>
      <c r="BN194" s="0" t="n">
        <v>0</v>
      </c>
      <c r="BO194" s="0" t="s">
        <v>275</v>
      </c>
      <c r="BP194" s="0" t="n">
        <v>1</v>
      </c>
      <c r="BQ194" s="0" t="n">
        <v>160</v>
      </c>
      <c r="BR194" s="0" t="n">
        <v>0</v>
      </c>
      <c r="BS194" s="0" t="n">
        <v>13.44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N194" s="0" t="s">
        <v>279</v>
      </c>
      <c r="CO194" s="0" t="n">
        <v>0</v>
      </c>
      <c r="CP194" s="0" t="n">
        <f aca="false">(P194+Q194+S194)</f>
        <v>456447.86</v>
      </c>
      <c r="CQ194" s="0" t="n">
        <f aca="false">(AC194*BC194*AW194)</f>
        <v>207106.11</v>
      </c>
      <c r="CR194" s="0" t="n">
        <f aca="false">(AD194*BB194*AV194)</f>
        <v>120809.6505</v>
      </c>
      <c r="CS194" s="0" t="n">
        <f aca="false">(AE194*BS194*AV194)</f>
        <v>0</v>
      </c>
      <c r="CT194" s="0" t="n">
        <f aca="false">(AF194*BA194*AV194)</f>
        <v>128532.096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E194" s="0" t="s">
        <v>102</v>
      </c>
      <c r="DF194" s="0" t="s">
        <v>102</v>
      </c>
      <c r="DG194" s="0" t="s">
        <v>102</v>
      </c>
      <c r="DI194" s="0" t="s">
        <v>102</v>
      </c>
      <c r="DJ194" s="0" t="s">
        <v>102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13</v>
      </c>
      <c r="DV194" s="0" t="s">
        <v>277</v>
      </c>
      <c r="DW194" s="0" t="s">
        <v>277</v>
      </c>
      <c r="DX194" s="0" t="n">
        <v>1</v>
      </c>
      <c r="EE194" s="0" t="n">
        <v>31722858</v>
      </c>
      <c r="EF194" s="0" t="n">
        <v>160</v>
      </c>
      <c r="EG194" s="0" t="s">
        <v>79</v>
      </c>
      <c r="EH194" s="0" t="n">
        <v>0</v>
      </c>
      <c r="EJ194" s="0" t="n">
        <v>1</v>
      </c>
      <c r="EK194" s="0" t="n">
        <v>1114</v>
      </c>
      <c r="EL194" s="0" t="s">
        <v>80</v>
      </c>
      <c r="EM194" s="0" t="s">
        <v>81</v>
      </c>
      <c r="EQ194" s="0" t="n">
        <v>256</v>
      </c>
      <c r="ER194" s="0" t="n">
        <v>50108</v>
      </c>
      <c r="ES194" s="0" t="n">
        <v>31523</v>
      </c>
      <c r="ET194" s="0" t="n">
        <v>10269</v>
      </c>
      <c r="EU194" s="0" t="n">
        <v>0</v>
      </c>
      <c r="EV194" s="0" t="n">
        <v>8316</v>
      </c>
      <c r="EW194" s="0" t="n">
        <v>0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1350621046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456447.86</v>
      </c>
      <c r="GN194" s="0" t="n">
        <f aca="false">ROUND(IF(OR(BI194=0,BI194=1),O194+X194+Y194+GK194,0),2)</f>
        <v>456447.86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80</v>
      </c>
      <c r="E195" s="0" t="s">
        <v>280</v>
      </c>
      <c r="F195" s="0" t="s">
        <v>281</v>
      </c>
      <c r="G195" s="0" t="s">
        <v>282</v>
      </c>
      <c r="H195" s="0" t="s">
        <v>283</v>
      </c>
      <c r="I195" s="0" t="n">
        <f aca="false">I194*J195</f>
        <v>2</v>
      </c>
      <c r="J195" s="0" t="n">
        <v>2</v>
      </c>
      <c r="O195" s="0" t="n">
        <f aca="false">ROUND(CP195,2)</f>
        <v>1125230.13</v>
      </c>
      <c r="P195" s="0" t="n">
        <f aca="false">ROUND(CQ195*I195,2)</f>
        <v>1125230.13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76578562</v>
      </c>
      <c r="AB195" s="0" t="n">
        <f aca="false">ROUND((AC195+AD195+AF195),2)</f>
        <v>166948.09</v>
      </c>
      <c r="AC195" s="0" t="n">
        <f aca="false">ROUND(((ES195*1.012)),2)</f>
        <v>166948.09</v>
      </c>
      <c r="AD195" s="0" t="n">
        <f aca="false">ROUND((ET195),2)</f>
        <v>0</v>
      </c>
      <c r="AE195" s="0" t="n">
        <f aca="false">ROUND((EU195),2)</f>
        <v>0</v>
      </c>
      <c r="AF195" s="0" t="n">
        <f aca="false">ROUND((EV195),2)</f>
        <v>0</v>
      </c>
      <c r="AG195" s="0" t="n">
        <f aca="false">ROUND((AP195),2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2)</f>
        <v>0</v>
      </c>
      <c r="AK195" s="0" t="n">
        <v>164968.47</v>
      </c>
      <c r="AL195" s="0" t="n">
        <v>164968.47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3.37</v>
      </c>
      <c r="BH195" s="0" t="n">
        <v>3</v>
      </c>
      <c r="BI195" s="0" t="n">
        <v>3</v>
      </c>
      <c r="BM195" s="0" t="n">
        <v>746</v>
      </c>
      <c r="BN195" s="0" t="n">
        <v>0</v>
      </c>
      <c r="BP195" s="0" t="n">
        <v>0</v>
      </c>
      <c r="BQ195" s="0" t="n">
        <v>130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1125230.13</v>
      </c>
      <c r="CQ195" s="0" t="n">
        <f aca="false">(AC195*BC195*AW195)</f>
        <v>562615.0633</v>
      </c>
      <c r="CR195" s="0" t="n">
        <f aca="false">(AD195*BB195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D195" s="0" t="s">
        <v>4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13</v>
      </c>
      <c r="DV195" s="0" t="s">
        <v>283</v>
      </c>
      <c r="DW195" s="0" t="s">
        <v>283</v>
      </c>
      <c r="DX195" s="0" t="n">
        <v>1</v>
      </c>
      <c r="EE195" s="0" t="n">
        <v>31722490</v>
      </c>
      <c r="EF195" s="0" t="n">
        <v>130</v>
      </c>
      <c r="EG195" s="0" t="s">
        <v>284</v>
      </c>
      <c r="EH195" s="0" t="n">
        <v>0</v>
      </c>
      <c r="EJ195" s="0" t="n">
        <v>3</v>
      </c>
      <c r="EK195" s="0" t="n">
        <v>746</v>
      </c>
      <c r="EL195" s="0" t="s">
        <v>285</v>
      </c>
      <c r="EM195" s="0" t="s">
        <v>286</v>
      </c>
      <c r="EQ195" s="0" t="n">
        <v>256</v>
      </c>
      <c r="ER195" s="0" t="n">
        <v>0</v>
      </c>
      <c r="ES195" s="0" t="n">
        <v>164968.47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Z195" s="0" t="n">
        <v>5</v>
      </c>
      <c r="FC195" s="0" t="n">
        <v>0</v>
      </c>
      <c r="FD195" s="0" t="n">
        <v>18</v>
      </c>
      <c r="FF195" s="0" t="n">
        <v>555943.73</v>
      </c>
      <c r="FQ195" s="0" t="n">
        <v>0</v>
      </c>
      <c r="FR195" s="0" t="n">
        <f aca="false">ROUND(IF(AND(BH195=3,BI195=3),P195,0),2)</f>
        <v>1125230.13</v>
      </c>
      <c r="FS195" s="0" t="n">
        <v>0</v>
      </c>
      <c r="FX195" s="0" t="n">
        <v>0</v>
      </c>
      <c r="FY195" s="0" t="n">
        <v>0</v>
      </c>
      <c r="GA195" s="0" t="s">
        <v>287</v>
      </c>
      <c r="GD195" s="0" t="n">
        <v>0</v>
      </c>
      <c r="GF195" s="0" t="n">
        <v>1384067773</v>
      </c>
      <c r="GG195" s="0" t="n">
        <v>2</v>
      </c>
      <c r="GH195" s="0" t="n">
        <v>3</v>
      </c>
      <c r="GI195" s="0" t="n">
        <v>3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1125230.13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81)</f>
        <v>81</v>
      </c>
      <c r="D196" s="0" t="n">
        <f aca="false">ROW(EtalonRes!A81)</f>
        <v>81</v>
      </c>
      <c r="E196" s="0" t="s">
        <v>288</v>
      </c>
      <c r="F196" s="0" t="s">
        <v>289</v>
      </c>
      <c r="G196" s="0" t="s">
        <v>290</v>
      </c>
      <c r="H196" s="0" t="s">
        <v>291</v>
      </c>
      <c r="I196" s="0" t="n">
        <v>1</v>
      </c>
      <c r="J196" s="0" t="n">
        <v>0</v>
      </c>
      <c r="O196" s="0" t="n">
        <f aca="false">ROUND(CP196,2)</f>
        <v>312451.87</v>
      </c>
      <c r="P196" s="0" t="n">
        <f aca="false">ROUND(CQ196*I196,2)</f>
        <v>199852.88</v>
      </c>
      <c r="Q196" s="0" t="n">
        <f aca="false">ROUND(CR196*I196,2)</f>
        <v>28745.41</v>
      </c>
      <c r="R196" s="0" t="n">
        <f aca="false">ROUND(CS196*I196,2)</f>
        <v>0</v>
      </c>
      <c r="S196" s="0" t="n">
        <f aca="false">ROUND(CT196*I196,2)</f>
        <v>83853.58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25.38</v>
      </c>
      <c r="X196" s="0" t="n">
        <f aca="false">ROUND(CY196,2)</f>
        <v>0</v>
      </c>
      <c r="Y196" s="0" t="n">
        <f aca="false">ROUND(CZ196,2)</f>
        <v>0</v>
      </c>
      <c r="AA196" s="0" t="n">
        <v>76578562</v>
      </c>
      <c r="AB196" s="0" t="n">
        <f aca="false">ROUND((AC196+AD196+AF196),2)</f>
        <v>44524.89</v>
      </c>
      <c r="AC196" s="0" t="n">
        <f aca="false">ROUND(((ES196*1.05)),2)</f>
        <v>35624.4</v>
      </c>
      <c r="AD196" s="0" t="n">
        <f aca="false">ROUND(((ET196*1.15*1.05)),2)</f>
        <v>2846.08</v>
      </c>
      <c r="AE196" s="0" t="n">
        <f aca="false">ROUND(((EU196*1.15*1.05)),2)</f>
        <v>0</v>
      </c>
      <c r="AF196" s="0" t="n">
        <f aca="false">ROUND(((EV196*1.15*1.05)),2)</f>
        <v>6054.41</v>
      </c>
      <c r="AG196" s="0" t="n">
        <f aca="false">ROUND((AP196),2)</f>
        <v>0</v>
      </c>
      <c r="AH196" s="0" t="n">
        <f aca="false">((EW196*1.15*1.05))</f>
        <v>0</v>
      </c>
      <c r="AI196" s="0" t="n">
        <f aca="false">((EX196*1.15*1.05))</f>
        <v>0</v>
      </c>
      <c r="AJ196" s="0" t="n">
        <f aca="false">ROUND((AS196),2)</f>
        <v>25.38</v>
      </c>
      <c r="AK196" s="0" t="n">
        <v>41299</v>
      </c>
      <c r="AL196" s="0" t="n">
        <v>33928</v>
      </c>
      <c r="AM196" s="0" t="n">
        <v>2357</v>
      </c>
      <c r="AN196" s="0" t="n">
        <v>0</v>
      </c>
      <c r="AO196" s="0" t="n">
        <v>5014</v>
      </c>
      <c r="AP196" s="0" t="n">
        <v>0</v>
      </c>
      <c r="AQ196" s="0" t="n">
        <v>0</v>
      </c>
      <c r="AR196" s="0" t="n">
        <v>0</v>
      </c>
      <c r="AS196" s="0" t="n">
        <v>25.38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3.85</v>
      </c>
      <c r="BB196" s="0" t="n">
        <v>10.1</v>
      </c>
      <c r="BC196" s="0" t="n">
        <v>5.61</v>
      </c>
      <c r="BH196" s="0" t="n">
        <v>0</v>
      </c>
      <c r="BI196" s="0" t="n">
        <v>1</v>
      </c>
      <c r="BJ196" s="0" t="s">
        <v>292</v>
      </c>
      <c r="BM196" s="0" t="n">
        <v>1114</v>
      </c>
      <c r="BN196" s="0" t="n">
        <v>0</v>
      </c>
      <c r="BO196" s="0" t="s">
        <v>289</v>
      </c>
      <c r="BP196" s="0" t="n">
        <v>1</v>
      </c>
      <c r="BQ196" s="0" t="n">
        <v>160</v>
      </c>
      <c r="BR196" s="0" t="n">
        <v>0</v>
      </c>
      <c r="BS196" s="0" t="n">
        <v>13.85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N196" s="0" t="s">
        <v>293</v>
      </c>
      <c r="CO196" s="0" t="n">
        <v>0</v>
      </c>
      <c r="CP196" s="0" t="n">
        <f aca="false">(P196+Q196+S196)</f>
        <v>312451.87</v>
      </c>
      <c r="CQ196" s="0" t="n">
        <f aca="false">(AC196*BC196*AW196)</f>
        <v>199852.884</v>
      </c>
      <c r="CR196" s="0" t="n">
        <f aca="false">(AD196*BB196*AV196)</f>
        <v>28745.408</v>
      </c>
      <c r="CS196" s="0" t="n">
        <f aca="false">(AE196*BS196*AV196)</f>
        <v>0</v>
      </c>
      <c r="CT196" s="0" t="n">
        <f aca="false">(AF196*BA196*AV196)</f>
        <v>83853.5785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25.38</v>
      </c>
      <c r="CY196" s="0" t="n">
        <f aca="false">S196*(BZ196/100)</f>
        <v>0</v>
      </c>
      <c r="CZ196" s="0" t="n">
        <f aca="false">S196*(CA196/100)</f>
        <v>0</v>
      </c>
      <c r="DD196" s="0" t="s">
        <v>294</v>
      </c>
      <c r="DE196" s="0" t="s">
        <v>295</v>
      </c>
      <c r="DF196" s="0" t="s">
        <v>295</v>
      </c>
      <c r="DG196" s="0" t="s">
        <v>295</v>
      </c>
      <c r="DI196" s="0" t="s">
        <v>295</v>
      </c>
      <c r="DJ196" s="0" t="s">
        <v>295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13</v>
      </c>
      <c r="DV196" s="0" t="s">
        <v>291</v>
      </c>
      <c r="DW196" s="0" t="s">
        <v>291</v>
      </c>
      <c r="DX196" s="0" t="n">
        <v>1</v>
      </c>
      <c r="EE196" s="0" t="n">
        <v>31722858</v>
      </c>
      <c r="EF196" s="0" t="n">
        <v>160</v>
      </c>
      <c r="EG196" s="0" t="s">
        <v>79</v>
      </c>
      <c r="EH196" s="0" t="n">
        <v>0</v>
      </c>
      <c r="EJ196" s="0" t="n">
        <v>1</v>
      </c>
      <c r="EK196" s="0" t="n">
        <v>1114</v>
      </c>
      <c r="EL196" s="0" t="s">
        <v>80</v>
      </c>
      <c r="EM196" s="0" t="s">
        <v>81</v>
      </c>
      <c r="EQ196" s="0" t="n">
        <v>256</v>
      </c>
      <c r="ER196" s="0" t="n">
        <v>41299</v>
      </c>
      <c r="ES196" s="0" t="n">
        <v>33928</v>
      </c>
      <c r="ET196" s="0" t="n">
        <v>2357</v>
      </c>
      <c r="EU196" s="0" t="n">
        <v>0</v>
      </c>
      <c r="EV196" s="0" t="n">
        <v>5014</v>
      </c>
      <c r="EW196" s="0" t="n">
        <v>0</v>
      </c>
      <c r="EX196" s="0" t="n">
        <v>0</v>
      </c>
      <c r="EY196" s="0" t="n">
        <v>1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27939523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312451.87</v>
      </c>
      <c r="GN196" s="0" t="n">
        <f aca="false">ROUND(IF(OR(BI196=0,BI196=1),O196+X196+Y196+GK196,0),2)</f>
        <v>312451.87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81</v>
      </c>
      <c r="E197" s="0" t="s">
        <v>296</v>
      </c>
      <c r="F197" s="0" t="s">
        <v>83</v>
      </c>
      <c r="G197" s="0" t="s">
        <v>87</v>
      </c>
      <c r="H197" s="0" t="s">
        <v>88</v>
      </c>
      <c r="I197" s="0" t="n">
        <f aca="false">I196*J197</f>
        <v>26.649</v>
      </c>
      <c r="J197" s="0" t="n">
        <v>26.649</v>
      </c>
      <c r="O197" s="0" t="n">
        <f aca="false">ROUND(CP197,2)</f>
        <v>0</v>
      </c>
      <c r="P197" s="0" t="n">
        <f aca="false">ROUND(CQ197*I197,2)</f>
        <v>0</v>
      </c>
      <c r="Q197" s="0" t="n">
        <f aca="false">ROUND(CR197*I197,2)</f>
        <v>0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76578562</v>
      </c>
      <c r="AB197" s="0" t="n">
        <f aca="false">ROUND((AC197+AD197+AF197),2)</f>
        <v>0</v>
      </c>
      <c r="AC197" s="0" t="n">
        <f aca="false">ROUND((ES197),2)</f>
        <v>0</v>
      </c>
      <c r="AD197" s="0" t="n">
        <f aca="false">ROUND((ET197),2)</f>
        <v>0</v>
      </c>
      <c r="AE197" s="0" t="n">
        <f aca="false">ROUND((EU197),2)</f>
        <v>0</v>
      </c>
      <c r="AF197" s="0" t="n">
        <f aca="false">ROUND((EV197),2)</f>
        <v>0</v>
      </c>
      <c r="AG197" s="0" t="n">
        <f aca="false">ROUND((AP197),2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2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1</v>
      </c>
      <c r="BM197" s="0" t="n">
        <v>1114</v>
      </c>
      <c r="BN197" s="0" t="n">
        <v>0</v>
      </c>
      <c r="BP197" s="0" t="n">
        <v>0</v>
      </c>
      <c r="BQ197" s="0" t="n">
        <v>160</v>
      </c>
      <c r="BR197" s="0" t="n">
        <v>0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0</v>
      </c>
      <c r="CQ197" s="0" t="n">
        <f aca="false">(AC197*BC197*AW197)</f>
        <v>0</v>
      </c>
      <c r="CR197" s="0" t="n">
        <f aca="false">(AD197*BB197*AV197)</f>
        <v>0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7</v>
      </c>
      <c r="DV197" s="0" t="s">
        <v>88</v>
      </c>
      <c r="DW197" s="0" t="s">
        <v>88</v>
      </c>
      <c r="DX197" s="0" t="n">
        <v>1</v>
      </c>
      <c r="EE197" s="0" t="n">
        <v>31722858</v>
      </c>
      <c r="EF197" s="0" t="n">
        <v>160</v>
      </c>
      <c r="EG197" s="0" t="s">
        <v>79</v>
      </c>
      <c r="EH197" s="0" t="n">
        <v>0</v>
      </c>
      <c r="EJ197" s="0" t="n">
        <v>1</v>
      </c>
      <c r="EK197" s="0" t="n">
        <v>1114</v>
      </c>
      <c r="EL197" s="0" t="s">
        <v>80</v>
      </c>
      <c r="EM197" s="0" t="s">
        <v>81</v>
      </c>
      <c r="EQ197" s="0" t="n">
        <v>256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589967668</v>
      </c>
      <c r="GG197" s="0" t="n">
        <v>2</v>
      </c>
      <c r="GH197" s="0" t="n">
        <v>0</v>
      </c>
      <c r="GI197" s="0" t="n">
        <v>-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0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82)</f>
        <v>82</v>
      </c>
      <c r="D198" s="0" t="n">
        <f aca="false">ROW(EtalonRes!A82)</f>
        <v>82</v>
      </c>
      <c r="E198" s="0" t="s">
        <v>297</v>
      </c>
      <c r="F198" s="0" t="s">
        <v>246</v>
      </c>
      <c r="G198" s="0" t="s">
        <v>247</v>
      </c>
      <c r="H198" s="0" t="s">
        <v>248</v>
      </c>
      <c r="I198" s="0" t="n">
        <v>88</v>
      </c>
      <c r="J198" s="0" t="n">
        <v>0</v>
      </c>
      <c r="O198" s="0" t="n">
        <f aca="false">ROUND(CP198,2)</f>
        <v>126717.58</v>
      </c>
      <c r="P198" s="0" t="n">
        <f aca="false">ROUND(CQ198*I198,2)</f>
        <v>41714.64</v>
      </c>
      <c r="Q198" s="0" t="n">
        <f aca="false">ROUND(CR198*I198,2)</f>
        <v>22557.48</v>
      </c>
      <c r="R198" s="0" t="n">
        <f aca="false">ROUND(CS198*I198,2)</f>
        <v>0</v>
      </c>
      <c r="S198" s="0" t="n">
        <f aca="false">ROUND(CT198*I198,2)</f>
        <v>62445.46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17.6</v>
      </c>
      <c r="X198" s="0" t="n">
        <f aca="false">ROUND(CY198,2)</f>
        <v>0</v>
      </c>
      <c r="Y198" s="0" t="n">
        <f aca="false">ROUND(CZ198,2)</f>
        <v>0</v>
      </c>
      <c r="AA198" s="0" t="n">
        <v>76578562</v>
      </c>
      <c r="AB198" s="0" t="n">
        <f aca="false">ROUND((AC198+AD198+AF198),2)</f>
        <v>150.65</v>
      </c>
      <c r="AC198" s="0" t="n">
        <f aca="false">ROUND((ES198),2)</f>
        <v>69</v>
      </c>
      <c r="AD198" s="0" t="n">
        <f aca="false">ROUND(((ET198*1.15)),2)</f>
        <v>34.5</v>
      </c>
      <c r="AE198" s="0" t="n">
        <f aca="false">ROUND(((EU198*1.15)),2)</f>
        <v>0</v>
      </c>
      <c r="AF198" s="0" t="n">
        <f aca="false">ROUND(((EV198*1.15)),2)</f>
        <v>47.15</v>
      </c>
      <c r="AG198" s="0" t="n">
        <f aca="false">ROUND((AP198),2)</f>
        <v>0</v>
      </c>
      <c r="AH198" s="0" t="n">
        <f aca="false">((EW198*1.15))</f>
        <v>0</v>
      </c>
      <c r="AI198" s="0" t="n">
        <f aca="false">((EX198*1.15))</f>
        <v>0</v>
      </c>
      <c r="AJ198" s="0" t="n">
        <f aca="false">ROUND((AS198),2)</f>
        <v>0.2</v>
      </c>
      <c r="AK198" s="0" t="n">
        <v>140</v>
      </c>
      <c r="AL198" s="0" t="n">
        <v>69</v>
      </c>
      <c r="AM198" s="0" t="n">
        <v>30</v>
      </c>
      <c r="AN198" s="0" t="n">
        <v>0</v>
      </c>
      <c r="AO198" s="0" t="n">
        <v>41</v>
      </c>
      <c r="AP198" s="0" t="n">
        <v>0</v>
      </c>
      <c r="AQ198" s="0" t="n">
        <v>0</v>
      </c>
      <c r="AR198" s="0" t="n">
        <v>0</v>
      </c>
      <c r="AS198" s="0" t="n">
        <v>0.2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5.05</v>
      </c>
      <c r="BB198" s="0" t="n">
        <v>7.43</v>
      </c>
      <c r="BC198" s="0" t="n">
        <v>6.87</v>
      </c>
      <c r="BH198" s="0" t="n">
        <v>0</v>
      </c>
      <c r="BI198" s="0" t="n">
        <v>1</v>
      </c>
      <c r="BJ198" s="0" t="s">
        <v>249</v>
      </c>
      <c r="BM198" s="0" t="n">
        <v>1114</v>
      </c>
      <c r="BN198" s="0" t="n">
        <v>0</v>
      </c>
      <c r="BO198" s="0" t="s">
        <v>246</v>
      </c>
      <c r="BP198" s="0" t="n">
        <v>1</v>
      </c>
      <c r="BQ198" s="0" t="n">
        <v>160</v>
      </c>
      <c r="BR198" s="0" t="n">
        <v>0</v>
      </c>
      <c r="BS198" s="0" t="n">
        <v>15.05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N198" s="0" t="s">
        <v>298</v>
      </c>
      <c r="CO198" s="0" t="n">
        <v>0</v>
      </c>
      <c r="CP198" s="0" t="n">
        <f aca="false">(P198+Q198+S198)</f>
        <v>126717.58</v>
      </c>
      <c r="CQ198" s="0" t="n">
        <f aca="false">(AC198*BC198*AW198)</f>
        <v>474.03</v>
      </c>
      <c r="CR198" s="0" t="n">
        <f aca="false">(AD198*BB198*AV198)</f>
        <v>256.335</v>
      </c>
      <c r="CS198" s="0" t="n">
        <f aca="false">(AE198*BS198*AV198)</f>
        <v>0</v>
      </c>
      <c r="CT198" s="0" t="n">
        <f aca="false">(AF198*BA198*AV198)</f>
        <v>709.6075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.2</v>
      </c>
      <c r="CY198" s="0" t="n">
        <f aca="false">S198*(BZ198/100)</f>
        <v>0</v>
      </c>
      <c r="CZ198" s="0" t="n">
        <f aca="false">S198*(CA198/100)</f>
        <v>0</v>
      </c>
      <c r="DE198" s="0" t="s">
        <v>102</v>
      </c>
      <c r="DF198" s="0" t="s">
        <v>102</v>
      </c>
      <c r="DG198" s="0" t="s">
        <v>102</v>
      </c>
      <c r="DI198" s="0" t="s">
        <v>102</v>
      </c>
      <c r="DJ198" s="0" t="s">
        <v>102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5</v>
      </c>
      <c r="DV198" s="0" t="s">
        <v>248</v>
      </c>
      <c r="DW198" s="0" t="s">
        <v>248</v>
      </c>
      <c r="DX198" s="0" t="n">
        <v>1</v>
      </c>
      <c r="EE198" s="0" t="n">
        <v>31722858</v>
      </c>
      <c r="EF198" s="0" t="n">
        <v>160</v>
      </c>
      <c r="EG198" s="0" t="s">
        <v>79</v>
      </c>
      <c r="EH198" s="0" t="n">
        <v>0</v>
      </c>
      <c r="EJ198" s="0" t="n">
        <v>1</v>
      </c>
      <c r="EK198" s="0" t="n">
        <v>1114</v>
      </c>
      <c r="EL198" s="0" t="s">
        <v>80</v>
      </c>
      <c r="EM198" s="0" t="s">
        <v>81</v>
      </c>
      <c r="EQ198" s="0" t="n">
        <v>256</v>
      </c>
      <c r="ER198" s="0" t="n">
        <v>140</v>
      </c>
      <c r="ES198" s="0" t="n">
        <v>69</v>
      </c>
      <c r="ET198" s="0" t="n">
        <v>30</v>
      </c>
      <c r="EU198" s="0" t="n">
        <v>0</v>
      </c>
      <c r="EV198" s="0" t="n">
        <v>41</v>
      </c>
      <c r="EW198" s="0" t="n">
        <v>0</v>
      </c>
      <c r="EX198" s="0" t="n">
        <v>0</v>
      </c>
      <c r="EY198" s="0" t="n">
        <v>1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225497977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126717.58</v>
      </c>
      <c r="GN198" s="0" t="n">
        <f aca="false">ROUND(IF(OR(BI198=0,BI198=1),O198+X198+Y198+GK198,0),2)</f>
        <v>126717.58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82</v>
      </c>
      <c r="E199" s="0" t="s">
        <v>299</v>
      </c>
      <c r="F199" s="0" t="s">
        <v>83</v>
      </c>
      <c r="G199" s="0" t="s">
        <v>87</v>
      </c>
      <c r="H199" s="0" t="s">
        <v>88</v>
      </c>
      <c r="I199" s="0" t="n">
        <f aca="false">I198*J199</f>
        <v>17.6</v>
      </c>
      <c r="J199" s="0" t="n">
        <v>0.2</v>
      </c>
      <c r="O199" s="0" t="n">
        <f aca="false">ROUND(CP199,2)</f>
        <v>0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76578562</v>
      </c>
      <c r="AB199" s="0" t="n">
        <f aca="false">ROUND((AC199+AD199+AF199),2)</f>
        <v>0</v>
      </c>
      <c r="AC199" s="0" t="n">
        <f aca="false">ROUND((ES199),2)</f>
        <v>0</v>
      </c>
      <c r="AD199" s="0" t="n">
        <f aca="false">ROUND((ET199),2)</f>
        <v>0</v>
      </c>
      <c r="AE199" s="0" t="n">
        <f aca="false">ROUND((EU199),2)</f>
        <v>0</v>
      </c>
      <c r="AF199" s="0" t="n">
        <f aca="false">ROUND((EV199),2)</f>
        <v>0</v>
      </c>
      <c r="AG199" s="0" t="n">
        <f aca="false">ROUND((AP199),2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2)</f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1</v>
      </c>
      <c r="BM199" s="0" t="n">
        <v>1114</v>
      </c>
      <c r="BN199" s="0" t="n">
        <v>0</v>
      </c>
      <c r="BP199" s="0" t="n">
        <v>0</v>
      </c>
      <c r="BQ199" s="0" t="n">
        <v>16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0</v>
      </c>
      <c r="CQ199" s="0" t="n">
        <f aca="false">(AC199*BC199*AW199)</f>
        <v>0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7</v>
      </c>
      <c r="DV199" s="0" t="s">
        <v>88</v>
      </c>
      <c r="DW199" s="0" t="s">
        <v>88</v>
      </c>
      <c r="DX199" s="0" t="n">
        <v>1</v>
      </c>
      <c r="EE199" s="0" t="n">
        <v>31722858</v>
      </c>
      <c r="EF199" s="0" t="n">
        <v>160</v>
      </c>
      <c r="EG199" s="0" t="s">
        <v>79</v>
      </c>
      <c r="EH199" s="0" t="n">
        <v>0</v>
      </c>
      <c r="EJ199" s="0" t="n">
        <v>1</v>
      </c>
      <c r="EK199" s="0" t="n">
        <v>1114</v>
      </c>
      <c r="EL199" s="0" t="s">
        <v>80</v>
      </c>
      <c r="EM199" s="0" t="s">
        <v>81</v>
      </c>
      <c r="EQ199" s="0" t="n">
        <v>256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589967668</v>
      </c>
      <c r="GG199" s="0" t="n">
        <v>2</v>
      </c>
      <c r="GH199" s="0" t="n">
        <v>0</v>
      </c>
      <c r="GI199" s="0" t="n">
        <v>-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0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85)</f>
        <v>85</v>
      </c>
      <c r="D200" s="0" t="n">
        <f aca="false">ROW(EtalonRes!A85)</f>
        <v>85</v>
      </c>
      <c r="E200" s="0" t="s">
        <v>300</v>
      </c>
      <c r="F200" s="0" t="s">
        <v>138</v>
      </c>
      <c r="G200" s="0" t="s">
        <v>139</v>
      </c>
      <c r="H200" s="0" t="s">
        <v>140</v>
      </c>
      <c r="I200" s="0" t="n">
        <f aca="false">ROUND((17.6+26.649)/100,9)</f>
        <v>0.44249</v>
      </c>
      <c r="J200" s="0" t="n">
        <v>0</v>
      </c>
      <c r="O200" s="0" t="n">
        <f aca="false">ROUND(CP200,2)</f>
        <v>3079.54</v>
      </c>
      <c r="P200" s="0" t="n">
        <f aca="false">ROUND(CQ200*I200,2)</f>
        <v>0</v>
      </c>
      <c r="Q200" s="0" t="n">
        <f aca="false">ROUND(CR200*I200,2)</f>
        <v>2952.81</v>
      </c>
      <c r="R200" s="0" t="n">
        <f aca="false">ROUND(CS200*I200,2)</f>
        <v>1262.59</v>
      </c>
      <c r="S200" s="0" t="n">
        <f aca="false">ROUND(CT200*I200,2)</f>
        <v>126.73</v>
      </c>
      <c r="T200" s="0" t="n">
        <f aca="false">ROUND(CU200*I200,2)</f>
        <v>0</v>
      </c>
      <c r="U200" s="0" t="n">
        <f aca="false">CV200*I200</f>
        <v>0.7278783504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122.93</v>
      </c>
      <c r="Y200" s="0" t="n">
        <f aca="false">ROUND(CZ200,2)</f>
        <v>68.43</v>
      </c>
      <c r="AA200" s="0" t="n">
        <v>76578562</v>
      </c>
      <c r="AB200" s="0" t="n">
        <f aca="false">ROUND((AC200+AD200+AF200),2)</f>
        <v>771.65</v>
      </c>
      <c r="AC200" s="0" t="n">
        <f aca="false">ROUND((ES200),2)</f>
        <v>0</v>
      </c>
      <c r="AD200" s="0" t="n">
        <f aca="false">ROUND((ET200),2)</f>
        <v>757.55</v>
      </c>
      <c r="AE200" s="0" t="n">
        <f aca="false">ROUND((EU200),2)</f>
        <v>140.48</v>
      </c>
      <c r="AF200" s="0" t="n">
        <f aca="false">ROUND((EV200),2)</f>
        <v>14.1</v>
      </c>
      <c r="AG200" s="0" t="n">
        <f aca="false">ROUND((AP200),2)</f>
        <v>0</v>
      </c>
      <c r="AH200" s="0" t="n">
        <f aca="false">(EW200)</f>
        <v>1.38</v>
      </c>
      <c r="AI200" s="0" t="n">
        <f aca="false">(EX200)</f>
        <v>0</v>
      </c>
      <c r="AJ200" s="0" t="n">
        <f aca="false">ROUND((AS200),2)</f>
        <v>0</v>
      </c>
      <c r="AK200" s="0" t="n">
        <v>771.65</v>
      </c>
      <c r="AL200" s="0" t="n">
        <v>0</v>
      </c>
      <c r="AM200" s="0" t="n">
        <v>757.55</v>
      </c>
      <c r="AN200" s="0" t="n">
        <v>140.48</v>
      </c>
      <c r="AO200" s="0" t="n">
        <v>14.1</v>
      </c>
      <c r="AP200" s="0" t="n">
        <v>0</v>
      </c>
      <c r="AQ200" s="0" t="n">
        <v>1.38</v>
      </c>
      <c r="AR200" s="0" t="n">
        <v>0</v>
      </c>
      <c r="AS200" s="0" t="n">
        <v>0</v>
      </c>
      <c r="AT200" s="0" t="n">
        <v>97</v>
      </c>
      <c r="AU200" s="0" t="n">
        <v>54</v>
      </c>
      <c r="AV200" s="0" t="n">
        <v>1.192</v>
      </c>
      <c r="AW200" s="0" t="n">
        <v>1</v>
      </c>
      <c r="AZ200" s="0" t="n">
        <v>1</v>
      </c>
      <c r="BA200" s="0" t="n">
        <v>17.04</v>
      </c>
      <c r="BB200" s="0" t="n">
        <v>7.39</v>
      </c>
      <c r="BC200" s="0" t="n">
        <v>1</v>
      </c>
      <c r="BH200" s="0" t="n">
        <v>0</v>
      </c>
      <c r="BI200" s="0" t="n">
        <v>1</v>
      </c>
      <c r="BJ200" s="0" t="s">
        <v>141</v>
      </c>
      <c r="BM200" s="0" t="n">
        <v>2</v>
      </c>
      <c r="BN200" s="0" t="n">
        <v>0</v>
      </c>
      <c r="BO200" s="0" t="s">
        <v>138</v>
      </c>
      <c r="BP200" s="0" t="n">
        <v>1</v>
      </c>
      <c r="BQ200" s="0" t="n">
        <v>30</v>
      </c>
      <c r="BR200" s="0" t="n">
        <v>0</v>
      </c>
      <c r="BS200" s="0" t="n">
        <v>17.04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97</v>
      </c>
      <c r="CA200" s="0" t="n">
        <v>54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3079.54</v>
      </c>
      <c r="CQ200" s="0" t="n">
        <f aca="false">(AC200*BC200*AW200)</f>
        <v>0</v>
      </c>
      <c r="CR200" s="0" t="n">
        <f aca="false">(AD200*BB200*AV200)</f>
        <v>6673.167044</v>
      </c>
      <c r="CS200" s="0" t="n">
        <f aca="false">(AE200*BS200*AV200)</f>
        <v>2853.3848064</v>
      </c>
      <c r="CT200" s="0" t="n">
        <f aca="false">(AF200*BA200*AV200)</f>
        <v>286.394688</v>
      </c>
      <c r="CU200" s="0" t="n">
        <f aca="false">AG200</f>
        <v>0</v>
      </c>
      <c r="CV200" s="0" t="n">
        <f aca="false">(AH200*AV200)</f>
        <v>1.64496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122.9281</v>
      </c>
      <c r="CZ200" s="0" t="n">
        <f aca="false">S200*(CA200/100)</f>
        <v>68.4342</v>
      </c>
      <c r="DN200" s="0" t="n">
        <v>98</v>
      </c>
      <c r="DO200" s="0" t="n">
        <v>77</v>
      </c>
      <c r="DP200" s="0" t="n">
        <v>1.192</v>
      </c>
      <c r="DQ200" s="0" t="n">
        <v>1</v>
      </c>
      <c r="DU200" s="0" t="n">
        <v>1007</v>
      </c>
      <c r="DV200" s="0" t="s">
        <v>140</v>
      </c>
      <c r="DW200" s="0" t="s">
        <v>140</v>
      </c>
      <c r="DX200" s="0" t="n">
        <v>100</v>
      </c>
      <c r="EE200" s="0" t="n">
        <v>31721746</v>
      </c>
      <c r="EF200" s="0" t="n">
        <v>30</v>
      </c>
      <c r="EG200" s="0" t="s">
        <v>9</v>
      </c>
      <c r="EH200" s="0" t="n">
        <v>0</v>
      </c>
      <c r="EJ200" s="0" t="n">
        <v>1</v>
      </c>
      <c r="EK200" s="0" t="n">
        <v>2</v>
      </c>
      <c r="EL200" s="0" t="s">
        <v>142</v>
      </c>
      <c r="EM200" s="0" t="s">
        <v>143</v>
      </c>
      <c r="EQ200" s="0" t="n">
        <v>0</v>
      </c>
      <c r="ER200" s="0" t="n">
        <v>771.65</v>
      </c>
      <c r="ES200" s="0" t="n">
        <v>0</v>
      </c>
      <c r="ET200" s="0" t="n">
        <v>757.55</v>
      </c>
      <c r="EU200" s="0" t="n">
        <v>140.48</v>
      </c>
      <c r="EV200" s="0" t="n">
        <v>14.1</v>
      </c>
      <c r="EW200" s="0" t="n">
        <v>1.38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97</v>
      </c>
      <c r="FY200" s="0" t="n">
        <v>54</v>
      </c>
      <c r="GD200" s="0" t="n">
        <v>0</v>
      </c>
      <c r="GF200" s="0" t="n">
        <v>-188152356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2108.53</v>
      </c>
      <c r="GL200" s="0" t="n">
        <f aca="false">ROUND(IF(AND(BH200=3,BI200=3,FS200&lt;&gt;0),P200,0),2)</f>
        <v>0</v>
      </c>
      <c r="GM200" s="0" t="n">
        <f aca="false">O200+X200+Y200+GK200</f>
        <v>5379.43</v>
      </c>
      <c r="GN200" s="0" t="n">
        <f aca="false">ROUND(IF(OR(BI200=0,BI200=1),O200+X200+Y200+GK200,0),2)</f>
        <v>5379.43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301</v>
      </c>
      <c r="F201" s="0" t="s">
        <v>145</v>
      </c>
      <c r="G201" s="0" t="s">
        <v>146</v>
      </c>
      <c r="H201" s="0" t="s">
        <v>88</v>
      </c>
      <c r="I201" s="0" t="n">
        <f aca="false">ROUND(I200*100,9)</f>
        <v>44.249</v>
      </c>
      <c r="J201" s="0" t="n">
        <v>0</v>
      </c>
      <c r="O201" s="0" t="n">
        <f aca="false">ROUND(CP201,2)</f>
        <v>28709.85</v>
      </c>
      <c r="P201" s="0" t="n">
        <f aca="false">ROUND(CQ201*I201,2)</f>
        <v>0</v>
      </c>
      <c r="Q201" s="0" t="n">
        <f aca="false">ROUND(CR201*I201,2)</f>
        <v>28709.85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76578562</v>
      </c>
      <c r="AB201" s="0" t="n">
        <f aca="false">ROUND((AC201+AD201+AF201),2)</f>
        <v>95.98</v>
      </c>
      <c r="AC201" s="0" t="n">
        <f aca="false">ROUND((ES201),2)</f>
        <v>0</v>
      </c>
      <c r="AD201" s="0" t="n">
        <f aca="false">ROUND((ET201),2)</f>
        <v>95.98</v>
      </c>
      <c r="AE201" s="0" t="n">
        <f aca="false">ROUND((EU201),2)</f>
        <v>0</v>
      </c>
      <c r="AF201" s="0" t="n">
        <f aca="false">ROUND((EV201),2)</f>
        <v>0</v>
      </c>
      <c r="AG201" s="0" t="n">
        <f aca="false">ROUND((AP201),2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2)</f>
        <v>0</v>
      </c>
      <c r="AK201" s="0" t="n">
        <v>95.98</v>
      </c>
      <c r="AL201" s="0" t="n">
        <v>0</v>
      </c>
      <c r="AM201" s="0" t="n">
        <v>95.98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6.76</v>
      </c>
      <c r="BC201" s="0" t="n">
        <v>1</v>
      </c>
      <c r="BH201" s="0" t="n">
        <v>0</v>
      </c>
      <c r="BI201" s="0" t="n">
        <v>4</v>
      </c>
      <c r="BJ201" s="0" t="s">
        <v>147</v>
      </c>
      <c r="BM201" s="0" t="n">
        <v>1111</v>
      </c>
      <c r="BN201" s="0" t="n">
        <v>0</v>
      </c>
      <c r="BO201" s="0" t="s">
        <v>145</v>
      </c>
      <c r="BP201" s="0" t="n">
        <v>1</v>
      </c>
      <c r="BQ201" s="0" t="n">
        <v>150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28709.85</v>
      </c>
      <c r="CQ201" s="0" t="n">
        <f aca="false">(AC201*BC201*AW201)</f>
        <v>0</v>
      </c>
      <c r="CR201" s="0" t="n">
        <f aca="false">(AD201*BB201*AV201)</f>
        <v>648.8248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7</v>
      </c>
      <c r="DV201" s="0" t="s">
        <v>88</v>
      </c>
      <c r="DW201" s="0" t="s">
        <v>88</v>
      </c>
      <c r="DX201" s="0" t="n">
        <v>1</v>
      </c>
      <c r="EE201" s="0" t="n">
        <v>31722855</v>
      </c>
      <c r="EF201" s="0" t="n">
        <v>150</v>
      </c>
      <c r="EG201" s="0" t="s">
        <v>148</v>
      </c>
      <c r="EH201" s="0" t="n">
        <v>0</v>
      </c>
      <c r="EJ201" s="0" t="n">
        <v>4</v>
      </c>
      <c r="EK201" s="0" t="n">
        <v>1111</v>
      </c>
      <c r="EL201" s="0" t="s">
        <v>149</v>
      </c>
      <c r="EM201" s="0" t="s">
        <v>150</v>
      </c>
      <c r="EQ201" s="0" t="n">
        <v>0</v>
      </c>
      <c r="ER201" s="0" t="n">
        <v>95.98</v>
      </c>
      <c r="ES201" s="0" t="n">
        <v>0</v>
      </c>
      <c r="ET201" s="0" t="n">
        <v>95.98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672484678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28709.85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28709.85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302</v>
      </c>
      <c r="F202" s="0" t="s">
        <v>152</v>
      </c>
      <c r="G202" s="0" t="s">
        <v>153</v>
      </c>
      <c r="H202" s="0" t="s">
        <v>85</v>
      </c>
      <c r="I202" s="0" t="n">
        <f aca="false">ROUND(I201*1.5,9)</f>
        <v>66.3735</v>
      </c>
      <c r="J202" s="0" t="n">
        <v>0</v>
      </c>
      <c r="O202" s="0" t="n">
        <f aca="false">ROUND(CP202,2)</f>
        <v>6003.83</v>
      </c>
      <c r="P202" s="0" t="n">
        <f aca="false">ROUND(CQ202*I202,2)</f>
        <v>0</v>
      </c>
      <c r="Q202" s="0" t="n">
        <f aca="false">ROUND(CR202*I202,2)</f>
        <v>6003.83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76578562</v>
      </c>
      <c r="AB202" s="0" t="n">
        <f aca="false">ROUND((AC202+AD202+AF202),2)</f>
        <v>43.28</v>
      </c>
      <c r="AC202" s="0" t="n">
        <f aca="false">ROUND((ES202),2)</f>
        <v>0</v>
      </c>
      <c r="AD202" s="0" t="n">
        <f aca="false">ROUND((ET202),2)</f>
        <v>43.28</v>
      </c>
      <c r="AE202" s="0" t="n">
        <f aca="false">ROUND((EU202),2)</f>
        <v>0</v>
      </c>
      <c r="AF202" s="0" t="n">
        <f aca="false">ROUND((EV202),2)</f>
        <v>0</v>
      </c>
      <c r="AG202" s="0" t="n">
        <f aca="false">ROUND((AP202),2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2)</f>
        <v>0</v>
      </c>
      <c r="AK202" s="0" t="n">
        <v>43.28</v>
      </c>
      <c r="AL202" s="0" t="n">
        <v>0</v>
      </c>
      <c r="AM202" s="0" t="n">
        <v>43.28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2.09</v>
      </c>
      <c r="BC202" s="0" t="n">
        <v>1</v>
      </c>
      <c r="BH202" s="0" t="n">
        <v>0</v>
      </c>
      <c r="BI202" s="0" t="n">
        <v>4</v>
      </c>
      <c r="BJ202" s="0" t="s">
        <v>154</v>
      </c>
      <c r="BM202" s="0" t="n">
        <v>1111</v>
      </c>
      <c r="BN202" s="0" t="n">
        <v>0</v>
      </c>
      <c r="BO202" s="0" t="s">
        <v>152</v>
      </c>
      <c r="BP202" s="0" t="n">
        <v>1</v>
      </c>
      <c r="BQ202" s="0" t="n">
        <v>150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6003.83</v>
      </c>
      <c r="CQ202" s="0" t="n">
        <f aca="false">(AC202*BC202*AW202)</f>
        <v>0</v>
      </c>
      <c r="CR202" s="0" t="n">
        <f aca="false">(AD202*BB202*AV202)</f>
        <v>90.4552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9</v>
      </c>
      <c r="DV202" s="0" t="s">
        <v>85</v>
      </c>
      <c r="DW202" s="0" t="s">
        <v>85</v>
      </c>
      <c r="DX202" s="0" t="n">
        <v>1000</v>
      </c>
      <c r="EE202" s="0" t="n">
        <v>31722855</v>
      </c>
      <c r="EF202" s="0" t="n">
        <v>150</v>
      </c>
      <c r="EG202" s="0" t="s">
        <v>148</v>
      </c>
      <c r="EH202" s="0" t="n">
        <v>0</v>
      </c>
      <c r="EJ202" s="0" t="n">
        <v>4</v>
      </c>
      <c r="EK202" s="0" t="n">
        <v>1111</v>
      </c>
      <c r="EL202" s="0" t="s">
        <v>149</v>
      </c>
      <c r="EM202" s="0" t="s">
        <v>150</v>
      </c>
      <c r="EQ202" s="0" t="n">
        <v>0</v>
      </c>
      <c r="ER202" s="0" t="n">
        <v>43.28</v>
      </c>
      <c r="ES202" s="0" t="n">
        <v>0</v>
      </c>
      <c r="ET202" s="0" t="n">
        <v>43.28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1695613196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6003.83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6003.83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303</v>
      </c>
      <c r="F203" s="0" t="s">
        <v>156</v>
      </c>
      <c r="G203" s="0" t="s">
        <v>157</v>
      </c>
      <c r="H203" s="0" t="s">
        <v>85</v>
      </c>
      <c r="I203" s="0" t="n">
        <v>65.252</v>
      </c>
      <c r="J203" s="0" t="n">
        <v>0</v>
      </c>
      <c r="O203" s="0" t="n">
        <f aca="false">ROUND(CP203,2)</f>
        <v>21120.51</v>
      </c>
      <c r="P203" s="0" t="n">
        <f aca="false">ROUND(CQ203*I203,2)</f>
        <v>0</v>
      </c>
      <c r="Q203" s="0" t="n">
        <f aca="false">ROUND(CR203*I203,2)</f>
        <v>21120.51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76578562</v>
      </c>
      <c r="AB203" s="0" t="n">
        <f aca="false">ROUND((AC203+AD203+AF203),2)</f>
        <v>58.32</v>
      </c>
      <c r="AC203" s="0" t="n">
        <f aca="false">ROUND((ES203),2)</f>
        <v>0</v>
      </c>
      <c r="AD203" s="0" t="n">
        <f aca="false">ROUND((ET203),2)</f>
        <v>58.32</v>
      </c>
      <c r="AE203" s="0" t="n">
        <f aca="false">ROUND((EU203),2)</f>
        <v>0</v>
      </c>
      <c r="AF203" s="0" t="n">
        <f aca="false">ROUND((EV203),2)</f>
        <v>0</v>
      </c>
      <c r="AG203" s="0" t="n">
        <f aca="false">ROUND((AP203),2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2)</f>
        <v>0</v>
      </c>
      <c r="AK203" s="0" t="n">
        <v>58.32</v>
      </c>
      <c r="AL203" s="0" t="n">
        <v>0</v>
      </c>
      <c r="AM203" s="0" t="n">
        <v>58.32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5.55</v>
      </c>
      <c r="BC203" s="0" t="n">
        <v>1</v>
      </c>
      <c r="BH203" s="0" t="n">
        <v>0</v>
      </c>
      <c r="BI203" s="0" t="n">
        <v>4</v>
      </c>
      <c r="BJ203" s="0" t="s">
        <v>158</v>
      </c>
      <c r="BM203" s="0" t="n">
        <v>1113</v>
      </c>
      <c r="BN203" s="0" t="n">
        <v>0</v>
      </c>
      <c r="BO203" s="0" t="s">
        <v>156</v>
      </c>
      <c r="BP203" s="0" t="n">
        <v>1</v>
      </c>
      <c r="BQ203" s="0" t="n">
        <v>150</v>
      </c>
      <c r="BR203" s="0" t="n">
        <v>0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21120.51</v>
      </c>
      <c r="CQ203" s="0" t="n">
        <f aca="false">(AC203*BC203*AW203)</f>
        <v>0</v>
      </c>
      <c r="CR203" s="0" t="n">
        <f aca="false">(AD203*BB203*AV203)</f>
        <v>323.676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85</v>
      </c>
      <c r="DW203" s="0" t="s">
        <v>85</v>
      </c>
      <c r="DX203" s="0" t="n">
        <v>1000</v>
      </c>
      <c r="EE203" s="0" t="n">
        <v>31722857</v>
      </c>
      <c r="EF203" s="0" t="n">
        <v>150</v>
      </c>
      <c r="EG203" s="0" t="s">
        <v>148</v>
      </c>
      <c r="EH203" s="0" t="n">
        <v>0</v>
      </c>
      <c r="EJ203" s="0" t="n">
        <v>4</v>
      </c>
      <c r="EK203" s="0" t="n">
        <v>1113</v>
      </c>
      <c r="EL203" s="0" t="s">
        <v>159</v>
      </c>
      <c r="EM203" s="0" t="s">
        <v>160</v>
      </c>
      <c r="EQ203" s="0" t="n">
        <v>0</v>
      </c>
      <c r="ER203" s="0" t="n">
        <v>58.32</v>
      </c>
      <c r="ES203" s="0" t="n">
        <v>0</v>
      </c>
      <c r="ET203" s="0" t="n">
        <v>58.32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1267817562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21120.51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21120.51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304</v>
      </c>
      <c r="F204" s="0" t="s">
        <v>162</v>
      </c>
      <c r="G204" s="0" t="s">
        <v>163</v>
      </c>
      <c r="H204" s="0" t="s">
        <v>85</v>
      </c>
      <c r="I204" s="0" t="n">
        <f aca="false">ROUND(I203,9)</f>
        <v>65.252</v>
      </c>
      <c r="J204" s="0" t="n">
        <v>0</v>
      </c>
      <c r="O204" s="0" t="n">
        <f aca="false">ROUND(CP204,2)</f>
        <v>13246.81</v>
      </c>
      <c r="P204" s="0" t="n">
        <f aca="false">ROUND(CQ204*I204,2)</f>
        <v>0</v>
      </c>
      <c r="Q204" s="0" t="n">
        <f aca="false">ROUND(CR204*I204,2)</f>
        <v>13246.81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76578562</v>
      </c>
      <c r="AB204" s="0" t="n">
        <f aca="false">ROUND((AC204+AD204+AF204),2)</f>
        <v>101</v>
      </c>
      <c r="AC204" s="0" t="n">
        <f aca="false">ROUND((ES204),2)</f>
        <v>0</v>
      </c>
      <c r="AD204" s="0" t="n">
        <f aca="false">ROUND((ET204),2)</f>
        <v>101</v>
      </c>
      <c r="AE204" s="0" t="n">
        <f aca="false">ROUND((EU204),2)</f>
        <v>0</v>
      </c>
      <c r="AF204" s="0" t="n">
        <f aca="false">ROUND((EV204),2)</f>
        <v>0</v>
      </c>
      <c r="AG204" s="0" t="n">
        <f aca="false">ROUND((AP204),2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2)</f>
        <v>0</v>
      </c>
      <c r="AK204" s="0" t="n">
        <v>101</v>
      </c>
      <c r="AL204" s="0" t="n">
        <v>0</v>
      </c>
      <c r="AM204" s="0" t="n">
        <v>101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2.01</v>
      </c>
      <c r="BC204" s="0" t="n">
        <v>1</v>
      </c>
      <c r="BH204" s="0" t="n">
        <v>0</v>
      </c>
      <c r="BI204" s="0" t="n">
        <v>4</v>
      </c>
      <c r="BJ204" s="0" t="s">
        <v>164</v>
      </c>
      <c r="BM204" s="0" t="n">
        <v>1110</v>
      </c>
      <c r="BN204" s="0" t="n">
        <v>0</v>
      </c>
      <c r="BO204" s="0" t="s">
        <v>162</v>
      </c>
      <c r="BP204" s="0" t="n">
        <v>1</v>
      </c>
      <c r="BQ204" s="0" t="n">
        <v>150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3246.81</v>
      </c>
      <c r="CQ204" s="0" t="n">
        <f aca="false">(AC204*BC204*AW204)</f>
        <v>0</v>
      </c>
      <c r="CR204" s="0" t="n">
        <f aca="false">(AD204*BB204*AV204)</f>
        <v>203.01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85</v>
      </c>
      <c r="DW204" s="0" t="s">
        <v>85</v>
      </c>
      <c r="DX204" s="0" t="n">
        <v>1000</v>
      </c>
      <c r="EE204" s="0" t="n">
        <v>31722854</v>
      </c>
      <c r="EF204" s="0" t="n">
        <v>150</v>
      </c>
      <c r="EG204" s="0" t="s">
        <v>148</v>
      </c>
      <c r="EH204" s="0" t="n">
        <v>0</v>
      </c>
      <c r="EJ204" s="0" t="n">
        <v>4</v>
      </c>
      <c r="EK204" s="0" t="n">
        <v>1110</v>
      </c>
      <c r="EL204" s="0" t="s">
        <v>165</v>
      </c>
      <c r="EM204" s="0" t="s">
        <v>166</v>
      </c>
      <c r="EQ204" s="0" t="n">
        <v>0</v>
      </c>
      <c r="ER204" s="0" t="n">
        <v>101</v>
      </c>
      <c r="ES204" s="0" t="n">
        <v>0</v>
      </c>
      <c r="ET204" s="0" t="n">
        <v>101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684198422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3246.81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3246.81</v>
      </c>
      <c r="GR204" s="0" t="n">
        <v>0</v>
      </c>
    </row>
    <row r="206" customFormat="false" ht="12.75" hidden="false" customHeight="false" outlineLevel="0" collapsed="false">
      <c r="A206" s="49" t="n">
        <v>51</v>
      </c>
      <c r="B206" s="49" t="n">
        <f aca="false">B188</f>
        <v>1</v>
      </c>
      <c r="C206" s="49" t="n">
        <f aca="false">A188</f>
        <v>4</v>
      </c>
      <c r="D206" s="49" t="n">
        <f aca="false">ROW(A188)</f>
        <v>188</v>
      </c>
      <c r="E206" s="49"/>
      <c r="F206" s="49" t="str">
        <f aca="false">IF(F188&lt;&gt;"",F188,"")</f>
        <v>Новый раздел</v>
      </c>
      <c r="G206" s="49" t="str">
        <f aca="false">IF(G188&lt;&gt;"",G188,"")</f>
        <v>ТЕПЛОВАЯ КАМЕРА РЕКОНСТРУКЦИЯ ТК23 4,2Х4,6Х2,5</v>
      </c>
      <c r="H206" s="49"/>
      <c r="I206" s="49"/>
      <c r="J206" s="49"/>
      <c r="K206" s="49"/>
      <c r="L206" s="49"/>
      <c r="M206" s="49"/>
      <c r="N206" s="49"/>
      <c r="O206" s="49" t="n">
        <f aca="false">ROUND(AB206,2)</f>
        <v>2143650.82</v>
      </c>
      <c r="P206" s="49" t="n">
        <f aca="false">ROUND(AC206,2)</f>
        <v>1573903.76</v>
      </c>
      <c r="Q206" s="49" t="n">
        <f aca="false">ROUND(AD206,2)</f>
        <v>250539.31</v>
      </c>
      <c r="R206" s="49" t="n">
        <f aca="false">ROUND(AE206,2)</f>
        <v>3625.63</v>
      </c>
      <c r="S206" s="49" t="n">
        <f aca="false">ROUND(AF206,2)</f>
        <v>319207.75</v>
      </c>
      <c r="T206" s="49" t="n">
        <f aca="false">ROUND(AG206,2)</f>
        <v>0</v>
      </c>
      <c r="U206" s="49" t="n">
        <f aca="false">AH206</f>
        <v>216.59012849504</v>
      </c>
      <c r="V206" s="49" t="n">
        <f aca="false">AI206</f>
        <v>0</v>
      </c>
      <c r="W206" s="49" t="n">
        <f aca="false">ROUND(AJ206,2)</f>
        <v>42.98</v>
      </c>
      <c r="X206" s="49" t="n">
        <f aca="false">ROUND(AK206,2)</f>
        <v>58090.27</v>
      </c>
      <c r="Y206" s="49" t="n">
        <f aca="false">ROUND(AL206,2)</f>
        <v>26618.36</v>
      </c>
      <c r="Z206" s="49"/>
      <c r="AA206" s="49"/>
      <c r="AB206" s="49" t="n">
        <f aca="false">ROUND(SUMIF(AA192:AA204,"=76578562",O192:O204),2)</f>
        <v>2143650.82</v>
      </c>
      <c r="AC206" s="49" t="n">
        <f aca="false">ROUND(SUMIF(AA192:AA204,"=76578562",P192:P204),2)</f>
        <v>1573903.76</v>
      </c>
      <c r="AD206" s="49" t="n">
        <f aca="false">ROUND(SUMIF(AA192:AA204,"=76578562",Q192:Q204),2)</f>
        <v>250539.31</v>
      </c>
      <c r="AE206" s="49" t="n">
        <f aca="false">ROUND(SUMIF(AA192:AA204,"=76578562",R192:R204),2)</f>
        <v>3625.63</v>
      </c>
      <c r="AF206" s="49" t="n">
        <f aca="false">ROUND(SUMIF(AA192:AA204,"=76578562",S192:S204),2)</f>
        <v>319207.75</v>
      </c>
      <c r="AG206" s="49" t="n">
        <f aca="false">ROUND(SUMIF(AA192:AA204,"=76578562",T192:T204),2)</f>
        <v>0</v>
      </c>
      <c r="AH206" s="49" t="n">
        <f aca="false">SUMIF(AA192:AA204,"=76578562",U192:U204)</f>
        <v>216.59012849504</v>
      </c>
      <c r="AI206" s="49" t="n">
        <f aca="false">SUMIF(AA192:AA204,"=76578562",V192:V204)</f>
        <v>0</v>
      </c>
      <c r="AJ206" s="49" t="n">
        <f aca="false">ROUND(SUMIF(AA192:AA204,"=76578562",W192:W204),2)</f>
        <v>42.98</v>
      </c>
      <c r="AK206" s="49" t="n">
        <f aca="false">ROUND(SUMIF(AA192:AA204,"=76578562",X192:X204),2)</f>
        <v>58090.27</v>
      </c>
      <c r="AL206" s="49" t="n">
        <f aca="false">ROUND(SUMIF(AA192:AA204,"=76578562",Y192:Y204),2)</f>
        <v>26618.36</v>
      </c>
      <c r="AM206" s="49"/>
      <c r="AN206" s="49"/>
      <c r="AO206" s="49" t="n">
        <f aca="false">ROUND(BB206,2)</f>
        <v>0</v>
      </c>
      <c r="AP206" s="49" t="n">
        <f aca="false">ROUND(BC206,2)</f>
        <v>1125230.13</v>
      </c>
      <c r="AQ206" s="49" t="n">
        <f aca="false">ROUND(BD206,2)</f>
        <v>0</v>
      </c>
      <c r="AR206" s="49" t="n">
        <f aca="false">ROUND(BE206,2)</f>
        <v>2234414.25</v>
      </c>
      <c r="AS206" s="49" t="n">
        <f aca="false">ROUND(BF206,2)</f>
        <v>1040103.12</v>
      </c>
      <c r="AT206" s="49" t="n">
        <f aca="false">ROUND(BG206,2)</f>
        <v>0</v>
      </c>
      <c r="AU206" s="49" t="n">
        <f aca="false">ROUND(BH206,2)</f>
        <v>69081</v>
      </c>
      <c r="AV206" s="49" t="n">
        <f aca="false">ROUND(BI206,2)</f>
        <v>1573903.76</v>
      </c>
      <c r="AW206" s="49" t="n">
        <f aca="false">ROUND(BJ206,2)</f>
        <v>448673.63</v>
      </c>
      <c r="AX206" s="49" t="n">
        <f aca="false">ROUND(BK206,2)</f>
        <v>0</v>
      </c>
      <c r="AY206" s="49" t="n">
        <f aca="false">ROUND(BL206,2)</f>
        <v>448673.63</v>
      </c>
      <c r="AZ206" s="49" t="n">
        <f aca="false">ROUND(BM206,2)</f>
        <v>1125230.13</v>
      </c>
      <c r="BA206" s="49"/>
      <c r="BB206" s="49" t="n">
        <f aca="false">ROUND(SUMIF(AA192:AA204,"=76578562",FQ192:FQ204),2)</f>
        <v>0</v>
      </c>
      <c r="BC206" s="49" t="n">
        <f aca="false">ROUND(SUMIF(AA192:AA204,"=76578562",FR192:FR204),2)</f>
        <v>1125230.13</v>
      </c>
      <c r="BD206" s="49" t="n">
        <f aca="false">ROUND(SUMIF(AA192:AA204,"=76578562",GL192:GL204),2)</f>
        <v>0</v>
      </c>
      <c r="BE206" s="49" t="n">
        <f aca="false">ROUND(SUMIF(AA192:AA204,"=76578562",GM192:GM204),2)</f>
        <v>2234414.25</v>
      </c>
      <c r="BF206" s="49" t="n">
        <f aca="false">ROUND(SUMIF(AA192:AA204,"=76578562",GN192:GN204),2)</f>
        <v>1040103.12</v>
      </c>
      <c r="BG206" s="49" t="n">
        <f aca="false">ROUND(SUMIF(AA192:AA204,"=76578562",GO192:GO204),2)</f>
        <v>0</v>
      </c>
      <c r="BH206" s="49" t="n">
        <f aca="false">ROUND(SUMIF(AA192:AA204,"=76578562",GP192:GP204),2)</f>
        <v>69081</v>
      </c>
      <c r="BI206" s="49" t="n">
        <f aca="false">AC206-BB206</f>
        <v>1573903.76</v>
      </c>
      <c r="BJ206" s="49" t="n">
        <f aca="false">AC206-BC206</f>
        <v>448673.63</v>
      </c>
      <c r="BK206" s="49" t="n">
        <f aca="false">BB206-BD206</f>
        <v>0</v>
      </c>
      <c r="BL206" s="49" t="n">
        <f aca="false">AC206-BB206-BC206+BD206</f>
        <v>448673.63</v>
      </c>
      <c r="BM206" s="49" t="n">
        <f aca="false">BC206-BD206</f>
        <v>1125230.13</v>
      </c>
      <c r="BN206" s="49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 t="n">
        <v>0</v>
      </c>
    </row>
    <row r="208" customFormat="false" ht="12.75" hidden="false" customHeight="false" outlineLevel="0" collapsed="false">
      <c r="A208" s="51" t="n">
        <v>50</v>
      </c>
      <c r="B208" s="51" t="n">
        <v>0</v>
      </c>
      <c r="C208" s="51" t="n">
        <v>0</v>
      </c>
      <c r="D208" s="51" t="n">
        <v>1</v>
      </c>
      <c r="E208" s="51" t="n">
        <v>201</v>
      </c>
      <c r="F208" s="51" t="n">
        <f aca="false">ROUND(Source!O206,O208)</f>
        <v>2143650.82</v>
      </c>
      <c r="G208" s="51" t="s">
        <v>167</v>
      </c>
      <c r="H208" s="51" t="s">
        <v>168</v>
      </c>
      <c r="I208" s="51"/>
      <c r="J208" s="51"/>
      <c r="K208" s="51" t="n">
        <v>201</v>
      </c>
      <c r="L208" s="51" t="n">
        <v>1</v>
      </c>
      <c r="M208" s="51" t="n">
        <v>3</v>
      </c>
      <c r="N208" s="51"/>
      <c r="O208" s="51" t="n">
        <v>2</v>
      </c>
      <c r="P208" s="51"/>
    </row>
    <row r="209" customFormat="false" ht="12.75" hidden="false" customHeight="false" outlineLevel="0" collapsed="false">
      <c r="A209" s="51" t="n">
        <v>50</v>
      </c>
      <c r="B209" s="51" t="n">
        <v>0</v>
      </c>
      <c r="C209" s="51" t="n">
        <v>0</v>
      </c>
      <c r="D209" s="51" t="n">
        <v>1</v>
      </c>
      <c r="E209" s="51" t="n">
        <v>202</v>
      </c>
      <c r="F209" s="51" t="n">
        <f aca="false">ROUND(Source!P206,O209)</f>
        <v>1573903.76</v>
      </c>
      <c r="G209" s="51" t="s">
        <v>169</v>
      </c>
      <c r="H209" s="51" t="s">
        <v>170</v>
      </c>
      <c r="I209" s="51"/>
      <c r="J209" s="51"/>
      <c r="K209" s="51" t="n">
        <v>202</v>
      </c>
      <c r="L209" s="51" t="n">
        <v>2</v>
      </c>
      <c r="M209" s="51" t="n">
        <v>3</v>
      </c>
      <c r="N209" s="51"/>
      <c r="O209" s="51" t="n">
        <v>2</v>
      </c>
      <c r="P209" s="51"/>
    </row>
    <row r="210" customFormat="false" ht="12.75" hidden="false" customHeight="false" outlineLevel="0" collapsed="false">
      <c r="A210" s="51" t="n">
        <v>50</v>
      </c>
      <c r="B210" s="51" t="n">
        <v>0</v>
      </c>
      <c r="C210" s="51" t="n">
        <v>0</v>
      </c>
      <c r="D210" s="51" t="n">
        <v>1</v>
      </c>
      <c r="E210" s="51" t="n">
        <v>222</v>
      </c>
      <c r="F210" s="51" t="n">
        <f aca="false">ROUND(Source!AO206,O210)</f>
        <v>0</v>
      </c>
      <c r="G210" s="51" t="s">
        <v>171</v>
      </c>
      <c r="H210" s="51" t="s">
        <v>172</v>
      </c>
      <c r="I210" s="51"/>
      <c r="J210" s="51"/>
      <c r="K210" s="51" t="n">
        <v>222</v>
      </c>
      <c r="L210" s="51" t="n">
        <v>3</v>
      </c>
      <c r="M210" s="51" t="n">
        <v>3</v>
      </c>
      <c r="N210" s="51"/>
      <c r="O210" s="51" t="n">
        <v>2</v>
      </c>
      <c r="P210" s="51"/>
    </row>
    <row r="211" customFormat="false" ht="12.75" hidden="false" customHeight="false" outlineLevel="0" collapsed="false">
      <c r="A211" s="51" t="n">
        <v>50</v>
      </c>
      <c r="B211" s="51" t="n">
        <v>0</v>
      </c>
      <c r="C211" s="51" t="n">
        <v>0</v>
      </c>
      <c r="D211" s="51" t="n">
        <v>1</v>
      </c>
      <c r="E211" s="51" t="n">
        <v>225</v>
      </c>
      <c r="F211" s="51" t="n">
        <f aca="false">ROUND(Source!AV206,O211)</f>
        <v>1573903.76</v>
      </c>
      <c r="G211" s="51" t="s">
        <v>173</v>
      </c>
      <c r="H211" s="51" t="s">
        <v>174</v>
      </c>
      <c r="I211" s="51"/>
      <c r="J211" s="51"/>
      <c r="K211" s="51" t="n">
        <v>225</v>
      </c>
      <c r="L211" s="51" t="n">
        <v>4</v>
      </c>
      <c r="M211" s="51" t="n">
        <v>3</v>
      </c>
      <c r="N211" s="51"/>
      <c r="O211" s="51" t="n">
        <v>2</v>
      </c>
      <c r="P211" s="51"/>
    </row>
    <row r="212" customFormat="false" ht="12.75" hidden="false" customHeight="false" outlineLevel="0" collapsed="false">
      <c r="A212" s="51" t="n">
        <v>50</v>
      </c>
      <c r="B212" s="51" t="n">
        <v>0</v>
      </c>
      <c r="C212" s="51" t="n">
        <v>0</v>
      </c>
      <c r="D212" s="51" t="n">
        <v>1</v>
      </c>
      <c r="E212" s="51" t="n">
        <v>226</v>
      </c>
      <c r="F212" s="51" t="n">
        <f aca="false">ROUND(Source!AW206,O212)</f>
        <v>448673.63</v>
      </c>
      <c r="G212" s="51" t="s">
        <v>175</v>
      </c>
      <c r="H212" s="51" t="s">
        <v>176</v>
      </c>
      <c r="I212" s="51"/>
      <c r="J212" s="51"/>
      <c r="K212" s="51" t="n">
        <v>226</v>
      </c>
      <c r="L212" s="51" t="n">
        <v>5</v>
      </c>
      <c r="M212" s="51" t="n">
        <v>3</v>
      </c>
      <c r="N212" s="51"/>
      <c r="O212" s="51" t="n">
        <v>2</v>
      </c>
      <c r="P212" s="51"/>
    </row>
    <row r="213" customFormat="false" ht="12.75" hidden="false" customHeight="false" outlineLevel="0" collapsed="false">
      <c r="A213" s="51" t="n">
        <v>50</v>
      </c>
      <c r="B213" s="51" t="n">
        <v>0</v>
      </c>
      <c r="C213" s="51" t="n">
        <v>0</v>
      </c>
      <c r="D213" s="51" t="n">
        <v>1</v>
      </c>
      <c r="E213" s="51" t="n">
        <v>227</v>
      </c>
      <c r="F213" s="51" t="n">
        <f aca="false">ROUND(Source!AX206,O213)</f>
        <v>0</v>
      </c>
      <c r="G213" s="51" t="s">
        <v>177</v>
      </c>
      <c r="H213" s="51" t="s">
        <v>178</v>
      </c>
      <c r="I213" s="51"/>
      <c r="J213" s="51"/>
      <c r="K213" s="51" t="n">
        <v>227</v>
      </c>
      <c r="L213" s="51" t="n">
        <v>6</v>
      </c>
      <c r="M213" s="51" t="n">
        <v>3</v>
      </c>
      <c r="N213" s="51"/>
      <c r="O213" s="51" t="n">
        <v>2</v>
      </c>
      <c r="P213" s="51"/>
    </row>
    <row r="214" customFormat="false" ht="12.75" hidden="false" customHeight="false" outlineLevel="0" collapsed="false">
      <c r="A214" s="51" t="n">
        <v>50</v>
      </c>
      <c r="B214" s="51" t="n">
        <v>0</v>
      </c>
      <c r="C214" s="51" t="n">
        <v>0</v>
      </c>
      <c r="D214" s="51" t="n">
        <v>1</v>
      </c>
      <c r="E214" s="51" t="n">
        <v>228</v>
      </c>
      <c r="F214" s="51" t="n">
        <f aca="false">ROUND(Source!AY206,O214)</f>
        <v>448673.63</v>
      </c>
      <c r="G214" s="51" t="s">
        <v>179</v>
      </c>
      <c r="H214" s="51" t="s">
        <v>180</v>
      </c>
      <c r="I214" s="51"/>
      <c r="J214" s="51"/>
      <c r="K214" s="51" t="n">
        <v>228</v>
      </c>
      <c r="L214" s="51" t="n">
        <v>7</v>
      </c>
      <c r="M214" s="51" t="n">
        <v>3</v>
      </c>
      <c r="N214" s="51"/>
      <c r="O214" s="51" t="n">
        <v>2</v>
      </c>
      <c r="P214" s="51"/>
    </row>
    <row r="215" customFormat="false" ht="12.75" hidden="false" customHeight="false" outlineLevel="0" collapsed="false">
      <c r="A215" s="51" t="n">
        <v>50</v>
      </c>
      <c r="B215" s="51" t="n">
        <v>0</v>
      </c>
      <c r="C215" s="51" t="n">
        <v>0</v>
      </c>
      <c r="D215" s="51" t="n">
        <v>1</v>
      </c>
      <c r="E215" s="51" t="n">
        <v>216</v>
      </c>
      <c r="F215" s="51" t="n">
        <f aca="false">ROUND(Source!AP206,O215)</f>
        <v>1125230.13</v>
      </c>
      <c r="G215" s="51" t="s">
        <v>181</v>
      </c>
      <c r="H215" s="51" t="s">
        <v>182</v>
      </c>
      <c r="I215" s="51"/>
      <c r="J215" s="51"/>
      <c r="K215" s="51" t="n">
        <v>216</v>
      </c>
      <c r="L215" s="51" t="n">
        <v>8</v>
      </c>
      <c r="M215" s="51" t="n">
        <v>3</v>
      </c>
      <c r="N215" s="51"/>
      <c r="O215" s="51" t="n">
        <v>2</v>
      </c>
      <c r="P215" s="51"/>
    </row>
    <row r="216" customFormat="false" ht="12.75" hidden="false" customHeight="false" outlineLevel="0" collapsed="false">
      <c r="A216" s="51" t="n">
        <v>50</v>
      </c>
      <c r="B216" s="51" t="n">
        <v>0</v>
      </c>
      <c r="C216" s="51" t="n">
        <v>0</v>
      </c>
      <c r="D216" s="51" t="n">
        <v>1</v>
      </c>
      <c r="E216" s="51" t="n">
        <v>223</v>
      </c>
      <c r="F216" s="51" t="n">
        <f aca="false">ROUND(Source!AQ206,O216)</f>
        <v>0</v>
      </c>
      <c r="G216" s="51" t="s">
        <v>183</v>
      </c>
      <c r="H216" s="51" t="s">
        <v>184</v>
      </c>
      <c r="I216" s="51"/>
      <c r="J216" s="51"/>
      <c r="K216" s="51" t="n">
        <v>223</v>
      </c>
      <c r="L216" s="51" t="n">
        <v>9</v>
      </c>
      <c r="M216" s="51" t="n">
        <v>3</v>
      </c>
      <c r="N216" s="51"/>
      <c r="O216" s="51" t="n">
        <v>2</v>
      </c>
      <c r="P216" s="51"/>
    </row>
    <row r="217" customFormat="false" ht="12.75" hidden="false" customHeight="false" outlineLevel="0" collapsed="false">
      <c r="A217" s="51" t="n">
        <v>50</v>
      </c>
      <c r="B217" s="51" t="n">
        <v>0</v>
      </c>
      <c r="C217" s="51" t="n">
        <v>0</v>
      </c>
      <c r="D217" s="51" t="n">
        <v>1</v>
      </c>
      <c r="E217" s="51" t="n">
        <v>229</v>
      </c>
      <c r="F217" s="51" t="n">
        <f aca="false">ROUND(Source!AZ206,O217)</f>
        <v>1125230.13</v>
      </c>
      <c r="G217" s="51" t="s">
        <v>185</v>
      </c>
      <c r="H217" s="51" t="s">
        <v>186</v>
      </c>
      <c r="I217" s="51"/>
      <c r="J217" s="51"/>
      <c r="K217" s="51" t="n">
        <v>229</v>
      </c>
      <c r="L217" s="51" t="n">
        <v>10</v>
      </c>
      <c r="M217" s="51" t="n">
        <v>3</v>
      </c>
      <c r="N217" s="51"/>
      <c r="O217" s="51" t="n">
        <v>2</v>
      </c>
      <c r="P217" s="51"/>
    </row>
    <row r="218" customFormat="false" ht="12.75" hidden="false" customHeight="false" outlineLevel="0" collapsed="false">
      <c r="A218" s="51" t="n">
        <v>50</v>
      </c>
      <c r="B218" s="51" t="n">
        <v>0</v>
      </c>
      <c r="C218" s="51" t="n">
        <v>0</v>
      </c>
      <c r="D218" s="51" t="n">
        <v>1</v>
      </c>
      <c r="E218" s="51" t="n">
        <v>203</v>
      </c>
      <c r="F218" s="51" t="n">
        <f aca="false">ROUND(Source!Q206,O218)</f>
        <v>250539.31</v>
      </c>
      <c r="G218" s="51" t="s">
        <v>187</v>
      </c>
      <c r="H218" s="51" t="s">
        <v>188</v>
      </c>
      <c r="I218" s="51"/>
      <c r="J218" s="51"/>
      <c r="K218" s="51" t="n">
        <v>203</v>
      </c>
      <c r="L218" s="51" t="n">
        <v>11</v>
      </c>
      <c r="M218" s="51" t="n">
        <v>3</v>
      </c>
      <c r="N218" s="51"/>
      <c r="O218" s="51" t="n">
        <v>2</v>
      </c>
      <c r="P218" s="51"/>
    </row>
    <row r="219" customFormat="false" ht="12.75" hidden="false" customHeight="false" outlineLevel="0" collapsed="false">
      <c r="A219" s="51" t="n">
        <v>50</v>
      </c>
      <c r="B219" s="51" t="n">
        <v>0</v>
      </c>
      <c r="C219" s="51" t="n">
        <v>0</v>
      </c>
      <c r="D219" s="51" t="n">
        <v>1</v>
      </c>
      <c r="E219" s="51" t="n">
        <v>204</v>
      </c>
      <c r="F219" s="51" t="n">
        <f aca="false">ROUND(Source!R206,O219)</f>
        <v>3625.63</v>
      </c>
      <c r="G219" s="51" t="s">
        <v>189</v>
      </c>
      <c r="H219" s="51" t="s">
        <v>190</v>
      </c>
      <c r="I219" s="51"/>
      <c r="J219" s="51"/>
      <c r="K219" s="51" t="n">
        <v>204</v>
      </c>
      <c r="L219" s="51" t="n">
        <v>12</v>
      </c>
      <c r="M219" s="51" t="n">
        <v>3</v>
      </c>
      <c r="N219" s="51"/>
      <c r="O219" s="51" t="n">
        <v>2</v>
      </c>
      <c r="P219" s="51"/>
    </row>
    <row r="220" customFormat="false" ht="12.75" hidden="false" customHeight="false" outlineLevel="0" collapsed="false">
      <c r="A220" s="51" t="n">
        <v>50</v>
      </c>
      <c r="B220" s="51" t="n">
        <v>0</v>
      </c>
      <c r="C220" s="51" t="n">
        <v>0</v>
      </c>
      <c r="D220" s="51" t="n">
        <v>1</v>
      </c>
      <c r="E220" s="51" t="n">
        <v>205</v>
      </c>
      <c r="F220" s="51" t="n">
        <f aca="false">ROUND(Source!S206,O220)</f>
        <v>319207.75</v>
      </c>
      <c r="G220" s="51" t="s">
        <v>191</v>
      </c>
      <c r="H220" s="51" t="s">
        <v>192</v>
      </c>
      <c r="I220" s="51"/>
      <c r="J220" s="51"/>
      <c r="K220" s="51" t="n">
        <v>205</v>
      </c>
      <c r="L220" s="51" t="n">
        <v>13</v>
      </c>
      <c r="M220" s="51" t="n">
        <v>3</v>
      </c>
      <c r="N220" s="51"/>
      <c r="O220" s="51" t="n">
        <v>2</v>
      </c>
      <c r="P220" s="51"/>
    </row>
    <row r="221" customFormat="false" ht="12.75" hidden="false" customHeight="false" outlineLevel="0" collapsed="false">
      <c r="A221" s="51" t="n">
        <v>50</v>
      </c>
      <c r="B221" s="51" t="n">
        <v>0</v>
      </c>
      <c r="C221" s="51" t="n">
        <v>0</v>
      </c>
      <c r="D221" s="51" t="n">
        <v>1</v>
      </c>
      <c r="E221" s="51" t="n">
        <v>214</v>
      </c>
      <c r="F221" s="51" t="n">
        <f aca="false">ROUND(Source!AS206,O221)</f>
        <v>1040103.12</v>
      </c>
      <c r="G221" s="51" t="s">
        <v>193</v>
      </c>
      <c r="H221" s="51" t="s">
        <v>194</v>
      </c>
      <c r="I221" s="51"/>
      <c r="J221" s="51"/>
      <c r="K221" s="51" t="n">
        <v>214</v>
      </c>
      <c r="L221" s="51" t="n">
        <v>14</v>
      </c>
      <c r="M221" s="51" t="n">
        <v>3</v>
      </c>
      <c r="N221" s="51"/>
      <c r="O221" s="51" t="n">
        <v>2</v>
      </c>
      <c r="P221" s="51"/>
    </row>
    <row r="222" customFormat="false" ht="12.75" hidden="false" customHeight="false" outlineLevel="0" collapsed="false">
      <c r="A222" s="51" t="n">
        <v>50</v>
      </c>
      <c r="B222" s="51" t="n">
        <v>0</v>
      </c>
      <c r="C222" s="51" t="n">
        <v>0</v>
      </c>
      <c r="D222" s="51" t="n">
        <v>1</v>
      </c>
      <c r="E222" s="51" t="n">
        <v>215</v>
      </c>
      <c r="F222" s="51" t="n">
        <f aca="false">ROUND(Source!AT206,O222)</f>
        <v>0</v>
      </c>
      <c r="G222" s="51" t="s">
        <v>195</v>
      </c>
      <c r="H222" s="51" t="s">
        <v>196</v>
      </c>
      <c r="I222" s="51"/>
      <c r="J222" s="51"/>
      <c r="K222" s="51" t="n">
        <v>215</v>
      </c>
      <c r="L222" s="51" t="n">
        <v>15</v>
      </c>
      <c r="M222" s="51" t="n">
        <v>3</v>
      </c>
      <c r="N222" s="51"/>
      <c r="O222" s="51" t="n">
        <v>2</v>
      </c>
      <c r="P222" s="51"/>
    </row>
    <row r="223" customFormat="false" ht="12.75" hidden="false" customHeight="false" outlineLevel="0" collapsed="false">
      <c r="A223" s="51" t="n">
        <v>50</v>
      </c>
      <c r="B223" s="51" t="n">
        <v>0</v>
      </c>
      <c r="C223" s="51" t="n">
        <v>0</v>
      </c>
      <c r="D223" s="51" t="n">
        <v>1</v>
      </c>
      <c r="E223" s="51" t="n">
        <v>217</v>
      </c>
      <c r="F223" s="51" t="n">
        <f aca="false">ROUND(Source!AU206,O223)</f>
        <v>69081</v>
      </c>
      <c r="G223" s="51" t="s">
        <v>43</v>
      </c>
      <c r="H223" s="51" t="s">
        <v>197</v>
      </c>
      <c r="I223" s="51"/>
      <c r="J223" s="51"/>
      <c r="K223" s="51" t="n">
        <v>217</v>
      </c>
      <c r="L223" s="51" t="n">
        <v>16</v>
      </c>
      <c r="M223" s="51" t="n">
        <v>3</v>
      </c>
      <c r="N223" s="51"/>
      <c r="O223" s="51" t="n">
        <v>2</v>
      </c>
      <c r="P223" s="51"/>
    </row>
    <row r="224" customFormat="false" ht="12.75" hidden="false" customHeight="false" outlineLevel="0" collapsed="false">
      <c r="A224" s="51" t="n">
        <v>50</v>
      </c>
      <c r="B224" s="51" t="n">
        <v>0</v>
      </c>
      <c r="C224" s="51" t="n">
        <v>0</v>
      </c>
      <c r="D224" s="51" t="n">
        <v>1</v>
      </c>
      <c r="E224" s="51" t="n">
        <v>206</v>
      </c>
      <c r="F224" s="51" t="n">
        <f aca="false">ROUND(Source!T206,O224)</f>
        <v>0</v>
      </c>
      <c r="G224" s="51" t="s">
        <v>198</v>
      </c>
      <c r="H224" s="51" t="s">
        <v>199</v>
      </c>
      <c r="I224" s="51"/>
      <c r="J224" s="51"/>
      <c r="K224" s="51" t="n">
        <v>206</v>
      </c>
      <c r="L224" s="51" t="n">
        <v>17</v>
      </c>
      <c r="M224" s="51" t="n">
        <v>3</v>
      </c>
      <c r="N224" s="51"/>
      <c r="O224" s="51" t="n">
        <v>2</v>
      </c>
      <c r="P224" s="51"/>
    </row>
    <row r="225" customFormat="false" ht="12.75" hidden="false" customHeight="false" outlineLevel="0" collapsed="false">
      <c r="A225" s="51" t="n">
        <v>50</v>
      </c>
      <c r="B225" s="51" t="n">
        <v>0</v>
      </c>
      <c r="C225" s="51" t="n">
        <v>0</v>
      </c>
      <c r="D225" s="51" t="n">
        <v>1</v>
      </c>
      <c r="E225" s="51" t="n">
        <v>207</v>
      </c>
      <c r="F225" s="51" t="n">
        <f aca="false">Source!U206</f>
        <v>216.59012849504</v>
      </c>
      <c r="G225" s="51" t="s">
        <v>200</v>
      </c>
      <c r="H225" s="51" t="s">
        <v>201</v>
      </c>
      <c r="I225" s="51"/>
      <c r="J225" s="51"/>
      <c r="K225" s="51" t="n">
        <v>207</v>
      </c>
      <c r="L225" s="51" t="n">
        <v>18</v>
      </c>
      <c r="M225" s="51" t="n">
        <v>3</v>
      </c>
      <c r="N225" s="51"/>
      <c r="O225" s="51" t="n">
        <v>-1</v>
      </c>
      <c r="P225" s="51"/>
    </row>
    <row r="226" customFormat="false" ht="12.75" hidden="false" customHeight="false" outlineLevel="0" collapsed="false">
      <c r="A226" s="51" t="n">
        <v>50</v>
      </c>
      <c r="B226" s="51" t="n">
        <v>0</v>
      </c>
      <c r="C226" s="51" t="n">
        <v>0</v>
      </c>
      <c r="D226" s="51" t="n">
        <v>1</v>
      </c>
      <c r="E226" s="51" t="n">
        <v>208</v>
      </c>
      <c r="F226" s="51" t="n">
        <f aca="false">Source!V206</f>
        <v>0</v>
      </c>
      <c r="G226" s="51" t="s">
        <v>202</v>
      </c>
      <c r="H226" s="51" t="s">
        <v>203</v>
      </c>
      <c r="I226" s="51"/>
      <c r="J226" s="51"/>
      <c r="K226" s="51" t="n">
        <v>208</v>
      </c>
      <c r="L226" s="51" t="n">
        <v>19</v>
      </c>
      <c r="M226" s="51" t="n">
        <v>3</v>
      </c>
      <c r="N226" s="51"/>
      <c r="O226" s="51" t="n">
        <v>-1</v>
      </c>
      <c r="P226" s="51"/>
    </row>
    <row r="227" customFormat="false" ht="12.75" hidden="false" customHeight="false" outlineLevel="0" collapsed="false">
      <c r="A227" s="51" t="n">
        <v>50</v>
      </c>
      <c r="B227" s="51" t="n">
        <v>0</v>
      </c>
      <c r="C227" s="51" t="n">
        <v>0</v>
      </c>
      <c r="D227" s="51" t="n">
        <v>1</v>
      </c>
      <c r="E227" s="51" t="n">
        <v>209</v>
      </c>
      <c r="F227" s="51" t="n">
        <f aca="false">ROUND(Source!W206,O227)</f>
        <v>42.98</v>
      </c>
      <c r="G227" s="51" t="s">
        <v>204</v>
      </c>
      <c r="H227" s="51" t="s">
        <v>205</v>
      </c>
      <c r="I227" s="51"/>
      <c r="J227" s="51"/>
      <c r="K227" s="51" t="n">
        <v>209</v>
      </c>
      <c r="L227" s="51" t="n">
        <v>20</v>
      </c>
      <c r="M227" s="51" t="n">
        <v>3</v>
      </c>
      <c r="N227" s="51"/>
      <c r="O227" s="51" t="n">
        <v>2</v>
      </c>
      <c r="P227" s="51"/>
    </row>
    <row r="228" customFormat="false" ht="12.75" hidden="false" customHeight="false" outlineLevel="0" collapsed="false">
      <c r="A228" s="51" t="n">
        <v>50</v>
      </c>
      <c r="B228" s="51" t="n">
        <v>0</v>
      </c>
      <c r="C228" s="51" t="n">
        <v>0</v>
      </c>
      <c r="D228" s="51" t="n">
        <v>1</v>
      </c>
      <c r="E228" s="51" t="n">
        <v>210</v>
      </c>
      <c r="F228" s="51" t="n">
        <f aca="false">ROUND(Source!X206,O228)</f>
        <v>58090.27</v>
      </c>
      <c r="G228" s="51" t="s">
        <v>206</v>
      </c>
      <c r="H228" s="51" t="s">
        <v>207</v>
      </c>
      <c r="I228" s="51"/>
      <c r="J228" s="51"/>
      <c r="K228" s="51" t="n">
        <v>210</v>
      </c>
      <c r="L228" s="51" t="n">
        <v>21</v>
      </c>
      <c r="M228" s="51" t="n">
        <v>3</v>
      </c>
      <c r="N228" s="51"/>
      <c r="O228" s="51" t="n">
        <v>2</v>
      </c>
      <c r="P228" s="51"/>
    </row>
    <row r="229" customFormat="false" ht="12.75" hidden="false" customHeight="false" outlineLevel="0" collapsed="false">
      <c r="A229" s="51" t="n">
        <v>50</v>
      </c>
      <c r="B229" s="51" t="n">
        <v>0</v>
      </c>
      <c r="C229" s="51" t="n">
        <v>0</v>
      </c>
      <c r="D229" s="51" t="n">
        <v>1</v>
      </c>
      <c r="E229" s="51" t="n">
        <v>211</v>
      </c>
      <c r="F229" s="51" t="n">
        <f aca="false">ROUND(Source!Y206,O229)</f>
        <v>26618.36</v>
      </c>
      <c r="G229" s="51" t="s">
        <v>208</v>
      </c>
      <c r="H229" s="51" t="s">
        <v>209</v>
      </c>
      <c r="I229" s="51"/>
      <c r="J229" s="51"/>
      <c r="K229" s="51" t="n">
        <v>211</v>
      </c>
      <c r="L229" s="51" t="n">
        <v>22</v>
      </c>
      <c r="M229" s="51" t="n">
        <v>3</v>
      </c>
      <c r="N229" s="51"/>
      <c r="O229" s="51" t="n">
        <v>2</v>
      </c>
      <c r="P229" s="51"/>
    </row>
    <row r="230" customFormat="false" ht="12.75" hidden="false" customHeight="false" outlineLevel="0" collapsed="false">
      <c r="A230" s="51" t="n">
        <v>50</v>
      </c>
      <c r="B230" s="51" t="n">
        <v>0</v>
      </c>
      <c r="C230" s="51" t="n">
        <v>0</v>
      </c>
      <c r="D230" s="51" t="n">
        <v>1</v>
      </c>
      <c r="E230" s="51" t="n">
        <v>224</v>
      </c>
      <c r="F230" s="51" t="n">
        <f aca="false">ROUND(Source!AR206,O230)</f>
        <v>2234414.25</v>
      </c>
      <c r="G230" s="51" t="s">
        <v>210</v>
      </c>
      <c r="H230" s="51" t="s">
        <v>211</v>
      </c>
      <c r="I230" s="51"/>
      <c r="J230" s="51"/>
      <c r="K230" s="51" t="n">
        <v>224</v>
      </c>
      <c r="L230" s="51" t="n">
        <v>23</v>
      </c>
      <c r="M230" s="51" t="n">
        <v>3</v>
      </c>
      <c r="N230" s="51"/>
      <c r="O230" s="51" t="n">
        <v>2</v>
      </c>
      <c r="P230" s="51"/>
    </row>
    <row r="232" customFormat="false" ht="12.75" hidden="false" customHeight="false" outlineLevel="0" collapsed="false">
      <c r="A232" s="48" t="n">
        <v>4</v>
      </c>
      <c r="B232" s="48" t="n">
        <v>1</v>
      </c>
      <c r="C232" s="48"/>
      <c r="D232" s="48" t="n">
        <f aca="false">ROW(A245)</f>
        <v>245</v>
      </c>
      <c r="E232" s="48"/>
      <c r="F232" s="48" t="s">
        <v>69</v>
      </c>
      <c r="G232" s="48" t="s">
        <v>305</v>
      </c>
      <c r="H232" s="48"/>
      <c r="I232" s="48" t="n">
        <v>0</v>
      </c>
      <c r="J232" s="48"/>
      <c r="K232" s="48" t="n">
        <v>0</v>
      </c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 t="n">
        <v>0</v>
      </c>
      <c r="W232" s="48"/>
      <c r="X232" s="48"/>
      <c r="Y232" s="48"/>
      <c r="Z232" s="48"/>
      <c r="AA232" s="48"/>
      <c r="AB232" s="48"/>
      <c r="AC232" s="48"/>
      <c r="AD232" s="48"/>
      <c r="AE232" s="48"/>
      <c r="AF232" s="48"/>
      <c r="AG232" s="48"/>
      <c r="AH232" s="48"/>
      <c r="AI232" s="48"/>
      <c r="AJ232" s="48"/>
      <c r="AK232" s="48"/>
      <c r="AL232" s="48"/>
      <c r="AM232" s="48"/>
      <c r="AN232" s="48"/>
      <c r="AO232" s="48"/>
      <c r="AP232" s="48"/>
      <c r="AQ232" s="48"/>
      <c r="AR232" s="48"/>
      <c r="AS232" s="48"/>
      <c r="AT232" s="48"/>
      <c r="AU232" s="48"/>
      <c r="AV232" s="48"/>
      <c r="AW232" s="48"/>
      <c r="AX232" s="48"/>
      <c r="AY232" s="48"/>
      <c r="AZ232" s="48"/>
      <c r="BA232" s="48"/>
      <c r="BB232" s="48"/>
      <c r="BC232" s="48"/>
      <c r="BD232" s="48"/>
      <c r="BE232" s="48"/>
      <c r="BF232" s="48"/>
      <c r="BG232" s="48"/>
      <c r="BH232" s="48"/>
      <c r="BI232" s="48"/>
      <c r="BJ232" s="48"/>
      <c r="BK232" s="48"/>
      <c r="BL232" s="48"/>
      <c r="BM232" s="48"/>
      <c r="BN232" s="48"/>
      <c r="BO232" s="48"/>
      <c r="BP232" s="48"/>
      <c r="BQ232" s="48"/>
      <c r="BR232" s="48"/>
      <c r="BS232" s="48"/>
      <c r="BT232" s="48"/>
      <c r="BU232" s="48"/>
      <c r="BV232" s="48"/>
      <c r="BW232" s="48"/>
      <c r="BX232" s="48" t="n">
        <v>0</v>
      </c>
      <c r="BY232" s="48"/>
      <c r="BZ232" s="48"/>
      <c r="CA232" s="48"/>
      <c r="CB232" s="48"/>
      <c r="CC232" s="48"/>
      <c r="CD232" s="48"/>
      <c r="CE232" s="48"/>
      <c r="CF232" s="48"/>
      <c r="CG232" s="48"/>
      <c r="CH232" s="48"/>
      <c r="CI232" s="48"/>
      <c r="CJ232" s="48" t="n">
        <v>0</v>
      </c>
    </row>
    <row r="234" customFormat="false" ht="12.75" hidden="false" customHeight="false" outlineLevel="0" collapsed="false">
      <c r="A234" s="49" t="n">
        <v>52</v>
      </c>
      <c r="B234" s="49" t="n">
        <f aca="false">B245</f>
        <v>1</v>
      </c>
      <c r="C234" s="49" t="n">
        <f aca="false">C245</f>
        <v>4</v>
      </c>
      <c r="D234" s="49" t="n">
        <f aca="false">D245</f>
        <v>232</v>
      </c>
      <c r="E234" s="49" t="n">
        <f aca="false">E245</f>
        <v>0</v>
      </c>
      <c r="F234" s="49" t="str">
        <f aca="false">F245</f>
        <v>Новый раздел</v>
      </c>
      <c r="G234" s="49" t="str">
        <f aca="false">G245</f>
        <v>УСТРОЙСТВО ТЕПЛОВОЙ КАМЕРЫ Т.2</v>
      </c>
      <c r="H234" s="49"/>
      <c r="I234" s="49"/>
      <c r="J234" s="49"/>
      <c r="K234" s="49"/>
      <c r="L234" s="49"/>
      <c r="M234" s="49"/>
      <c r="N234" s="49"/>
      <c r="O234" s="49" t="n">
        <f aca="false">O245</f>
        <v>703290.78</v>
      </c>
      <c r="P234" s="49" t="n">
        <f aca="false">P245</f>
        <v>344880.6</v>
      </c>
      <c r="Q234" s="49" t="n">
        <f aca="false">Q245</f>
        <v>127191.66</v>
      </c>
      <c r="R234" s="49" t="n">
        <f aca="false">R245</f>
        <v>1262.59</v>
      </c>
      <c r="S234" s="49" t="n">
        <f aca="false">S245</f>
        <v>231218.52</v>
      </c>
      <c r="T234" s="49" t="n">
        <f aca="false">T245</f>
        <v>0</v>
      </c>
      <c r="U234" s="49" t="n">
        <f aca="false">U245</f>
        <v>0.7278783504</v>
      </c>
      <c r="V234" s="49" t="n">
        <f aca="false">V245</f>
        <v>0</v>
      </c>
      <c r="W234" s="49" t="n">
        <f aca="false">W245</f>
        <v>42.98</v>
      </c>
      <c r="X234" s="49" t="n">
        <f aca="false">X245</f>
        <v>122.93</v>
      </c>
      <c r="Y234" s="49" t="n">
        <f aca="false">Y245</f>
        <v>68.43</v>
      </c>
      <c r="Z234" s="49" t="n">
        <f aca="false">Z245</f>
        <v>0</v>
      </c>
      <c r="AA234" s="49" t="n">
        <f aca="false">AA245</f>
        <v>0</v>
      </c>
      <c r="AB234" s="49" t="n">
        <f aca="false">AB245</f>
        <v>703290.78</v>
      </c>
      <c r="AC234" s="49" t="n">
        <f aca="false">AC245</f>
        <v>344880.6</v>
      </c>
      <c r="AD234" s="49" t="n">
        <f aca="false">AD245</f>
        <v>127191.66</v>
      </c>
      <c r="AE234" s="49" t="n">
        <f aca="false">AE245</f>
        <v>1262.59</v>
      </c>
      <c r="AF234" s="49" t="n">
        <f aca="false">AF245</f>
        <v>231218.52</v>
      </c>
      <c r="AG234" s="49" t="n">
        <f aca="false">AG245</f>
        <v>0</v>
      </c>
      <c r="AH234" s="49" t="n">
        <f aca="false">AH245</f>
        <v>0.7278783504</v>
      </c>
      <c r="AI234" s="49" t="n">
        <f aca="false">AI245</f>
        <v>0</v>
      </c>
      <c r="AJ234" s="49" t="n">
        <f aca="false">AJ245</f>
        <v>42.98</v>
      </c>
      <c r="AK234" s="49" t="n">
        <f aca="false">AK245</f>
        <v>122.93</v>
      </c>
      <c r="AL234" s="49" t="n">
        <f aca="false">AL245</f>
        <v>68.43</v>
      </c>
      <c r="AM234" s="49" t="n">
        <f aca="false">AM245</f>
        <v>0</v>
      </c>
      <c r="AN234" s="49" t="n">
        <f aca="false">AN245</f>
        <v>0</v>
      </c>
      <c r="AO234" s="49" t="n">
        <f aca="false">AO245</f>
        <v>0</v>
      </c>
      <c r="AP234" s="49" t="n">
        <f aca="false">AP245</f>
        <v>0</v>
      </c>
      <c r="AQ234" s="49" t="n">
        <f aca="false">AQ245</f>
        <v>0</v>
      </c>
      <c r="AR234" s="49" t="n">
        <f aca="false">AR245</f>
        <v>705590.67</v>
      </c>
      <c r="AS234" s="49" t="n">
        <f aca="false">AS245</f>
        <v>670876.99</v>
      </c>
      <c r="AT234" s="49" t="n">
        <f aca="false">AT245</f>
        <v>0</v>
      </c>
      <c r="AU234" s="49" t="n">
        <f aca="false">AU245</f>
        <v>34713.68</v>
      </c>
      <c r="AV234" s="49" t="n">
        <f aca="false">AV245</f>
        <v>344880.6</v>
      </c>
      <c r="AW234" s="49" t="n">
        <f aca="false">AW245</f>
        <v>344880.6</v>
      </c>
      <c r="AX234" s="49" t="n">
        <f aca="false">AX245</f>
        <v>0</v>
      </c>
      <c r="AY234" s="49" t="n">
        <f aca="false">AY245</f>
        <v>344880.6</v>
      </c>
      <c r="AZ234" s="49" t="n">
        <f aca="false">AZ245</f>
        <v>0</v>
      </c>
      <c r="BA234" s="49" t="n">
        <f aca="false">BA245</f>
        <v>0</v>
      </c>
      <c r="BB234" s="49" t="n">
        <f aca="false">BB245</f>
        <v>0</v>
      </c>
      <c r="BC234" s="49" t="n">
        <f aca="false">BC245</f>
        <v>0</v>
      </c>
      <c r="BD234" s="49" t="n">
        <f aca="false">BD245</f>
        <v>0</v>
      </c>
      <c r="BE234" s="49" t="n">
        <f aca="false">BE245</f>
        <v>705590.67</v>
      </c>
      <c r="BF234" s="49" t="n">
        <f aca="false">BF245</f>
        <v>670876.99</v>
      </c>
      <c r="BG234" s="49" t="n">
        <f aca="false">BG245</f>
        <v>0</v>
      </c>
      <c r="BH234" s="49" t="n">
        <f aca="false">BH245</f>
        <v>34713.68</v>
      </c>
      <c r="BI234" s="49" t="n">
        <f aca="false">BI245</f>
        <v>344880.6</v>
      </c>
      <c r="BJ234" s="49" t="n">
        <f aca="false">BJ245</f>
        <v>344880.6</v>
      </c>
      <c r="BK234" s="49" t="n">
        <f aca="false">BK245</f>
        <v>0</v>
      </c>
      <c r="BL234" s="49" t="n">
        <f aca="false">BL245</f>
        <v>344880.6</v>
      </c>
      <c r="BM234" s="49" t="n">
        <f aca="false">BM245</f>
        <v>0</v>
      </c>
      <c r="BN234" s="49" t="n">
        <f aca="false">BN245</f>
        <v>0</v>
      </c>
      <c r="BO234" s="50" t="n">
        <f aca="false">BO245</f>
        <v>0</v>
      </c>
      <c r="BP234" s="50" t="n">
        <f aca="false">BP245</f>
        <v>0</v>
      </c>
      <c r="BQ234" s="50" t="n">
        <f aca="false">BQ245</f>
        <v>0</v>
      </c>
      <c r="BR234" s="50" t="n">
        <f aca="false">BR245</f>
        <v>0</v>
      </c>
      <c r="BS234" s="50" t="n">
        <f aca="false">BS245</f>
        <v>0</v>
      </c>
      <c r="BT234" s="50" t="n">
        <f aca="false">BT245</f>
        <v>0</v>
      </c>
      <c r="BU234" s="50" t="n">
        <f aca="false">BU245</f>
        <v>0</v>
      </c>
      <c r="BV234" s="50" t="n">
        <f aca="false">BV245</f>
        <v>0</v>
      </c>
      <c r="BW234" s="50" t="n">
        <f aca="false">BW245</f>
        <v>0</v>
      </c>
      <c r="BX234" s="50" t="n">
        <f aca="false">BX245</f>
        <v>0</v>
      </c>
      <c r="BY234" s="50" t="n">
        <f aca="false">BY245</f>
        <v>0</v>
      </c>
      <c r="BZ234" s="50" t="n">
        <f aca="false">BZ245</f>
        <v>0</v>
      </c>
      <c r="CA234" s="50" t="n">
        <f aca="false">CA245</f>
        <v>0</v>
      </c>
      <c r="CB234" s="50" t="n">
        <f aca="false">CB245</f>
        <v>0</v>
      </c>
      <c r="CC234" s="50" t="n">
        <f aca="false">CC245</f>
        <v>0</v>
      </c>
      <c r="CD234" s="50" t="n">
        <f aca="false">CD245</f>
        <v>0</v>
      </c>
      <c r="CE234" s="50" t="n">
        <f aca="false">CE245</f>
        <v>0</v>
      </c>
      <c r="CF234" s="50" t="n">
        <f aca="false">CF245</f>
        <v>0</v>
      </c>
      <c r="CG234" s="50" t="n">
        <f aca="false">CG245</f>
        <v>0</v>
      </c>
      <c r="CH234" s="50" t="n">
        <f aca="false">CH245</f>
        <v>0</v>
      </c>
      <c r="CI234" s="50" t="n">
        <f aca="false">CI245</f>
        <v>0</v>
      </c>
      <c r="CJ234" s="50" t="n">
        <f aca="false">CJ245</f>
        <v>0</v>
      </c>
      <c r="CK234" s="50" t="n">
        <f aca="false">CK245</f>
        <v>0</v>
      </c>
      <c r="CL234" s="50" t="n">
        <f aca="false">CL245</f>
        <v>0</v>
      </c>
      <c r="CM234" s="50" t="n">
        <f aca="false">CM245</f>
        <v>0</v>
      </c>
      <c r="CN234" s="50" t="n">
        <f aca="false">CN245</f>
        <v>0</v>
      </c>
      <c r="CO234" s="50" t="n">
        <f aca="false">CO245</f>
        <v>0</v>
      </c>
      <c r="CP234" s="50" t="n">
        <f aca="false">CP245</f>
        <v>0</v>
      </c>
      <c r="CQ234" s="50" t="n">
        <f aca="false">CQ245</f>
        <v>0</v>
      </c>
      <c r="CR234" s="50" t="n">
        <f aca="false">CR245</f>
        <v>0</v>
      </c>
      <c r="CS234" s="50" t="n">
        <f aca="false">CS245</f>
        <v>0</v>
      </c>
      <c r="CT234" s="50" t="n">
        <f aca="false">CT245</f>
        <v>0</v>
      </c>
      <c r="CU234" s="50" t="n">
        <f aca="false">CU245</f>
        <v>0</v>
      </c>
      <c r="CV234" s="50" t="n">
        <f aca="false">CV245</f>
        <v>0</v>
      </c>
      <c r="CW234" s="50" t="n">
        <f aca="false">CW245</f>
        <v>0</v>
      </c>
      <c r="CX234" s="50" t="n">
        <f aca="false">CX245</f>
        <v>0</v>
      </c>
      <c r="CY234" s="50" t="n">
        <f aca="false">CY245</f>
        <v>0</v>
      </c>
      <c r="CZ234" s="50" t="n">
        <f aca="false">CZ245</f>
        <v>0</v>
      </c>
      <c r="DA234" s="50" t="n">
        <f aca="false">DA245</f>
        <v>0</v>
      </c>
      <c r="DB234" s="50" t="n">
        <f aca="false">DB245</f>
        <v>0</v>
      </c>
      <c r="DC234" s="50" t="n">
        <f aca="false">DC245</f>
        <v>0</v>
      </c>
      <c r="DD234" s="50" t="n">
        <f aca="false">DD245</f>
        <v>0</v>
      </c>
      <c r="DE234" s="50" t="n">
        <f aca="false">DE245</f>
        <v>0</v>
      </c>
      <c r="DF234" s="50" t="n">
        <f aca="false">DF245</f>
        <v>0</v>
      </c>
      <c r="DG234" s="50" t="n">
        <f aca="false">DG245</f>
        <v>0</v>
      </c>
      <c r="DH234" s="50" t="n">
        <f aca="false">DH245</f>
        <v>0</v>
      </c>
      <c r="DI234" s="50" t="n">
        <f aca="false">DI245</f>
        <v>0</v>
      </c>
      <c r="DJ234" s="50" t="n">
        <f aca="false">DJ245</f>
        <v>0</v>
      </c>
      <c r="DK234" s="50" t="n">
        <f aca="false">DK245</f>
        <v>0</v>
      </c>
      <c r="DL234" s="50" t="n">
        <f aca="false">DL245</f>
        <v>0</v>
      </c>
      <c r="DM234" s="50" t="n">
        <f aca="false">DM245</f>
        <v>0</v>
      </c>
      <c r="DN234" s="50" t="n">
        <f aca="false">DN245</f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306</v>
      </c>
      <c r="F236" s="0" t="s">
        <v>307</v>
      </c>
      <c r="G236" s="0" t="s">
        <v>308</v>
      </c>
      <c r="H236" s="0" t="s">
        <v>277</v>
      </c>
      <c r="I236" s="0" t="n">
        <v>1</v>
      </c>
      <c r="J236" s="0" t="n">
        <v>0</v>
      </c>
      <c r="O236" s="0" t="n">
        <f aca="false">ROUND(CP236,2)</f>
        <v>226328.11</v>
      </c>
      <c r="P236" s="0" t="n">
        <f aca="false">ROUND(CQ236*I236,2)</f>
        <v>103313.08</v>
      </c>
      <c r="Q236" s="0" t="n">
        <f aca="false">ROUND(CR236*I236,2)</f>
        <v>38222.28</v>
      </c>
      <c r="R236" s="0" t="n">
        <f aca="false">ROUND(CS236*I236,2)</f>
        <v>0</v>
      </c>
      <c r="S236" s="0" t="n">
        <f aca="false">ROUND(CT236*I236,2)</f>
        <v>84792.75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76578562</v>
      </c>
      <c r="AB236" s="0" t="n">
        <f aca="false">ROUND((AC236+AD236+AF236),2)</f>
        <v>32364.41</v>
      </c>
      <c r="AC236" s="0" t="n">
        <f aca="false">ROUND(((ES236*0.82)),2)</f>
        <v>22313.84</v>
      </c>
      <c r="AD236" s="0" t="n">
        <f aca="false">ROUND(((ET236*1.15*0.65)),2)</f>
        <v>3750.96</v>
      </c>
      <c r="AE236" s="0" t="n">
        <f aca="false">ROUND(((EU236*1.15*0.65)),2)</f>
        <v>0</v>
      </c>
      <c r="AF236" s="0" t="n">
        <f aca="false">ROUND(((EV236*1.15*0.73)),2)</f>
        <v>6299.61</v>
      </c>
      <c r="AG236" s="0" t="n">
        <f aca="false">ROUND((AP236),2)</f>
        <v>0</v>
      </c>
      <c r="AH236" s="0" t="n">
        <f aca="false">((EW236*1.15*0.73))</f>
        <v>0</v>
      </c>
      <c r="AI236" s="0" t="n">
        <f aca="false">((EX236*1.15*0.65))</f>
        <v>0</v>
      </c>
      <c r="AJ236" s="0" t="n">
        <f aca="false">ROUND((AS236),2)</f>
        <v>0</v>
      </c>
      <c r="AK236" s="0" t="n">
        <v>39734</v>
      </c>
      <c r="AL236" s="0" t="n">
        <v>27212</v>
      </c>
      <c r="AM236" s="0" t="n">
        <v>5018</v>
      </c>
      <c r="AN236" s="0" t="n">
        <v>0</v>
      </c>
      <c r="AO236" s="0" t="n">
        <v>7504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3.46</v>
      </c>
      <c r="BB236" s="0" t="n">
        <v>10.19</v>
      </c>
      <c r="BC236" s="0" t="n">
        <v>4.63</v>
      </c>
      <c r="BH236" s="0" t="n">
        <v>0</v>
      </c>
      <c r="BI236" s="0" t="n">
        <v>1</v>
      </c>
      <c r="BJ236" s="0" t="s">
        <v>309</v>
      </c>
      <c r="BM236" s="0" t="n">
        <v>1114</v>
      </c>
      <c r="BN236" s="0" t="n">
        <v>0</v>
      </c>
      <c r="BO236" s="0" t="s">
        <v>307</v>
      </c>
      <c r="BP236" s="0" t="n">
        <v>1</v>
      </c>
      <c r="BQ236" s="0" t="n">
        <v>160</v>
      </c>
      <c r="BR236" s="0" t="n">
        <v>0</v>
      </c>
      <c r="BS236" s="0" t="n">
        <v>13.46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N236" s="0" t="s">
        <v>310</v>
      </c>
      <c r="CO236" s="0" t="n">
        <v>0</v>
      </c>
      <c r="CP236" s="0" t="n">
        <f aca="false">(P236+Q236+S236)</f>
        <v>226328.11</v>
      </c>
      <c r="CQ236" s="0" t="n">
        <f aca="false">(AC236*BC236*AW236)</f>
        <v>103313.0792</v>
      </c>
      <c r="CR236" s="0" t="n">
        <f aca="false">(AD236*BB236*AV236)</f>
        <v>38222.2824</v>
      </c>
      <c r="CS236" s="0" t="n">
        <f aca="false">(AE236*BS236*AV236)</f>
        <v>0</v>
      </c>
      <c r="CT236" s="0" t="n">
        <f aca="false">(AF236*BA236*AV236)</f>
        <v>84792.7506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D236" s="0" t="s">
        <v>311</v>
      </c>
      <c r="DE236" s="0" t="s">
        <v>312</v>
      </c>
      <c r="DF236" s="0" t="s">
        <v>312</v>
      </c>
      <c r="DG236" s="0" t="s">
        <v>313</v>
      </c>
      <c r="DI236" s="0" t="s">
        <v>313</v>
      </c>
      <c r="DJ236" s="0" t="s">
        <v>312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13</v>
      </c>
      <c r="DV236" s="0" t="s">
        <v>277</v>
      </c>
      <c r="DW236" s="0" t="s">
        <v>277</v>
      </c>
      <c r="DX236" s="0" t="n">
        <v>1</v>
      </c>
      <c r="EE236" s="0" t="n">
        <v>31722858</v>
      </c>
      <c r="EF236" s="0" t="n">
        <v>160</v>
      </c>
      <c r="EG236" s="0" t="s">
        <v>79</v>
      </c>
      <c r="EH236" s="0" t="n">
        <v>0</v>
      </c>
      <c r="EJ236" s="0" t="n">
        <v>1</v>
      </c>
      <c r="EK236" s="0" t="n">
        <v>1114</v>
      </c>
      <c r="EL236" s="0" t="s">
        <v>80</v>
      </c>
      <c r="EM236" s="0" t="s">
        <v>81</v>
      </c>
      <c r="EQ236" s="0" t="n">
        <v>256</v>
      </c>
      <c r="ER236" s="0" t="n">
        <v>39734</v>
      </c>
      <c r="ES236" s="0" t="n">
        <v>27212</v>
      </c>
      <c r="ET236" s="0" t="n">
        <v>5018</v>
      </c>
      <c r="EU236" s="0" t="n">
        <v>0</v>
      </c>
      <c r="EV236" s="0" t="n">
        <v>7504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994366532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226328.11</v>
      </c>
      <c r="GN236" s="0" t="n">
        <f aca="false">ROUND(IF(OR(BI236=0,BI236=1),O236+X236+Y236+GK236,0),2)</f>
        <v>226328.11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86)</f>
        <v>86</v>
      </c>
      <c r="D237" s="0" t="n">
        <f aca="false">ROW(EtalonRes!A86)</f>
        <v>86</v>
      </c>
      <c r="E237" s="0" t="s">
        <v>314</v>
      </c>
      <c r="F237" s="0" t="s">
        <v>289</v>
      </c>
      <c r="G237" s="0" t="s">
        <v>290</v>
      </c>
      <c r="H237" s="0" t="s">
        <v>291</v>
      </c>
      <c r="I237" s="0" t="n">
        <v>1</v>
      </c>
      <c r="J237" s="0" t="n">
        <v>0</v>
      </c>
      <c r="O237" s="0" t="n">
        <f aca="false">ROUND(CP237,2)</f>
        <v>312451.87</v>
      </c>
      <c r="P237" s="0" t="n">
        <f aca="false">ROUND(CQ237*I237,2)</f>
        <v>199852.88</v>
      </c>
      <c r="Q237" s="0" t="n">
        <f aca="false">ROUND(CR237*I237,2)</f>
        <v>28745.41</v>
      </c>
      <c r="R237" s="0" t="n">
        <f aca="false">ROUND(CS237*I237,2)</f>
        <v>0</v>
      </c>
      <c r="S237" s="0" t="n">
        <f aca="false">ROUND(CT237*I237,2)</f>
        <v>83853.58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25.38</v>
      </c>
      <c r="X237" s="0" t="n">
        <f aca="false">ROUND(CY237,2)</f>
        <v>0</v>
      </c>
      <c r="Y237" s="0" t="n">
        <f aca="false">ROUND(CZ237,2)</f>
        <v>0</v>
      </c>
      <c r="AA237" s="0" t="n">
        <v>76578562</v>
      </c>
      <c r="AB237" s="0" t="n">
        <f aca="false">ROUND((AC237+AD237+AF237),2)</f>
        <v>44524.89</v>
      </c>
      <c r="AC237" s="0" t="n">
        <f aca="false">ROUND(((ES237*1.05)),2)</f>
        <v>35624.4</v>
      </c>
      <c r="AD237" s="0" t="n">
        <f aca="false">ROUND(((ET237*1.15*1.05)),2)</f>
        <v>2846.08</v>
      </c>
      <c r="AE237" s="0" t="n">
        <f aca="false">ROUND(((EU237*1.15*1.05)),2)</f>
        <v>0</v>
      </c>
      <c r="AF237" s="0" t="n">
        <f aca="false">ROUND(((EV237*1.15*1.05)),2)</f>
        <v>6054.41</v>
      </c>
      <c r="AG237" s="0" t="n">
        <f aca="false">ROUND((AP237),2)</f>
        <v>0</v>
      </c>
      <c r="AH237" s="0" t="n">
        <f aca="false">((EW237*1.15*1.05))</f>
        <v>0</v>
      </c>
      <c r="AI237" s="0" t="n">
        <f aca="false">((EX237*1.15*1.05))</f>
        <v>0</v>
      </c>
      <c r="AJ237" s="0" t="n">
        <f aca="false">ROUND((AS237),2)</f>
        <v>25.38</v>
      </c>
      <c r="AK237" s="0" t="n">
        <v>41299</v>
      </c>
      <c r="AL237" s="0" t="n">
        <v>33928</v>
      </c>
      <c r="AM237" s="0" t="n">
        <v>2357</v>
      </c>
      <c r="AN237" s="0" t="n">
        <v>0</v>
      </c>
      <c r="AO237" s="0" t="n">
        <v>5014</v>
      </c>
      <c r="AP237" s="0" t="n">
        <v>0</v>
      </c>
      <c r="AQ237" s="0" t="n">
        <v>0</v>
      </c>
      <c r="AR237" s="0" t="n">
        <v>0</v>
      </c>
      <c r="AS237" s="0" t="n">
        <v>25.38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3.85</v>
      </c>
      <c r="BB237" s="0" t="n">
        <v>10.1</v>
      </c>
      <c r="BC237" s="0" t="n">
        <v>5.61</v>
      </c>
      <c r="BH237" s="0" t="n">
        <v>0</v>
      </c>
      <c r="BI237" s="0" t="n">
        <v>1</v>
      </c>
      <c r="BJ237" s="0" t="s">
        <v>292</v>
      </c>
      <c r="BM237" s="0" t="n">
        <v>1114</v>
      </c>
      <c r="BN237" s="0" t="n">
        <v>0</v>
      </c>
      <c r="BO237" s="0" t="s">
        <v>289</v>
      </c>
      <c r="BP237" s="0" t="n">
        <v>1</v>
      </c>
      <c r="BQ237" s="0" t="n">
        <v>160</v>
      </c>
      <c r="BR237" s="0" t="n">
        <v>0</v>
      </c>
      <c r="BS237" s="0" t="n">
        <v>13.85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N237" s="0" t="s">
        <v>293</v>
      </c>
      <c r="CO237" s="0" t="n">
        <v>0</v>
      </c>
      <c r="CP237" s="0" t="n">
        <f aca="false">(P237+Q237+S237)</f>
        <v>312451.87</v>
      </c>
      <c r="CQ237" s="0" t="n">
        <f aca="false">(AC237*BC237*AW237)</f>
        <v>199852.884</v>
      </c>
      <c r="CR237" s="0" t="n">
        <f aca="false">(AD237*BB237*AV237)</f>
        <v>28745.408</v>
      </c>
      <c r="CS237" s="0" t="n">
        <f aca="false">(AE237*BS237*AV237)</f>
        <v>0</v>
      </c>
      <c r="CT237" s="0" t="n">
        <f aca="false">(AF237*BA237*AV237)</f>
        <v>83853.5785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25.38</v>
      </c>
      <c r="CY237" s="0" t="n">
        <f aca="false">S237*(BZ237/100)</f>
        <v>0</v>
      </c>
      <c r="CZ237" s="0" t="n">
        <f aca="false">S237*(CA237/100)</f>
        <v>0</v>
      </c>
      <c r="DD237" s="0" t="s">
        <v>294</v>
      </c>
      <c r="DE237" s="0" t="s">
        <v>295</v>
      </c>
      <c r="DF237" s="0" t="s">
        <v>295</v>
      </c>
      <c r="DG237" s="0" t="s">
        <v>295</v>
      </c>
      <c r="DI237" s="0" t="s">
        <v>295</v>
      </c>
      <c r="DJ237" s="0" t="s">
        <v>295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13</v>
      </c>
      <c r="DV237" s="0" t="s">
        <v>291</v>
      </c>
      <c r="DW237" s="0" t="s">
        <v>291</v>
      </c>
      <c r="DX237" s="0" t="n">
        <v>1</v>
      </c>
      <c r="EE237" s="0" t="n">
        <v>31722858</v>
      </c>
      <c r="EF237" s="0" t="n">
        <v>160</v>
      </c>
      <c r="EG237" s="0" t="s">
        <v>79</v>
      </c>
      <c r="EH237" s="0" t="n">
        <v>0</v>
      </c>
      <c r="EJ237" s="0" t="n">
        <v>1</v>
      </c>
      <c r="EK237" s="0" t="n">
        <v>1114</v>
      </c>
      <c r="EL237" s="0" t="s">
        <v>80</v>
      </c>
      <c r="EM237" s="0" t="s">
        <v>81</v>
      </c>
      <c r="EQ237" s="0" t="n">
        <v>256</v>
      </c>
      <c r="ER237" s="0" t="n">
        <v>41299</v>
      </c>
      <c r="ES237" s="0" t="n">
        <v>33928</v>
      </c>
      <c r="ET237" s="0" t="n">
        <v>2357</v>
      </c>
      <c r="EU237" s="0" t="n">
        <v>0</v>
      </c>
      <c r="EV237" s="0" t="n">
        <v>5014</v>
      </c>
      <c r="EW237" s="0" t="n">
        <v>0</v>
      </c>
      <c r="EX237" s="0" t="n">
        <v>0</v>
      </c>
      <c r="EY237" s="0" t="n">
        <v>1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-27939523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312451.87</v>
      </c>
      <c r="GN237" s="0" t="n">
        <f aca="false">ROUND(IF(OR(BI237=0,BI237=1),O237+X237+Y237+GK237,0),2)</f>
        <v>312451.87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8</v>
      </c>
      <c r="B238" s="0" t="n">
        <v>1</v>
      </c>
      <c r="C238" s="0" t="n">
        <v>86</v>
      </c>
      <c r="E238" s="0" t="s">
        <v>315</v>
      </c>
      <c r="F238" s="0" t="s">
        <v>83</v>
      </c>
      <c r="G238" s="0" t="s">
        <v>87</v>
      </c>
      <c r="H238" s="0" t="s">
        <v>88</v>
      </c>
      <c r="I238" s="0" t="n">
        <f aca="false">I237*J238</f>
        <v>26.649</v>
      </c>
      <c r="J238" s="0" t="n">
        <v>26.649</v>
      </c>
      <c r="O238" s="0" t="n">
        <f aca="false">ROUND(CP238,2)</f>
        <v>0</v>
      </c>
      <c r="P238" s="0" t="n">
        <f aca="false">ROUND(CQ238*I238,2)</f>
        <v>0</v>
      </c>
      <c r="Q238" s="0" t="n">
        <f aca="false">ROUND(CR238*I238,2)</f>
        <v>0</v>
      </c>
      <c r="R238" s="0" t="n">
        <f aca="false">ROUND(CS238*I238,2)</f>
        <v>0</v>
      </c>
      <c r="S238" s="0" t="n">
        <f aca="false">ROUND(CT238*I238,2)</f>
        <v>0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0</v>
      </c>
      <c r="Y238" s="0" t="n">
        <f aca="false">ROUND(CZ238,2)</f>
        <v>0</v>
      </c>
      <c r="AA238" s="0" t="n">
        <v>76578562</v>
      </c>
      <c r="AB238" s="0" t="n">
        <f aca="false">ROUND((AC238+AD238+AF238),2)</f>
        <v>0</v>
      </c>
      <c r="AC238" s="0" t="n">
        <f aca="false">ROUND((ES238),2)</f>
        <v>0</v>
      </c>
      <c r="AD238" s="0" t="n">
        <f aca="false">ROUND((ET238),2)</f>
        <v>0</v>
      </c>
      <c r="AE238" s="0" t="n">
        <f aca="false">ROUND((EU238),2)</f>
        <v>0</v>
      </c>
      <c r="AF238" s="0" t="n">
        <f aca="false">ROUND((EV238),2)</f>
        <v>0</v>
      </c>
      <c r="AG238" s="0" t="n">
        <f aca="false">ROUND((AP238),2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2)</f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</v>
      </c>
      <c r="BB238" s="0" t="n">
        <v>1</v>
      </c>
      <c r="BC238" s="0" t="n">
        <v>1</v>
      </c>
      <c r="BH238" s="0" t="n">
        <v>3</v>
      </c>
      <c r="BI238" s="0" t="n">
        <v>1</v>
      </c>
      <c r="BM238" s="0" t="n">
        <v>1114</v>
      </c>
      <c r="BN238" s="0" t="n">
        <v>0</v>
      </c>
      <c r="BP238" s="0" t="n">
        <v>0</v>
      </c>
      <c r="BQ238" s="0" t="n">
        <v>160</v>
      </c>
      <c r="BR238" s="0" t="n">
        <v>0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0</v>
      </c>
      <c r="CQ238" s="0" t="n">
        <f aca="false">(AC238*BC238*AW238)</f>
        <v>0</v>
      </c>
      <c r="CR238" s="0" t="n">
        <f aca="false">(AD238*BB238*AV238)</f>
        <v>0</v>
      </c>
      <c r="CS238" s="0" t="n">
        <f aca="false">(AE238*BS238*AV238)</f>
        <v>0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0</v>
      </c>
      <c r="CZ238" s="0" t="n">
        <f aca="false">S238*(CA238/100)</f>
        <v>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7</v>
      </c>
      <c r="DV238" s="0" t="s">
        <v>88</v>
      </c>
      <c r="DW238" s="0" t="s">
        <v>88</v>
      </c>
      <c r="DX238" s="0" t="n">
        <v>1</v>
      </c>
      <c r="EE238" s="0" t="n">
        <v>31722858</v>
      </c>
      <c r="EF238" s="0" t="n">
        <v>160</v>
      </c>
      <c r="EG238" s="0" t="s">
        <v>79</v>
      </c>
      <c r="EH238" s="0" t="n">
        <v>0</v>
      </c>
      <c r="EJ238" s="0" t="n">
        <v>1</v>
      </c>
      <c r="EK238" s="0" t="n">
        <v>1114</v>
      </c>
      <c r="EL238" s="0" t="s">
        <v>80</v>
      </c>
      <c r="EM238" s="0" t="s">
        <v>81</v>
      </c>
      <c r="EQ238" s="0" t="n">
        <v>256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-589967668</v>
      </c>
      <c r="GG238" s="0" t="n">
        <v>2</v>
      </c>
      <c r="GH238" s="0" t="n">
        <v>0</v>
      </c>
      <c r="GI238" s="0" t="n">
        <v>-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0</v>
      </c>
      <c r="GN238" s="0" t="n">
        <f aca="false">ROUND(IF(OR(BI238=0,BI238=1),O238+X238+Y238+GK238,0),2)</f>
        <v>0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87)</f>
        <v>87</v>
      </c>
      <c r="D239" s="0" t="n">
        <f aca="false">ROW(EtalonRes!A87)</f>
        <v>87</v>
      </c>
      <c r="E239" s="0" t="s">
        <v>316</v>
      </c>
      <c r="F239" s="0" t="s">
        <v>246</v>
      </c>
      <c r="G239" s="0" t="s">
        <v>247</v>
      </c>
      <c r="H239" s="0" t="s">
        <v>248</v>
      </c>
      <c r="I239" s="0" t="n">
        <v>88</v>
      </c>
      <c r="J239" s="0" t="n">
        <v>0</v>
      </c>
      <c r="O239" s="0" t="n">
        <f aca="false">ROUND(CP239,2)</f>
        <v>126717.58</v>
      </c>
      <c r="P239" s="0" t="n">
        <f aca="false">ROUND(CQ239*I239,2)</f>
        <v>41714.64</v>
      </c>
      <c r="Q239" s="0" t="n">
        <f aca="false">ROUND(CR239*I239,2)</f>
        <v>22557.48</v>
      </c>
      <c r="R239" s="0" t="n">
        <f aca="false">ROUND(CS239*I239,2)</f>
        <v>0</v>
      </c>
      <c r="S239" s="0" t="n">
        <f aca="false">ROUND(CT239*I239,2)</f>
        <v>62445.46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17.6</v>
      </c>
      <c r="X239" s="0" t="n">
        <f aca="false">ROUND(CY239,2)</f>
        <v>0</v>
      </c>
      <c r="Y239" s="0" t="n">
        <f aca="false">ROUND(CZ239,2)</f>
        <v>0</v>
      </c>
      <c r="AA239" s="0" t="n">
        <v>76578562</v>
      </c>
      <c r="AB239" s="0" t="n">
        <f aca="false">ROUND((AC239+AD239+AF239),2)</f>
        <v>150.65</v>
      </c>
      <c r="AC239" s="0" t="n">
        <f aca="false">ROUND((ES239),2)</f>
        <v>69</v>
      </c>
      <c r="AD239" s="0" t="n">
        <f aca="false">ROUND(((ET239*1.15)),2)</f>
        <v>34.5</v>
      </c>
      <c r="AE239" s="0" t="n">
        <f aca="false">ROUND(((EU239*1.15)),2)</f>
        <v>0</v>
      </c>
      <c r="AF239" s="0" t="n">
        <f aca="false">ROUND(((EV239*1.15)),2)</f>
        <v>47.15</v>
      </c>
      <c r="AG239" s="0" t="n">
        <f aca="false">ROUND((AP239),2)</f>
        <v>0</v>
      </c>
      <c r="AH239" s="0" t="n">
        <f aca="false">((EW239*1.15))</f>
        <v>0</v>
      </c>
      <c r="AI239" s="0" t="n">
        <f aca="false">((EX239*1.15))</f>
        <v>0</v>
      </c>
      <c r="AJ239" s="0" t="n">
        <f aca="false">ROUND((AS239),2)</f>
        <v>0.2</v>
      </c>
      <c r="AK239" s="0" t="n">
        <v>140</v>
      </c>
      <c r="AL239" s="0" t="n">
        <v>69</v>
      </c>
      <c r="AM239" s="0" t="n">
        <v>30</v>
      </c>
      <c r="AN239" s="0" t="n">
        <v>0</v>
      </c>
      <c r="AO239" s="0" t="n">
        <v>41</v>
      </c>
      <c r="AP239" s="0" t="n">
        <v>0</v>
      </c>
      <c r="AQ239" s="0" t="n">
        <v>0</v>
      </c>
      <c r="AR239" s="0" t="n">
        <v>0</v>
      </c>
      <c r="AS239" s="0" t="n">
        <v>0.2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5.05</v>
      </c>
      <c r="BB239" s="0" t="n">
        <v>7.43</v>
      </c>
      <c r="BC239" s="0" t="n">
        <v>6.87</v>
      </c>
      <c r="BH239" s="0" t="n">
        <v>0</v>
      </c>
      <c r="BI239" s="0" t="n">
        <v>1</v>
      </c>
      <c r="BJ239" s="0" t="s">
        <v>249</v>
      </c>
      <c r="BM239" s="0" t="n">
        <v>1114</v>
      </c>
      <c r="BN239" s="0" t="n">
        <v>0</v>
      </c>
      <c r="BO239" s="0" t="s">
        <v>246</v>
      </c>
      <c r="BP239" s="0" t="n">
        <v>1</v>
      </c>
      <c r="BQ239" s="0" t="n">
        <v>160</v>
      </c>
      <c r="BR239" s="0" t="n">
        <v>0</v>
      </c>
      <c r="BS239" s="0" t="n">
        <v>15.05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126717.58</v>
      </c>
      <c r="CQ239" s="0" t="n">
        <f aca="false">(AC239*BC239*AW239)</f>
        <v>474.03</v>
      </c>
      <c r="CR239" s="0" t="n">
        <f aca="false">(AD239*BB239*AV239)</f>
        <v>256.335</v>
      </c>
      <c r="CS239" s="0" t="n">
        <f aca="false">(AE239*BS239*AV239)</f>
        <v>0</v>
      </c>
      <c r="CT239" s="0" t="n">
        <f aca="false">(AF239*BA239*AV239)</f>
        <v>709.6075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0.2</v>
      </c>
      <c r="CY239" s="0" t="n">
        <f aca="false">S239*(BZ239/100)</f>
        <v>0</v>
      </c>
      <c r="CZ239" s="0" t="n">
        <f aca="false">S239*(CA239/100)</f>
        <v>0</v>
      </c>
      <c r="DE239" s="0" t="s">
        <v>102</v>
      </c>
      <c r="DF239" s="0" t="s">
        <v>102</v>
      </c>
      <c r="DG239" s="0" t="s">
        <v>102</v>
      </c>
      <c r="DI239" s="0" t="s">
        <v>102</v>
      </c>
      <c r="DJ239" s="0" t="s">
        <v>102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05</v>
      </c>
      <c r="DV239" s="0" t="s">
        <v>248</v>
      </c>
      <c r="DW239" s="0" t="s">
        <v>248</v>
      </c>
      <c r="DX239" s="0" t="n">
        <v>1</v>
      </c>
      <c r="EE239" s="0" t="n">
        <v>31722858</v>
      </c>
      <c r="EF239" s="0" t="n">
        <v>160</v>
      </c>
      <c r="EG239" s="0" t="s">
        <v>79</v>
      </c>
      <c r="EH239" s="0" t="n">
        <v>0</v>
      </c>
      <c r="EJ239" s="0" t="n">
        <v>1</v>
      </c>
      <c r="EK239" s="0" t="n">
        <v>1114</v>
      </c>
      <c r="EL239" s="0" t="s">
        <v>80</v>
      </c>
      <c r="EM239" s="0" t="s">
        <v>81</v>
      </c>
      <c r="EQ239" s="0" t="n">
        <v>0</v>
      </c>
      <c r="ER239" s="0" t="n">
        <v>140</v>
      </c>
      <c r="ES239" s="0" t="n">
        <v>69</v>
      </c>
      <c r="ET239" s="0" t="n">
        <v>30</v>
      </c>
      <c r="EU239" s="0" t="n">
        <v>0</v>
      </c>
      <c r="EV239" s="0" t="n">
        <v>41</v>
      </c>
      <c r="EW239" s="0" t="n">
        <v>0</v>
      </c>
      <c r="EX239" s="0" t="n">
        <v>0</v>
      </c>
      <c r="EY239" s="0" t="n">
        <v>1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-1225497977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126717.58</v>
      </c>
      <c r="GN239" s="0" t="n">
        <f aca="false">ROUND(IF(OR(BI239=0,BI239=1),O239+X239+Y239+GK239,0),2)</f>
        <v>126717.58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8</v>
      </c>
      <c r="B240" s="0" t="n">
        <v>1</v>
      </c>
      <c r="C240" s="0" t="n">
        <v>87</v>
      </c>
      <c r="E240" s="0" t="s">
        <v>317</v>
      </c>
      <c r="F240" s="0" t="s">
        <v>83</v>
      </c>
      <c r="G240" s="0" t="s">
        <v>87</v>
      </c>
      <c r="H240" s="0" t="s">
        <v>88</v>
      </c>
      <c r="I240" s="0" t="n">
        <f aca="false">I239*J240</f>
        <v>17.6</v>
      </c>
      <c r="J240" s="0" t="n">
        <v>0.2</v>
      </c>
      <c r="O240" s="0" t="n">
        <f aca="false">ROUND(CP240,2)</f>
        <v>0</v>
      </c>
      <c r="P240" s="0" t="n">
        <f aca="false">ROUND(CQ240*I240,2)</f>
        <v>0</v>
      </c>
      <c r="Q240" s="0" t="n">
        <f aca="false">ROUND(CR240*I240,2)</f>
        <v>0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76578562</v>
      </c>
      <c r="AB240" s="0" t="n">
        <f aca="false">ROUND((AC240+AD240+AF240),2)</f>
        <v>0</v>
      </c>
      <c r="AC240" s="0" t="n">
        <f aca="false">ROUND((ES240),2)</f>
        <v>0</v>
      </c>
      <c r="AD240" s="0" t="n">
        <f aca="false">ROUND((ET240),2)</f>
        <v>0</v>
      </c>
      <c r="AE240" s="0" t="n">
        <f aca="false">ROUND((EU240),2)</f>
        <v>0</v>
      </c>
      <c r="AF240" s="0" t="n">
        <f aca="false">ROUND((EV240),2)</f>
        <v>0</v>
      </c>
      <c r="AG240" s="0" t="n">
        <f aca="false">ROUND((AP240),2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2)</f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</v>
      </c>
      <c r="BB240" s="0" t="n">
        <v>1</v>
      </c>
      <c r="BC240" s="0" t="n">
        <v>1</v>
      </c>
      <c r="BH240" s="0" t="n">
        <v>3</v>
      </c>
      <c r="BI240" s="0" t="n">
        <v>1</v>
      </c>
      <c r="BM240" s="0" t="n">
        <v>1114</v>
      </c>
      <c r="BN240" s="0" t="n">
        <v>0</v>
      </c>
      <c r="BP240" s="0" t="n">
        <v>0</v>
      </c>
      <c r="BQ240" s="0" t="n">
        <v>160</v>
      </c>
      <c r="BR240" s="0" t="n">
        <v>0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0</v>
      </c>
      <c r="CQ240" s="0" t="n">
        <f aca="false">(AC240*BC240*AW240)</f>
        <v>0</v>
      </c>
      <c r="CR240" s="0" t="n">
        <f aca="false">(AD240*BB240*AV240)</f>
        <v>0</v>
      </c>
      <c r="CS240" s="0" t="n">
        <f aca="false">(AE240*BS240*AV240)</f>
        <v>0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7</v>
      </c>
      <c r="DV240" s="0" t="s">
        <v>88</v>
      </c>
      <c r="DW240" s="0" t="s">
        <v>88</v>
      </c>
      <c r="DX240" s="0" t="n">
        <v>1</v>
      </c>
      <c r="EE240" s="0" t="n">
        <v>31722858</v>
      </c>
      <c r="EF240" s="0" t="n">
        <v>160</v>
      </c>
      <c r="EG240" s="0" t="s">
        <v>79</v>
      </c>
      <c r="EH240" s="0" t="n">
        <v>0</v>
      </c>
      <c r="EJ240" s="0" t="n">
        <v>1</v>
      </c>
      <c r="EK240" s="0" t="n">
        <v>1114</v>
      </c>
      <c r="EL240" s="0" t="s">
        <v>80</v>
      </c>
      <c r="EM240" s="0" t="s">
        <v>81</v>
      </c>
      <c r="EQ240" s="0" t="n">
        <v>0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589967668</v>
      </c>
      <c r="GG240" s="0" t="n">
        <v>2</v>
      </c>
      <c r="GH240" s="0" t="n">
        <v>0</v>
      </c>
      <c r="GI240" s="0" t="n">
        <v>-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0</v>
      </c>
      <c r="GN240" s="0" t="n">
        <f aca="false">ROUND(IF(OR(BI240=0,BI240=1),O240+X240+Y240+GK240,0),2)</f>
        <v>0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90)</f>
        <v>90</v>
      </c>
      <c r="D241" s="0" t="n">
        <f aca="false">ROW(EtalonRes!A90)</f>
        <v>90</v>
      </c>
      <c r="E241" s="0" t="s">
        <v>318</v>
      </c>
      <c r="F241" s="0" t="s">
        <v>138</v>
      </c>
      <c r="G241" s="0" t="s">
        <v>139</v>
      </c>
      <c r="H241" s="0" t="s">
        <v>140</v>
      </c>
      <c r="I241" s="0" t="n">
        <f aca="false">ROUND((17.6+26.649)/100,9)</f>
        <v>0.44249</v>
      </c>
      <c r="J241" s="0" t="n">
        <v>0</v>
      </c>
      <c r="O241" s="0" t="n">
        <f aca="false">ROUND(CP241,2)</f>
        <v>3079.54</v>
      </c>
      <c r="P241" s="0" t="n">
        <f aca="false">ROUND(CQ241*I241,2)</f>
        <v>0</v>
      </c>
      <c r="Q241" s="0" t="n">
        <f aca="false">ROUND(CR241*I241,2)</f>
        <v>2952.81</v>
      </c>
      <c r="R241" s="0" t="n">
        <f aca="false">ROUND(CS241*I241,2)</f>
        <v>1262.59</v>
      </c>
      <c r="S241" s="0" t="n">
        <f aca="false">ROUND(CT241*I241,2)</f>
        <v>126.73</v>
      </c>
      <c r="T241" s="0" t="n">
        <f aca="false">ROUND(CU241*I241,2)</f>
        <v>0</v>
      </c>
      <c r="U241" s="0" t="n">
        <f aca="false">CV241*I241</f>
        <v>0.7278783504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122.93</v>
      </c>
      <c r="Y241" s="0" t="n">
        <f aca="false">ROUND(CZ241,2)</f>
        <v>68.43</v>
      </c>
      <c r="AA241" s="0" t="n">
        <v>76578562</v>
      </c>
      <c r="AB241" s="0" t="n">
        <f aca="false">ROUND((AC241+AD241+AF241),2)</f>
        <v>771.65</v>
      </c>
      <c r="AC241" s="0" t="n">
        <f aca="false">ROUND((ES241),2)</f>
        <v>0</v>
      </c>
      <c r="AD241" s="0" t="n">
        <f aca="false">ROUND((ET241),2)</f>
        <v>757.55</v>
      </c>
      <c r="AE241" s="0" t="n">
        <f aca="false">ROUND((EU241),2)</f>
        <v>140.48</v>
      </c>
      <c r="AF241" s="0" t="n">
        <f aca="false">ROUND((EV241),2)</f>
        <v>14.1</v>
      </c>
      <c r="AG241" s="0" t="n">
        <f aca="false">ROUND((AP241),2)</f>
        <v>0</v>
      </c>
      <c r="AH241" s="0" t="n">
        <f aca="false">(EW241)</f>
        <v>1.38</v>
      </c>
      <c r="AI241" s="0" t="n">
        <f aca="false">(EX241)</f>
        <v>0</v>
      </c>
      <c r="AJ241" s="0" t="n">
        <f aca="false">ROUND((AS241),2)</f>
        <v>0</v>
      </c>
      <c r="AK241" s="0" t="n">
        <v>771.65</v>
      </c>
      <c r="AL241" s="0" t="n">
        <v>0</v>
      </c>
      <c r="AM241" s="0" t="n">
        <v>757.55</v>
      </c>
      <c r="AN241" s="0" t="n">
        <v>140.48</v>
      </c>
      <c r="AO241" s="0" t="n">
        <v>14.1</v>
      </c>
      <c r="AP241" s="0" t="n">
        <v>0</v>
      </c>
      <c r="AQ241" s="0" t="n">
        <v>1.38</v>
      </c>
      <c r="AR241" s="0" t="n">
        <v>0</v>
      </c>
      <c r="AS241" s="0" t="n">
        <v>0</v>
      </c>
      <c r="AT241" s="0" t="n">
        <v>97</v>
      </c>
      <c r="AU241" s="0" t="n">
        <v>54</v>
      </c>
      <c r="AV241" s="0" t="n">
        <v>1.192</v>
      </c>
      <c r="AW241" s="0" t="n">
        <v>1</v>
      </c>
      <c r="AZ241" s="0" t="n">
        <v>1</v>
      </c>
      <c r="BA241" s="0" t="n">
        <v>17.04</v>
      </c>
      <c r="BB241" s="0" t="n">
        <v>7.39</v>
      </c>
      <c r="BC241" s="0" t="n">
        <v>1</v>
      </c>
      <c r="BH241" s="0" t="n">
        <v>0</v>
      </c>
      <c r="BI241" s="0" t="n">
        <v>1</v>
      </c>
      <c r="BJ241" s="0" t="s">
        <v>141</v>
      </c>
      <c r="BM241" s="0" t="n">
        <v>2</v>
      </c>
      <c r="BN241" s="0" t="n">
        <v>0</v>
      </c>
      <c r="BO241" s="0" t="s">
        <v>138</v>
      </c>
      <c r="BP241" s="0" t="n">
        <v>1</v>
      </c>
      <c r="BQ241" s="0" t="n">
        <v>30</v>
      </c>
      <c r="BR241" s="0" t="n">
        <v>0</v>
      </c>
      <c r="BS241" s="0" t="n">
        <v>17.04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97</v>
      </c>
      <c r="CA241" s="0" t="n">
        <v>54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3079.54</v>
      </c>
      <c r="CQ241" s="0" t="n">
        <f aca="false">(AC241*BC241*AW241)</f>
        <v>0</v>
      </c>
      <c r="CR241" s="0" t="n">
        <f aca="false">(AD241*BB241*AV241)</f>
        <v>6673.167044</v>
      </c>
      <c r="CS241" s="0" t="n">
        <f aca="false">(AE241*BS241*AV241)</f>
        <v>2853.3848064</v>
      </c>
      <c r="CT241" s="0" t="n">
        <f aca="false">(AF241*BA241*AV241)</f>
        <v>286.394688</v>
      </c>
      <c r="CU241" s="0" t="n">
        <f aca="false">AG241</f>
        <v>0</v>
      </c>
      <c r="CV241" s="0" t="n">
        <f aca="false">(AH241*AV241)</f>
        <v>1.64496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122.9281</v>
      </c>
      <c r="CZ241" s="0" t="n">
        <f aca="false">S241*(CA241/100)</f>
        <v>68.4342</v>
      </c>
      <c r="DN241" s="0" t="n">
        <v>98</v>
      </c>
      <c r="DO241" s="0" t="n">
        <v>77</v>
      </c>
      <c r="DP241" s="0" t="n">
        <v>1.192</v>
      </c>
      <c r="DQ241" s="0" t="n">
        <v>1</v>
      </c>
      <c r="DU241" s="0" t="n">
        <v>1007</v>
      </c>
      <c r="DV241" s="0" t="s">
        <v>140</v>
      </c>
      <c r="DW241" s="0" t="s">
        <v>140</v>
      </c>
      <c r="DX241" s="0" t="n">
        <v>100</v>
      </c>
      <c r="EE241" s="0" t="n">
        <v>31721746</v>
      </c>
      <c r="EF241" s="0" t="n">
        <v>30</v>
      </c>
      <c r="EG241" s="0" t="s">
        <v>9</v>
      </c>
      <c r="EH241" s="0" t="n">
        <v>0</v>
      </c>
      <c r="EJ241" s="0" t="n">
        <v>1</v>
      </c>
      <c r="EK241" s="0" t="n">
        <v>2</v>
      </c>
      <c r="EL241" s="0" t="s">
        <v>142</v>
      </c>
      <c r="EM241" s="0" t="s">
        <v>143</v>
      </c>
      <c r="EQ241" s="0" t="n">
        <v>0</v>
      </c>
      <c r="ER241" s="0" t="n">
        <v>771.65</v>
      </c>
      <c r="ES241" s="0" t="n">
        <v>0</v>
      </c>
      <c r="ET241" s="0" t="n">
        <v>757.55</v>
      </c>
      <c r="EU241" s="0" t="n">
        <v>140.48</v>
      </c>
      <c r="EV241" s="0" t="n">
        <v>14.1</v>
      </c>
      <c r="EW241" s="0" t="n">
        <v>1.38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97</v>
      </c>
      <c r="FY241" s="0" t="n">
        <v>54</v>
      </c>
      <c r="GD241" s="0" t="n">
        <v>0</v>
      </c>
      <c r="GF241" s="0" t="n">
        <v>-1881523562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2108.53</v>
      </c>
      <c r="GL241" s="0" t="n">
        <f aca="false">ROUND(IF(AND(BH241=3,BI241=3,FS241&lt;&gt;0),P241,0),2)</f>
        <v>0</v>
      </c>
      <c r="GM241" s="0" t="n">
        <f aca="false">O241+X241+Y241+GK241</f>
        <v>5379.43</v>
      </c>
      <c r="GN241" s="0" t="n">
        <f aca="false">ROUND(IF(OR(BI241=0,BI241=1),O241+X241+Y241+GK241,0),2)</f>
        <v>5379.43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E242" s="0" t="s">
        <v>319</v>
      </c>
      <c r="F242" s="0" t="s">
        <v>145</v>
      </c>
      <c r="G242" s="0" t="s">
        <v>146</v>
      </c>
      <c r="H242" s="0" t="s">
        <v>88</v>
      </c>
      <c r="I242" s="0" t="n">
        <f aca="false">ROUND(I241*100,9)</f>
        <v>44.249</v>
      </c>
      <c r="J242" s="0" t="n">
        <v>0</v>
      </c>
      <c r="O242" s="0" t="n">
        <f aca="false">ROUND(CP242,2)</f>
        <v>28709.85</v>
      </c>
      <c r="P242" s="0" t="n">
        <f aca="false">ROUND(CQ242*I242,2)</f>
        <v>0</v>
      </c>
      <c r="Q242" s="0" t="n">
        <f aca="false">ROUND(CR242*I242,2)</f>
        <v>28709.85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76578562</v>
      </c>
      <c r="AB242" s="0" t="n">
        <f aca="false">ROUND((AC242+AD242+AF242),2)</f>
        <v>95.98</v>
      </c>
      <c r="AC242" s="0" t="n">
        <f aca="false">ROUND((ES242),2)</f>
        <v>0</v>
      </c>
      <c r="AD242" s="0" t="n">
        <f aca="false">ROUND((ET242),2)</f>
        <v>95.98</v>
      </c>
      <c r="AE242" s="0" t="n">
        <f aca="false">ROUND((EU242),2)</f>
        <v>0</v>
      </c>
      <c r="AF242" s="0" t="n">
        <f aca="false">ROUND((EV242),2)</f>
        <v>0</v>
      </c>
      <c r="AG242" s="0" t="n">
        <f aca="false">ROUND((AP242),2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2)</f>
        <v>0</v>
      </c>
      <c r="AK242" s="0" t="n">
        <v>95.98</v>
      </c>
      <c r="AL242" s="0" t="n">
        <v>0</v>
      </c>
      <c r="AM242" s="0" t="n">
        <v>95.98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</v>
      </c>
      <c r="BB242" s="0" t="n">
        <v>6.76</v>
      </c>
      <c r="BC242" s="0" t="n">
        <v>1</v>
      </c>
      <c r="BH242" s="0" t="n">
        <v>0</v>
      </c>
      <c r="BI242" s="0" t="n">
        <v>4</v>
      </c>
      <c r="BJ242" s="0" t="s">
        <v>147</v>
      </c>
      <c r="BM242" s="0" t="n">
        <v>1111</v>
      </c>
      <c r="BN242" s="0" t="n">
        <v>0</v>
      </c>
      <c r="BO242" s="0" t="s">
        <v>145</v>
      </c>
      <c r="BP242" s="0" t="n">
        <v>1</v>
      </c>
      <c r="BQ242" s="0" t="n">
        <v>150</v>
      </c>
      <c r="BR242" s="0" t="n">
        <v>0</v>
      </c>
      <c r="BS242" s="0" t="n">
        <v>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28709.85</v>
      </c>
      <c r="CQ242" s="0" t="n">
        <f aca="false">(AC242*BC242*AW242)</f>
        <v>0</v>
      </c>
      <c r="CR242" s="0" t="n">
        <f aca="false">(AD242*BB242*AV242)</f>
        <v>648.8248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7</v>
      </c>
      <c r="DV242" s="0" t="s">
        <v>88</v>
      </c>
      <c r="DW242" s="0" t="s">
        <v>88</v>
      </c>
      <c r="DX242" s="0" t="n">
        <v>1</v>
      </c>
      <c r="EE242" s="0" t="n">
        <v>31722855</v>
      </c>
      <c r="EF242" s="0" t="n">
        <v>150</v>
      </c>
      <c r="EG242" s="0" t="s">
        <v>148</v>
      </c>
      <c r="EH242" s="0" t="n">
        <v>0</v>
      </c>
      <c r="EJ242" s="0" t="n">
        <v>4</v>
      </c>
      <c r="EK242" s="0" t="n">
        <v>1111</v>
      </c>
      <c r="EL242" s="0" t="s">
        <v>149</v>
      </c>
      <c r="EM242" s="0" t="s">
        <v>150</v>
      </c>
      <c r="EQ242" s="0" t="n">
        <v>0</v>
      </c>
      <c r="ER242" s="0" t="n">
        <v>95.98</v>
      </c>
      <c r="ES242" s="0" t="n">
        <v>0</v>
      </c>
      <c r="ET242" s="0" t="n">
        <v>95.98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-1672484678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28709.85</v>
      </c>
      <c r="GN242" s="0" t="n">
        <f aca="false">ROUND(IF(OR(BI242=0,BI242=1),O242+X242+Y242+GK242,0),2)</f>
        <v>0</v>
      </c>
      <c r="GO242" s="0" t="n">
        <f aca="false">ROUND(IF(BI242=2,O242+X242+Y242+GK242,0),2)</f>
        <v>0</v>
      </c>
      <c r="GP242" s="0" t="n">
        <f aca="false">ROUND(IF(BI242=4,O242+X242+Y242+GK242,0),2)</f>
        <v>28709.85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E243" s="0" t="s">
        <v>320</v>
      </c>
      <c r="F243" s="0" t="s">
        <v>152</v>
      </c>
      <c r="G243" s="0" t="s">
        <v>153</v>
      </c>
      <c r="H243" s="0" t="s">
        <v>85</v>
      </c>
      <c r="I243" s="0" t="n">
        <f aca="false">ROUND(I242*1.5,9)</f>
        <v>66.3735</v>
      </c>
      <c r="J243" s="0" t="n">
        <v>0</v>
      </c>
      <c r="O243" s="0" t="n">
        <f aca="false">ROUND(CP243,2)</f>
        <v>6003.83</v>
      </c>
      <c r="P243" s="0" t="n">
        <f aca="false">ROUND(CQ243*I243,2)</f>
        <v>0</v>
      </c>
      <c r="Q243" s="0" t="n">
        <f aca="false">ROUND(CR243*I243,2)</f>
        <v>6003.83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76578562</v>
      </c>
      <c r="AB243" s="0" t="n">
        <f aca="false">ROUND((AC243+AD243+AF243),2)</f>
        <v>43.28</v>
      </c>
      <c r="AC243" s="0" t="n">
        <f aca="false">ROUND((ES243),2)</f>
        <v>0</v>
      </c>
      <c r="AD243" s="0" t="n">
        <f aca="false">ROUND((ET243),2)</f>
        <v>43.28</v>
      </c>
      <c r="AE243" s="0" t="n">
        <f aca="false">ROUND((EU243),2)</f>
        <v>0</v>
      </c>
      <c r="AF243" s="0" t="n">
        <f aca="false">ROUND((EV243),2)</f>
        <v>0</v>
      </c>
      <c r="AG243" s="0" t="n">
        <f aca="false">ROUND((AP243),2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2)</f>
        <v>0</v>
      </c>
      <c r="AK243" s="0" t="n">
        <v>43.28</v>
      </c>
      <c r="AL243" s="0" t="n">
        <v>0</v>
      </c>
      <c r="AM243" s="0" t="n">
        <v>43.28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</v>
      </c>
      <c r="BB243" s="0" t="n">
        <v>2.09</v>
      </c>
      <c r="BC243" s="0" t="n">
        <v>1</v>
      </c>
      <c r="BH243" s="0" t="n">
        <v>0</v>
      </c>
      <c r="BI243" s="0" t="n">
        <v>4</v>
      </c>
      <c r="BJ243" s="0" t="s">
        <v>154</v>
      </c>
      <c r="BM243" s="0" t="n">
        <v>1111</v>
      </c>
      <c r="BN243" s="0" t="n">
        <v>0</v>
      </c>
      <c r="BO243" s="0" t="s">
        <v>152</v>
      </c>
      <c r="BP243" s="0" t="n">
        <v>1</v>
      </c>
      <c r="BQ243" s="0" t="n">
        <v>150</v>
      </c>
      <c r="BR243" s="0" t="n">
        <v>0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6003.83</v>
      </c>
      <c r="CQ243" s="0" t="n">
        <f aca="false">(AC243*BC243*AW243)</f>
        <v>0</v>
      </c>
      <c r="CR243" s="0" t="n">
        <f aca="false">(AD243*BB243*AV243)</f>
        <v>90.4552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9</v>
      </c>
      <c r="DV243" s="0" t="s">
        <v>85</v>
      </c>
      <c r="DW243" s="0" t="s">
        <v>85</v>
      </c>
      <c r="DX243" s="0" t="n">
        <v>1000</v>
      </c>
      <c r="EE243" s="0" t="n">
        <v>31722855</v>
      </c>
      <c r="EF243" s="0" t="n">
        <v>150</v>
      </c>
      <c r="EG243" s="0" t="s">
        <v>148</v>
      </c>
      <c r="EH243" s="0" t="n">
        <v>0</v>
      </c>
      <c r="EJ243" s="0" t="n">
        <v>4</v>
      </c>
      <c r="EK243" s="0" t="n">
        <v>1111</v>
      </c>
      <c r="EL243" s="0" t="s">
        <v>149</v>
      </c>
      <c r="EM243" s="0" t="s">
        <v>150</v>
      </c>
      <c r="EQ243" s="0" t="n">
        <v>0</v>
      </c>
      <c r="ER243" s="0" t="n">
        <v>43.28</v>
      </c>
      <c r="ES243" s="0" t="n">
        <v>0</v>
      </c>
      <c r="ET243" s="0" t="n">
        <v>43.28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1695613196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6003.83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6003.83</v>
      </c>
      <c r="GR243" s="0" t="n">
        <v>0</v>
      </c>
    </row>
    <row r="245" customFormat="false" ht="12.75" hidden="false" customHeight="false" outlineLevel="0" collapsed="false">
      <c r="A245" s="49" t="n">
        <v>51</v>
      </c>
      <c r="B245" s="49" t="n">
        <f aca="false">B232</f>
        <v>1</v>
      </c>
      <c r="C245" s="49" t="n">
        <f aca="false">A232</f>
        <v>4</v>
      </c>
      <c r="D245" s="49" t="n">
        <f aca="false">ROW(A232)</f>
        <v>232</v>
      </c>
      <c r="E245" s="49"/>
      <c r="F245" s="49" t="str">
        <f aca="false">IF(F232&lt;&gt;"",F232,"")</f>
        <v>Новый раздел</v>
      </c>
      <c r="G245" s="49" t="str">
        <f aca="false">IF(G232&lt;&gt;"",G232,"")</f>
        <v>УСТРОЙСТВО ТЕПЛОВОЙ КАМЕРЫ Т.2</v>
      </c>
      <c r="H245" s="49"/>
      <c r="I245" s="49"/>
      <c r="J245" s="49"/>
      <c r="K245" s="49"/>
      <c r="L245" s="49"/>
      <c r="M245" s="49"/>
      <c r="N245" s="49"/>
      <c r="O245" s="49" t="n">
        <f aca="false">ROUND(AB245,2)</f>
        <v>703290.78</v>
      </c>
      <c r="P245" s="49" t="n">
        <f aca="false">ROUND(AC245,2)</f>
        <v>344880.6</v>
      </c>
      <c r="Q245" s="49" t="n">
        <f aca="false">ROUND(AD245,2)</f>
        <v>127191.66</v>
      </c>
      <c r="R245" s="49" t="n">
        <f aca="false">ROUND(AE245,2)</f>
        <v>1262.59</v>
      </c>
      <c r="S245" s="49" t="n">
        <f aca="false">ROUND(AF245,2)</f>
        <v>231218.52</v>
      </c>
      <c r="T245" s="49" t="n">
        <f aca="false">ROUND(AG245,2)</f>
        <v>0</v>
      </c>
      <c r="U245" s="49" t="n">
        <f aca="false">AH245</f>
        <v>0.7278783504</v>
      </c>
      <c r="V245" s="49" t="n">
        <f aca="false">AI245</f>
        <v>0</v>
      </c>
      <c r="W245" s="49" t="n">
        <f aca="false">ROUND(AJ245,2)</f>
        <v>42.98</v>
      </c>
      <c r="X245" s="49" t="n">
        <f aca="false">ROUND(AK245,2)</f>
        <v>122.93</v>
      </c>
      <c r="Y245" s="49" t="n">
        <f aca="false">ROUND(AL245,2)</f>
        <v>68.43</v>
      </c>
      <c r="Z245" s="49"/>
      <c r="AA245" s="49"/>
      <c r="AB245" s="49" t="n">
        <f aca="false">ROUND(SUMIF(AA236:AA243,"=76578562",O236:O243),2)</f>
        <v>703290.78</v>
      </c>
      <c r="AC245" s="49" t="n">
        <f aca="false">ROUND(SUMIF(AA236:AA243,"=76578562",P236:P243),2)</f>
        <v>344880.6</v>
      </c>
      <c r="AD245" s="49" t="n">
        <f aca="false">ROUND(SUMIF(AA236:AA243,"=76578562",Q236:Q243),2)</f>
        <v>127191.66</v>
      </c>
      <c r="AE245" s="49" t="n">
        <f aca="false">ROUND(SUMIF(AA236:AA243,"=76578562",R236:R243),2)</f>
        <v>1262.59</v>
      </c>
      <c r="AF245" s="49" t="n">
        <f aca="false">ROUND(SUMIF(AA236:AA243,"=76578562",S236:S243),2)</f>
        <v>231218.52</v>
      </c>
      <c r="AG245" s="49" t="n">
        <f aca="false">ROUND(SUMIF(AA236:AA243,"=76578562",T236:T243),2)</f>
        <v>0</v>
      </c>
      <c r="AH245" s="49" t="n">
        <f aca="false">SUMIF(AA236:AA243,"=76578562",U236:U243)</f>
        <v>0.7278783504</v>
      </c>
      <c r="AI245" s="49" t="n">
        <f aca="false">SUMIF(AA236:AA243,"=76578562",V236:V243)</f>
        <v>0</v>
      </c>
      <c r="AJ245" s="49" t="n">
        <f aca="false">ROUND(SUMIF(AA236:AA243,"=76578562",W236:W243),2)</f>
        <v>42.98</v>
      </c>
      <c r="AK245" s="49" t="n">
        <f aca="false">ROUND(SUMIF(AA236:AA243,"=76578562",X236:X243),2)</f>
        <v>122.93</v>
      </c>
      <c r="AL245" s="49" t="n">
        <f aca="false">ROUND(SUMIF(AA236:AA243,"=76578562",Y236:Y243),2)</f>
        <v>68.43</v>
      </c>
      <c r="AM245" s="49"/>
      <c r="AN245" s="49"/>
      <c r="AO245" s="49" t="n">
        <f aca="false">ROUND(BB245,2)</f>
        <v>0</v>
      </c>
      <c r="AP245" s="49" t="n">
        <f aca="false">ROUND(BC245,2)</f>
        <v>0</v>
      </c>
      <c r="AQ245" s="49" t="n">
        <f aca="false">ROUND(BD245,2)</f>
        <v>0</v>
      </c>
      <c r="AR245" s="49" t="n">
        <f aca="false">ROUND(BE245,2)</f>
        <v>705590.67</v>
      </c>
      <c r="AS245" s="49" t="n">
        <f aca="false">ROUND(BF245,2)</f>
        <v>670876.99</v>
      </c>
      <c r="AT245" s="49" t="n">
        <f aca="false">ROUND(BG245,2)</f>
        <v>0</v>
      </c>
      <c r="AU245" s="49" t="n">
        <f aca="false">ROUND(BH245,2)</f>
        <v>34713.68</v>
      </c>
      <c r="AV245" s="49" t="n">
        <f aca="false">ROUND(BI245,2)</f>
        <v>344880.6</v>
      </c>
      <c r="AW245" s="49" t="n">
        <f aca="false">ROUND(BJ245,2)</f>
        <v>344880.6</v>
      </c>
      <c r="AX245" s="49" t="n">
        <f aca="false">ROUND(BK245,2)</f>
        <v>0</v>
      </c>
      <c r="AY245" s="49" t="n">
        <f aca="false">ROUND(BL245,2)</f>
        <v>344880.6</v>
      </c>
      <c r="AZ245" s="49" t="n">
        <f aca="false">ROUND(BM245,2)</f>
        <v>0</v>
      </c>
      <c r="BA245" s="49"/>
      <c r="BB245" s="49" t="n">
        <f aca="false">ROUND(SUMIF(AA236:AA243,"=76578562",FQ236:FQ243),2)</f>
        <v>0</v>
      </c>
      <c r="BC245" s="49" t="n">
        <f aca="false">ROUND(SUMIF(AA236:AA243,"=76578562",FR236:FR243),2)</f>
        <v>0</v>
      </c>
      <c r="BD245" s="49" t="n">
        <f aca="false">ROUND(SUMIF(AA236:AA243,"=76578562",GL236:GL243),2)</f>
        <v>0</v>
      </c>
      <c r="BE245" s="49" t="n">
        <f aca="false">ROUND(SUMIF(AA236:AA243,"=76578562",GM236:GM243),2)</f>
        <v>705590.67</v>
      </c>
      <c r="BF245" s="49" t="n">
        <f aca="false">ROUND(SUMIF(AA236:AA243,"=76578562",GN236:GN243),2)</f>
        <v>670876.99</v>
      </c>
      <c r="BG245" s="49" t="n">
        <f aca="false">ROUND(SUMIF(AA236:AA243,"=76578562",GO236:GO243),2)</f>
        <v>0</v>
      </c>
      <c r="BH245" s="49" t="n">
        <f aca="false">ROUND(SUMIF(AA236:AA243,"=76578562",GP236:GP243),2)</f>
        <v>34713.68</v>
      </c>
      <c r="BI245" s="49" t="n">
        <f aca="false">AC245-BB245</f>
        <v>344880.6</v>
      </c>
      <c r="BJ245" s="49" t="n">
        <f aca="false">AC245-BC245</f>
        <v>344880.6</v>
      </c>
      <c r="BK245" s="49" t="n">
        <f aca="false">BB245-BD245</f>
        <v>0</v>
      </c>
      <c r="BL245" s="49" t="n">
        <f aca="false">AC245-BB245-BC245+BD245</f>
        <v>344880.6</v>
      </c>
      <c r="BM245" s="49" t="n">
        <f aca="false">BC245-BD245</f>
        <v>0</v>
      </c>
      <c r="BN245" s="49"/>
      <c r="BO245" s="50"/>
      <c r="BP245" s="50"/>
      <c r="BQ245" s="50"/>
      <c r="BR245" s="50"/>
      <c r="BS245" s="50"/>
      <c r="BT245" s="50"/>
      <c r="BU245" s="50"/>
      <c r="BV245" s="50"/>
      <c r="BW245" s="50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  <c r="CQ245" s="50"/>
      <c r="CR245" s="50"/>
      <c r="CS245" s="50"/>
      <c r="CT245" s="50"/>
      <c r="CU245" s="50"/>
      <c r="CV245" s="50"/>
      <c r="CW245" s="50"/>
      <c r="CX245" s="50"/>
      <c r="CY245" s="50"/>
      <c r="CZ245" s="50"/>
      <c r="DA245" s="50"/>
      <c r="DB245" s="50"/>
      <c r="DC245" s="50"/>
      <c r="DD245" s="50"/>
      <c r="DE245" s="50"/>
      <c r="DF245" s="50"/>
      <c r="DG245" s="50"/>
      <c r="DH245" s="50"/>
      <c r="DI245" s="50"/>
      <c r="DJ245" s="50"/>
      <c r="DK245" s="50"/>
      <c r="DL245" s="50"/>
      <c r="DM245" s="50"/>
      <c r="DN245" s="50" t="n">
        <v>0</v>
      </c>
    </row>
    <row r="247" customFormat="false" ht="12.75" hidden="false" customHeight="false" outlineLevel="0" collapsed="false">
      <c r="A247" s="51" t="n">
        <v>50</v>
      </c>
      <c r="B247" s="51" t="n">
        <v>0</v>
      </c>
      <c r="C247" s="51" t="n">
        <v>0</v>
      </c>
      <c r="D247" s="51" t="n">
        <v>1</v>
      </c>
      <c r="E247" s="51" t="n">
        <v>201</v>
      </c>
      <c r="F247" s="51" t="n">
        <f aca="false">ROUND(Source!O245,O247)</f>
        <v>703290.78</v>
      </c>
      <c r="G247" s="51" t="s">
        <v>167</v>
      </c>
      <c r="H247" s="51" t="s">
        <v>168</v>
      </c>
      <c r="I247" s="51"/>
      <c r="J247" s="51"/>
      <c r="K247" s="51" t="n">
        <v>201</v>
      </c>
      <c r="L247" s="51" t="n">
        <v>1</v>
      </c>
      <c r="M247" s="51" t="n">
        <v>3</v>
      </c>
      <c r="N247" s="51"/>
      <c r="O247" s="51" t="n">
        <v>2</v>
      </c>
      <c r="P247" s="51"/>
    </row>
    <row r="248" customFormat="false" ht="12.75" hidden="false" customHeight="false" outlineLevel="0" collapsed="false">
      <c r="A248" s="51" t="n">
        <v>50</v>
      </c>
      <c r="B248" s="51" t="n">
        <v>0</v>
      </c>
      <c r="C248" s="51" t="n">
        <v>0</v>
      </c>
      <c r="D248" s="51" t="n">
        <v>1</v>
      </c>
      <c r="E248" s="51" t="n">
        <v>202</v>
      </c>
      <c r="F248" s="51" t="n">
        <f aca="false">ROUND(Source!P245,O248)</f>
        <v>344880.6</v>
      </c>
      <c r="G248" s="51" t="s">
        <v>169</v>
      </c>
      <c r="H248" s="51" t="s">
        <v>170</v>
      </c>
      <c r="I248" s="51"/>
      <c r="J248" s="51"/>
      <c r="K248" s="51" t="n">
        <v>202</v>
      </c>
      <c r="L248" s="51" t="n">
        <v>2</v>
      </c>
      <c r="M248" s="51" t="n">
        <v>3</v>
      </c>
      <c r="N248" s="51"/>
      <c r="O248" s="51" t="n">
        <v>2</v>
      </c>
      <c r="P248" s="51"/>
    </row>
    <row r="249" customFormat="false" ht="12.75" hidden="false" customHeight="false" outlineLevel="0" collapsed="false">
      <c r="A249" s="51" t="n">
        <v>50</v>
      </c>
      <c r="B249" s="51" t="n">
        <v>0</v>
      </c>
      <c r="C249" s="51" t="n">
        <v>0</v>
      </c>
      <c r="D249" s="51" t="n">
        <v>1</v>
      </c>
      <c r="E249" s="51" t="n">
        <v>222</v>
      </c>
      <c r="F249" s="51" t="n">
        <f aca="false">ROUND(Source!AO245,O249)</f>
        <v>0</v>
      </c>
      <c r="G249" s="51" t="s">
        <v>171</v>
      </c>
      <c r="H249" s="51" t="s">
        <v>172</v>
      </c>
      <c r="I249" s="51"/>
      <c r="J249" s="51"/>
      <c r="K249" s="51" t="n">
        <v>222</v>
      </c>
      <c r="L249" s="51" t="n">
        <v>3</v>
      </c>
      <c r="M249" s="51" t="n">
        <v>3</v>
      </c>
      <c r="N249" s="51"/>
      <c r="O249" s="51" t="n">
        <v>2</v>
      </c>
      <c r="P249" s="51"/>
    </row>
    <row r="250" customFormat="false" ht="12.75" hidden="false" customHeight="false" outlineLevel="0" collapsed="false">
      <c r="A250" s="51" t="n">
        <v>50</v>
      </c>
      <c r="B250" s="51" t="n">
        <v>0</v>
      </c>
      <c r="C250" s="51" t="n">
        <v>0</v>
      </c>
      <c r="D250" s="51" t="n">
        <v>1</v>
      </c>
      <c r="E250" s="51" t="n">
        <v>225</v>
      </c>
      <c r="F250" s="51" t="n">
        <f aca="false">ROUND(Source!AV245,O250)</f>
        <v>344880.6</v>
      </c>
      <c r="G250" s="51" t="s">
        <v>173</v>
      </c>
      <c r="H250" s="51" t="s">
        <v>174</v>
      </c>
      <c r="I250" s="51"/>
      <c r="J250" s="51"/>
      <c r="K250" s="51" t="n">
        <v>225</v>
      </c>
      <c r="L250" s="51" t="n">
        <v>4</v>
      </c>
      <c r="M250" s="51" t="n">
        <v>3</v>
      </c>
      <c r="N250" s="51"/>
      <c r="O250" s="51" t="n">
        <v>2</v>
      </c>
      <c r="P250" s="51"/>
    </row>
    <row r="251" customFormat="false" ht="12.75" hidden="false" customHeight="false" outlineLevel="0" collapsed="false">
      <c r="A251" s="51" t="n">
        <v>50</v>
      </c>
      <c r="B251" s="51" t="n">
        <v>0</v>
      </c>
      <c r="C251" s="51" t="n">
        <v>0</v>
      </c>
      <c r="D251" s="51" t="n">
        <v>1</v>
      </c>
      <c r="E251" s="51" t="n">
        <v>226</v>
      </c>
      <c r="F251" s="51" t="n">
        <f aca="false">ROUND(Source!AW245,O251)</f>
        <v>344880.6</v>
      </c>
      <c r="G251" s="51" t="s">
        <v>175</v>
      </c>
      <c r="H251" s="51" t="s">
        <v>176</v>
      </c>
      <c r="I251" s="51"/>
      <c r="J251" s="51"/>
      <c r="K251" s="51" t="n">
        <v>226</v>
      </c>
      <c r="L251" s="51" t="n">
        <v>5</v>
      </c>
      <c r="M251" s="51" t="n">
        <v>3</v>
      </c>
      <c r="N251" s="51"/>
      <c r="O251" s="51" t="n">
        <v>2</v>
      </c>
      <c r="P251" s="51"/>
    </row>
    <row r="252" customFormat="false" ht="12.75" hidden="false" customHeight="false" outlineLevel="0" collapsed="false">
      <c r="A252" s="51" t="n">
        <v>50</v>
      </c>
      <c r="B252" s="51" t="n">
        <v>0</v>
      </c>
      <c r="C252" s="51" t="n">
        <v>0</v>
      </c>
      <c r="D252" s="51" t="n">
        <v>1</v>
      </c>
      <c r="E252" s="51" t="n">
        <v>227</v>
      </c>
      <c r="F252" s="51" t="n">
        <f aca="false">ROUND(Source!AX245,O252)</f>
        <v>0</v>
      </c>
      <c r="G252" s="51" t="s">
        <v>177</v>
      </c>
      <c r="H252" s="51" t="s">
        <v>178</v>
      </c>
      <c r="I252" s="51"/>
      <c r="J252" s="51"/>
      <c r="K252" s="51" t="n">
        <v>227</v>
      </c>
      <c r="L252" s="51" t="n">
        <v>6</v>
      </c>
      <c r="M252" s="51" t="n">
        <v>3</v>
      </c>
      <c r="N252" s="51"/>
      <c r="O252" s="51" t="n">
        <v>2</v>
      </c>
      <c r="P252" s="51"/>
    </row>
    <row r="253" customFormat="false" ht="12.75" hidden="false" customHeight="false" outlineLevel="0" collapsed="false">
      <c r="A253" s="51" t="n">
        <v>50</v>
      </c>
      <c r="B253" s="51" t="n">
        <v>0</v>
      </c>
      <c r="C253" s="51" t="n">
        <v>0</v>
      </c>
      <c r="D253" s="51" t="n">
        <v>1</v>
      </c>
      <c r="E253" s="51" t="n">
        <v>228</v>
      </c>
      <c r="F253" s="51" t="n">
        <f aca="false">ROUND(Source!AY245,O253)</f>
        <v>344880.6</v>
      </c>
      <c r="G253" s="51" t="s">
        <v>179</v>
      </c>
      <c r="H253" s="51" t="s">
        <v>180</v>
      </c>
      <c r="I253" s="51"/>
      <c r="J253" s="51"/>
      <c r="K253" s="51" t="n">
        <v>228</v>
      </c>
      <c r="L253" s="51" t="n">
        <v>7</v>
      </c>
      <c r="M253" s="51" t="n">
        <v>3</v>
      </c>
      <c r="N253" s="51"/>
      <c r="O253" s="51" t="n">
        <v>2</v>
      </c>
      <c r="P253" s="51"/>
    </row>
    <row r="254" customFormat="false" ht="12.75" hidden="false" customHeight="false" outlineLevel="0" collapsed="false">
      <c r="A254" s="51" t="n">
        <v>50</v>
      </c>
      <c r="B254" s="51" t="n">
        <v>0</v>
      </c>
      <c r="C254" s="51" t="n">
        <v>0</v>
      </c>
      <c r="D254" s="51" t="n">
        <v>1</v>
      </c>
      <c r="E254" s="51" t="n">
        <v>216</v>
      </c>
      <c r="F254" s="51" t="n">
        <f aca="false">ROUND(Source!AP245,O254)</f>
        <v>0</v>
      </c>
      <c r="G254" s="51" t="s">
        <v>181</v>
      </c>
      <c r="H254" s="51" t="s">
        <v>182</v>
      </c>
      <c r="I254" s="51"/>
      <c r="J254" s="51"/>
      <c r="K254" s="51" t="n">
        <v>216</v>
      </c>
      <c r="L254" s="51" t="n">
        <v>8</v>
      </c>
      <c r="M254" s="51" t="n">
        <v>3</v>
      </c>
      <c r="N254" s="51"/>
      <c r="O254" s="51" t="n">
        <v>2</v>
      </c>
      <c r="P254" s="51"/>
    </row>
    <row r="255" customFormat="false" ht="12.75" hidden="false" customHeight="false" outlineLevel="0" collapsed="false">
      <c r="A255" s="51" t="n">
        <v>50</v>
      </c>
      <c r="B255" s="51" t="n">
        <v>0</v>
      </c>
      <c r="C255" s="51" t="n">
        <v>0</v>
      </c>
      <c r="D255" s="51" t="n">
        <v>1</v>
      </c>
      <c r="E255" s="51" t="n">
        <v>223</v>
      </c>
      <c r="F255" s="51" t="n">
        <f aca="false">ROUND(Source!AQ245,O255)</f>
        <v>0</v>
      </c>
      <c r="G255" s="51" t="s">
        <v>183</v>
      </c>
      <c r="H255" s="51" t="s">
        <v>184</v>
      </c>
      <c r="I255" s="51"/>
      <c r="J255" s="51"/>
      <c r="K255" s="51" t="n">
        <v>223</v>
      </c>
      <c r="L255" s="51" t="n">
        <v>9</v>
      </c>
      <c r="M255" s="51" t="n">
        <v>3</v>
      </c>
      <c r="N255" s="51"/>
      <c r="O255" s="51" t="n">
        <v>2</v>
      </c>
      <c r="P255" s="51"/>
    </row>
    <row r="256" customFormat="false" ht="12.75" hidden="false" customHeight="false" outlineLevel="0" collapsed="false">
      <c r="A256" s="51" t="n">
        <v>50</v>
      </c>
      <c r="B256" s="51" t="n">
        <v>0</v>
      </c>
      <c r="C256" s="51" t="n">
        <v>0</v>
      </c>
      <c r="D256" s="51" t="n">
        <v>1</v>
      </c>
      <c r="E256" s="51" t="n">
        <v>229</v>
      </c>
      <c r="F256" s="51" t="n">
        <f aca="false">ROUND(Source!AZ245,O256)</f>
        <v>0</v>
      </c>
      <c r="G256" s="51" t="s">
        <v>185</v>
      </c>
      <c r="H256" s="51" t="s">
        <v>186</v>
      </c>
      <c r="I256" s="51"/>
      <c r="J256" s="51"/>
      <c r="K256" s="51" t="n">
        <v>229</v>
      </c>
      <c r="L256" s="51" t="n">
        <v>10</v>
      </c>
      <c r="M256" s="51" t="n">
        <v>3</v>
      </c>
      <c r="N256" s="51"/>
      <c r="O256" s="51" t="n">
        <v>2</v>
      </c>
      <c r="P256" s="51"/>
    </row>
    <row r="257" customFormat="false" ht="12.75" hidden="false" customHeight="false" outlineLevel="0" collapsed="false">
      <c r="A257" s="51" t="n">
        <v>50</v>
      </c>
      <c r="B257" s="51" t="n">
        <v>0</v>
      </c>
      <c r="C257" s="51" t="n">
        <v>0</v>
      </c>
      <c r="D257" s="51" t="n">
        <v>1</v>
      </c>
      <c r="E257" s="51" t="n">
        <v>203</v>
      </c>
      <c r="F257" s="51" t="n">
        <f aca="false">ROUND(Source!Q245,O257)</f>
        <v>127191.66</v>
      </c>
      <c r="G257" s="51" t="s">
        <v>187</v>
      </c>
      <c r="H257" s="51" t="s">
        <v>188</v>
      </c>
      <c r="I257" s="51"/>
      <c r="J257" s="51"/>
      <c r="K257" s="51" t="n">
        <v>203</v>
      </c>
      <c r="L257" s="51" t="n">
        <v>11</v>
      </c>
      <c r="M257" s="51" t="n">
        <v>3</v>
      </c>
      <c r="N257" s="51"/>
      <c r="O257" s="51" t="n">
        <v>2</v>
      </c>
      <c r="P257" s="51"/>
    </row>
    <row r="258" customFormat="false" ht="12.75" hidden="false" customHeight="false" outlineLevel="0" collapsed="false">
      <c r="A258" s="51" t="n">
        <v>50</v>
      </c>
      <c r="B258" s="51" t="n">
        <v>0</v>
      </c>
      <c r="C258" s="51" t="n">
        <v>0</v>
      </c>
      <c r="D258" s="51" t="n">
        <v>1</v>
      </c>
      <c r="E258" s="51" t="n">
        <v>204</v>
      </c>
      <c r="F258" s="51" t="n">
        <f aca="false">ROUND(Source!R245,O258)</f>
        <v>1262.59</v>
      </c>
      <c r="G258" s="51" t="s">
        <v>189</v>
      </c>
      <c r="H258" s="51" t="s">
        <v>190</v>
      </c>
      <c r="I258" s="51"/>
      <c r="J258" s="51"/>
      <c r="K258" s="51" t="n">
        <v>204</v>
      </c>
      <c r="L258" s="51" t="n">
        <v>12</v>
      </c>
      <c r="M258" s="51" t="n">
        <v>3</v>
      </c>
      <c r="N258" s="51"/>
      <c r="O258" s="51" t="n">
        <v>2</v>
      </c>
      <c r="P258" s="51"/>
    </row>
    <row r="259" customFormat="false" ht="12.75" hidden="false" customHeight="false" outlineLevel="0" collapsed="false">
      <c r="A259" s="51" t="n">
        <v>50</v>
      </c>
      <c r="B259" s="51" t="n">
        <v>0</v>
      </c>
      <c r="C259" s="51" t="n">
        <v>0</v>
      </c>
      <c r="D259" s="51" t="n">
        <v>1</v>
      </c>
      <c r="E259" s="51" t="n">
        <v>205</v>
      </c>
      <c r="F259" s="51" t="n">
        <f aca="false">ROUND(Source!S245,O259)</f>
        <v>231218.52</v>
      </c>
      <c r="G259" s="51" t="s">
        <v>191</v>
      </c>
      <c r="H259" s="51" t="s">
        <v>192</v>
      </c>
      <c r="I259" s="51"/>
      <c r="J259" s="51"/>
      <c r="K259" s="51" t="n">
        <v>205</v>
      </c>
      <c r="L259" s="51" t="n">
        <v>13</v>
      </c>
      <c r="M259" s="51" t="n">
        <v>3</v>
      </c>
      <c r="N259" s="51"/>
      <c r="O259" s="51" t="n">
        <v>2</v>
      </c>
      <c r="P259" s="51"/>
    </row>
    <row r="260" customFormat="false" ht="12.75" hidden="false" customHeight="false" outlineLevel="0" collapsed="false">
      <c r="A260" s="51" t="n">
        <v>50</v>
      </c>
      <c r="B260" s="51" t="n">
        <v>0</v>
      </c>
      <c r="C260" s="51" t="n">
        <v>0</v>
      </c>
      <c r="D260" s="51" t="n">
        <v>1</v>
      </c>
      <c r="E260" s="51" t="n">
        <v>214</v>
      </c>
      <c r="F260" s="51" t="n">
        <f aca="false">ROUND(Source!AS245,O260)</f>
        <v>670876.99</v>
      </c>
      <c r="G260" s="51" t="s">
        <v>193</v>
      </c>
      <c r="H260" s="51" t="s">
        <v>194</v>
      </c>
      <c r="I260" s="51"/>
      <c r="J260" s="51"/>
      <c r="K260" s="51" t="n">
        <v>214</v>
      </c>
      <c r="L260" s="51" t="n">
        <v>14</v>
      </c>
      <c r="M260" s="51" t="n">
        <v>3</v>
      </c>
      <c r="N260" s="51"/>
      <c r="O260" s="51" t="n">
        <v>2</v>
      </c>
      <c r="P260" s="51"/>
    </row>
    <row r="261" customFormat="false" ht="12.75" hidden="false" customHeight="false" outlineLevel="0" collapsed="false">
      <c r="A261" s="51" t="n">
        <v>50</v>
      </c>
      <c r="B261" s="51" t="n">
        <v>0</v>
      </c>
      <c r="C261" s="51" t="n">
        <v>0</v>
      </c>
      <c r="D261" s="51" t="n">
        <v>1</v>
      </c>
      <c r="E261" s="51" t="n">
        <v>215</v>
      </c>
      <c r="F261" s="51" t="n">
        <f aca="false">ROUND(Source!AT245,O261)</f>
        <v>0</v>
      </c>
      <c r="G261" s="51" t="s">
        <v>195</v>
      </c>
      <c r="H261" s="51" t="s">
        <v>196</v>
      </c>
      <c r="I261" s="51"/>
      <c r="J261" s="51"/>
      <c r="K261" s="51" t="n">
        <v>215</v>
      </c>
      <c r="L261" s="51" t="n">
        <v>15</v>
      </c>
      <c r="M261" s="51" t="n">
        <v>3</v>
      </c>
      <c r="N261" s="51"/>
      <c r="O261" s="51" t="n">
        <v>2</v>
      </c>
      <c r="P261" s="51"/>
    </row>
    <row r="262" customFormat="false" ht="12.75" hidden="false" customHeight="false" outlineLevel="0" collapsed="false">
      <c r="A262" s="51" t="n">
        <v>50</v>
      </c>
      <c r="B262" s="51" t="n">
        <v>0</v>
      </c>
      <c r="C262" s="51" t="n">
        <v>0</v>
      </c>
      <c r="D262" s="51" t="n">
        <v>1</v>
      </c>
      <c r="E262" s="51" t="n">
        <v>217</v>
      </c>
      <c r="F262" s="51" t="n">
        <f aca="false">ROUND(Source!AU245,O262)</f>
        <v>34713.68</v>
      </c>
      <c r="G262" s="51" t="s">
        <v>43</v>
      </c>
      <c r="H262" s="51" t="s">
        <v>197</v>
      </c>
      <c r="I262" s="51"/>
      <c r="J262" s="51"/>
      <c r="K262" s="51" t="n">
        <v>217</v>
      </c>
      <c r="L262" s="51" t="n">
        <v>16</v>
      </c>
      <c r="M262" s="51" t="n">
        <v>3</v>
      </c>
      <c r="N262" s="51"/>
      <c r="O262" s="51" t="n">
        <v>2</v>
      </c>
      <c r="P262" s="51"/>
    </row>
    <row r="263" customFormat="false" ht="12.75" hidden="false" customHeight="false" outlineLevel="0" collapsed="false">
      <c r="A263" s="51" t="n">
        <v>50</v>
      </c>
      <c r="B263" s="51" t="n">
        <v>0</v>
      </c>
      <c r="C263" s="51" t="n">
        <v>0</v>
      </c>
      <c r="D263" s="51" t="n">
        <v>1</v>
      </c>
      <c r="E263" s="51" t="n">
        <v>206</v>
      </c>
      <c r="F263" s="51" t="n">
        <f aca="false">ROUND(Source!T245,O263)</f>
        <v>0</v>
      </c>
      <c r="G263" s="51" t="s">
        <v>198</v>
      </c>
      <c r="H263" s="51" t="s">
        <v>199</v>
      </c>
      <c r="I263" s="51"/>
      <c r="J263" s="51"/>
      <c r="K263" s="51" t="n">
        <v>206</v>
      </c>
      <c r="L263" s="51" t="n">
        <v>17</v>
      </c>
      <c r="M263" s="51" t="n">
        <v>3</v>
      </c>
      <c r="N263" s="51"/>
      <c r="O263" s="51" t="n">
        <v>2</v>
      </c>
      <c r="P263" s="51"/>
    </row>
    <row r="264" customFormat="false" ht="12.75" hidden="false" customHeight="false" outlineLevel="0" collapsed="false">
      <c r="A264" s="51" t="n">
        <v>50</v>
      </c>
      <c r="B264" s="51" t="n">
        <v>0</v>
      </c>
      <c r="C264" s="51" t="n">
        <v>0</v>
      </c>
      <c r="D264" s="51" t="n">
        <v>1</v>
      </c>
      <c r="E264" s="51" t="n">
        <v>207</v>
      </c>
      <c r="F264" s="51" t="n">
        <f aca="false">Source!U245</f>
        <v>0.7278783504</v>
      </c>
      <c r="G264" s="51" t="s">
        <v>200</v>
      </c>
      <c r="H264" s="51" t="s">
        <v>201</v>
      </c>
      <c r="I264" s="51"/>
      <c r="J264" s="51"/>
      <c r="K264" s="51" t="n">
        <v>207</v>
      </c>
      <c r="L264" s="51" t="n">
        <v>18</v>
      </c>
      <c r="M264" s="51" t="n">
        <v>3</v>
      </c>
      <c r="N264" s="51"/>
      <c r="O264" s="51" t="n">
        <v>-1</v>
      </c>
      <c r="P264" s="51"/>
    </row>
    <row r="265" customFormat="false" ht="12.75" hidden="false" customHeight="false" outlineLevel="0" collapsed="false">
      <c r="A265" s="51" t="n">
        <v>50</v>
      </c>
      <c r="B265" s="51" t="n">
        <v>0</v>
      </c>
      <c r="C265" s="51" t="n">
        <v>0</v>
      </c>
      <c r="D265" s="51" t="n">
        <v>1</v>
      </c>
      <c r="E265" s="51" t="n">
        <v>208</v>
      </c>
      <c r="F265" s="51" t="n">
        <f aca="false">Source!V245</f>
        <v>0</v>
      </c>
      <c r="G265" s="51" t="s">
        <v>202</v>
      </c>
      <c r="H265" s="51" t="s">
        <v>203</v>
      </c>
      <c r="I265" s="51"/>
      <c r="J265" s="51"/>
      <c r="K265" s="51" t="n">
        <v>208</v>
      </c>
      <c r="L265" s="51" t="n">
        <v>19</v>
      </c>
      <c r="M265" s="51" t="n">
        <v>3</v>
      </c>
      <c r="N265" s="51"/>
      <c r="O265" s="51" t="n">
        <v>-1</v>
      </c>
      <c r="P265" s="51"/>
    </row>
    <row r="266" customFormat="false" ht="12.75" hidden="false" customHeight="false" outlineLevel="0" collapsed="false">
      <c r="A266" s="51" t="n">
        <v>50</v>
      </c>
      <c r="B266" s="51" t="n">
        <v>0</v>
      </c>
      <c r="C266" s="51" t="n">
        <v>0</v>
      </c>
      <c r="D266" s="51" t="n">
        <v>1</v>
      </c>
      <c r="E266" s="51" t="n">
        <v>209</v>
      </c>
      <c r="F266" s="51" t="n">
        <f aca="false">ROUND(Source!W245,O266)</f>
        <v>42.98</v>
      </c>
      <c r="G266" s="51" t="s">
        <v>204</v>
      </c>
      <c r="H266" s="51" t="s">
        <v>205</v>
      </c>
      <c r="I266" s="51"/>
      <c r="J266" s="51"/>
      <c r="K266" s="51" t="n">
        <v>209</v>
      </c>
      <c r="L266" s="51" t="n">
        <v>20</v>
      </c>
      <c r="M266" s="51" t="n">
        <v>3</v>
      </c>
      <c r="N266" s="51"/>
      <c r="O266" s="51" t="n">
        <v>2</v>
      </c>
      <c r="P266" s="51"/>
    </row>
    <row r="267" customFormat="false" ht="12.75" hidden="false" customHeight="false" outlineLevel="0" collapsed="false">
      <c r="A267" s="51" t="n">
        <v>50</v>
      </c>
      <c r="B267" s="51" t="n">
        <v>0</v>
      </c>
      <c r="C267" s="51" t="n">
        <v>0</v>
      </c>
      <c r="D267" s="51" t="n">
        <v>1</v>
      </c>
      <c r="E267" s="51" t="n">
        <v>210</v>
      </c>
      <c r="F267" s="51" t="n">
        <f aca="false">ROUND(Source!X245,O267)</f>
        <v>122.93</v>
      </c>
      <c r="G267" s="51" t="s">
        <v>206</v>
      </c>
      <c r="H267" s="51" t="s">
        <v>207</v>
      </c>
      <c r="I267" s="51"/>
      <c r="J267" s="51"/>
      <c r="K267" s="51" t="n">
        <v>210</v>
      </c>
      <c r="L267" s="51" t="n">
        <v>21</v>
      </c>
      <c r="M267" s="51" t="n">
        <v>3</v>
      </c>
      <c r="N267" s="51"/>
      <c r="O267" s="51" t="n">
        <v>2</v>
      </c>
      <c r="P267" s="51"/>
    </row>
    <row r="268" customFormat="false" ht="12.75" hidden="false" customHeight="false" outlineLevel="0" collapsed="false">
      <c r="A268" s="51" t="n">
        <v>50</v>
      </c>
      <c r="B268" s="51" t="n">
        <v>0</v>
      </c>
      <c r="C268" s="51" t="n">
        <v>0</v>
      </c>
      <c r="D268" s="51" t="n">
        <v>1</v>
      </c>
      <c r="E268" s="51" t="n">
        <v>211</v>
      </c>
      <c r="F268" s="51" t="n">
        <f aca="false">ROUND(Source!Y245,O268)</f>
        <v>68.43</v>
      </c>
      <c r="G268" s="51" t="s">
        <v>208</v>
      </c>
      <c r="H268" s="51" t="s">
        <v>209</v>
      </c>
      <c r="I268" s="51"/>
      <c r="J268" s="51"/>
      <c r="K268" s="51" t="n">
        <v>211</v>
      </c>
      <c r="L268" s="51" t="n">
        <v>22</v>
      </c>
      <c r="M268" s="51" t="n">
        <v>3</v>
      </c>
      <c r="N268" s="51"/>
      <c r="O268" s="51" t="n">
        <v>2</v>
      </c>
      <c r="P268" s="51"/>
    </row>
    <row r="269" customFormat="false" ht="12.75" hidden="false" customHeight="false" outlineLevel="0" collapsed="false">
      <c r="A269" s="51" t="n">
        <v>50</v>
      </c>
      <c r="B269" s="51" t="n">
        <v>0</v>
      </c>
      <c r="C269" s="51" t="n">
        <v>0</v>
      </c>
      <c r="D269" s="51" t="n">
        <v>1</v>
      </c>
      <c r="E269" s="51" t="n">
        <v>224</v>
      </c>
      <c r="F269" s="51" t="n">
        <f aca="false">ROUND(Source!AR245,O269)</f>
        <v>705590.67</v>
      </c>
      <c r="G269" s="51" t="s">
        <v>210</v>
      </c>
      <c r="H269" s="51" t="s">
        <v>211</v>
      </c>
      <c r="I269" s="51"/>
      <c r="J269" s="51"/>
      <c r="K269" s="51" t="n">
        <v>224</v>
      </c>
      <c r="L269" s="51" t="n">
        <v>23</v>
      </c>
      <c r="M269" s="51" t="n">
        <v>3</v>
      </c>
      <c r="N269" s="51"/>
      <c r="O269" s="51" t="n">
        <v>2</v>
      </c>
      <c r="P269" s="51"/>
    </row>
    <row r="271" customFormat="false" ht="12.75" hidden="false" customHeight="false" outlineLevel="0" collapsed="false">
      <c r="A271" s="48" t="n">
        <v>4</v>
      </c>
      <c r="B271" s="48" t="n">
        <v>1</v>
      </c>
      <c r="C271" s="48"/>
      <c r="D271" s="48" t="n">
        <f aca="false">ROW(A282)</f>
        <v>282</v>
      </c>
      <c r="E271" s="48"/>
      <c r="F271" s="48" t="s">
        <v>69</v>
      </c>
      <c r="G271" s="48" t="s">
        <v>321</v>
      </c>
      <c r="H271" s="48"/>
      <c r="I271" s="48" t="n">
        <v>0</v>
      </c>
      <c r="J271" s="48"/>
      <c r="K271" s="48" t="n">
        <v>-1</v>
      </c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 t="n">
        <v>0</v>
      </c>
      <c r="W271" s="48"/>
      <c r="X271" s="48"/>
      <c r="Y271" s="48"/>
      <c r="Z271" s="48"/>
      <c r="AA271" s="48"/>
      <c r="AB271" s="48"/>
      <c r="AC271" s="48"/>
      <c r="AD271" s="48"/>
      <c r="AE271" s="48"/>
      <c r="AF271" s="48"/>
      <c r="AG271" s="48"/>
      <c r="AH271" s="48"/>
      <c r="AI271" s="48"/>
      <c r="AJ271" s="48"/>
      <c r="AK271" s="48"/>
      <c r="AL271" s="48"/>
      <c r="AM271" s="48"/>
      <c r="AN271" s="48"/>
      <c r="AO271" s="48"/>
      <c r="AP271" s="48"/>
      <c r="AQ271" s="48"/>
      <c r="AR271" s="48"/>
      <c r="AS271" s="48"/>
      <c r="AT271" s="48"/>
      <c r="AU271" s="48"/>
      <c r="AV271" s="48"/>
      <c r="AW271" s="48"/>
      <c r="AX271" s="48"/>
      <c r="AY271" s="48"/>
      <c r="AZ271" s="48"/>
      <c r="BA271" s="48"/>
      <c r="BB271" s="48"/>
      <c r="BC271" s="48"/>
      <c r="BD271" s="48"/>
      <c r="BE271" s="48"/>
      <c r="BF271" s="48"/>
      <c r="BG271" s="48"/>
      <c r="BH271" s="48"/>
      <c r="BI271" s="48"/>
      <c r="BJ271" s="48"/>
      <c r="BK271" s="48"/>
      <c r="BL271" s="48"/>
      <c r="BM271" s="48"/>
      <c r="BN271" s="48"/>
      <c r="BO271" s="48"/>
      <c r="BP271" s="48"/>
      <c r="BQ271" s="48"/>
      <c r="BR271" s="48"/>
      <c r="BS271" s="48"/>
      <c r="BT271" s="48"/>
      <c r="BU271" s="48"/>
      <c r="BV271" s="48"/>
      <c r="BW271" s="48"/>
      <c r="BX271" s="48" t="n">
        <v>0</v>
      </c>
      <c r="BY271" s="48"/>
      <c r="BZ271" s="48"/>
      <c r="CA271" s="48"/>
      <c r="CB271" s="48"/>
      <c r="CC271" s="48"/>
      <c r="CD271" s="48"/>
      <c r="CE271" s="48"/>
      <c r="CF271" s="48"/>
      <c r="CG271" s="48"/>
      <c r="CH271" s="48"/>
      <c r="CI271" s="48"/>
      <c r="CJ271" s="48" t="n">
        <v>0</v>
      </c>
    </row>
    <row r="273" customFormat="false" ht="12.75" hidden="false" customHeight="false" outlineLevel="0" collapsed="false">
      <c r="A273" s="49" t="n">
        <v>52</v>
      </c>
      <c r="B273" s="49" t="n">
        <f aca="false">B282</f>
        <v>1</v>
      </c>
      <c r="C273" s="49" t="n">
        <f aca="false">C282</f>
        <v>4</v>
      </c>
      <c r="D273" s="49" t="n">
        <f aca="false">D282</f>
        <v>271</v>
      </c>
      <c r="E273" s="49" t="n">
        <f aca="false">E282</f>
        <v>0</v>
      </c>
      <c r="F273" s="49" t="str">
        <f aca="false">F282</f>
        <v>Новый раздел</v>
      </c>
      <c r="G273" s="49" t="str">
        <f aca="false">G282</f>
        <v>ВОДОСТОК ДУ400 50М</v>
      </c>
      <c r="H273" s="49"/>
      <c r="I273" s="49"/>
      <c r="J273" s="49"/>
      <c r="K273" s="49"/>
      <c r="L273" s="49"/>
      <c r="M273" s="49"/>
      <c r="N273" s="49"/>
      <c r="O273" s="49" t="n">
        <f aca="false">O282</f>
        <v>793969.18</v>
      </c>
      <c r="P273" s="49" t="n">
        <f aca="false">P282</f>
        <v>262869</v>
      </c>
      <c r="Q273" s="49" t="n">
        <f aca="false">Q282</f>
        <v>247512.51</v>
      </c>
      <c r="R273" s="49" t="n">
        <f aca="false">R282</f>
        <v>3053.12</v>
      </c>
      <c r="S273" s="49" t="n">
        <f aca="false">S282</f>
        <v>283587.67</v>
      </c>
      <c r="T273" s="49" t="n">
        <f aca="false">T282</f>
        <v>0</v>
      </c>
      <c r="U273" s="49" t="n">
        <f aca="false">U282</f>
        <v>1.7601072</v>
      </c>
      <c r="V273" s="49" t="n">
        <f aca="false">V282</f>
        <v>0</v>
      </c>
      <c r="W273" s="49" t="n">
        <f aca="false">W282</f>
        <v>107</v>
      </c>
      <c r="X273" s="49" t="n">
        <f aca="false">X282</f>
        <v>297.25</v>
      </c>
      <c r="Y273" s="49" t="n">
        <f aca="false">Y282</f>
        <v>165.48</v>
      </c>
      <c r="Z273" s="49" t="n">
        <f aca="false">Z282</f>
        <v>0</v>
      </c>
      <c r="AA273" s="49" t="n">
        <f aca="false">AA282</f>
        <v>0</v>
      </c>
      <c r="AB273" s="49" t="n">
        <f aca="false">AB282</f>
        <v>793969.18</v>
      </c>
      <c r="AC273" s="49" t="n">
        <f aca="false">AC282</f>
        <v>262869</v>
      </c>
      <c r="AD273" s="49" t="n">
        <f aca="false">AD282</f>
        <v>247512.51</v>
      </c>
      <c r="AE273" s="49" t="n">
        <f aca="false">AE282</f>
        <v>3053.12</v>
      </c>
      <c r="AF273" s="49" t="n">
        <f aca="false">AF282</f>
        <v>283587.67</v>
      </c>
      <c r="AG273" s="49" t="n">
        <f aca="false">AG282</f>
        <v>0</v>
      </c>
      <c r="AH273" s="49" t="n">
        <f aca="false">AH282</f>
        <v>1.7601072</v>
      </c>
      <c r="AI273" s="49" t="n">
        <f aca="false">AI282</f>
        <v>0</v>
      </c>
      <c r="AJ273" s="49" t="n">
        <f aca="false">AJ282</f>
        <v>107</v>
      </c>
      <c r="AK273" s="49" t="n">
        <f aca="false">AK282</f>
        <v>297.25</v>
      </c>
      <c r="AL273" s="49" t="n">
        <f aca="false">AL282</f>
        <v>165.48</v>
      </c>
      <c r="AM273" s="49" t="n">
        <f aca="false">AM282</f>
        <v>0</v>
      </c>
      <c r="AN273" s="49" t="n">
        <f aca="false">AN282</f>
        <v>0</v>
      </c>
      <c r="AO273" s="49" t="n">
        <f aca="false">AO282</f>
        <v>0</v>
      </c>
      <c r="AP273" s="49" t="n">
        <f aca="false">AP282</f>
        <v>0</v>
      </c>
      <c r="AQ273" s="49" t="n">
        <f aca="false">AQ282</f>
        <v>0</v>
      </c>
      <c r="AR273" s="49" t="n">
        <f aca="false">AR282</f>
        <v>799530.62</v>
      </c>
      <c r="AS273" s="49" t="n">
        <f aca="false">AS282</f>
        <v>715588.31</v>
      </c>
      <c r="AT273" s="49" t="n">
        <f aca="false">AT282</f>
        <v>0</v>
      </c>
      <c r="AU273" s="49" t="n">
        <f aca="false">AU282</f>
        <v>83942.31</v>
      </c>
      <c r="AV273" s="49" t="n">
        <f aca="false">AV282</f>
        <v>262869</v>
      </c>
      <c r="AW273" s="49" t="n">
        <f aca="false">AW282</f>
        <v>262869</v>
      </c>
      <c r="AX273" s="49" t="n">
        <f aca="false">AX282</f>
        <v>0</v>
      </c>
      <c r="AY273" s="49" t="n">
        <f aca="false">AY282</f>
        <v>262869</v>
      </c>
      <c r="AZ273" s="49" t="n">
        <f aca="false">AZ282</f>
        <v>0</v>
      </c>
      <c r="BA273" s="49" t="n">
        <f aca="false">BA282</f>
        <v>0</v>
      </c>
      <c r="BB273" s="49" t="n">
        <f aca="false">BB282</f>
        <v>0</v>
      </c>
      <c r="BC273" s="49" t="n">
        <f aca="false">BC282</f>
        <v>0</v>
      </c>
      <c r="BD273" s="49" t="n">
        <f aca="false">BD282</f>
        <v>0</v>
      </c>
      <c r="BE273" s="49" t="n">
        <f aca="false">BE282</f>
        <v>799530.62</v>
      </c>
      <c r="BF273" s="49" t="n">
        <f aca="false">BF282</f>
        <v>715588.31</v>
      </c>
      <c r="BG273" s="49" t="n">
        <f aca="false">BG282</f>
        <v>0</v>
      </c>
      <c r="BH273" s="49" t="n">
        <f aca="false">BH282</f>
        <v>83942.31</v>
      </c>
      <c r="BI273" s="49" t="n">
        <f aca="false">BI282</f>
        <v>262869</v>
      </c>
      <c r="BJ273" s="49" t="n">
        <f aca="false">BJ282</f>
        <v>262869</v>
      </c>
      <c r="BK273" s="49" t="n">
        <f aca="false">BK282</f>
        <v>0</v>
      </c>
      <c r="BL273" s="49" t="n">
        <f aca="false">BL282</f>
        <v>262869</v>
      </c>
      <c r="BM273" s="49" t="n">
        <f aca="false">BM282</f>
        <v>0</v>
      </c>
      <c r="BN273" s="49" t="n">
        <f aca="false">BN282</f>
        <v>0</v>
      </c>
      <c r="BO273" s="50" t="n">
        <f aca="false">BO282</f>
        <v>0</v>
      </c>
      <c r="BP273" s="50" t="n">
        <f aca="false">BP282</f>
        <v>0</v>
      </c>
      <c r="BQ273" s="50" t="n">
        <f aca="false">BQ282</f>
        <v>0</v>
      </c>
      <c r="BR273" s="50" t="n">
        <f aca="false">BR282</f>
        <v>0</v>
      </c>
      <c r="BS273" s="50" t="n">
        <f aca="false">BS282</f>
        <v>0</v>
      </c>
      <c r="BT273" s="50" t="n">
        <f aca="false">BT282</f>
        <v>0</v>
      </c>
      <c r="BU273" s="50" t="n">
        <f aca="false">BU282</f>
        <v>0</v>
      </c>
      <c r="BV273" s="50" t="n">
        <f aca="false">BV282</f>
        <v>0</v>
      </c>
      <c r="BW273" s="50" t="n">
        <f aca="false">BW282</f>
        <v>0</v>
      </c>
      <c r="BX273" s="50" t="n">
        <f aca="false">BX282</f>
        <v>0</v>
      </c>
      <c r="BY273" s="50" t="n">
        <f aca="false">BY282</f>
        <v>0</v>
      </c>
      <c r="BZ273" s="50" t="n">
        <f aca="false">BZ282</f>
        <v>0</v>
      </c>
      <c r="CA273" s="50" t="n">
        <f aca="false">CA282</f>
        <v>0</v>
      </c>
      <c r="CB273" s="50" t="n">
        <f aca="false">CB282</f>
        <v>0</v>
      </c>
      <c r="CC273" s="50" t="n">
        <f aca="false">CC282</f>
        <v>0</v>
      </c>
      <c r="CD273" s="50" t="n">
        <f aca="false">CD282</f>
        <v>0</v>
      </c>
      <c r="CE273" s="50" t="n">
        <f aca="false">CE282</f>
        <v>0</v>
      </c>
      <c r="CF273" s="50" t="n">
        <f aca="false">CF282</f>
        <v>0</v>
      </c>
      <c r="CG273" s="50" t="n">
        <f aca="false">CG282</f>
        <v>0</v>
      </c>
      <c r="CH273" s="50" t="n">
        <f aca="false">CH282</f>
        <v>0</v>
      </c>
      <c r="CI273" s="50" t="n">
        <f aca="false">CI282</f>
        <v>0</v>
      </c>
      <c r="CJ273" s="50" t="n">
        <f aca="false">CJ282</f>
        <v>0</v>
      </c>
      <c r="CK273" s="50" t="n">
        <f aca="false">CK282</f>
        <v>0</v>
      </c>
      <c r="CL273" s="50" t="n">
        <f aca="false">CL282</f>
        <v>0</v>
      </c>
      <c r="CM273" s="50" t="n">
        <f aca="false">CM282</f>
        <v>0</v>
      </c>
      <c r="CN273" s="50" t="n">
        <f aca="false">CN282</f>
        <v>0</v>
      </c>
      <c r="CO273" s="50" t="n">
        <f aca="false">CO282</f>
        <v>0</v>
      </c>
      <c r="CP273" s="50" t="n">
        <f aca="false">CP282</f>
        <v>0</v>
      </c>
      <c r="CQ273" s="50" t="n">
        <f aca="false">CQ282</f>
        <v>0</v>
      </c>
      <c r="CR273" s="50" t="n">
        <f aca="false">CR282</f>
        <v>0</v>
      </c>
      <c r="CS273" s="50" t="n">
        <f aca="false">CS282</f>
        <v>0</v>
      </c>
      <c r="CT273" s="50" t="n">
        <f aca="false">CT282</f>
        <v>0</v>
      </c>
      <c r="CU273" s="50" t="n">
        <f aca="false">CU282</f>
        <v>0</v>
      </c>
      <c r="CV273" s="50" t="n">
        <f aca="false">CV282</f>
        <v>0</v>
      </c>
      <c r="CW273" s="50" t="n">
        <f aca="false">CW282</f>
        <v>0</v>
      </c>
      <c r="CX273" s="50" t="n">
        <f aca="false">CX282</f>
        <v>0</v>
      </c>
      <c r="CY273" s="50" t="n">
        <f aca="false">CY282</f>
        <v>0</v>
      </c>
      <c r="CZ273" s="50" t="n">
        <f aca="false">CZ282</f>
        <v>0</v>
      </c>
      <c r="DA273" s="50" t="n">
        <f aca="false">DA282</f>
        <v>0</v>
      </c>
      <c r="DB273" s="50" t="n">
        <f aca="false">DB282</f>
        <v>0</v>
      </c>
      <c r="DC273" s="50" t="n">
        <f aca="false">DC282</f>
        <v>0</v>
      </c>
      <c r="DD273" s="50" t="n">
        <f aca="false">DD282</f>
        <v>0</v>
      </c>
      <c r="DE273" s="50" t="n">
        <f aca="false">DE282</f>
        <v>0</v>
      </c>
      <c r="DF273" s="50" t="n">
        <f aca="false">DF282</f>
        <v>0</v>
      </c>
      <c r="DG273" s="50" t="n">
        <f aca="false">DG282</f>
        <v>0</v>
      </c>
      <c r="DH273" s="50" t="n">
        <f aca="false">DH282</f>
        <v>0</v>
      </c>
      <c r="DI273" s="50" t="n">
        <f aca="false">DI282</f>
        <v>0</v>
      </c>
      <c r="DJ273" s="50" t="n">
        <f aca="false">DJ282</f>
        <v>0</v>
      </c>
      <c r="DK273" s="50" t="n">
        <f aca="false">DK282</f>
        <v>0</v>
      </c>
      <c r="DL273" s="50" t="n">
        <f aca="false">DL282</f>
        <v>0</v>
      </c>
      <c r="DM273" s="50" t="n">
        <f aca="false">DM282</f>
        <v>0</v>
      </c>
      <c r="DN273" s="50" t="n">
        <f aca="false">DN282</f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E275" s="0" t="s">
        <v>322</v>
      </c>
      <c r="F275" s="0" t="s">
        <v>323</v>
      </c>
      <c r="G275" s="0" t="s">
        <v>324</v>
      </c>
      <c r="H275" s="0" t="s">
        <v>74</v>
      </c>
      <c r="I275" s="0" t="n">
        <v>50</v>
      </c>
      <c r="J275" s="0" t="n">
        <v>0</v>
      </c>
      <c r="O275" s="0" t="n">
        <f aca="false">ROUND(CP275,2)</f>
        <v>60358.18</v>
      </c>
      <c r="P275" s="0" t="n">
        <f aca="false">ROUND(CQ275*I275,2)</f>
        <v>42781</v>
      </c>
      <c r="Q275" s="0" t="n">
        <f aca="false">ROUND(CR275*I275,2)</f>
        <v>5387.18</v>
      </c>
      <c r="R275" s="0" t="n">
        <f aca="false">ROUND(CS275*I275,2)</f>
        <v>0</v>
      </c>
      <c r="S275" s="0" t="n">
        <f aca="false">ROUND(CT275*I275,2)</f>
        <v>12190</v>
      </c>
      <c r="T275" s="0" t="n">
        <f aca="false">ROUND(CU275*I275,2)</f>
        <v>0</v>
      </c>
      <c r="U275" s="0" t="n">
        <f aca="false">CV275*I275</f>
        <v>0</v>
      </c>
      <c r="V275" s="0" t="n">
        <f aca="false">CW275*I275</f>
        <v>0</v>
      </c>
      <c r="W275" s="0" t="n">
        <f aca="false">ROUND(CX275*I275,2)</f>
        <v>0</v>
      </c>
      <c r="X275" s="0" t="n">
        <f aca="false">ROUND(CY275,2)</f>
        <v>0</v>
      </c>
      <c r="Y275" s="0" t="n">
        <f aca="false">ROUND(CZ275,2)</f>
        <v>0</v>
      </c>
      <c r="AA275" s="0" t="n">
        <v>76578562</v>
      </c>
      <c r="AB275" s="0" t="n">
        <f aca="false">ROUND((AC275+AD275+AF275),2)</f>
        <v>207.75</v>
      </c>
      <c r="AC275" s="0" t="n">
        <f aca="false">ROUND((ES275),2)</f>
        <v>179</v>
      </c>
      <c r="AD275" s="0" t="n">
        <f aca="false">ROUND(((ET275*1.15)),2)</f>
        <v>10.35</v>
      </c>
      <c r="AE275" s="0" t="n">
        <f aca="false">ROUND(((EU275*1.15)),2)</f>
        <v>0</v>
      </c>
      <c r="AF275" s="0" t="n">
        <f aca="false">ROUND(((EV275*1.15)),2)</f>
        <v>18.4</v>
      </c>
      <c r="AG275" s="0" t="n">
        <f aca="false">ROUND((AP275),2)</f>
        <v>0</v>
      </c>
      <c r="AH275" s="0" t="n">
        <f aca="false">((EW275*1.15))</f>
        <v>0</v>
      </c>
      <c r="AI275" s="0" t="n">
        <f aca="false">((EX275*1.15))</f>
        <v>0</v>
      </c>
      <c r="AJ275" s="0" t="n">
        <f aca="false">ROUND((AS275),2)</f>
        <v>0</v>
      </c>
      <c r="AK275" s="0" t="n">
        <v>204</v>
      </c>
      <c r="AL275" s="0" t="n">
        <v>179</v>
      </c>
      <c r="AM275" s="0" t="n">
        <v>9</v>
      </c>
      <c r="AN275" s="0" t="n">
        <v>0</v>
      </c>
      <c r="AO275" s="0" t="n">
        <v>16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1</v>
      </c>
      <c r="AW275" s="0" t="n">
        <v>1</v>
      </c>
      <c r="AZ275" s="0" t="n">
        <v>1</v>
      </c>
      <c r="BA275" s="0" t="n">
        <v>13.25</v>
      </c>
      <c r="BB275" s="0" t="n">
        <v>10.41</v>
      </c>
      <c r="BC275" s="0" t="n">
        <v>4.78</v>
      </c>
      <c r="BH275" s="0" t="n">
        <v>0</v>
      </c>
      <c r="BI275" s="0" t="n">
        <v>1</v>
      </c>
      <c r="BJ275" s="0" t="s">
        <v>325</v>
      </c>
      <c r="BM275" s="0" t="n">
        <v>1114</v>
      </c>
      <c r="BN275" s="0" t="n">
        <v>0</v>
      </c>
      <c r="BO275" s="0" t="s">
        <v>323</v>
      </c>
      <c r="BP275" s="0" t="n">
        <v>1</v>
      </c>
      <c r="BQ275" s="0" t="n">
        <v>160</v>
      </c>
      <c r="BR275" s="0" t="n">
        <v>0</v>
      </c>
      <c r="BS275" s="0" t="n">
        <v>13.25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60358.18</v>
      </c>
      <c r="CQ275" s="0" t="n">
        <f aca="false">(AC275*BC275*AW275)</f>
        <v>855.62</v>
      </c>
      <c r="CR275" s="0" t="n">
        <f aca="false">(AD275*BB275*AV275)</f>
        <v>107.7435</v>
      </c>
      <c r="CS275" s="0" t="n">
        <f aca="false">(AE275*BS275*AV275)</f>
        <v>0</v>
      </c>
      <c r="CT275" s="0" t="n">
        <f aca="false">(AF275*BA275*AV275)</f>
        <v>243.8</v>
      </c>
      <c r="CU275" s="0" t="n">
        <f aca="false">AG275</f>
        <v>0</v>
      </c>
      <c r="CV275" s="0" t="n">
        <f aca="false">(AH275*AV275)</f>
        <v>0</v>
      </c>
      <c r="CW275" s="0" t="n">
        <f aca="false">AI275</f>
        <v>0</v>
      </c>
      <c r="CX275" s="0" t="n">
        <f aca="false">AJ275</f>
        <v>0</v>
      </c>
      <c r="CY275" s="0" t="n">
        <f aca="false">S275*(BZ275/100)</f>
        <v>0</v>
      </c>
      <c r="CZ275" s="0" t="n">
        <f aca="false">S275*(CA275/100)</f>
        <v>0</v>
      </c>
      <c r="DE275" s="0" t="s">
        <v>102</v>
      </c>
      <c r="DF275" s="0" t="s">
        <v>102</v>
      </c>
      <c r="DG275" s="0" t="s">
        <v>102</v>
      </c>
      <c r="DI275" s="0" t="s">
        <v>102</v>
      </c>
      <c r="DJ275" s="0" t="s">
        <v>102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03</v>
      </c>
      <c r="DV275" s="0" t="s">
        <v>74</v>
      </c>
      <c r="DW275" s="0" t="s">
        <v>74</v>
      </c>
      <c r="DX275" s="0" t="n">
        <v>1</v>
      </c>
      <c r="EE275" s="0" t="n">
        <v>31722858</v>
      </c>
      <c r="EF275" s="0" t="n">
        <v>160</v>
      </c>
      <c r="EG275" s="0" t="s">
        <v>79</v>
      </c>
      <c r="EH275" s="0" t="n">
        <v>0</v>
      </c>
      <c r="EJ275" s="0" t="n">
        <v>1</v>
      </c>
      <c r="EK275" s="0" t="n">
        <v>1114</v>
      </c>
      <c r="EL275" s="0" t="s">
        <v>80</v>
      </c>
      <c r="EM275" s="0" t="s">
        <v>81</v>
      </c>
      <c r="EQ275" s="0" t="n">
        <v>0</v>
      </c>
      <c r="ER275" s="0" t="n">
        <v>204</v>
      </c>
      <c r="ES275" s="0" t="n">
        <v>179</v>
      </c>
      <c r="ET275" s="0" t="n">
        <v>9</v>
      </c>
      <c r="EU275" s="0" t="n">
        <v>0</v>
      </c>
      <c r="EV275" s="0" t="n">
        <v>16</v>
      </c>
      <c r="EW275" s="0" t="n">
        <v>0</v>
      </c>
      <c r="EX275" s="0" t="n">
        <v>0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0</v>
      </c>
      <c r="FY275" s="0" t="n">
        <v>0</v>
      </c>
      <c r="GD275" s="0" t="n">
        <v>0</v>
      </c>
      <c r="GF275" s="0" t="n">
        <v>-174018057</v>
      </c>
      <c r="GG275" s="0" t="n">
        <v>2</v>
      </c>
      <c r="GH275" s="0" t="n">
        <v>1</v>
      </c>
      <c r="GI275" s="0" t="n">
        <v>2</v>
      </c>
      <c r="GJ275" s="0" t="n">
        <v>0</v>
      </c>
      <c r="GK275" s="0" t="n">
        <f aca="false">ROUND(R275*(R12)/100,2)</f>
        <v>0</v>
      </c>
      <c r="GL275" s="0" t="n">
        <f aca="false">ROUND(IF(AND(BH275=3,BI275=3,FS275&lt;&gt;0),P275,0),2)</f>
        <v>0</v>
      </c>
      <c r="GM275" s="0" t="n">
        <f aca="false">O275+X275+Y275+GK275</f>
        <v>60358.18</v>
      </c>
      <c r="GN275" s="0" t="n">
        <f aca="false">ROUND(IF(OR(BI275=0,BI275=1),O275+X275+Y275+GK275,0),2)</f>
        <v>60358.18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C276" s="0" t="n">
        <f aca="false">ROW(SmtRes!A91)</f>
        <v>91</v>
      </c>
      <c r="D276" s="0" t="n">
        <f aca="false">ROW(EtalonRes!A91)</f>
        <v>91</v>
      </c>
      <c r="E276" s="0" t="s">
        <v>326</v>
      </c>
      <c r="F276" s="0" t="s">
        <v>327</v>
      </c>
      <c r="G276" s="0" t="s">
        <v>328</v>
      </c>
      <c r="H276" s="0" t="s">
        <v>74</v>
      </c>
      <c r="I276" s="0" t="n">
        <v>50</v>
      </c>
      <c r="J276" s="0" t="n">
        <v>0</v>
      </c>
      <c r="O276" s="0" t="n">
        <f aca="false">ROUND(CP276,2)</f>
        <v>642221.96</v>
      </c>
      <c r="P276" s="0" t="n">
        <f aca="false">ROUND(CQ276*I276,2)</f>
        <v>220088</v>
      </c>
      <c r="Q276" s="0" t="n">
        <f aca="false">ROUND(CR276*I276,2)</f>
        <v>151042.73</v>
      </c>
      <c r="R276" s="0" t="n">
        <f aca="false">ROUND(CS276*I276,2)</f>
        <v>0</v>
      </c>
      <c r="S276" s="0" t="n">
        <f aca="false">ROUND(CT276*I276,2)</f>
        <v>271091.23</v>
      </c>
      <c r="T276" s="0" t="n">
        <f aca="false">ROUND(CU276*I276,2)</f>
        <v>0</v>
      </c>
      <c r="U276" s="0" t="n">
        <f aca="false">CV276*I276</f>
        <v>0</v>
      </c>
      <c r="V276" s="0" t="n">
        <f aca="false">CW276*I276</f>
        <v>0</v>
      </c>
      <c r="W276" s="0" t="n">
        <f aca="false">ROUND(CX276*I276,2)</f>
        <v>107</v>
      </c>
      <c r="X276" s="0" t="n">
        <f aca="false">ROUND(CY276,2)</f>
        <v>0</v>
      </c>
      <c r="Y276" s="0" t="n">
        <f aca="false">ROUND(CZ276,2)</f>
        <v>0</v>
      </c>
      <c r="AA276" s="0" t="n">
        <v>76578562</v>
      </c>
      <c r="AB276" s="0" t="n">
        <f aca="false">ROUND((AC276+AD276+AF276),2)</f>
        <v>1338</v>
      </c>
      <c r="AC276" s="0" t="n">
        <f aca="false">ROUND((ES276),2)</f>
        <v>671</v>
      </c>
      <c r="AD276" s="0" t="n">
        <f aca="false">ROUND(((ET276*1.15)),2)</f>
        <v>279.45</v>
      </c>
      <c r="AE276" s="0" t="n">
        <f aca="false">ROUND(((EU276*1.15)),2)</f>
        <v>0</v>
      </c>
      <c r="AF276" s="0" t="n">
        <f aca="false">ROUND(((EV276*1.15)),2)</f>
        <v>387.55</v>
      </c>
      <c r="AG276" s="0" t="n">
        <f aca="false">ROUND((AP276),2)</f>
        <v>0</v>
      </c>
      <c r="AH276" s="0" t="n">
        <f aca="false">((EW276*1.15))</f>
        <v>0</v>
      </c>
      <c r="AI276" s="0" t="n">
        <f aca="false">((EX276*1.15))</f>
        <v>0</v>
      </c>
      <c r="AJ276" s="0" t="n">
        <f aca="false">ROUND((AS276),2)</f>
        <v>2.14</v>
      </c>
      <c r="AK276" s="0" t="n">
        <v>1251</v>
      </c>
      <c r="AL276" s="0" t="n">
        <v>671</v>
      </c>
      <c r="AM276" s="0" t="n">
        <v>243</v>
      </c>
      <c r="AN276" s="0" t="n">
        <v>0</v>
      </c>
      <c r="AO276" s="0" t="n">
        <v>337</v>
      </c>
      <c r="AP276" s="0" t="n">
        <v>0</v>
      </c>
      <c r="AQ276" s="0" t="n">
        <v>0</v>
      </c>
      <c r="AR276" s="0" t="n">
        <v>0</v>
      </c>
      <c r="AS276" s="0" t="n">
        <v>2.14</v>
      </c>
      <c r="AT276" s="0" t="n">
        <v>0</v>
      </c>
      <c r="AU276" s="0" t="n">
        <v>0</v>
      </c>
      <c r="AV276" s="0" t="n">
        <v>1</v>
      </c>
      <c r="AW276" s="0" t="n">
        <v>1</v>
      </c>
      <c r="AZ276" s="0" t="n">
        <v>1</v>
      </c>
      <c r="BA276" s="0" t="n">
        <v>13.99</v>
      </c>
      <c r="BB276" s="0" t="n">
        <v>10.81</v>
      </c>
      <c r="BC276" s="0" t="n">
        <v>6.56</v>
      </c>
      <c r="BH276" s="0" t="n">
        <v>0</v>
      </c>
      <c r="BI276" s="0" t="n">
        <v>1</v>
      </c>
      <c r="BJ276" s="0" t="s">
        <v>329</v>
      </c>
      <c r="BM276" s="0" t="n">
        <v>1114</v>
      </c>
      <c r="BN276" s="0" t="n">
        <v>0</v>
      </c>
      <c r="BO276" s="0" t="s">
        <v>327</v>
      </c>
      <c r="BP276" s="0" t="n">
        <v>1</v>
      </c>
      <c r="BQ276" s="0" t="n">
        <v>160</v>
      </c>
      <c r="BR276" s="0" t="n">
        <v>0</v>
      </c>
      <c r="BS276" s="0" t="n">
        <v>13.99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0</v>
      </c>
      <c r="CA276" s="0" t="n">
        <v>0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642221.96</v>
      </c>
      <c r="CQ276" s="0" t="n">
        <f aca="false">(AC276*BC276*AW276)</f>
        <v>4401.76</v>
      </c>
      <c r="CR276" s="0" t="n">
        <f aca="false">(AD276*BB276*AV276)</f>
        <v>3020.8545</v>
      </c>
      <c r="CS276" s="0" t="n">
        <f aca="false">(AE276*BS276*AV276)</f>
        <v>0</v>
      </c>
      <c r="CT276" s="0" t="n">
        <f aca="false">(AF276*BA276*AV276)</f>
        <v>5421.8245</v>
      </c>
      <c r="CU276" s="0" t="n">
        <f aca="false">AG276</f>
        <v>0</v>
      </c>
      <c r="CV276" s="0" t="n">
        <f aca="false">(AH276*AV276)</f>
        <v>0</v>
      </c>
      <c r="CW276" s="0" t="n">
        <f aca="false">AI276</f>
        <v>0</v>
      </c>
      <c r="CX276" s="0" t="n">
        <f aca="false">AJ276</f>
        <v>2.14</v>
      </c>
      <c r="CY276" s="0" t="n">
        <f aca="false">S276*(BZ276/100)</f>
        <v>0</v>
      </c>
      <c r="CZ276" s="0" t="n">
        <f aca="false">S276*(CA276/100)</f>
        <v>0</v>
      </c>
      <c r="DE276" s="0" t="s">
        <v>102</v>
      </c>
      <c r="DF276" s="0" t="s">
        <v>102</v>
      </c>
      <c r="DG276" s="0" t="s">
        <v>102</v>
      </c>
      <c r="DI276" s="0" t="s">
        <v>102</v>
      </c>
      <c r="DJ276" s="0" t="s">
        <v>102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03</v>
      </c>
      <c r="DV276" s="0" t="s">
        <v>74</v>
      </c>
      <c r="DW276" s="0" t="s">
        <v>74</v>
      </c>
      <c r="DX276" s="0" t="n">
        <v>1</v>
      </c>
      <c r="EE276" s="0" t="n">
        <v>31722858</v>
      </c>
      <c r="EF276" s="0" t="n">
        <v>160</v>
      </c>
      <c r="EG276" s="0" t="s">
        <v>79</v>
      </c>
      <c r="EH276" s="0" t="n">
        <v>0</v>
      </c>
      <c r="EJ276" s="0" t="n">
        <v>1</v>
      </c>
      <c r="EK276" s="0" t="n">
        <v>1114</v>
      </c>
      <c r="EL276" s="0" t="s">
        <v>80</v>
      </c>
      <c r="EM276" s="0" t="s">
        <v>81</v>
      </c>
      <c r="EQ276" s="0" t="n">
        <v>0</v>
      </c>
      <c r="ER276" s="0" t="n">
        <v>1251</v>
      </c>
      <c r="ES276" s="0" t="n">
        <v>671</v>
      </c>
      <c r="ET276" s="0" t="n">
        <v>243</v>
      </c>
      <c r="EU276" s="0" t="n">
        <v>0</v>
      </c>
      <c r="EV276" s="0" t="n">
        <v>337</v>
      </c>
      <c r="EW276" s="0" t="n">
        <v>0</v>
      </c>
      <c r="EX276" s="0" t="n">
        <v>0</v>
      </c>
      <c r="EY276" s="0" t="n">
        <v>1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0</v>
      </c>
      <c r="FY276" s="0" t="n">
        <v>0</v>
      </c>
      <c r="GD276" s="0" t="n">
        <v>0</v>
      </c>
      <c r="GF276" s="0" t="n">
        <v>1144644340</v>
      </c>
      <c r="GG276" s="0" t="n">
        <v>2</v>
      </c>
      <c r="GH276" s="0" t="n">
        <v>1</v>
      </c>
      <c r="GI276" s="0" t="n">
        <v>2</v>
      </c>
      <c r="GJ276" s="0" t="n">
        <v>0</v>
      </c>
      <c r="GK276" s="0" t="n">
        <f aca="false">ROUND(R276*(R12)/100,2)</f>
        <v>0</v>
      </c>
      <c r="GL276" s="0" t="n">
        <f aca="false">ROUND(IF(AND(BH276=3,BI276=3,FS276&lt;&gt;0),P276,0),2)</f>
        <v>0</v>
      </c>
      <c r="GM276" s="0" t="n">
        <f aca="false">O276+X276+Y276+GK276</f>
        <v>642221.96</v>
      </c>
      <c r="GN276" s="0" t="n">
        <f aca="false">ROUND(IF(OR(BI276=0,BI276=1),O276+X276+Y276+GK276,0),2)</f>
        <v>642221.96</v>
      </c>
      <c r="GO276" s="0" t="n">
        <f aca="false">ROUND(IF(BI276=2,O276+X276+Y276+GK276,0),2)</f>
        <v>0</v>
      </c>
      <c r="GP276" s="0" t="n">
        <f aca="false">ROUND(IF(BI276=4,O276+X276+Y276+GK276,0),2)</f>
        <v>0</v>
      </c>
      <c r="GR276" s="0" t="n">
        <v>0</v>
      </c>
    </row>
    <row r="277" customFormat="false" ht="12.75" hidden="false" customHeight="false" outlineLevel="0" collapsed="false">
      <c r="A277" s="0" t="n">
        <v>18</v>
      </c>
      <c r="B277" s="0" t="n">
        <v>1</v>
      </c>
      <c r="C277" s="0" t="n">
        <v>91</v>
      </c>
      <c r="E277" s="0" t="s">
        <v>330</v>
      </c>
      <c r="F277" s="0" t="s">
        <v>83</v>
      </c>
      <c r="G277" s="0" t="s">
        <v>87</v>
      </c>
      <c r="H277" s="0" t="s">
        <v>88</v>
      </c>
      <c r="I277" s="0" t="n">
        <f aca="false">I276*J277</f>
        <v>107</v>
      </c>
      <c r="J277" s="0" t="n">
        <v>2.14</v>
      </c>
      <c r="O277" s="0" t="n">
        <f aca="false">ROUND(CP277,2)</f>
        <v>0</v>
      </c>
      <c r="P277" s="0" t="n">
        <f aca="false">ROUND(CQ277*I277,2)</f>
        <v>0</v>
      </c>
      <c r="Q277" s="0" t="n">
        <f aca="false">ROUND(CR277*I277,2)</f>
        <v>0</v>
      </c>
      <c r="R277" s="0" t="n">
        <f aca="false">ROUND(CS277*I277,2)</f>
        <v>0</v>
      </c>
      <c r="S277" s="0" t="n">
        <f aca="false">ROUND(CT277*I277,2)</f>
        <v>0</v>
      </c>
      <c r="T277" s="0" t="n">
        <f aca="false">ROUND(CU277*I277,2)</f>
        <v>0</v>
      </c>
      <c r="U277" s="0" t="n">
        <f aca="false">CV277*I277</f>
        <v>0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0</v>
      </c>
      <c r="Y277" s="0" t="n">
        <f aca="false">ROUND(CZ277,2)</f>
        <v>0</v>
      </c>
      <c r="AA277" s="0" t="n">
        <v>76578562</v>
      </c>
      <c r="AB277" s="0" t="n">
        <f aca="false">ROUND((AC277+AD277+AF277),2)</f>
        <v>0</v>
      </c>
      <c r="AC277" s="0" t="n">
        <f aca="false">ROUND((ES277),2)</f>
        <v>0</v>
      </c>
      <c r="AD277" s="0" t="n">
        <f aca="false">ROUND((ET277),2)</f>
        <v>0</v>
      </c>
      <c r="AE277" s="0" t="n">
        <f aca="false">ROUND((EU277),2)</f>
        <v>0</v>
      </c>
      <c r="AF277" s="0" t="n">
        <f aca="false">ROUND((EV277),2)</f>
        <v>0</v>
      </c>
      <c r="AG277" s="0" t="n">
        <f aca="false">ROUND((AP277),2)</f>
        <v>0</v>
      </c>
      <c r="AH277" s="0" t="n">
        <f aca="false">(EW277)</f>
        <v>0</v>
      </c>
      <c r="AI277" s="0" t="n">
        <f aca="false">(EX277)</f>
        <v>0</v>
      </c>
      <c r="AJ277" s="0" t="n">
        <f aca="false">ROUND((AS277),2)</f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1</v>
      </c>
      <c r="AW277" s="0" t="n">
        <v>1</v>
      </c>
      <c r="AZ277" s="0" t="n">
        <v>1</v>
      </c>
      <c r="BA277" s="0" t="n">
        <v>1</v>
      </c>
      <c r="BB277" s="0" t="n">
        <v>1</v>
      </c>
      <c r="BC277" s="0" t="n">
        <v>1</v>
      </c>
      <c r="BH277" s="0" t="n">
        <v>3</v>
      </c>
      <c r="BI277" s="0" t="n">
        <v>1</v>
      </c>
      <c r="BM277" s="0" t="n">
        <v>1114</v>
      </c>
      <c r="BN277" s="0" t="n">
        <v>0</v>
      </c>
      <c r="BP277" s="0" t="n">
        <v>0</v>
      </c>
      <c r="BQ277" s="0" t="n">
        <v>160</v>
      </c>
      <c r="BR277" s="0" t="n">
        <v>0</v>
      </c>
      <c r="BS277" s="0" t="n">
        <v>1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0</v>
      </c>
      <c r="CA277" s="0" t="n">
        <v>0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0</v>
      </c>
      <c r="CQ277" s="0" t="n">
        <f aca="false">(AC277*BC277*AW277)</f>
        <v>0</v>
      </c>
      <c r="CR277" s="0" t="n">
        <f aca="false">(AD277*BB277*AV277)</f>
        <v>0</v>
      </c>
      <c r="CS277" s="0" t="n">
        <f aca="false">(AE277*BS277*AV277)</f>
        <v>0</v>
      </c>
      <c r="CT277" s="0" t="n">
        <f aca="false">(AF277*BA277*AV277)</f>
        <v>0</v>
      </c>
      <c r="CU277" s="0" t="n">
        <f aca="false">AG277</f>
        <v>0</v>
      </c>
      <c r="CV277" s="0" t="n">
        <f aca="false">(AH277*AV277)</f>
        <v>0</v>
      </c>
      <c r="CW277" s="0" t="n">
        <f aca="false">AI277</f>
        <v>0</v>
      </c>
      <c r="CX277" s="0" t="n">
        <f aca="false">AJ277</f>
        <v>0</v>
      </c>
      <c r="CY277" s="0" t="n">
        <f aca="false">S277*(BZ277/100)</f>
        <v>0</v>
      </c>
      <c r="CZ277" s="0" t="n">
        <f aca="false">S277*(CA277/100)</f>
        <v>0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07</v>
      </c>
      <c r="DV277" s="0" t="s">
        <v>88</v>
      </c>
      <c r="DW277" s="0" t="s">
        <v>88</v>
      </c>
      <c r="DX277" s="0" t="n">
        <v>1</v>
      </c>
      <c r="EE277" s="0" t="n">
        <v>31722858</v>
      </c>
      <c r="EF277" s="0" t="n">
        <v>160</v>
      </c>
      <c r="EG277" s="0" t="s">
        <v>79</v>
      </c>
      <c r="EH277" s="0" t="n">
        <v>0</v>
      </c>
      <c r="EJ277" s="0" t="n">
        <v>1</v>
      </c>
      <c r="EK277" s="0" t="n">
        <v>1114</v>
      </c>
      <c r="EL277" s="0" t="s">
        <v>80</v>
      </c>
      <c r="EM277" s="0" t="s">
        <v>81</v>
      </c>
      <c r="EQ277" s="0" t="n">
        <v>0</v>
      </c>
      <c r="ER277" s="0" t="n">
        <v>0</v>
      </c>
      <c r="ES277" s="0" t="n">
        <v>0</v>
      </c>
      <c r="ET277" s="0" t="n">
        <v>0</v>
      </c>
      <c r="EU277" s="0" t="n">
        <v>0</v>
      </c>
      <c r="EV277" s="0" t="n">
        <v>0</v>
      </c>
      <c r="EW277" s="0" t="n">
        <v>0</v>
      </c>
      <c r="EX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0</v>
      </c>
      <c r="FY277" s="0" t="n">
        <v>0</v>
      </c>
      <c r="GD277" s="0" t="n">
        <v>0</v>
      </c>
      <c r="GF277" s="0" t="n">
        <v>-589967668</v>
      </c>
      <c r="GG277" s="0" t="n">
        <v>2</v>
      </c>
      <c r="GH277" s="0" t="n">
        <v>0</v>
      </c>
      <c r="GI277" s="0" t="n">
        <v>-2</v>
      </c>
      <c r="GJ277" s="0" t="n">
        <v>0</v>
      </c>
      <c r="GK277" s="0" t="n">
        <f aca="false">ROUND(R277*(R12)/100,2)</f>
        <v>0</v>
      </c>
      <c r="GL277" s="0" t="n">
        <f aca="false">ROUND(IF(AND(BH277=3,BI277=3,FS277&lt;&gt;0),P277,0),2)</f>
        <v>0</v>
      </c>
      <c r="GM277" s="0" t="n">
        <f aca="false">O277+X277+Y277+GK277</f>
        <v>0</v>
      </c>
      <c r="GN277" s="0" t="n">
        <f aca="false">ROUND(IF(OR(BI277=0,BI277=1),O277+X277+Y277+GK277,0),2)</f>
        <v>0</v>
      </c>
      <c r="GO277" s="0" t="n">
        <f aca="false">ROUND(IF(BI277=2,O277+X277+Y277+GK277,0),2)</f>
        <v>0</v>
      </c>
      <c r="GP277" s="0" t="n">
        <f aca="false">ROUND(IF(BI277=4,O277+X277+Y277+GK277,0),2)</f>
        <v>0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C278" s="0" t="n">
        <f aca="false">ROW(SmtRes!A94)</f>
        <v>94</v>
      </c>
      <c r="D278" s="0" t="n">
        <f aca="false">ROW(EtalonRes!A94)</f>
        <v>94</v>
      </c>
      <c r="E278" s="0" t="s">
        <v>331</v>
      </c>
      <c r="F278" s="0" t="s">
        <v>138</v>
      </c>
      <c r="G278" s="0" t="s">
        <v>139</v>
      </c>
      <c r="H278" s="0" t="s">
        <v>140</v>
      </c>
      <c r="I278" s="0" t="n">
        <v>1.07</v>
      </c>
      <c r="J278" s="0" t="n">
        <v>0</v>
      </c>
      <c r="O278" s="0" t="n">
        <f aca="false">ROUND(CP278,2)</f>
        <v>7446.73</v>
      </c>
      <c r="P278" s="0" t="n">
        <f aca="false">ROUND(CQ278*I278,2)</f>
        <v>0</v>
      </c>
      <c r="Q278" s="0" t="n">
        <f aca="false">ROUND(CR278*I278,2)</f>
        <v>7140.29</v>
      </c>
      <c r="R278" s="0" t="n">
        <f aca="false">ROUND(CS278*I278,2)</f>
        <v>3053.12</v>
      </c>
      <c r="S278" s="0" t="n">
        <f aca="false">ROUND(CT278*I278,2)</f>
        <v>306.44</v>
      </c>
      <c r="T278" s="0" t="n">
        <f aca="false">ROUND(CU278*I278,2)</f>
        <v>0</v>
      </c>
      <c r="U278" s="0" t="n">
        <f aca="false">CV278*I278</f>
        <v>1.7601072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297.25</v>
      </c>
      <c r="Y278" s="0" t="n">
        <f aca="false">ROUND(CZ278,2)</f>
        <v>165.48</v>
      </c>
      <c r="AA278" s="0" t="n">
        <v>76578562</v>
      </c>
      <c r="AB278" s="0" t="n">
        <f aca="false">ROUND((AC278+AD278+AF278),2)</f>
        <v>771.65</v>
      </c>
      <c r="AC278" s="0" t="n">
        <f aca="false">ROUND((ES278),2)</f>
        <v>0</v>
      </c>
      <c r="AD278" s="0" t="n">
        <f aca="false">ROUND((ET278),2)</f>
        <v>757.55</v>
      </c>
      <c r="AE278" s="0" t="n">
        <f aca="false">ROUND((EU278),2)</f>
        <v>140.48</v>
      </c>
      <c r="AF278" s="0" t="n">
        <f aca="false">ROUND((EV278),2)</f>
        <v>14.1</v>
      </c>
      <c r="AG278" s="0" t="n">
        <f aca="false">ROUND((AP278),2)</f>
        <v>0</v>
      </c>
      <c r="AH278" s="0" t="n">
        <f aca="false">(EW278)</f>
        <v>1.38</v>
      </c>
      <c r="AI278" s="0" t="n">
        <f aca="false">(EX278)</f>
        <v>0</v>
      </c>
      <c r="AJ278" s="0" t="n">
        <f aca="false">ROUND((AS278),2)</f>
        <v>0</v>
      </c>
      <c r="AK278" s="0" t="n">
        <v>771.65</v>
      </c>
      <c r="AL278" s="0" t="n">
        <v>0</v>
      </c>
      <c r="AM278" s="0" t="n">
        <v>757.55</v>
      </c>
      <c r="AN278" s="0" t="n">
        <v>140.48</v>
      </c>
      <c r="AO278" s="0" t="n">
        <v>14.1</v>
      </c>
      <c r="AP278" s="0" t="n">
        <v>0</v>
      </c>
      <c r="AQ278" s="0" t="n">
        <v>1.38</v>
      </c>
      <c r="AR278" s="0" t="n">
        <v>0</v>
      </c>
      <c r="AS278" s="0" t="n">
        <v>0</v>
      </c>
      <c r="AT278" s="0" t="n">
        <v>97</v>
      </c>
      <c r="AU278" s="0" t="n">
        <v>54</v>
      </c>
      <c r="AV278" s="0" t="n">
        <v>1.192</v>
      </c>
      <c r="AW278" s="0" t="n">
        <v>1</v>
      </c>
      <c r="AZ278" s="0" t="n">
        <v>1</v>
      </c>
      <c r="BA278" s="0" t="n">
        <v>17.04</v>
      </c>
      <c r="BB278" s="0" t="n">
        <v>7.39</v>
      </c>
      <c r="BC278" s="0" t="n">
        <v>1</v>
      </c>
      <c r="BH278" s="0" t="n">
        <v>0</v>
      </c>
      <c r="BI278" s="0" t="n">
        <v>1</v>
      </c>
      <c r="BJ278" s="0" t="s">
        <v>141</v>
      </c>
      <c r="BM278" s="0" t="n">
        <v>2</v>
      </c>
      <c r="BN278" s="0" t="n">
        <v>0</v>
      </c>
      <c r="BO278" s="0" t="s">
        <v>138</v>
      </c>
      <c r="BP278" s="0" t="n">
        <v>1</v>
      </c>
      <c r="BQ278" s="0" t="n">
        <v>30</v>
      </c>
      <c r="BR278" s="0" t="n">
        <v>0</v>
      </c>
      <c r="BS278" s="0" t="n">
        <v>17.04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97</v>
      </c>
      <c r="CA278" s="0" t="n">
        <v>54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7446.73</v>
      </c>
      <c r="CQ278" s="0" t="n">
        <f aca="false">(AC278*BC278*AW278)</f>
        <v>0</v>
      </c>
      <c r="CR278" s="0" t="n">
        <f aca="false">(AD278*BB278*AV278)</f>
        <v>6673.167044</v>
      </c>
      <c r="CS278" s="0" t="n">
        <f aca="false">(AE278*BS278*AV278)</f>
        <v>2853.3848064</v>
      </c>
      <c r="CT278" s="0" t="n">
        <f aca="false">(AF278*BA278*AV278)</f>
        <v>286.394688</v>
      </c>
      <c r="CU278" s="0" t="n">
        <f aca="false">AG278</f>
        <v>0</v>
      </c>
      <c r="CV278" s="0" t="n">
        <f aca="false">(AH278*AV278)</f>
        <v>1.64496</v>
      </c>
      <c r="CW278" s="0" t="n">
        <f aca="false">AI278</f>
        <v>0</v>
      </c>
      <c r="CX278" s="0" t="n">
        <f aca="false">AJ278</f>
        <v>0</v>
      </c>
      <c r="CY278" s="0" t="n">
        <f aca="false">S278*(BZ278/100)</f>
        <v>297.2468</v>
      </c>
      <c r="CZ278" s="0" t="n">
        <f aca="false">S278*(CA278/100)</f>
        <v>165.4776</v>
      </c>
      <c r="DN278" s="0" t="n">
        <v>98</v>
      </c>
      <c r="DO278" s="0" t="n">
        <v>77</v>
      </c>
      <c r="DP278" s="0" t="n">
        <v>1.192</v>
      </c>
      <c r="DQ278" s="0" t="n">
        <v>1</v>
      </c>
      <c r="DU278" s="0" t="n">
        <v>1007</v>
      </c>
      <c r="DV278" s="0" t="s">
        <v>140</v>
      </c>
      <c r="DW278" s="0" t="s">
        <v>140</v>
      </c>
      <c r="DX278" s="0" t="n">
        <v>100</v>
      </c>
      <c r="EE278" s="0" t="n">
        <v>31721746</v>
      </c>
      <c r="EF278" s="0" t="n">
        <v>30</v>
      </c>
      <c r="EG278" s="0" t="s">
        <v>9</v>
      </c>
      <c r="EH278" s="0" t="n">
        <v>0</v>
      </c>
      <c r="EJ278" s="0" t="n">
        <v>1</v>
      </c>
      <c r="EK278" s="0" t="n">
        <v>2</v>
      </c>
      <c r="EL278" s="0" t="s">
        <v>142</v>
      </c>
      <c r="EM278" s="0" t="s">
        <v>143</v>
      </c>
      <c r="EQ278" s="0" t="n">
        <v>0</v>
      </c>
      <c r="ER278" s="0" t="n">
        <v>771.65</v>
      </c>
      <c r="ES278" s="0" t="n">
        <v>0</v>
      </c>
      <c r="ET278" s="0" t="n">
        <v>757.55</v>
      </c>
      <c r="EU278" s="0" t="n">
        <v>140.48</v>
      </c>
      <c r="EV278" s="0" t="n">
        <v>14.1</v>
      </c>
      <c r="EW278" s="0" t="n">
        <v>1.38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97</v>
      </c>
      <c r="FY278" s="0" t="n">
        <v>54</v>
      </c>
      <c r="GD278" s="0" t="n">
        <v>0</v>
      </c>
      <c r="GF278" s="0" t="n">
        <v>-1881523562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5098.71</v>
      </c>
      <c r="GL278" s="0" t="n">
        <f aca="false">ROUND(IF(AND(BH278=3,BI278=3,FS278&lt;&gt;0),P278,0),2)</f>
        <v>0</v>
      </c>
      <c r="GM278" s="0" t="n">
        <f aca="false">O278+X278+Y278+GK278</f>
        <v>13008.17</v>
      </c>
      <c r="GN278" s="0" t="n">
        <f aca="false">ROUND(IF(OR(BI278=0,BI278=1),O278+X278+Y278+GK278,0),2)</f>
        <v>13008.17</v>
      </c>
      <c r="GO278" s="0" t="n">
        <f aca="false">ROUND(IF(BI278=2,O278+X278+Y278+GK278,0),2)</f>
        <v>0</v>
      </c>
      <c r="GP278" s="0" t="n">
        <f aca="false">ROUND(IF(BI278=4,O278+X278+Y278+GK278,0),2)</f>
        <v>0</v>
      </c>
      <c r="GR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E279" s="0" t="s">
        <v>332</v>
      </c>
      <c r="F279" s="0" t="s">
        <v>145</v>
      </c>
      <c r="G279" s="0" t="s">
        <v>146</v>
      </c>
      <c r="H279" s="0" t="s">
        <v>88</v>
      </c>
      <c r="I279" s="0" t="n">
        <f aca="false">ROUND(I278*100,9)</f>
        <v>107</v>
      </c>
      <c r="J279" s="0" t="n">
        <v>0</v>
      </c>
      <c r="O279" s="0" t="n">
        <f aca="false">ROUND(CP279,2)</f>
        <v>69424.25</v>
      </c>
      <c r="P279" s="0" t="n">
        <f aca="false">ROUND(CQ279*I279,2)</f>
        <v>0</v>
      </c>
      <c r="Q279" s="0" t="n">
        <f aca="false">ROUND(CR279*I279,2)</f>
        <v>69424.25</v>
      </c>
      <c r="R279" s="0" t="n">
        <f aca="false">ROUND(CS279*I279,2)</f>
        <v>0</v>
      </c>
      <c r="S279" s="0" t="n">
        <f aca="false">ROUND(CT279*I279,2)</f>
        <v>0</v>
      </c>
      <c r="T279" s="0" t="n">
        <f aca="false">ROUND(CU279*I279,2)</f>
        <v>0</v>
      </c>
      <c r="U279" s="0" t="n">
        <f aca="false">CV279*I279</f>
        <v>0</v>
      </c>
      <c r="V279" s="0" t="n">
        <f aca="false">CW279*I279</f>
        <v>0</v>
      </c>
      <c r="W279" s="0" t="n">
        <f aca="false">ROUND(CX279*I279,2)</f>
        <v>0</v>
      </c>
      <c r="X279" s="0" t="n">
        <f aca="false">ROUND(CY279,2)</f>
        <v>0</v>
      </c>
      <c r="Y279" s="0" t="n">
        <f aca="false">ROUND(CZ279,2)</f>
        <v>0</v>
      </c>
      <c r="AA279" s="0" t="n">
        <v>76578562</v>
      </c>
      <c r="AB279" s="0" t="n">
        <f aca="false">ROUND((AC279+AD279+AF279),2)</f>
        <v>95.98</v>
      </c>
      <c r="AC279" s="0" t="n">
        <f aca="false">ROUND((ES279),2)</f>
        <v>0</v>
      </c>
      <c r="AD279" s="0" t="n">
        <f aca="false">ROUND((ET279),2)</f>
        <v>95.98</v>
      </c>
      <c r="AE279" s="0" t="n">
        <f aca="false">ROUND((EU279),2)</f>
        <v>0</v>
      </c>
      <c r="AF279" s="0" t="n">
        <f aca="false">ROUND((EV279),2)</f>
        <v>0</v>
      </c>
      <c r="AG279" s="0" t="n">
        <f aca="false">ROUND((AP279),2)</f>
        <v>0</v>
      </c>
      <c r="AH279" s="0" t="n">
        <f aca="false">(EW279)</f>
        <v>0</v>
      </c>
      <c r="AI279" s="0" t="n">
        <f aca="false">(EX279)</f>
        <v>0</v>
      </c>
      <c r="AJ279" s="0" t="n">
        <f aca="false">ROUND((AS279),2)</f>
        <v>0</v>
      </c>
      <c r="AK279" s="0" t="n">
        <v>95.98</v>
      </c>
      <c r="AL279" s="0" t="n">
        <v>0</v>
      </c>
      <c r="AM279" s="0" t="n">
        <v>95.98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1</v>
      </c>
      <c r="AW279" s="0" t="n">
        <v>1</v>
      </c>
      <c r="AZ279" s="0" t="n">
        <v>1</v>
      </c>
      <c r="BA279" s="0" t="n">
        <v>1</v>
      </c>
      <c r="BB279" s="0" t="n">
        <v>6.76</v>
      </c>
      <c r="BC279" s="0" t="n">
        <v>1</v>
      </c>
      <c r="BH279" s="0" t="n">
        <v>0</v>
      </c>
      <c r="BI279" s="0" t="n">
        <v>4</v>
      </c>
      <c r="BJ279" s="0" t="s">
        <v>147</v>
      </c>
      <c r="BM279" s="0" t="n">
        <v>1111</v>
      </c>
      <c r="BN279" s="0" t="n">
        <v>0</v>
      </c>
      <c r="BO279" s="0" t="s">
        <v>145</v>
      </c>
      <c r="BP279" s="0" t="n">
        <v>1</v>
      </c>
      <c r="BQ279" s="0" t="n">
        <v>150</v>
      </c>
      <c r="BR279" s="0" t="n">
        <v>0</v>
      </c>
      <c r="BS279" s="0" t="n">
        <v>1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0</v>
      </c>
      <c r="CA279" s="0" t="n">
        <v>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69424.25</v>
      </c>
      <c r="CQ279" s="0" t="n">
        <f aca="false">(AC279*BC279*AW279)</f>
        <v>0</v>
      </c>
      <c r="CR279" s="0" t="n">
        <f aca="false">(AD279*BB279*AV279)</f>
        <v>648.8248</v>
      </c>
      <c r="CS279" s="0" t="n">
        <f aca="false">(AE279*BS279*AV279)</f>
        <v>0</v>
      </c>
      <c r="CT279" s="0" t="n">
        <f aca="false">(AF279*BA279*AV279)</f>
        <v>0</v>
      </c>
      <c r="CU279" s="0" t="n">
        <f aca="false">AG279</f>
        <v>0</v>
      </c>
      <c r="CV279" s="0" t="n">
        <f aca="false">(AH279*AV279)</f>
        <v>0</v>
      </c>
      <c r="CW279" s="0" t="n">
        <f aca="false">AI279</f>
        <v>0</v>
      </c>
      <c r="CX279" s="0" t="n">
        <f aca="false">AJ279</f>
        <v>0</v>
      </c>
      <c r="CY279" s="0" t="n">
        <f aca="false">S279*(BZ279/100)</f>
        <v>0</v>
      </c>
      <c r="CZ279" s="0" t="n">
        <f aca="false">S279*(CA279/100)</f>
        <v>0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7</v>
      </c>
      <c r="DV279" s="0" t="s">
        <v>88</v>
      </c>
      <c r="DW279" s="0" t="s">
        <v>88</v>
      </c>
      <c r="DX279" s="0" t="n">
        <v>1</v>
      </c>
      <c r="EE279" s="0" t="n">
        <v>31722855</v>
      </c>
      <c r="EF279" s="0" t="n">
        <v>150</v>
      </c>
      <c r="EG279" s="0" t="s">
        <v>148</v>
      </c>
      <c r="EH279" s="0" t="n">
        <v>0</v>
      </c>
      <c r="EJ279" s="0" t="n">
        <v>4</v>
      </c>
      <c r="EK279" s="0" t="n">
        <v>1111</v>
      </c>
      <c r="EL279" s="0" t="s">
        <v>149</v>
      </c>
      <c r="EM279" s="0" t="s">
        <v>150</v>
      </c>
      <c r="EQ279" s="0" t="n">
        <v>0</v>
      </c>
      <c r="ER279" s="0" t="n">
        <v>95.98</v>
      </c>
      <c r="ES279" s="0" t="n">
        <v>0</v>
      </c>
      <c r="ET279" s="0" t="n">
        <v>95.98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0</v>
      </c>
      <c r="FY279" s="0" t="n">
        <v>0</v>
      </c>
      <c r="GD279" s="0" t="n">
        <v>0</v>
      </c>
      <c r="GF279" s="0" t="n">
        <v>-1672484678</v>
      </c>
      <c r="GG279" s="0" t="n">
        <v>2</v>
      </c>
      <c r="GH279" s="0" t="n">
        <v>1</v>
      </c>
      <c r="GI279" s="0" t="n">
        <v>2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O279+X279+Y279+GK279</f>
        <v>69424.25</v>
      </c>
      <c r="GN279" s="0" t="n">
        <f aca="false">ROUND(IF(OR(BI279=0,BI279=1),O279+X279+Y279+GK279,0),2)</f>
        <v>0</v>
      </c>
      <c r="GO279" s="0" t="n">
        <f aca="false">ROUND(IF(BI279=2,O279+X279+Y279+GK279,0),2)</f>
        <v>0</v>
      </c>
      <c r="GP279" s="0" t="n">
        <f aca="false">ROUND(IF(BI279=4,O279+X279+Y279+GK279,0),2)</f>
        <v>69424.25</v>
      </c>
      <c r="GR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E280" s="0" t="s">
        <v>333</v>
      </c>
      <c r="F280" s="0" t="s">
        <v>152</v>
      </c>
      <c r="G280" s="0" t="s">
        <v>153</v>
      </c>
      <c r="H280" s="0" t="s">
        <v>85</v>
      </c>
      <c r="I280" s="0" t="n">
        <f aca="false">ROUND(I279*1.5,9)</f>
        <v>160.5</v>
      </c>
      <c r="J280" s="0" t="n">
        <v>0</v>
      </c>
      <c r="O280" s="0" t="n">
        <f aca="false">ROUND(CP280,2)</f>
        <v>14518.06</v>
      </c>
      <c r="P280" s="0" t="n">
        <f aca="false">ROUND(CQ280*I280,2)</f>
        <v>0</v>
      </c>
      <c r="Q280" s="0" t="n">
        <f aca="false">ROUND(CR280*I280,2)</f>
        <v>14518.06</v>
      </c>
      <c r="R280" s="0" t="n">
        <f aca="false">ROUND(CS280*I280,2)</f>
        <v>0</v>
      </c>
      <c r="S280" s="0" t="n">
        <f aca="false">ROUND(CT280*I280,2)</f>
        <v>0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0</v>
      </c>
      <c r="Y280" s="0" t="n">
        <f aca="false">ROUND(CZ280,2)</f>
        <v>0</v>
      </c>
      <c r="AA280" s="0" t="n">
        <v>76578562</v>
      </c>
      <c r="AB280" s="0" t="n">
        <f aca="false">ROUND((AC280+AD280+AF280),2)</f>
        <v>43.28</v>
      </c>
      <c r="AC280" s="0" t="n">
        <f aca="false">ROUND((ES280),2)</f>
        <v>0</v>
      </c>
      <c r="AD280" s="0" t="n">
        <f aca="false">ROUND((ET280),2)</f>
        <v>43.28</v>
      </c>
      <c r="AE280" s="0" t="n">
        <f aca="false">ROUND((EU280),2)</f>
        <v>0</v>
      </c>
      <c r="AF280" s="0" t="n">
        <f aca="false">ROUND((EV280),2)</f>
        <v>0</v>
      </c>
      <c r="AG280" s="0" t="n">
        <f aca="false">ROUND((AP280),2)</f>
        <v>0</v>
      </c>
      <c r="AH280" s="0" t="n">
        <f aca="false">(EW280)</f>
        <v>0</v>
      </c>
      <c r="AI280" s="0" t="n">
        <f aca="false">(EX280)</f>
        <v>0</v>
      </c>
      <c r="AJ280" s="0" t="n">
        <f aca="false">ROUND((AS280),2)</f>
        <v>0</v>
      </c>
      <c r="AK280" s="0" t="n">
        <v>43.28</v>
      </c>
      <c r="AL280" s="0" t="n">
        <v>0</v>
      </c>
      <c r="AM280" s="0" t="n">
        <v>43.28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</v>
      </c>
      <c r="BB280" s="0" t="n">
        <v>2.09</v>
      </c>
      <c r="BC280" s="0" t="n">
        <v>1</v>
      </c>
      <c r="BH280" s="0" t="n">
        <v>0</v>
      </c>
      <c r="BI280" s="0" t="n">
        <v>4</v>
      </c>
      <c r="BJ280" s="0" t="s">
        <v>154</v>
      </c>
      <c r="BM280" s="0" t="n">
        <v>1111</v>
      </c>
      <c r="BN280" s="0" t="n">
        <v>0</v>
      </c>
      <c r="BO280" s="0" t="s">
        <v>152</v>
      </c>
      <c r="BP280" s="0" t="n">
        <v>1</v>
      </c>
      <c r="BQ280" s="0" t="n">
        <v>150</v>
      </c>
      <c r="BR280" s="0" t="n">
        <v>0</v>
      </c>
      <c r="BS280" s="0" t="n">
        <v>1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14518.06</v>
      </c>
      <c r="CQ280" s="0" t="n">
        <f aca="false">(AC280*BC280*AW280)</f>
        <v>0</v>
      </c>
      <c r="CR280" s="0" t="n">
        <f aca="false">(AD280*BB280*AV280)</f>
        <v>90.4552</v>
      </c>
      <c r="CS280" s="0" t="n">
        <f aca="false">(AE280*BS280*AV280)</f>
        <v>0</v>
      </c>
      <c r="CT280" s="0" t="n">
        <f aca="false">(AF280*BA280*AV280)</f>
        <v>0</v>
      </c>
      <c r="CU280" s="0" t="n">
        <f aca="false">AG280</f>
        <v>0</v>
      </c>
      <c r="CV280" s="0" t="n">
        <f aca="false">(AH280*AV280)</f>
        <v>0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0</v>
      </c>
      <c r="CZ280" s="0" t="n">
        <f aca="false">S280*(CA280/100)</f>
        <v>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9</v>
      </c>
      <c r="DV280" s="0" t="s">
        <v>85</v>
      </c>
      <c r="DW280" s="0" t="s">
        <v>85</v>
      </c>
      <c r="DX280" s="0" t="n">
        <v>1000</v>
      </c>
      <c r="EE280" s="0" t="n">
        <v>31722855</v>
      </c>
      <c r="EF280" s="0" t="n">
        <v>150</v>
      </c>
      <c r="EG280" s="0" t="s">
        <v>148</v>
      </c>
      <c r="EH280" s="0" t="n">
        <v>0</v>
      </c>
      <c r="EJ280" s="0" t="n">
        <v>4</v>
      </c>
      <c r="EK280" s="0" t="n">
        <v>1111</v>
      </c>
      <c r="EL280" s="0" t="s">
        <v>149</v>
      </c>
      <c r="EM280" s="0" t="s">
        <v>150</v>
      </c>
      <c r="EQ280" s="0" t="n">
        <v>0</v>
      </c>
      <c r="ER280" s="0" t="n">
        <v>43.28</v>
      </c>
      <c r="ES280" s="0" t="n">
        <v>0</v>
      </c>
      <c r="ET280" s="0" t="n">
        <v>43.28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1695613196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14518.06</v>
      </c>
      <c r="GN280" s="0" t="n">
        <f aca="false">ROUND(IF(OR(BI280=0,BI280=1),O280+X280+Y280+GK280,0),2)</f>
        <v>0</v>
      </c>
      <c r="GO280" s="0" t="n">
        <f aca="false">ROUND(IF(BI280=2,O280+X280+Y280+GK280,0),2)</f>
        <v>0</v>
      </c>
      <c r="GP280" s="0" t="n">
        <f aca="false">ROUND(IF(BI280=4,O280+X280+Y280+GK280,0),2)</f>
        <v>14518.06</v>
      </c>
      <c r="GR280" s="0" t="n">
        <v>0</v>
      </c>
    </row>
    <row r="282" customFormat="false" ht="12.75" hidden="false" customHeight="false" outlineLevel="0" collapsed="false">
      <c r="A282" s="49" t="n">
        <v>51</v>
      </c>
      <c r="B282" s="49" t="n">
        <f aca="false">B271</f>
        <v>1</v>
      </c>
      <c r="C282" s="49" t="n">
        <f aca="false">A271</f>
        <v>4</v>
      </c>
      <c r="D282" s="49" t="n">
        <f aca="false">ROW(A271)</f>
        <v>271</v>
      </c>
      <c r="E282" s="49"/>
      <c r="F282" s="49" t="str">
        <f aca="false">IF(F271&lt;&gt;"",F271,"")</f>
        <v>Новый раздел</v>
      </c>
      <c r="G282" s="49" t="str">
        <f aca="false">IF(G271&lt;&gt;"",G271,"")</f>
        <v>ВОДОСТОК ДУ400 50М</v>
      </c>
      <c r="H282" s="49"/>
      <c r="I282" s="49"/>
      <c r="J282" s="49"/>
      <c r="K282" s="49"/>
      <c r="L282" s="49"/>
      <c r="M282" s="49"/>
      <c r="N282" s="49"/>
      <c r="O282" s="49" t="n">
        <f aca="false">ROUND(AB282,2)</f>
        <v>793969.18</v>
      </c>
      <c r="P282" s="49" t="n">
        <f aca="false">ROUND(AC282,2)</f>
        <v>262869</v>
      </c>
      <c r="Q282" s="49" t="n">
        <f aca="false">ROUND(AD282,2)</f>
        <v>247512.51</v>
      </c>
      <c r="R282" s="49" t="n">
        <f aca="false">ROUND(AE282,2)</f>
        <v>3053.12</v>
      </c>
      <c r="S282" s="49" t="n">
        <f aca="false">ROUND(AF282,2)</f>
        <v>283587.67</v>
      </c>
      <c r="T282" s="49" t="n">
        <f aca="false">ROUND(AG282,2)</f>
        <v>0</v>
      </c>
      <c r="U282" s="49" t="n">
        <f aca="false">AH282</f>
        <v>1.7601072</v>
      </c>
      <c r="V282" s="49" t="n">
        <f aca="false">AI282</f>
        <v>0</v>
      </c>
      <c r="W282" s="49" t="n">
        <f aca="false">ROUND(AJ282,2)</f>
        <v>107</v>
      </c>
      <c r="X282" s="49" t="n">
        <f aca="false">ROUND(AK282,2)</f>
        <v>297.25</v>
      </c>
      <c r="Y282" s="49" t="n">
        <f aca="false">ROUND(AL282,2)</f>
        <v>165.48</v>
      </c>
      <c r="Z282" s="49"/>
      <c r="AA282" s="49"/>
      <c r="AB282" s="49" t="n">
        <f aca="false">ROUND(SUMIF(AA275:AA280,"=76578562",O275:O280),2)</f>
        <v>793969.18</v>
      </c>
      <c r="AC282" s="49" t="n">
        <f aca="false">ROUND(SUMIF(AA275:AA280,"=76578562",P275:P280),2)</f>
        <v>262869</v>
      </c>
      <c r="AD282" s="49" t="n">
        <f aca="false">ROUND(SUMIF(AA275:AA280,"=76578562",Q275:Q280),2)</f>
        <v>247512.51</v>
      </c>
      <c r="AE282" s="49" t="n">
        <f aca="false">ROUND(SUMIF(AA275:AA280,"=76578562",R275:R280),2)</f>
        <v>3053.12</v>
      </c>
      <c r="AF282" s="49" t="n">
        <f aca="false">ROUND(SUMIF(AA275:AA280,"=76578562",S275:S280),2)</f>
        <v>283587.67</v>
      </c>
      <c r="AG282" s="49" t="n">
        <f aca="false">ROUND(SUMIF(AA275:AA280,"=76578562",T275:T280),2)</f>
        <v>0</v>
      </c>
      <c r="AH282" s="49" t="n">
        <f aca="false">SUMIF(AA275:AA280,"=76578562",U275:U280)</f>
        <v>1.7601072</v>
      </c>
      <c r="AI282" s="49" t="n">
        <f aca="false">SUMIF(AA275:AA280,"=76578562",V275:V280)</f>
        <v>0</v>
      </c>
      <c r="AJ282" s="49" t="n">
        <f aca="false">ROUND(SUMIF(AA275:AA280,"=76578562",W275:W280),2)</f>
        <v>107</v>
      </c>
      <c r="AK282" s="49" t="n">
        <f aca="false">ROUND(SUMIF(AA275:AA280,"=76578562",X275:X280),2)</f>
        <v>297.25</v>
      </c>
      <c r="AL282" s="49" t="n">
        <f aca="false">ROUND(SUMIF(AA275:AA280,"=76578562",Y275:Y280),2)</f>
        <v>165.48</v>
      </c>
      <c r="AM282" s="49"/>
      <c r="AN282" s="49"/>
      <c r="AO282" s="49" t="n">
        <f aca="false">ROUND(BB282,2)</f>
        <v>0</v>
      </c>
      <c r="AP282" s="49" t="n">
        <f aca="false">ROUND(BC282,2)</f>
        <v>0</v>
      </c>
      <c r="AQ282" s="49" t="n">
        <f aca="false">ROUND(BD282,2)</f>
        <v>0</v>
      </c>
      <c r="AR282" s="49" t="n">
        <f aca="false">ROUND(BE282,2)</f>
        <v>799530.62</v>
      </c>
      <c r="AS282" s="49" t="n">
        <f aca="false">ROUND(BF282,2)</f>
        <v>715588.31</v>
      </c>
      <c r="AT282" s="49" t="n">
        <f aca="false">ROUND(BG282,2)</f>
        <v>0</v>
      </c>
      <c r="AU282" s="49" t="n">
        <f aca="false">ROUND(BH282,2)</f>
        <v>83942.31</v>
      </c>
      <c r="AV282" s="49" t="n">
        <f aca="false">ROUND(BI282,2)</f>
        <v>262869</v>
      </c>
      <c r="AW282" s="49" t="n">
        <f aca="false">ROUND(BJ282,2)</f>
        <v>262869</v>
      </c>
      <c r="AX282" s="49" t="n">
        <f aca="false">ROUND(BK282,2)</f>
        <v>0</v>
      </c>
      <c r="AY282" s="49" t="n">
        <f aca="false">ROUND(BL282,2)</f>
        <v>262869</v>
      </c>
      <c r="AZ282" s="49" t="n">
        <f aca="false">ROUND(BM282,2)</f>
        <v>0</v>
      </c>
      <c r="BA282" s="49"/>
      <c r="BB282" s="49" t="n">
        <f aca="false">ROUND(SUMIF(AA275:AA280,"=76578562",FQ275:FQ280),2)</f>
        <v>0</v>
      </c>
      <c r="BC282" s="49" t="n">
        <f aca="false">ROUND(SUMIF(AA275:AA280,"=76578562",FR275:FR280),2)</f>
        <v>0</v>
      </c>
      <c r="BD282" s="49" t="n">
        <f aca="false">ROUND(SUMIF(AA275:AA280,"=76578562",GL275:GL280),2)</f>
        <v>0</v>
      </c>
      <c r="BE282" s="49" t="n">
        <f aca="false">ROUND(SUMIF(AA275:AA280,"=76578562",GM275:GM280),2)</f>
        <v>799530.62</v>
      </c>
      <c r="BF282" s="49" t="n">
        <f aca="false">ROUND(SUMIF(AA275:AA280,"=76578562",GN275:GN280),2)</f>
        <v>715588.31</v>
      </c>
      <c r="BG282" s="49" t="n">
        <f aca="false">ROUND(SUMIF(AA275:AA280,"=76578562",GO275:GO280),2)</f>
        <v>0</v>
      </c>
      <c r="BH282" s="49" t="n">
        <f aca="false">ROUND(SUMIF(AA275:AA280,"=76578562",GP275:GP280),2)</f>
        <v>83942.31</v>
      </c>
      <c r="BI282" s="49" t="n">
        <f aca="false">AC282-BB282</f>
        <v>262869</v>
      </c>
      <c r="BJ282" s="49" t="n">
        <f aca="false">AC282-BC282</f>
        <v>262869</v>
      </c>
      <c r="BK282" s="49" t="n">
        <f aca="false">BB282-BD282</f>
        <v>0</v>
      </c>
      <c r="BL282" s="49" t="n">
        <f aca="false">AC282-BB282-BC282+BD282</f>
        <v>262869</v>
      </c>
      <c r="BM282" s="49" t="n">
        <f aca="false">BC282-BD282</f>
        <v>0</v>
      </c>
      <c r="BN282" s="49"/>
      <c r="BO282" s="50"/>
      <c r="BP282" s="50"/>
      <c r="BQ282" s="50"/>
      <c r="BR282" s="50"/>
      <c r="BS282" s="50"/>
      <c r="BT282" s="50"/>
      <c r="BU282" s="50"/>
      <c r="BV282" s="50"/>
      <c r="BW282" s="50"/>
      <c r="BX282" s="50"/>
      <c r="BY282" s="50"/>
      <c r="BZ282" s="50"/>
      <c r="CA282" s="50"/>
      <c r="CB282" s="50"/>
      <c r="CC282" s="50"/>
      <c r="CD282" s="50"/>
      <c r="CE282" s="50"/>
      <c r="CF282" s="50"/>
      <c r="CG282" s="50"/>
      <c r="CH282" s="50"/>
      <c r="CI282" s="50"/>
      <c r="CJ282" s="50"/>
      <c r="CK282" s="50"/>
      <c r="CL282" s="50"/>
      <c r="CM282" s="50"/>
      <c r="CN282" s="50"/>
      <c r="CO282" s="50"/>
      <c r="CP282" s="50"/>
      <c r="CQ282" s="50"/>
      <c r="CR282" s="50"/>
      <c r="CS282" s="50"/>
      <c r="CT282" s="50"/>
      <c r="CU282" s="50"/>
      <c r="CV282" s="50"/>
      <c r="CW282" s="50"/>
      <c r="CX282" s="50"/>
      <c r="CY282" s="50"/>
      <c r="CZ282" s="50"/>
      <c r="DA282" s="50"/>
      <c r="DB282" s="50"/>
      <c r="DC282" s="50"/>
      <c r="DD282" s="50"/>
      <c r="DE282" s="50"/>
      <c r="DF282" s="50"/>
      <c r="DG282" s="50"/>
      <c r="DH282" s="50"/>
      <c r="DI282" s="50"/>
      <c r="DJ282" s="50"/>
      <c r="DK282" s="50"/>
      <c r="DL282" s="50"/>
      <c r="DM282" s="50"/>
      <c r="DN282" s="50" t="n">
        <v>0</v>
      </c>
    </row>
    <row r="284" customFormat="false" ht="12.75" hidden="false" customHeight="false" outlineLevel="0" collapsed="false">
      <c r="A284" s="51" t="n">
        <v>50</v>
      </c>
      <c r="B284" s="51" t="n">
        <v>0</v>
      </c>
      <c r="C284" s="51" t="n">
        <v>0</v>
      </c>
      <c r="D284" s="51" t="n">
        <v>1</v>
      </c>
      <c r="E284" s="51" t="n">
        <v>201</v>
      </c>
      <c r="F284" s="51" t="n">
        <f aca="false">ROUND(Source!O282,O284)</f>
        <v>793969.18</v>
      </c>
      <c r="G284" s="51" t="s">
        <v>167</v>
      </c>
      <c r="H284" s="51" t="s">
        <v>168</v>
      </c>
      <c r="I284" s="51"/>
      <c r="J284" s="51"/>
      <c r="K284" s="51" t="n">
        <v>201</v>
      </c>
      <c r="L284" s="51" t="n">
        <v>1</v>
      </c>
      <c r="M284" s="51" t="n">
        <v>3</v>
      </c>
      <c r="N284" s="51"/>
      <c r="O284" s="51" t="n">
        <v>2</v>
      </c>
      <c r="P284" s="51"/>
    </row>
    <row r="285" customFormat="false" ht="12.75" hidden="false" customHeight="false" outlineLevel="0" collapsed="false">
      <c r="A285" s="51" t="n">
        <v>50</v>
      </c>
      <c r="B285" s="51" t="n">
        <v>0</v>
      </c>
      <c r="C285" s="51" t="n">
        <v>0</v>
      </c>
      <c r="D285" s="51" t="n">
        <v>1</v>
      </c>
      <c r="E285" s="51" t="n">
        <v>202</v>
      </c>
      <c r="F285" s="51" t="n">
        <f aca="false">ROUND(Source!P282,O285)</f>
        <v>262869</v>
      </c>
      <c r="G285" s="51" t="s">
        <v>169</v>
      </c>
      <c r="H285" s="51" t="s">
        <v>170</v>
      </c>
      <c r="I285" s="51"/>
      <c r="J285" s="51"/>
      <c r="K285" s="51" t="n">
        <v>202</v>
      </c>
      <c r="L285" s="51" t="n">
        <v>2</v>
      </c>
      <c r="M285" s="51" t="n">
        <v>3</v>
      </c>
      <c r="N285" s="51"/>
      <c r="O285" s="51" t="n">
        <v>2</v>
      </c>
      <c r="P285" s="51"/>
    </row>
    <row r="286" customFormat="false" ht="12.75" hidden="false" customHeight="false" outlineLevel="0" collapsed="false">
      <c r="A286" s="51" t="n">
        <v>50</v>
      </c>
      <c r="B286" s="51" t="n">
        <v>0</v>
      </c>
      <c r="C286" s="51" t="n">
        <v>0</v>
      </c>
      <c r="D286" s="51" t="n">
        <v>1</v>
      </c>
      <c r="E286" s="51" t="n">
        <v>222</v>
      </c>
      <c r="F286" s="51" t="n">
        <f aca="false">ROUND(Source!AO282,O286)</f>
        <v>0</v>
      </c>
      <c r="G286" s="51" t="s">
        <v>171</v>
      </c>
      <c r="H286" s="51" t="s">
        <v>172</v>
      </c>
      <c r="I286" s="51"/>
      <c r="J286" s="51"/>
      <c r="K286" s="51" t="n">
        <v>222</v>
      </c>
      <c r="L286" s="51" t="n">
        <v>3</v>
      </c>
      <c r="M286" s="51" t="n">
        <v>3</v>
      </c>
      <c r="N286" s="51"/>
      <c r="O286" s="51" t="n">
        <v>2</v>
      </c>
      <c r="P286" s="51"/>
    </row>
    <row r="287" customFormat="false" ht="12.75" hidden="false" customHeight="false" outlineLevel="0" collapsed="false">
      <c r="A287" s="51" t="n">
        <v>50</v>
      </c>
      <c r="B287" s="51" t="n">
        <v>0</v>
      </c>
      <c r="C287" s="51" t="n">
        <v>0</v>
      </c>
      <c r="D287" s="51" t="n">
        <v>1</v>
      </c>
      <c r="E287" s="51" t="n">
        <v>225</v>
      </c>
      <c r="F287" s="51" t="n">
        <f aca="false">ROUND(Source!AV282,O287)</f>
        <v>262869</v>
      </c>
      <c r="G287" s="51" t="s">
        <v>173</v>
      </c>
      <c r="H287" s="51" t="s">
        <v>174</v>
      </c>
      <c r="I287" s="51"/>
      <c r="J287" s="51"/>
      <c r="K287" s="51" t="n">
        <v>225</v>
      </c>
      <c r="L287" s="51" t="n">
        <v>4</v>
      </c>
      <c r="M287" s="51" t="n">
        <v>3</v>
      </c>
      <c r="N287" s="51"/>
      <c r="O287" s="51" t="n">
        <v>2</v>
      </c>
      <c r="P287" s="51"/>
    </row>
    <row r="288" customFormat="false" ht="12.75" hidden="false" customHeight="false" outlineLevel="0" collapsed="false">
      <c r="A288" s="51" t="n">
        <v>50</v>
      </c>
      <c r="B288" s="51" t="n">
        <v>0</v>
      </c>
      <c r="C288" s="51" t="n">
        <v>0</v>
      </c>
      <c r="D288" s="51" t="n">
        <v>1</v>
      </c>
      <c r="E288" s="51" t="n">
        <v>226</v>
      </c>
      <c r="F288" s="51" t="n">
        <f aca="false">ROUND(Source!AW282,O288)</f>
        <v>262869</v>
      </c>
      <c r="G288" s="51" t="s">
        <v>175</v>
      </c>
      <c r="H288" s="51" t="s">
        <v>176</v>
      </c>
      <c r="I288" s="51"/>
      <c r="J288" s="51"/>
      <c r="K288" s="51" t="n">
        <v>226</v>
      </c>
      <c r="L288" s="51" t="n">
        <v>5</v>
      </c>
      <c r="M288" s="51" t="n">
        <v>3</v>
      </c>
      <c r="N288" s="51"/>
      <c r="O288" s="51" t="n">
        <v>2</v>
      </c>
      <c r="P288" s="51"/>
    </row>
    <row r="289" customFormat="false" ht="12.75" hidden="false" customHeight="false" outlineLevel="0" collapsed="false">
      <c r="A289" s="51" t="n">
        <v>50</v>
      </c>
      <c r="B289" s="51" t="n">
        <v>0</v>
      </c>
      <c r="C289" s="51" t="n">
        <v>0</v>
      </c>
      <c r="D289" s="51" t="n">
        <v>1</v>
      </c>
      <c r="E289" s="51" t="n">
        <v>227</v>
      </c>
      <c r="F289" s="51" t="n">
        <f aca="false">ROUND(Source!AX282,O289)</f>
        <v>0</v>
      </c>
      <c r="G289" s="51" t="s">
        <v>177</v>
      </c>
      <c r="H289" s="51" t="s">
        <v>178</v>
      </c>
      <c r="I289" s="51"/>
      <c r="J289" s="51"/>
      <c r="K289" s="51" t="n">
        <v>227</v>
      </c>
      <c r="L289" s="51" t="n">
        <v>6</v>
      </c>
      <c r="M289" s="51" t="n">
        <v>3</v>
      </c>
      <c r="N289" s="51"/>
      <c r="O289" s="51" t="n">
        <v>2</v>
      </c>
      <c r="P289" s="51"/>
    </row>
    <row r="290" customFormat="false" ht="12.75" hidden="false" customHeight="false" outlineLevel="0" collapsed="false">
      <c r="A290" s="51" t="n">
        <v>50</v>
      </c>
      <c r="B290" s="51" t="n">
        <v>0</v>
      </c>
      <c r="C290" s="51" t="n">
        <v>0</v>
      </c>
      <c r="D290" s="51" t="n">
        <v>1</v>
      </c>
      <c r="E290" s="51" t="n">
        <v>228</v>
      </c>
      <c r="F290" s="51" t="n">
        <f aca="false">ROUND(Source!AY282,O290)</f>
        <v>262869</v>
      </c>
      <c r="G290" s="51" t="s">
        <v>179</v>
      </c>
      <c r="H290" s="51" t="s">
        <v>180</v>
      </c>
      <c r="I290" s="51"/>
      <c r="J290" s="51"/>
      <c r="K290" s="51" t="n">
        <v>228</v>
      </c>
      <c r="L290" s="51" t="n">
        <v>7</v>
      </c>
      <c r="M290" s="51" t="n">
        <v>3</v>
      </c>
      <c r="N290" s="51"/>
      <c r="O290" s="51" t="n">
        <v>2</v>
      </c>
      <c r="P290" s="51"/>
    </row>
    <row r="291" customFormat="false" ht="12.75" hidden="false" customHeight="false" outlineLevel="0" collapsed="false">
      <c r="A291" s="51" t="n">
        <v>50</v>
      </c>
      <c r="B291" s="51" t="n">
        <v>0</v>
      </c>
      <c r="C291" s="51" t="n">
        <v>0</v>
      </c>
      <c r="D291" s="51" t="n">
        <v>1</v>
      </c>
      <c r="E291" s="51" t="n">
        <v>216</v>
      </c>
      <c r="F291" s="51" t="n">
        <f aca="false">ROUND(Source!AP282,O291)</f>
        <v>0</v>
      </c>
      <c r="G291" s="51" t="s">
        <v>181</v>
      </c>
      <c r="H291" s="51" t="s">
        <v>182</v>
      </c>
      <c r="I291" s="51"/>
      <c r="J291" s="51"/>
      <c r="K291" s="51" t="n">
        <v>216</v>
      </c>
      <c r="L291" s="51" t="n">
        <v>8</v>
      </c>
      <c r="M291" s="51" t="n">
        <v>3</v>
      </c>
      <c r="N291" s="51"/>
      <c r="O291" s="51" t="n">
        <v>2</v>
      </c>
      <c r="P291" s="51"/>
    </row>
    <row r="292" customFormat="false" ht="12.75" hidden="false" customHeight="false" outlineLevel="0" collapsed="false">
      <c r="A292" s="51" t="n">
        <v>50</v>
      </c>
      <c r="B292" s="51" t="n">
        <v>0</v>
      </c>
      <c r="C292" s="51" t="n">
        <v>0</v>
      </c>
      <c r="D292" s="51" t="n">
        <v>1</v>
      </c>
      <c r="E292" s="51" t="n">
        <v>223</v>
      </c>
      <c r="F292" s="51" t="n">
        <f aca="false">ROUND(Source!AQ282,O292)</f>
        <v>0</v>
      </c>
      <c r="G292" s="51" t="s">
        <v>183</v>
      </c>
      <c r="H292" s="51" t="s">
        <v>184</v>
      </c>
      <c r="I292" s="51"/>
      <c r="J292" s="51"/>
      <c r="K292" s="51" t="n">
        <v>223</v>
      </c>
      <c r="L292" s="51" t="n">
        <v>9</v>
      </c>
      <c r="M292" s="51" t="n">
        <v>3</v>
      </c>
      <c r="N292" s="51"/>
      <c r="O292" s="51" t="n">
        <v>2</v>
      </c>
      <c r="P292" s="51"/>
    </row>
    <row r="293" customFormat="false" ht="12.75" hidden="false" customHeight="false" outlineLevel="0" collapsed="false">
      <c r="A293" s="51" t="n">
        <v>50</v>
      </c>
      <c r="B293" s="51" t="n">
        <v>0</v>
      </c>
      <c r="C293" s="51" t="n">
        <v>0</v>
      </c>
      <c r="D293" s="51" t="n">
        <v>1</v>
      </c>
      <c r="E293" s="51" t="n">
        <v>229</v>
      </c>
      <c r="F293" s="51" t="n">
        <f aca="false">ROUND(Source!AZ282,O293)</f>
        <v>0</v>
      </c>
      <c r="G293" s="51" t="s">
        <v>185</v>
      </c>
      <c r="H293" s="51" t="s">
        <v>186</v>
      </c>
      <c r="I293" s="51"/>
      <c r="J293" s="51"/>
      <c r="K293" s="51" t="n">
        <v>229</v>
      </c>
      <c r="L293" s="51" t="n">
        <v>10</v>
      </c>
      <c r="M293" s="51" t="n">
        <v>3</v>
      </c>
      <c r="N293" s="51"/>
      <c r="O293" s="51" t="n">
        <v>2</v>
      </c>
      <c r="P293" s="51"/>
    </row>
    <row r="294" customFormat="false" ht="12.75" hidden="false" customHeight="false" outlineLevel="0" collapsed="false">
      <c r="A294" s="51" t="n">
        <v>50</v>
      </c>
      <c r="B294" s="51" t="n">
        <v>0</v>
      </c>
      <c r="C294" s="51" t="n">
        <v>0</v>
      </c>
      <c r="D294" s="51" t="n">
        <v>1</v>
      </c>
      <c r="E294" s="51" t="n">
        <v>203</v>
      </c>
      <c r="F294" s="51" t="n">
        <f aca="false">ROUND(Source!Q282,O294)</f>
        <v>247512.51</v>
      </c>
      <c r="G294" s="51" t="s">
        <v>187</v>
      </c>
      <c r="H294" s="51" t="s">
        <v>188</v>
      </c>
      <c r="I294" s="51"/>
      <c r="J294" s="51"/>
      <c r="K294" s="51" t="n">
        <v>203</v>
      </c>
      <c r="L294" s="51" t="n">
        <v>11</v>
      </c>
      <c r="M294" s="51" t="n">
        <v>3</v>
      </c>
      <c r="N294" s="51"/>
      <c r="O294" s="51" t="n">
        <v>2</v>
      </c>
      <c r="P294" s="51"/>
    </row>
    <row r="295" customFormat="false" ht="12.75" hidden="false" customHeight="false" outlineLevel="0" collapsed="false">
      <c r="A295" s="51" t="n">
        <v>50</v>
      </c>
      <c r="B295" s="51" t="n">
        <v>0</v>
      </c>
      <c r="C295" s="51" t="n">
        <v>0</v>
      </c>
      <c r="D295" s="51" t="n">
        <v>1</v>
      </c>
      <c r="E295" s="51" t="n">
        <v>204</v>
      </c>
      <c r="F295" s="51" t="n">
        <f aca="false">ROUND(Source!R282,O295)</f>
        <v>3053.12</v>
      </c>
      <c r="G295" s="51" t="s">
        <v>189</v>
      </c>
      <c r="H295" s="51" t="s">
        <v>190</v>
      </c>
      <c r="I295" s="51"/>
      <c r="J295" s="51"/>
      <c r="K295" s="51" t="n">
        <v>204</v>
      </c>
      <c r="L295" s="51" t="n">
        <v>12</v>
      </c>
      <c r="M295" s="51" t="n">
        <v>3</v>
      </c>
      <c r="N295" s="51"/>
      <c r="O295" s="51" t="n">
        <v>2</v>
      </c>
      <c r="P295" s="51"/>
    </row>
    <row r="296" customFormat="false" ht="12.75" hidden="false" customHeight="false" outlineLevel="0" collapsed="false">
      <c r="A296" s="51" t="n">
        <v>50</v>
      </c>
      <c r="B296" s="51" t="n">
        <v>0</v>
      </c>
      <c r="C296" s="51" t="n">
        <v>0</v>
      </c>
      <c r="D296" s="51" t="n">
        <v>1</v>
      </c>
      <c r="E296" s="51" t="n">
        <v>205</v>
      </c>
      <c r="F296" s="51" t="n">
        <f aca="false">ROUND(Source!S282,O296)</f>
        <v>283587.67</v>
      </c>
      <c r="G296" s="51" t="s">
        <v>191</v>
      </c>
      <c r="H296" s="51" t="s">
        <v>192</v>
      </c>
      <c r="I296" s="51"/>
      <c r="J296" s="51"/>
      <c r="K296" s="51" t="n">
        <v>205</v>
      </c>
      <c r="L296" s="51" t="n">
        <v>13</v>
      </c>
      <c r="M296" s="51" t="n">
        <v>3</v>
      </c>
      <c r="N296" s="51"/>
      <c r="O296" s="51" t="n">
        <v>2</v>
      </c>
      <c r="P296" s="51"/>
    </row>
    <row r="297" customFormat="false" ht="12.75" hidden="false" customHeight="false" outlineLevel="0" collapsed="false">
      <c r="A297" s="51" t="n">
        <v>50</v>
      </c>
      <c r="B297" s="51" t="n">
        <v>0</v>
      </c>
      <c r="C297" s="51" t="n">
        <v>0</v>
      </c>
      <c r="D297" s="51" t="n">
        <v>1</v>
      </c>
      <c r="E297" s="51" t="n">
        <v>214</v>
      </c>
      <c r="F297" s="51" t="n">
        <f aca="false">ROUND(Source!AS282,O297)</f>
        <v>715588.31</v>
      </c>
      <c r="G297" s="51" t="s">
        <v>193</v>
      </c>
      <c r="H297" s="51" t="s">
        <v>194</v>
      </c>
      <c r="I297" s="51"/>
      <c r="J297" s="51"/>
      <c r="K297" s="51" t="n">
        <v>214</v>
      </c>
      <c r="L297" s="51" t="n">
        <v>14</v>
      </c>
      <c r="M297" s="51" t="n">
        <v>3</v>
      </c>
      <c r="N297" s="51"/>
      <c r="O297" s="51" t="n">
        <v>2</v>
      </c>
      <c r="P297" s="51"/>
    </row>
    <row r="298" customFormat="false" ht="12.75" hidden="false" customHeight="false" outlineLevel="0" collapsed="false">
      <c r="A298" s="51" t="n">
        <v>50</v>
      </c>
      <c r="B298" s="51" t="n">
        <v>0</v>
      </c>
      <c r="C298" s="51" t="n">
        <v>0</v>
      </c>
      <c r="D298" s="51" t="n">
        <v>1</v>
      </c>
      <c r="E298" s="51" t="n">
        <v>215</v>
      </c>
      <c r="F298" s="51" t="n">
        <f aca="false">ROUND(Source!AT282,O298)</f>
        <v>0</v>
      </c>
      <c r="G298" s="51" t="s">
        <v>195</v>
      </c>
      <c r="H298" s="51" t="s">
        <v>196</v>
      </c>
      <c r="I298" s="51"/>
      <c r="J298" s="51"/>
      <c r="K298" s="51" t="n">
        <v>215</v>
      </c>
      <c r="L298" s="51" t="n">
        <v>15</v>
      </c>
      <c r="M298" s="51" t="n">
        <v>3</v>
      </c>
      <c r="N298" s="51"/>
      <c r="O298" s="51" t="n">
        <v>2</v>
      </c>
      <c r="P298" s="51"/>
    </row>
    <row r="299" customFormat="false" ht="12.75" hidden="false" customHeight="false" outlineLevel="0" collapsed="false">
      <c r="A299" s="51" t="n">
        <v>50</v>
      </c>
      <c r="B299" s="51" t="n">
        <v>0</v>
      </c>
      <c r="C299" s="51" t="n">
        <v>0</v>
      </c>
      <c r="D299" s="51" t="n">
        <v>1</v>
      </c>
      <c r="E299" s="51" t="n">
        <v>217</v>
      </c>
      <c r="F299" s="51" t="n">
        <f aca="false">ROUND(Source!AU282,O299)</f>
        <v>83942.31</v>
      </c>
      <c r="G299" s="51" t="s">
        <v>43</v>
      </c>
      <c r="H299" s="51" t="s">
        <v>197</v>
      </c>
      <c r="I299" s="51"/>
      <c r="J299" s="51"/>
      <c r="K299" s="51" t="n">
        <v>217</v>
      </c>
      <c r="L299" s="51" t="n">
        <v>16</v>
      </c>
      <c r="M299" s="51" t="n">
        <v>3</v>
      </c>
      <c r="N299" s="51"/>
      <c r="O299" s="51" t="n">
        <v>2</v>
      </c>
      <c r="P299" s="51"/>
    </row>
    <row r="300" customFormat="false" ht="12.75" hidden="false" customHeight="false" outlineLevel="0" collapsed="false">
      <c r="A300" s="51" t="n">
        <v>50</v>
      </c>
      <c r="B300" s="51" t="n">
        <v>0</v>
      </c>
      <c r="C300" s="51" t="n">
        <v>0</v>
      </c>
      <c r="D300" s="51" t="n">
        <v>1</v>
      </c>
      <c r="E300" s="51" t="n">
        <v>206</v>
      </c>
      <c r="F300" s="51" t="n">
        <f aca="false">ROUND(Source!T282,O300)</f>
        <v>0</v>
      </c>
      <c r="G300" s="51" t="s">
        <v>198</v>
      </c>
      <c r="H300" s="51" t="s">
        <v>199</v>
      </c>
      <c r="I300" s="51"/>
      <c r="J300" s="51"/>
      <c r="K300" s="51" t="n">
        <v>206</v>
      </c>
      <c r="L300" s="51" t="n">
        <v>17</v>
      </c>
      <c r="M300" s="51" t="n">
        <v>3</v>
      </c>
      <c r="N300" s="51"/>
      <c r="O300" s="51" t="n">
        <v>2</v>
      </c>
      <c r="P300" s="51"/>
    </row>
    <row r="301" customFormat="false" ht="12.75" hidden="false" customHeight="false" outlineLevel="0" collapsed="false">
      <c r="A301" s="51" t="n">
        <v>50</v>
      </c>
      <c r="B301" s="51" t="n">
        <v>0</v>
      </c>
      <c r="C301" s="51" t="n">
        <v>0</v>
      </c>
      <c r="D301" s="51" t="n">
        <v>1</v>
      </c>
      <c r="E301" s="51" t="n">
        <v>207</v>
      </c>
      <c r="F301" s="51" t="n">
        <f aca="false">Source!U282</f>
        <v>1.7601072</v>
      </c>
      <c r="G301" s="51" t="s">
        <v>200</v>
      </c>
      <c r="H301" s="51" t="s">
        <v>201</v>
      </c>
      <c r="I301" s="51"/>
      <c r="J301" s="51"/>
      <c r="K301" s="51" t="n">
        <v>207</v>
      </c>
      <c r="L301" s="51" t="n">
        <v>18</v>
      </c>
      <c r="M301" s="51" t="n">
        <v>3</v>
      </c>
      <c r="N301" s="51"/>
      <c r="O301" s="51" t="n">
        <v>-1</v>
      </c>
      <c r="P301" s="51"/>
    </row>
    <row r="302" customFormat="false" ht="12.75" hidden="false" customHeight="false" outlineLevel="0" collapsed="false">
      <c r="A302" s="51" t="n">
        <v>50</v>
      </c>
      <c r="B302" s="51" t="n">
        <v>0</v>
      </c>
      <c r="C302" s="51" t="n">
        <v>0</v>
      </c>
      <c r="D302" s="51" t="n">
        <v>1</v>
      </c>
      <c r="E302" s="51" t="n">
        <v>208</v>
      </c>
      <c r="F302" s="51" t="n">
        <f aca="false">Source!V282</f>
        <v>0</v>
      </c>
      <c r="G302" s="51" t="s">
        <v>202</v>
      </c>
      <c r="H302" s="51" t="s">
        <v>203</v>
      </c>
      <c r="I302" s="51"/>
      <c r="J302" s="51"/>
      <c r="K302" s="51" t="n">
        <v>208</v>
      </c>
      <c r="L302" s="51" t="n">
        <v>19</v>
      </c>
      <c r="M302" s="51" t="n">
        <v>3</v>
      </c>
      <c r="N302" s="51"/>
      <c r="O302" s="51" t="n">
        <v>-1</v>
      </c>
      <c r="P302" s="51"/>
    </row>
    <row r="303" customFormat="false" ht="12.75" hidden="false" customHeight="false" outlineLevel="0" collapsed="false">
      <c r="A303" s="51" t="n">
        <v>50</v>
      </c>
      <c r="B303" s="51" t="n">
        <v>0</v>
      </c>
      <c r="C303" s="51" t="n">
        <v>0</v>
      </c>
      <c r="D303" s="51" t="n">
        <v>1</v>
      </c>
      <c r="E303" s="51" t="n">
        <v>209</v>
      </c>
      <c r="F303" s="51" t="n">
        <f aca="false">ROUND(Source!W282,O303)</f>
        <v>107</v>
      </c>
      <c r="G303" s="51" t="s">
        <v>204</v>
      </c>
      <c r="H303" s="51" t="s">
        <v>205</v>
      </c>
      <c r="I303" s="51"/>
      <c r="J303" s="51"/>
      <c r="K303" s="51" t="n">
        <v>209</v>
      </c>
      <c r="L303" s="51" t="n">
        <v>20</v>
      </c>
      <c r="M303" s="51" t="n">
        <v>3</v>
      </c>
      <c r="N303" s="51"/>
      <c r="O303" s="51" t="n">
        <v>2</v>
      </c>
      <c r="P303" s="51"/>
    </row>
    <row r="304" customFormat="false" ht="12.75" hidden="false" customHeight="false" outlineLevel="0" collapsed="false">
      <c r="A304" s="51" t="n">
        <v>50</v>
      </c>
      <c r="B304" s="51" t="n">
        <v>0</v>
      </c>
      <c r="C304" s="51" t="n">
        <v>0</v>
      </c>
      <c r="D304" s="51" t="n">
        <v>1</v>
      </c>
      <c r="E304" s="51" t="n">
        <v>210</v>
      </c>
      <c r="F304" s="51" t="n">
        <f aca="false">ROUND(Source!X282,O304)</f>
        <v>297.25</v>
      </c>
      <c r="G304" s="51" t="s">
        <v>206</v>
      </c>
      <c r="H304" s="51" t="s">
        <v>207</v>
      </c>
      <c r="I304" s="51"/>
      <c r="J304" s="51"/>
      <c r="K304" s="51" t="n">
        <v>210</v>
      </c>
      <c r="L304" s="51" t="n">
        <v>21</v>
      </c>
      <c r="M304" s="51" t="n">
        <v>3</v>
      </c>
      <c r="N304" s="51"/>
      <c r="O304" s="51" t="n">
        <v>2</v>
      </c>
      <c r="P304" s="51"/>
    </row>
    <row r="305" customFormat="false" ht="12.75" hidden="false" customHeight="false" outlineLevel="0" collapsed="false">
      <c r="A305" s="51" t="n">
        <v>50</v>
      </c>
      <c r="B305" s="51" t="n">
        <v>0</v>
      </c>
      <c r="C305" s="51" t="n">
        <v>0</v>
      </c>
      <c r="D305" s="51" t="n">
        <v>1</v>
      </c>
      <c r="E305" s="51" t="n">
        <v>211</v>
      </c>
      <c r="F305" s="51" t="n">
        <f aca="false">ROUND(Source!Y282,O305)</f>
        <v>165.48</v>
      </c>
      <c r="G305" s="51" t="s">
        <v>208</v>
      </c>
      <c r="H305" s="51" t="s">
        <v>209</v>
      </c>
      <c r="I305" s="51"/>
      <c r="J305" s="51"/>
      <c r="K305" s="51" t="n">
        <v>211</v>
      </c>
      <c r="L305" s="51" t="n">
        <v>22</v>
      </c>
      <c r="M305" s="51" t="n">
        <v>3</v>
      </c>
      <c r="N305" s="51"/>
      <c r="O305" s="51" t="n">
        <v>2</v>
      </c>
      <c r="P305" s="51"/>
    </row>
    <row r="306" customFormat="false" ht="12.75" hidden="false" customHeight="false" outlineLevel="0" collapsed="false">
      <c r="A306" s="51" t="n">
        <v>50</v>
      </c>
      <c r="B306" s="51" t="n">
        <v>0</v>
      </c>
      <c r="C306" s="51" t="n">
        <v>0</v>
      </c>
      <c r="D306" s="51" t="n">
        <v>1</v>
      </c>
      <c r="E306" s="51" t="n">
        <v>224</v>
      </c>
      <c r="F306" s="51" t="n">
        <f aca="false">ROUND(Source!AR282,O306)</f>
        <v>799530.62</v>
      </c>
      <c r="G306" s="51" t="s">
        <v>210</v>
      </c>
      <c r="H306" s="51" t="s">
        <v>211</v>
      </c>
      <c r="I306" s="51"/>
      <c r="J306" s="51"/>
      <c r="K306" s="51" t="n">
        <v>224</v>
      </c>
      <c r="L306" s="51" t="n">
        <v>23</v>
      </c>
      <c r="M306" s="51" t="n">
        <v>3</v>
      </c>
      <c r="N306" s="51"/>
      <c r="O306" s="51" t="n">
        <v>2</v>
      </c>
      <c r="P306" s="51"/>
    </row>
    <row r="308" customFormat="false" ht="12.75" hidden="false" customHeight="false" outlineLevel="0" collapsed="false">
      <c r="A308" s="49" t="n">
        <v>51</v>
      </c>
      <c r="B308" s="49" t="n">
        <f aca="false">B20</f>
        <v>1</v>
      </c>
      <c r="C308" s="49" t="n">
        <f aca="false">A20</f>
        <v>3</v>
      </c>
      <c r="D308" s="49" t="n">
        <f aca="false">ROW(A20)</f>
        <v>20</v>
      </c>
      <c r="E308" s="49"/>
      <c r="F308" s="49" t="str">
        <f aca="false">IF(F20&lt;&gt;"",F20,"")</f>
        <v>Новая локальная смета</v>
      </c>
      <c r="G308" s="49" t="str">
        <f aca="false">IF(G20&lt;&gt;"",G20,"")</f>
        <v>Новая локальная смета</v>
      </c>
      <c r="H308" s="49"/>
      <c r="I308" s="49"/>
      <c r="J308" s="49"/>
      <c r="K308" s="49"/>
      <c r="L308" s="49"/>
      <c r="M308" s="49"/>
      <c r="N308" s="49"/>
      <c r="O308" s="49" t="n">
        <f aca="false">ROUND(O46+O162+O206+O245+O282+AB308,2)</f>
        <v>15992731.06</v>
      </c>
      <c r="P308" s="49" t="n">
        <f aca="false">ROUND(P46+P162+P206+P245+P282+AC308,2)</f>
        <v>7694568.47</v>
      </c>
      <c r="Q308" s="49" t="n">
        <f aca="false">ROUND(Q46+Q162+Q206+Q245+Q282+AD308,2)</f>
        <v>3697719.82</v>
      </c>
      <c r="R308" s="49" t="n">
        <f aca="false">ROUND(R46+R162+R206+R245+R282+AE308,2)</f>
        <v>63858.9</v>
      </c>
      <c r="S308" s="49" t="n">
        <f aca="false">ROUND(S46+S162+S206+S245+S282+AF308,2)</f>
        <v>4600442.77</v>
      </c>
      <c r="T308" s="49" t="n">
        <f aca="false">ROUND(T46+T162+T206+T245+T282+AG308,2)</f>
        <v>0</v>
      </c>
      <c r="U308" s="49" t="n">
        <f aca="false">U46+U162+U206+U245+U282+AH308</f>
        <v>1656.94517485659</v>
      </c>
      <c r="V308" s="49" t="n">
        <f aca="false">V46+V162+V206+V245+V282+AI308</f>
        <v>0</v>
      </c>
      <c r="W308" s="49" t="n">
        <f aca="false">ROUND(W46+W162+W206+W245+W282+AJ308,2)</f>
        <v>1495.72</v>
      </c>
      <c r="X308" s="49" t="n">
        <f aca="false">ROUND(X46+X162+X206+X245+X282+AK308,2)</f>
        <v>375527.5</v>
      </c>
      <c r="Y308" s="49" t="n">
        <f aca="false">ROUND(Y46+Y162+Y206+Y245+Y282+AL308,2)</f>
        <v>213852.71</v>
      </c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 t="n">
        <f aca="false">ROUND(AO46+AO162+AO206+AO245+AO282+BB308,2)</f>
        <v>0</v>
      </c>
      <c r="AP308" s="49" t="n">
        <f aca="false">ROUND(AP46+AP162+AP206+AP245+AP282+BC308,2)</f>
        <v>1125230.13</v>
      </c>
      <c r="AQ308" s="49" t="n">
        <f aca="false">ROUND(AQ46+AQ162+AQ206+AQ245+AQ282+BD308,2)</f>
        <v>0</v>
      </c>
      <c r="AR308" s="49" t="n">
        <f aca="false">ROUND(AR46+AR162+AR206+AR245+AR282+BE308,2)</f>
        <v>16688755.63</v>
      </c>
      <c r="AS308" s="49" t="n">
        <f aca="false">ROUND(AS46+AS162+AS206+AS245+AS282+BF308,2)</f>
        <v>14252303.55</v>
      </c>
      <c r="AT308" s="49" t="n">
        <f aca="false">ROUND(AT46+AT162+AT206+AT245+AT282+BG308,2)</f>
        <v>0</v>
      </c>
      <c r="AU308" s="49" t="n">
        <f aca="false">ROUND(AU46+AU162+AU206+AU245+AU282+BH308,2)</f>
        <v>1311221.95</v>
      </c>
      <c r="AV308" s="49" t="n">
        <f aca="false">ROUND(AV46+AV162+AV206+AV245+AV282+BI308,2)</f>
        <v>7694568.47</v>
      </c>
      <c r="AW308" s="49" t="n">
        <f aca="false">ROUND(AW46+AW162+AW206+AW245+AW282+BJ308,2)</f>
        <v>6569338.34</v>
      </c>
      <c r="AX308" s="49" t="n">
        <f aca="false">ROUND(AX46+AX162+AX206+AX245+AX282+BK308,2)</f>
        <v>0</v>
      </c>
      <c r="AY308" s="49" t="n">
        <f aca="false">ROUND(AY46+AY162+AY206+AY245+AY282+BL308,2)</f>
        <v>6569338.34</v>
      </c>
      <c r="AZ308" s="49" t="n">
        <f aca="false">ROUND(AZ46+AZ162+AZ206+AZ245+AZ282+BM308,2)</f>
        <v>1125230.13</v>
      </c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50"/>
      <c r="BP308" s="50"/>
      <c r="BQ308" s="50"/>
      <c r="BR308" s="50"/>
      <c r="BS308" s="50"/>
      <c r="BT308" s="50"/>
      <c r="BU308" s="50"/>
      <c r="BV308" s="50"/>
      <c r="BW308" s="50"/>
      <c r="BX308" s="50"/>
      <c r="BY308" s="50"/>
      <c r="BZ308" s="50"/>
      <c r="CA308" s="50"/>
      <c r="CB308" s="50"/>
      <c r="CC308" s="50"/>
      <c r="CD308" s="50"/>
      <c r="CE308" s="50"/>
      <c r="CF308" s="50"/>
      <c r="CG308" s="50"/>
      <c r="CH308" s="50"/>
      <c r="CI308" s="50"/>
      <c r="CJ308" s="50"/>
      <c r="CK308" s="50"/>
      <c r="CL308" s="50"/>
      <c r="CM308" s="50"/>
      <c r="CN308" s="50"/>
      <c r="CO308" s="50"/>
      <c r="CP308" s="50"/>
      <c r="CQ308" s="50"/>
      <c r="CR308" s="50"/>
      <c r="CS308" s="50"/>
      <c r="CT308" s="50"/>
      <c r="CU308" s="50"/>
      <c r="CV308" s="50"/>
      <c r="CW308" s="50"/>
      <c r="CX308" s="50"/>
      <c r="CY308" s="50"/>
      <c r="CZ308" s="50"/>
      <c r="DA308" s="50"/>
      <c r="DB308" s="50"/>
      <c r="DC308" s="50"/>
      <c r="DD308" s="50"/>
      <c r="DE308" s="50"/>
      <c r="DF308" s="50"/>
      <c r="DG308" s="50"/>
      <c r="DH308" s="50"/>
      <c r="DI308" s="50"/>
      <c r="DJ308" s="50"/>
      <c r="DK308" s="50"/>
      <c r="DL308" s="50"/>
      <c r="DM308" s="50"/>
      <c r="DN308" s="50" t="n">
        <v>0</v>
      </c>
    </row>
    <row r="310" customFormat="false" ht="12.75" hidden="false" customHeight="false" outlineLevel="0" collapsed="false">
      <c r="A310" s="51" t="n">
        <v>50</v>
      </c>
      <c r="B310" s="51" t="n">
        <v>0</v>
      </c>
      <c r="C310" s="51" t="n">
        <v>0</v>
      </c>
      <c r="D310" s="51" t="n">
        <v>1</v>
      </c>
      <c r="E310" s="51" t="n">
        <v>201</v>
      </c>
      <c r="F310" s="51" t="n">
        <f aca="false">ROUND(Source!O308,O310)</f>
        <v>15992731.06</v>
      </c>
      <c r="G310" s="51" t="s">
        <v>167</v>
      </c>
      <c r="H310" s="51" t="s">
        <v>168</v>
      </c>
      <c r="I310" s="51"/>
      <c r="J310" s="51"/>
      <c r="K310" s="51" t="n">
        <v>201</v>
      </c>
      <c r="L310" s="51" t="n">
        <v>1</v>
      </c>
      <c r="M310" s="51" t="n">
        <v>3</v>
      </c>
      <c r="N310" s="51"/>
      <c r="O310" s="51" t="n">
        <v>2</v>
      </c>
      <c r="P310" s="51"/>
    </row>
    <row r="311" customFormat="false" ht="12.75" hidden="false" customHeight="false" outlineLevel="0" collapsed="false">
      <c r="A311" s="51" t="n">
        <v>50</v>
      </c>
      <c r="B311" s="51" t="n">
        <v>0</v>
      </c>
      <c r="C311" s="51" t="n">
        <v>0</v>
      </c>
      <c r="D311" s="51" t="n">
        <v>1</v>
      </c>
      <c r="E311" s="51" t="n">
        <v>202</v>
      </c>
      <c r="F311" s="51" t="n">
        <f aca="false">ROUND(Source!P308,O311)</f>
        <v>7694568.47</v>
      </c>
      <c r="G311" s="51" t="s">
        <v>169</v>
      </c>
      <c r="H311" s="51" t="s">
        <v>170</v>
      </c>
      <c r="I311" s="51"/>
      <c r="J311" s="51"/>
      <c r="K311" s="51" t="n">
        <v>202</v>
      </c>
      <c r="L311" s="51" t="n">
        <v>2</v>
      </c>
      <c r="M311" s="51" t="n">
        <v>3</v>
      </c>
      <c r="N311" s="51"/>
      <c r="O311" s="51" t="n">
        <v>2</v>
      </c>
      <c r="P311" s="51"/>
    </row>
    <row r="312" customFormat="false" ht="12.75" hidden="false" customHeight="false" outlineLevel="0" collapsed="false">
      <c r="A312" s="51" t="n">
        <v>50</v>
      </c>
      <c r="B312" s="51" t="n">
        <v>0</v>
      </c>
      <c r="C312" s="51" t="n">
        <v>0</v>
      </c>
      <c r="D312" s="51" t="n">
        <v>1</v>
      </c>
      <c r="E312" s="51" t="n">
        <v>222</v>
      </c>
      <c r="F312" s="51" t="n">
        <f aca="false">ROUND(Source!AO308,O312)</f>
        <v>0</v>
      </c>
      <c r="G312" s="51" t="s">
        <v>171</v>
      </c>
      <c r="H312" s="51" t="s">
        <v>172</v>
      </c>
      <c r="I312" s="51"/>
      <c r="J312" s="51"/>
      <c r="K312" s="51" t="n">
        <v>222</v>
      </c>
      <c r="L312" s="51" t="n">
        <v>3</v>
      </c>
      <c r="M312" s="51" t="n">
        <v>3</v>
      </c>
      <c r="N312" s="51"/>
      <c r="O312" s="51" t="n">
        <v>2</v>
      </c>
      <c r="P312" s="51"/>
    </row>
    <row r="313" customFormat="false" ht="12.75" hidden="false" customHeight="false" outlineLevel="0" collapsed="false">
      <c r="A313" s="51" t="n">
        <v>50</v>
      </c>
      <c r="B313" s="51" t="n">
        <v>0</v>
      </c>
      <c r="C313" s="51" t="n">
        <v>0</v>
      </c>
      <c r="D313" s="51" t="n">
        <v>1</v>
      </c>
      <c r="E313" s="51" t="n">
        <v>225</v>
      </c>
      <c r="F313" s="51" t="n">
        <f aca="false">ROUND(Source!AV308,O313)</f>
        <v>7694568.47</v>
      </c>
      <c r="G313" s="51" t="s">
        <v>173</v>
      </c>
      <c r="H313" s="51" t="s">
        <v>174</v>
      </c>
      <c r="I313" s="51"/>
      <c r="J313" s="51"/>
      <c r="K313" s="51" t="n">
        <v>225</v>
      </c>
      <c r="L313" s="51" t="n">
        <v>4</v>
      </c>
      <c r="M313" s="51" t="n">
        <v>3</v>
      </c>
      <c r="N313" s="51"/>
      <c r="O313" s="51" t="n">
        <v>2</v>
      </c>
      <c r="P313" s="51"/>
    </row>
    <row r="314" customFormat="false" ht="12.75" hidden="false" customHeight="false" outlineLevel="0" collapsed="false">
      <c r="A314" s="51" t="n">
        <v>50</v>
      </c>
      <c r="B314" s="51" t="n">
        <v>0</v>
      </c>
      <c r="C314" s="51" t="n">
        <v>0</v>
      </c>
      <c r="D314" s="51" t="n">
        <v>1</v>
      </c>
      <c r="E314" s="51" t="n">
        <v>226</v>
      </c>
      <c r="F314" s="51" t="n">
        <f aca="false">ROUND(Source!AW308,O314)</f>
        <v>6569338.34</v>
      </c>
      <c r="G314" s="51" t="s">
        <v>175</v>
      </c>
      <c r="H314" s="51" t="s">
        <v>176</v>
      </c>
      <c r="I314" s="51"/>
      <c r="J314" s="51"/>
      <c r="K314" s="51" t="n">
        <v>226</v>
      </c>
      <c r="L314" s="51" t="n">
        <v>5</v>
      </c>
      <c r="M314" s="51" t="n">
        <v>3</v>
      </c>
      <c r="N314" s="51"/>
      <c r="O314" s="51" t="n">
        <v>2</v>
      </c>
      <c r="P314" s="51"/>
    </row>
    <row r="315" customFormat="false" ht="12.75" hidden="false" customHeight="false" outlineLevel="0" collapsed="false">
      <c r="A315" s="51" t="n">
        <v>50</v>
      </c>
      <c r="B315" s="51" t="n">
        <v>0</v>
      </c>
      <c r="C315" s="51" t="n">
        <v>0</v>
      </c>
      <c r="D315" s="51" t="n">
        <v>1</v>
      </c>
      <c r="E315" s="51" t="n">
        <v>227</v>
      </c>
      <c r="F315" s="51" t="n">
        <f aca="false">ROUND(Source!AX308,O315)</f>
        <v>0</v>
      </c>
      <c r="G315" s="51" t="s">
        <v>177</v>
      </c>
      <c r="H315" s="51" t="s">
        <v>178</v>
      </c>
      <c r="I315" s="51"/>
      <c r="J315" s="51"/>
      <c r="K315" s="51" t="n">
        <v>227</v>
      </c>
      <c r="L315" s="51" t="n">
        <v>6</v>
      </c>
      <c r="M315" s="51" t="n">
        <v>3</v>
      </c>
      <c r="N315" s="51"/>
      <c r="O315" s="51" t="n">
        <v>2</v>
      </c>
      <c r="P315" s="51"/>
    </row>
    <row r="316" customFormat="false" ht="12.75" hidden="false" customHeight="false" outlineLevel="0" collapsed="false">
      <c r="A316" s="51" t="n">
        <v>50</v>
      </c>
      <c r="B316" s="51" t="n">
        <v>0</v>
      </c>
      <c r="C316" s="51" t="n">
        <v>0</v>
      </c>
      <c r="D316" s="51" t="n">
        <v>1</v>
      </c>
      <c r="E316" s="51" t="n">
        <v>228</v>
      </c>
      <c r="F316" s="51" t="n">
        <f aca="false">ROUND(Source!AY308,O316)</f>
        <v>6569338.34</v>
      </c>
      <c r="G316" s="51" t="s">
        <v>179</v>
      </c>
      <c r="H316" s="51" t="s">
        <v>180</v>
      </c>
      <c r="I316" s="51"/>
      <c r="J316" s="51"/>
      <c r="K316" s="51" t="n">
        <v>228</v>
      </c>
      <c r="L316" s="51" t="n">
        <v>7</v>
      </c>
      <c r="M316" s="51" t="n">
        <v>3</v>
      </c>
      <c r="N316" s="51"/>
      <c r="O316" s="51" t="n">
        <v>2</v>
      </c>
      <c r="P316" s="51"/>
    </row>
    <row r="317" customFormat="false" ht="12.75" hidden="false" customHeight="false" outlineLevel="0" collapsed="false">
      <c r="A317" s="51" t="n">
        <v>50</v>
      </c>
      <c r="B317" s="51" t="n">
        <v>0</v>
      </c>
      <c r="C317" s="51" t="n">
        <v>0</v>
      </c>
      <c r="D317" s="51" t="n">
        <v>1</v>
      </c>
      <c r="E317" s="51" t="n">
        <v>216</v>
      </c>
      <c r="F317" s="51" t="n">
        <f aca="false">ROUND(Source!AP308,O317)</f>
        <v>1125230.13</v>
      </c>
      <c r="G317" s="51" t="s">
        <v>181</v>
      </c>
      <c r="H317" s="51" t="s">
        <v>182</v>
      </c>
      <c r="I317" s="51"/>
      <c r="J317" s="51"/>
      <c r="K317" s="51" t="n">
        <v>216</v>
      </c>
      <c r="L317" s="51" t="n">
        <v>8</v>
      </c>
      <c r="M317" s="51" t="n">
        <v>3</v>
      </c>
      <c r="N317" s="51"/>
      <c r="O317" s="51" t="n">
        <v>2</v>
      </c>
      <c r="P317" s="51"/>
    </row>
    <row r="318" customFormat="false" ht="12.75" hidden="false" customHeight="false" outlineLevel="0" collapsed="false">
      <c r="A318" s="51" t="n">
        <v>50</v>
      </c>
      <c r="B318" s="51" t="n">
        <v>0</v>
      </c>
      <c r="C318" s="51" t="n">
        <v>0</v>
      </c>
      <c r="D318" s="51" t="n">
        <v>1</v>
      </c>
      <c r="E318" s="51" t="n">
        <v>223</v>
      </c>
      <c r="F318" s="51" t="n">
        <f aca="false">ROUND(Source!AQ308,O318)</f>
        <v>0</v>
      </c>
      <c r="G318" s="51" t="s">
        <v>183</v>
      </c>
      <c r="H318" s="51" t="s">
        <v>184</v>
      </c>
      <c r="I318" s="51"/>
      <c r="J318" s="51"/>
      <c r="K318" s="51" t="n">
        <v>223</v>
      </c>
      <c r="L318" s="51" t="n">
        <v>9</v>
      </c>
      <c r="M318" s="51" t="n">
        <v>3</v>
      </c>
      <c r="N318" s="51"/>
      <c r="O318" s="51" t="n">
        <v>2</v>
      </c>
      <c r="P318" s="51"/>
    </row>
    <row r="319" customFormat="false" ht="12.75" hidden="false" customHeight="false" outlineLevel="0" collapsed="false">
      <c r="A319" s="51" t="n">
        <v>50</v>
      </c>
      <c r="B319" s="51" t="n">
        <v>0</v>
      </c>
      <c r="C319" s="51" t="n">
        <v>0</v>
      </c>
      <c r="D319" s="51" t="n">
        <v>1</v>
      </c>
      <c r="E319" s="51" t="n">
        <v>229</v>
      </c>
      <c r="F319" s="51" t="n">
        <f aca="false">ROUND(Source!AZ308,O319)</f>
        <v>1125230.13</v>
      </c>
      <c r="G319" s="51" t="s">
        <v>185</v>
      </c>
      <c r="H319" s="51" t="s">
        <v>186</v>
      </c>
      <c r="I319" s="51"/>
      <c r="J319" s="51"/>
      <c r="K319" s="51" t="n">
        <v>229</v>
      </c>
      <c r="L319" s="51" t="n">
        <v>10</v>
      </c>
      <c r="M319" s="51" t="n">
        <v>3</v>
      </c>
      <c r="N319" s="51"/>
      <c r="O319" s="51" t="n">
        <v>2</v>
      </c>
      <c r="P319" s="51"/>
    </row>
    <row r="320" customFormat="false" ht="12.75" hidden="false" customHeight="false" outlineLevel="0" collapsed="false">
      <c r="A320" s="51" t="n">
        <v>50</v>
      </c>
      <c r="B320" s="51" t="n">
        <v>0</v>
      </c>
      <c r="C320" s="51" t="n">
        <v>0</v>
      </c>
      <c r="D320" s="51" t="n">
        <v>1</v>
      </c>
      <c r="E320" s="51" t="n">
        <v>203</v>
      </c>
      <c r="F320" s="51" t="n">
        <f aca="false">ROUND(Source!Q308,O320)</f>
        <v>3697719.82</v>
      </c>
      <c r="G320" s="51" t="s">
        <v>187</v>
      </c>
      <c r="H320" s="51" t="s">
        <v>188</v>
      </c>
      <c r="I320" s="51"/>
      <c r="J320" s="51"/>
      <c r="K320" s="51" t="n">
        <v>203</v>
      </c>
      <c r="L320" s="51" t="n">
        <v>11</v>
      </c>
      <c r="M320" s="51" t="n">
        <v>3</v>
      </c>
      <c r="N320" s="51"/>
      <c r="O320" s="51" t="n">
        <v>2</v>
      </c>
      <c r="P320" s="51"/>
    </row>
    <row r="321" customFormat="false" ht="12.75" hidden="false" customHeight="false" outlineLevel="0" collapsed="false">
      <c r="A321" s="51" t="n">
        <v>50</v>
      </c>
      <c r="B321" s="51" t="n">
        <v>0</v>
      </c>
      <c r="C321" s="51" t="n">
        <v>0</v>
      </c>
      <c r="D321" s="51" t="n">
        <v>1</v>
      </c>
      <c r="E321" s="51" t="n">
        <v>204</v>
      </c>
      <c r="F321" s="51" t="n">
        <f aca="false">ROUND(Source!R308,O321)</f>
        <v>63858.9</v>
      </c>
      <c r="G321" s="51" t="s">
        <v>189</v>
      </c>
      <c r="H321" s="51" t="s">
        <v>190</v>
      </c>
      <c r="I321" s="51"/>
      <c r="J321" s="51"/>
      <c r="K321" s="51" t="n">
        <v>204</v>
      </c>
      <c r="L321" s="51" t="n">
        <v>12</v>
      </c>
      <c r="M321" s="51" t="n">
        <v>3</v>
      </c>
      <c r="N321" s="51"/>
      <c r="O321" s="51" t="n">
        <v>2</v>
      </c>
      <c r="P321" s="51"/>
    </row>
    <row r="322" customFormat="false" ht="12.75" hidden="false" customHeight="false" outlineLevel="0" collapsed="false">
      <c r="A322" s="51" t="n">
        <v>50</v>
      </c>
      <c r="B322" s="51" t="n">
        <v>0</v>
      </c>
      <c r="C322" s="51" t="n">
        <v>0</v>
      </c>
      <c r="D322" s="51" t="n">
        <v>1</v>
      </c>
      <c r="E322" s="51" t="n">
        <v>205</v>
      </c>
      <c r="F322" s="51" t="n">
        <f aca="false">ROUND(Source!S308,O322)</f>
        <v>4600442.77</v>
      </c>
      <c r="G322" s="51" t="s">
        <v>191</v>
      </c>
      <c r="H322" s="51" t="s">
        <v>192</v>
      </c>
      <c r="I322" s="51"/>
      <c r="J322" s="51"/>
      <c r="K322" s="51" t="n">
        <v>205</v>
      </c>
      <c r="L322" s="51" t="n">
        <v>13</v>
      </c>
      <c r="M322" s="51" t="n">
        <v>3</v>
      </c>
      <c r="N322" s="51"/>
      <c r="O322" s="51" t="n">
        <v>2</v>
      </c>
      <c r="P322" s="51"/>
    </row>
    <row r="323" customFormat="false" ht="12.75" hidden="false" customHeight="false" outlineLevel="0" collapsed="false">
      <c r="A323" s="51" t="n">
        <v>50</v>
      </c>
      <c r="B323" s="51" t="n">
        <v>0</v>
      </c>
      <c r="C323" s="51" t="n">
        <v>0</v>
      </c>
      <c r="D323" s="51" t="n">
        <v>1</v>
      </c>
      <c r="E323" s="51" t="n">
        <v>214</v>
      </c>
      <c r="F323" s="51" t="n">
        <f aca="false">ROUND(Source!AS308,O323)</f>
        <v>14252303.55</v>
      </c>
      <c r="G323" s="51" t="s">
        <v>193</v>
      </c>
      <c r="H323" s="51" t="s">
        <v>194</v>
      </c>
      <c r="I323" s="51"/>
      <c r="J323" s="51"/>
      <c r="K323" s="51" t="n">
        <v>214</v>
      </c>
      <c r="L323" s="51" t="n">
        <v>14</v>
      </c>
      <c r="M323" s="51" t="n">
        <v>3</v>
      </c>
      <c r="N323" s="51"/>
      <c r="O323" s="51" t="n">
        <v>2</v>
      </c>
      <c r="P323" s="51"/>
    </row>
    <row r="324" customFormat="false" ht="12.75" hidden="false" customHeight="false" outlineLevel="0" collapsed="false">
      <c r="A324" s="51" t="n">
        <v>50</v>
      </c>
      <c r="B324" s="51" t="n">
        <v>0</v>
      </c>
      <c r="C324" s="51" t="n">
        <v>0</v>
      </c>
      <c r="D324" s="51" t="n">
        <v>1</v>
      </c>
      <c r="E324" s="51" t="n">
        <v>215</v>
      </c>
      <c r="F324" s="51" t="n">
        <f aca="false">ROUND(Source!AT308,O324)</f>
        <v>0</v>
      </c>
      <c r="G324" s="51" t="s">
        <v>195</v>
      </c>
      <c r="H324" s="51" t="s">
        <v>196</v>
      </c>
      <c r="I324" s="51"/>
      <c r="J324" s="51"/>
      <c r="K324" s="51" t="n">
        <v>215</v>
      </c>
      <c r="L324" s="51" t="n">
        <v>15</v>
      </c>
      <c r="M324" s="51" t="n">
        <v>3</v>
      </c>
      <c r="N324" s="51"/>
      <c r="O324" s="51" t="n">
        <v>2</v>
      </c>
      <c r="P324" s="51"/>
    </row>
    <row r="325" customFormat="false" ht="12.75" hidden="false" customHeight="false" outlineLevel="0" collapsed="false">
      <c r="A325" s="51" t="n">
        <v>50</v>
      </c>
      <c r="B325" s="51" t="n">
        <v>0</v>
      </c>
      <c r="C325" s="51" t="n">
        <v>0</v>
      </c>
      <c r="D325" s="51" t="n">
        <v>1</v>
      </c>
      <c r="E325" s="51" t="n">
        <v>217</v>
      </c>
      <c r="F325" s="51" t="n">
        <f aca="false">ROUND(Source!AU308,O325)</f>
        <v>1311221.95</v>
      </c>
      <c r="G325" s="51" t="s">
        <v>43</v>
      </c>
      <c r="H325" s="51" t="s">
        <v>197</v>
      </c>
      <c r="I325" s="51"/>
      <c r="J325" s="51"/>
      <c r="K325" s="51" t="n">
        <v>217</v>
      </c>
      <c r="L325" s="51" t="n">
        <v>16</v>
      </c>
      <c r="M325" s="51" t="n">
        <v>3</v>
      </c>
      <c r="N325" s="51"/>
      <c r="O325" s="51" t="n">
        <v>2</v>
      </c>
      <c r="P325" s="51"/>
    </row>
    <row r="326" customFormat="false" ht="12.75" hidden="false" customHeight="false" outlineLevel="0" collapsed="false">
      <c r="A326" s="51" t="n">
        <v>50</v>
      </c>
      <c r="B326" s="51" t="n">
        <v>0</v>
      </c>
      <c r="C326" s="51" t="n">
        <v>0</v>
      </c>
      <c r="D326" s="51" t="n">
        <v>1</v>
      </c>
      <c r="E326" s="51" t="n">
        <v>206</v>
      </c>
      <c r="F326" s="51" t="n">
        <f aca="false">ROUND(Source!T308,O326)</f>
        <v>0</v>
      </c>
      <c r="G326" s="51" t="s">
        <v>198</v>
      </c>
      <c r="H326" s="51" t="s">
        <v>199</v>
      </c>
      <c r="I326" s="51"/>
      <c r="J326" s="51"/>
      <c r="K326" s="51" t="n">
        <v>206</v>
      </c>
      <c r="L326" s="51" t="n">
        <v>17</v>
      </c>
      <c r="M326" s="51" t="n">
        <v>3</v>
      </c>
      <c r="N326" s="51"/>
      <c r="O326" s="51" t="n">
        <v>2</v>
      </c>
      <c r="P326" s="51"/>
    </row>
    <row r="327" customFormat="false" ht="12.75" hidden="false" customHeight="false" outlineLevel="0" collapsed="false">
      <c r="A327" s="51" t="n">
        <v>50</v>
      </c>
      <c r="B327" s="51" t="n">
        <v>0</v>
      </c>
      <c r="C327" s="51" t="n">
        <v>0</v>
      </c>
      <c r="D327" s="51" t="n">
        <v>1</v>
      </c>
      <c r="E327" s="51" t="n">
        <v>207</v>
      </c>
      <c r="F327" s="51" t="n">
        <f aca="false">Source!U308</f>
        <v>1656.94517485659</v>
      </c>
      <c r="G327" s="51" t="s">
        <v>200</v>
      </c>
      <c r="H327" s="51" t="s">
        <v>201</v>
      </c>
      <c r="I327" s="51"/>
      <c r="J327" s="51"/>
      <c r="K327" s="51" t="n">
        <v>207</v>
      </c>
      <c r="L327" s="51" t="n">
        <v>18</v>
      </c>
      <c r="M327" s="51" t="n">
        <v>3</v>
      </c>
      <c r="N327" s="51"/>
      <c r="O327" s="51" t="n">
        <v>-1</v>
      </c>
      <c r="P327" s="51"/>
    </row>
    <row r="328" customFormat="false" ht="12.75" hidden="false" customHeight="false" outlineLevel="0" collapsed="false">
      <c r="A328" s="51" t="n">
        <v>50</v>
      </c>
      <c r="B328" s="51" t="n">
        <v>0</v>
      </c>
      <c r="C328" s="51" t="n">
        <v>0</v>
      </c>
      <c r="D328" s="51" t="n">
        <v>1</v>
      </c>
      <c r="E328" s="51" t="n">
        <v>208</v>
      </c>
      <c r="F328" s="51" t="n">
        <f aca="false">Source!V308</f>
        <v>0</v>
      </c>
      <c r="G328" s="51" t="s">
        <v>202</v>
      </c>
      <c r="H328" s="51" t="s">
        <v>203</v>
      </c>
      <c r="I328" s="51"/>
      <c r="J328" s="51"/>
      <c r="K328" s="51" t="n">
        <v>208</v>
      </c>
      <c r="L328" s="51" t="n">
        <v>19</v>
      </c>
      <c r="M328" s="51" t="n">
        <v>3</v>
      </c>
      <c r="N328" s="51"/>
      <c r="O328" s="51" t="n">
        <v>-1</v>
      </c>
      <c r="P328" s="51"/>
    </row>
    <row r="329" customFormat="false" ht="12.75" hidden="false" customHeight="false" outlineLevel="0" collapsed="false">
      <c r="A329" s="51" t="n">
        <v>50</v>
      </c>
      <c r="B329" s="51" t="n">
        <v>0</v>
      </c>
      <c r="C329" s="51" t="n">
        <v>0</v>
      </c>
      <c r="D329" s="51" t="n">
        <v>1</v>
      </c>
      <c r="E329" s="51" t="n">
        <v>209</v>
      </c>
      <c r="F329" s="51" t="n">
        <f aca="false">ROUND(Source!W308,O329)</f>
        <v>1495.72</v>
      </c>
      <c r="G329" s="51" t="s">
        <v>204</v>
      </c>
      <c r="H329" s="51" t="s">
        <v>205</v>
      </c>
      <c r="I329" s="51"/>
      <c r="J329" s="51"/>
      <c r="K329" s="51" t="n">
        <v>209</v>
      </c>
      <c r="L329" s="51" t="n">
        <v>20</v>
      </c>
      <c r="M329" s="51" t="n">
        <v>3</v>
      </c>
      <c r="N329" s="51"/>
      <c r="O329" s="51" t="n">
        <v>2</v>
      </c>
      <c r="P329" s="51"/>
    </row>
    <row r="330" customFormat="false" ht="12.75" hidden="false" customHeight="false" outlineLevel="0" collapsed="false">
      <c r="A330" s="51" t="n">
        <v>50</v>
      </c>
      <c r="B330" s="51" t="n">
        <v>0</v>
      </c>
      <c r="C330" s="51" t="n">
        <v>0</v>
      </c>
      <c r="D330" s="51" t="n">
        <v>1</v>
      </c>
      <c r="E330" s="51" t="n">
        <v>210</v>
      </c>
      <c r="F330" s="51" t="n">
        <f aca="false">ROUND(Source!X308,O330)</f>
        <v>375527.5</v>
      </c>
      <c r="G330" s="51" t="s">
        <v>206</v>
      </c>
      <c r="H330" s="51" t="s">
        <v>207</v>
      </c>
      <c r="I330" s="51"/>
      <c r="J330" s="51"/>
      <c r="K330" s="51" t="n">
        <v>210</v>
      </c>
      <c r="L330" s="51" t="n">
        <v>21</v>
      </c>
      <c r="M330" s="51" t="n">
        <v>3</v>
      </c>
      <c r="N330" s="51"/>
      <c r="O330" s="51" t="n">
        <v>2</v>
      </c>
      <c r="P330" s="51"/>
    </row>
    <row r="331" customFormat="false" ht="12.75" hidden="false" customHeight="false" outlineLevel="0" collapsed="false">
      <c r="A331" s="51" t="n">
        <v>50</v>
      </c>
      <c r="B331" s="51" t="n">
        <v>0</v>
      </c>
      <c r="C331" s="51" t="n">
        <v>0</v>
      </c>
      <c r="D331" s="51" t="n">
        <v>1</v>
      </c>
      <c r="E331" s="51" t="n">
        <v>211</v>
      </c>
      <c r="F331" s="51" t="n">
        <f aca="false">ROUND(Source!Y308,O331)</f>
        <v>213852.71</v>
      </c>
      <c r="G331" s="51" t="s">
        <v>208</v>
      </c>
      <c r="H331" s="51" t="s">
        <v>209</v>
      </c>
      <c r="I331" s="51"/>
      <c r="J331" s="51"/>
      <c r="K331" s="51" t="n">
        <v>211</v>
      </c>
      <c r="L331" s="51" t="n">
        <v>22</v>
      </c>
      <c r="M331" s="51" t="n">
        <v>3</v>
      </c>
      <c r="N331" s="51"/>
      <c r="O331" s="51" t="n">
        <v>2</v>
      </c>
      <c r="P331" s="51"/>
    </row>
    <row r="332" customFormat="false" ht="12.75" hidden="false" customHeight="false" outlineLevel="0" collapsed="false">
      <c r="A332" s="51" t="n">
        <v>50</v>
      </c>
      <c r="B332" s="51" t="n">
        <v>0</v>
      </c>
      <c r="C332" s="51" t="n">
        <v>0</v>
      </c>
      <c r="D332" s="51" t="n">
        <v>1</v>
      </c>
      <c r="E332" s="51" t="n">
        <v>224</v>
      </c>
      <c r="F332" s="51" t="n">
        <f aca="false">ROUND(Source!AR308,O332)</f>
        <v>16688755.63</v>
      </c>
      <c r="G332" s="51" t="s">
        <v>210</v>
      </c>
      <c r="H332" s="51" t="s">
        <v>211</v>
      </c>
      <c r="I332" s="51"/>
      <c r="J332" s="51"/>
      <c r="K332" s="51" t="n">
        <v>224</v>
      </c>
      <c r="L332" s="51" t="n">
        <v>23</v>
      </c>
      <c r="M332" s="51" t="n">
        <v>3</v>
      </c>
      <c r="N332" s="51"/>
      <c r="O332" s="51" t="n">
        <v>2</v>
      </c>
      <c r="P332" s="51"/>
    </row>
    <row r="334" customFormat="false" ht="12.75" hidden="false" customHeight="false" outlineLevel="0" collapsed="false">
      <c r="A334" s="49" t="n">
        <v>51</v>
      </c>
      <c r="B334" s="49" t="n">
        <f aca="false">B12</f>
        <v>363</v>
      </c>
      <c r="C334" s="49" t="n">
        <f aca="false">A12</f>
        <v>1</v>
      </c>
      <c r="D334" s="49" t="n">
        <f aca="false">ROW(A12)</f>
        <v>12</v>
      </c>
      <c r="E334" s="49"/>
      <c r="F334" s="49" t="str">
        <f aca="false">IF(F12&lt;&gt;"",F12,"")</f>
        <v>Новый объект</v>
      </c>
      <c r="G334" s="49" t="str">
        <f aca="false">IF(G12&lt;&gt;"",G12,"")</f>
        <v>Некрасовка вест.1</v>
      </c>
      <c r="H334" s="49"/>
      <c r="I334" s="49"/>
      <c r="J334" s="49"/>
      <c r="K334" s="49"/>
      <c r="L334" s="49"/>
      <c r="M334" s="49"/>
      <c r="N334" s="49"/>
      <c r="O334" s="49" t="n">
        <f aca="false">ROUND(O308,2)</f>
        <v>15992731.06</v>
      </c>
      <c r="P334" s="49" t="n">
        <f aca="false">ROUND(P308,2)</f>
        <v>7694568.47</v>
      </c>
      <c r="Q334" s="49" t="n">
        <f aca="false">ROUND(Q308,2)</f>
        <v>3697719.82</v>
      </c>
      <c r="R334" s="49" t="n">
        <f aca="false">ROUND(R308,2)</f>
        <v>63858.9</v>
      </c>
      <c r="S334" s="49" t="n">
        <f aca="false">ROUND(S308,2)</f>
        <v>4600442.77</v>
      </c>
      <c r="T334" s="49" t="n">
        <f aca="false">ROUND(T308,2)</f>
        <v>0</v>
      </c>
      <c r="U334" s="49" t="n">
        <f aca="false">U308</f>
        <v>1656.94517485659</v>
      </c>
      <c r="V334" s="49" t="n">
        <f aca="false">V308</f>
        <v>0</v>
      </c>
      <c r="W334" s="49" t="n">
        <f aca="false">ROUND(W308,2)</f>
        <v>1495.72</v>
      </c>
      <c r="X334" s="49" t="n">
        <f aca="false">ROUND(X308,2)</f>
        <v>375527.5</v>
      </c>
      <c r="Y334" s="49" t="n">
        <f aca="false">ROUND(Y308,2)</f>
        <v>213852.71</v>
      </c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 t="n">
        <f aca="false">ROUND(AO308,2)</f>
        <v>0</v>
      </c>
      <c r="AP334" s="49" t="n">
        <f aca="false">ROUND(AP308,2)</f>
        <v>1125230.13</v>
      </c>
      <c r="AQ334" s="49" t="n">
        <f aca="false">ROUND(AQ308,2)</f>
        <v>0</v>
      </c>
      <c r="AR334" s="49" t="n">
        <f aca="false">ROUND(AR308,2)</f>
        <v>16688755.63</v>
      </c>
      <c r="AS334" s="49" t="n">
        <f aca="false">ROUND(AS308,2)</f>
        <v>14252303.55</v>
      </c>
      <c r="AT334" s="49" t="n">
        <f aca="false">ROUND(AT308,2)</f>
        <v>0</v>
      </c>
      <c r="AU334" s="49" t="n">
        <f aca="false">ROUND(AU308,2)</f>
        <v>1311221.95</v>
      </c>
      <c r="AV334" s="49" t="n">
        <f aca="false">ROUND(AV308,2)</f>
        <v>7694568.47</v>
      </c>
      <c r="AW334" s="49" t="n">
        <f aca="false">ROUND(AW308,2)</f>
        <v>6569338.34</v>
      </c>
      <c r="AX334" s="49" t="n">
        <f aca="false">ROUND(AX308,2)</f>
        <v>0</v>
      </c>
      <c r="AY334" s="49" t="n">
        <f aca="false">ROUND(AY308,2)</f>
        <v>6569338.34</v>
      </c>
      <c r="AZ334" s="49" t="n">
        <f aca="false">ROUND(AZ308,2)</f>
        <v>1125230.13</v>
      </c>
      <c r="BA334" s="49"/>
      <c r="BB334" s="49"/>
      <c r="BC334" s="49"/>
      <c r="BD334" s="49"/>
      <c r="BE334" s="49"/>
      <c r="BF334" s="49"/>
      <c r="BG334" s="49"/>
      <c r="BH334" s="49"/>
      <c r="BI334" s="49"/>
      <c r="BJ334" s="49"/>
      <c r="BK334" s="49"/>
      <c r="BL334" s="49"/>
      <c r="BM334" s="49"/>
      <c r="BN334" s="49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 t="n">
        <v>0</v>
      </c>
    </row>
    <row r="336" customFormat="false" ht="12.75" hidden="false" customHeight="false" outlineLevel="0" collapsed="false">
      <c r="A336" s="51" t="n">
        <v>50</v>
      </c>
      <c r="B336" s="51" t="n">
        <v>0</v>
      </c>
      <c r="C336" s="51" t="n">
        <v>0</v>
      </c>
      <c r="D336" s="51" t="n">
        <v>1</v>
      </c>
      <c r="E336" s="51" t="n">
        <v>201</v>
      </c>
      <c r="F336" s="51" t="n">
        <f aca="false">ROUND(Source!O334,O336)</f>
        <v>15992731.06</v>
      </c>
      <c r="G336" s="51" t="s">
        <v>167</v>
      </c>
      <c r="H336" s="51" t="s">
        <v>168</v>
      </c>
      <c r="I336" s="51"/>
      <c r="J336" s="51"/>
      <c r="K336" s="51" t="n">
        <v>201</v>
      </c>
      <c r="L336" s="51" t="n">
        <v>1</v>
      </c>
      <c r="M336" s="51" t="n">
        <v>3</v>
      </c>
      <c r="N336" s="51"/>
      <c r="O336" s="51" t="n">
        <v>2</v>
      </c>
      <c r="P336" s="51"/>
    </row>
    <row r="337" customFormat="false" ht="12.75" hidden="false" customHeight="false" outlineLevel="0" collapsed="false">
      <c r="A337" s="51" t="n">
        <v>50</v>
      </c>
      <c r="B337" s="51" t="n">
        <v>0</v>
      </c>
      <c r="C337" s="51" t="n">
        <v>0</v>
      </c>
      <c r="D337" s="51" t="n">
        <v>1</v>
      </c>
      <c r="E337" s="51" t="n">
        <v>202</v>
      </c>
      <c r="F337" s="51" t="n">
        <f aca="false">ROUND(Source!P334,O337)</f>
        <v>7694568.47</v>
      </c>
      <c r="G337" s="51" t="s">
        <v>169</v>
      </c>
      <c r="H337" s="51" t="s">
        <v>170</v>
      </c>
      <c r="I337" s="51"/>
      <c r="J337" s="51"/>
      <c r="K337" s="51" t="n">
        <v>202</v>
      </c>
      <c r="L337" s="51" t="n">
        <v>2</v>
      </c>
      <c r="M337" s="51" t="n">
        <v>3</v>
      </c>
      <c r="N337" s="51"/>
      <c r="O337" s="51" t="n">
        <v>2</v>
      </c>
      <c r="P337" s="51"/>
    </row>
    <row r="338" customFormat="false" ht="12.75" hidden="false" customHeight="false" outlineLevel="0" collapsed="false">
      <c r="A338" s="51" t="n">
        <v>50</v>
      </c>
      <c r="B338" s="51" t="n">
        <v>0</v>
      </c>
      <c r="C338" s="51" t="n">
        <v>0</v>
      </c>
      <c r="D338" s="51" t="n">
        <v>1</v>
      </c>
      <c r="E338" s="51" t="n">
        <v>222</v>
      </c>
      <c r="F338" s="51" t="n">
        <f aca="false">ROUND(Source!AO334,O338)</f>
        <v>0</v>
      </c>
      <c r="G338" s="51" t="s">
        <v>171</v>
      </c>
      <c r="H338" s="51" t="s">
        <v>172</v>
      </c>
      <c r="I338" s="51"/>
      <c r="J338" s="51"/>
      <c r="K338" s="51" t="n">
        <v>222</v>
      </c>
      <c r="L338" s="51" t="n">
        <v>3</v>
      </c>
      <c r="M338" s="51" t="n">
        <v>3</v>
      </c>
      <c r="N338" s="51"/>
      <c r="O338" s="51" t="n">
        <v>2</v>
      </c>
      <c r="P338" s="51"/>
    </row>
    <row r="339" customFormat="false" ht="12.75" hidden="false" customHeight="false" outlineLevel="0" collapsed="false">
      <c r="A339" s="51" t="n">
        <v>50</v>
      </c>
      <c r="B339" s="51" t="n">
        <v>0</v>
      </c>
      <c r="C339" s="51" t="n">
        <v>0</v>
      </c>
      <c r="D339" s="51" t="n">
        <v>1</v>
      </c>
      <c r="E339" s="51" t="n">
        <v>225</v>
      </c>
      <c r="F339" s="51" t="n">
        <f aca="false">ROUND(Source!AV334,O339)</f>
        <v>7694568.47</v>
      </c>
      <c r="G339" s="51" t="s">
        <v>173</v>
      </c>
      <c r="H339" s="51" t="s">
        <v>174</v>
      </c>
      <c r="I339" s="51"/>
      <c r="J339" s="51"/>
      <c r="K339" s="51" t="n">
        <v>225</v>
      </c>
      <c r="L339" s="51" t="n">
        <v>4</v>
      </c>
      <c r="M339" s="51" t="n">
        <v>3</v>
      </c>
      <c r="N339" s="51"/>
      <c r="O339" s="51" t="n">
        <v>2</v>
      </c>
      <c r="P339" s="51"/>
    </row>
    <row r="340" customFormat="false" ht="12.75" hidden="false" customHeight="false" outlineLevel="0" collapsed="false">
      <c r="A340" s="51" t="n">
        <v>50</v>
      </c>
      <c r="B340" s="51" t="n">
        <v>0</v>
      </c>
      <c r="C340" s="51" t="n">
        <v>0</v>
      </c>
      <c r="D340" s="51" t="n">
        <v>1</v>
      </c>
      <c r="E340" s="51" t="n">
        <v>226</v>
      </c>
      <c r="F340" s="51" t="n">
        <f aca="false">ROUND(Source!AW334,O340)</f>
        <v>6569338.34</v>
      </c>
      <c r="G340" s="51" t="s">
        <v>175</v>
      </c>
      <c r="H340" s="51" t="s">
        <v>176</v>
      </c>
      <c r="I340" s="51"/>
      <c r="J340" s="51"/>
      <c r="K340" s="51" t="n">
        <v>226</v>
      </c>
      <c r="L340" s="51" t="n">
        <v>5</v>
      </c>
      <c r="M340" s="51" t="n">
        <v>3</v>
      </c>
      <c r="N340" s="51"/>
      <c r="O340" s="51" t="n">
        <v>2</v>
      </c>
      <c r="P340" s="51"/>
    </row>
    <row r="341" customFormat="false" ht="12.75" hidden="false" customHeight="false" outlineLevel="0" collapsed="false">
      <c r="A341" s="51" t="n">
        <v>50</v>
      </c>
      <c r="B341" s="51" t="n">
        <v>0</v>
      </c>
      <c r="C341" s="51" t="n">
        <v>0</v>
      </c>
      <c r="D341" s="51" t="n">
        <v>1</v>
      </c>
      <c r="E341" s="51" t="n">
        <v>227</v>
      </c>
      <c r="F341" s="51" t="n">
        <f aca="false">ROUND(Source!AX334,O341)</f>
        <v>0</v>
      </c>
      <c r="G341" s="51" t="s">
        <v>177</v>
      </c>
      <c r="H341" s="51" t="s">
        <v>178</v>
      </c>
      <c r="I341" s="51"/>
      <c r="J341" s="51"/>
      <c r="K341" s="51" t="n">
        <v>227</v>
      </c>
      <c r="L341" s="51" t="n">
        <v>6</v>
      </c>
      <c r="M341" s="51" t="n">
        <v>3</v>
      </c>
      <c r="N341" s="51"/>
      <c r="O341" s="51" t="n">
        <v>2</v>
      </c>
      <c r="P341" s="51"/>
    </row>
    <row r="342" customFormat="false" ht="12.75" hidden="false" customHeight="false" outlineLevel="0" collapsed="false">
      <c r="A342" s="51" t="n">
        <v>50</v>
      </c>
      <c r="B342" s="51" t="n">
        <v>0</v>
      </c>
      <c r="C342" s="51" t="n">
        <v>0</v>
      </c>
      <c r="D342" s="51" t="n">
        <v>1</v>
      </c>
      <c r="E342" s="51" t="n">
        <v>228</v>
      </c>
      <c r="F342" s="51" t="n">
        <f aca="false">ROUND(Source!AY334,O342)</f>
        <v>6569338.34</v>
      </c>
      <c r="G342" s="51" t="s">
        <v>179</v>
      </c>
      <c r="H342" s="51" t="s">
        <v>180</v>
      </c>
      <c r="I342" s="51"/>
      <c r="J342" s="51"/>
      <c r="K342" s="51" t="n">
        <v>228</v>
      </c>
      <c r="L342" s="51" t="n">
        <v>7</v>
      </c>
      <c r="M342" s="51" t="n">
        <v>3</v>
      </c>
      <c r="N342" s="51"/>
      <c r="O342" s="51" t="n">
        <v>2</v>
      </c>
      <c r="P342" s="51"/>
    </row>
    <row r="343" customFormat="false" ht="12.75" hidden="false" customHeight="false" outlineLevel="0" collapsed="false">
      <c r="A343" s="51" t="n">
        <v>50</v>
      </c>
      <c r="B343" s="51" t="n">
        <v>0</v>
      </c>
      <c r="C343" s="51" t="n">
        <v>0</v>
      </c>
      <c r="D343" s="51" t="n">
        <v>1</v>
      </c>
      <c r="E343" s="51" t="n">
        <v>216</v>
      </c>
      <c r="F343" s="51" t="n">
        <f aca="false">ROUND(Source!AP334,O343)</f>
        <v>1125230.13</v>
      </c>
      <c r="G343" s="51" t="s">
        <v>181</v>
      </c>
      <c r="H343" s="51" t="s">
        <v>182</v>
      </c>
      <c r="I343" s="51"/>
      <c r="J343" s="51"/>
      <c r="K343" s="51" t="n">
        <v>216</v>
      </c>
      <c r="L343" s="51" t="n">
        <v>8</v>
      </c>
      <c r="M343" s="51" t="n">
        <v>3</v>
      </c>
      <c r="N343" s="51"/>
      <c r="O343" s="51" t="n">
        <v>2</v>
      </c>
      <c r="P343" s="51"/>
    </row>
    <row r="344" customFormat="false" ht="12.75" hidden="false" customHeight="false" outlineLevel="0" collapsed="false">
      <c r="A344" s="51" t="n">
        <v>50</v>
      </c>
      <c r="B344" s="51" t="n">
        <v>0</v>
      </c>
      <c r="C344" s="51" t="n">
        <v>0</v>
      </c>
      <c r="D344" s="51" t="n">
        <v>1</v>
      </c>
      <c r="E344" s="51" t="n">
        <v>223</v>
      </c>
      <c r="F344" s="51" t="n">
        <f aca="false">ROUND(Source!AQ334,O344)</f>
        <v>0</v>
      </c>
      <c r="G344" s="51" t="s">
        <v>183</v>
      </c>
      <c r="H344" s="51" t="s">
        <v>184</v>
      </c>
      <c r="I344" s="51"/>
      <c r="J344" s="51"/>
      <c r="K344" s="51" t="n">
        <v>223</v>
      </c>
      <c r="L344" s="51" t="n">
        <v>9</v>
      </c>
      <c r="M344" s="51" t="n">
        <v>3</v>
      </c>
      <c r="N344" s="51"/>
      <c r="O344" s="51" t="n">
        <v>2</v>
      </c>
      <c r="P344" s="51"/>
    </row>
    <row r="345" customFormat="false" ht="12.75" hidden="false" customHeight="false" outlineLevel="0" collapsed="false">
      <c r="A345" s="51" t="n">
        <v>50</v>
      </c>
      <c r="B345" s="51" t="n">
        <v>0</v>
      </c>
      <c r="C345" s="51" t="n">
        <v>0</v>
      </c>
      <c r="D345" s="51" t="n">
        <v>1</v>
      </c>
      <c r="E345" s="51" t="n">
        <v>229</v>
      </c>
      <c r="F345" s="51" t="n">
        <f aca="false">ROUND(Source!AZ334,O345)</f>
        <v>1125230.13</v>
      </c>
      <c r="G345" s="51" t="s">
        <v>185</v>
      </c>
      <c r="H345" s="51" t="s">
        <v>186</v>
      </c>
      <c r="I345" s="51"/>
      <c r="J345" s="51"/>
      <c r="K345" s="51" t="n">
        <v>229</v>
      </c>
      <c r="L345" s="51" t="n">
        <v>10</v>
      </c>
      <c r="M345" s="51" t="n">
        <v>3</v>
      </c>
      <c r="N345" s="51"/>
      <c r="O345" s="51" t="n">
        <v>2</v>
      </c>
      <c r="P345" s="51"/>
    </row>
    <row r="346" customFormat="false" ht="12.75" hidden="false" customHeight="false" outlineLevel="0" collapsed="false">
      <c r="A346" s="51" t="n">
        <v>50</v>
      </c>
      <c r="B346" s="51" t="n">
        <v>0</v>
      </c>
      <c r="C346" s="51" t="n">
        <v>0</v>
      </c>
      <c r="D346" s="51" t="n">
        <v>1</v>
      </c>
      <c r="E346" s="51" t="n">
        <v>203</v>
      </c>
      <c r="F346" s="51" t="n">
        <f aca="false">ROUND(Source!Q334,O346)</f>
        <v>3697719.82</v>
      </c>
      <c r="G346" s="51" t="s">
        <v>187</v>
      </c>
      <c r="H346" s="51" t="s">
        <v>188</v>
      </c>
      <c r="I346" s="51"/>
      <c r="J346" s="51"/>
      <c r="K346" s="51" t="n">
        <v>203</v>
      </c>
      <c r="L346" s="51" t="n">
        <v>11</v>
      </c>
      <c r="M346" s="51" t="n">
        <v>3</v>
      </c>
      <c r="N346" s="51"/>
      <c r="O346" s="51" t="n">
        <v>2</v>
      </c>
      <c r="P346" s="51"/>
    </row>
    <row r="347" customFormat="false" ht="12.75" hidden="false" customHeight="false" outlineLevel="0" collapsed="false">
      <c r="A347" s="51" t="n">
        <v>50</v>
      </c>
      <c r="B347" s="51" t="n">
        <v>0</v>
      </c>
      <c r="C347" s="51" t="n">
        <v>0</v>
      </c>
      <c r="D347" s="51" t="n">
        <v>1</v>
      </c>
      <c r="E347" s="51" t="n">
        <v>204</v>
      </c>
      <c r="F347" s="51" t="n">
        <f aca="false">ROUND(Source!R334,O347)</f>
        <v>63858.9</v>
      </c>
      <c r="G347" s="51" t="s">
        <v>189</v>
      </c>
      <c r="H347" s="51" t="s">
        <v>190</v>
      </c>
      <c r="I347" s="51"/>
      <c r="J347" s="51"/>
      <c r="K347" s="51" t="n">
        <v>204</v>
      </c>
      <c r="L347" s="51" t="n">
        <v>12</v>
      </c>
      <c r="M347" s="51" t="n">
        <v>3</v>
      </c>
      <c r="N347" s="51"/>
      <c r="O347" s="51" t="n">
        <v>2</v>
      </c>
      <c r="P347" s="51"/>
    </row>
    <row r="348" customFormat="false" ht="12.75" hidden="false" customHeight="false" outlineLevel="0" collapsed="false">
      <c r="A348" s="51" t="n">
        <v>50</v>
      </c>
      <c r="B348" s="51" t="n">
        <v>0</v>
      </c>
      <c r="C348" s="51" t="n">
        <v>0</v>
      </c>
      <c r="D348" s="51" t="n">
        <v>1</v>
      </c>
      <c r="E348" s="51" t="n">
        <v>205</v>
      </c>
      <c r="F348" s="51" t="n">
        <f aca="false">ROUND(Source!S334,O348)</f>
        <v>4600442.77</v>
      </c>
      <c r="G348" s="51" t="s">
        <v>191</v>
      </c>
      <c r="H348" s="51" t="s">
        <v>192</v>
      </c>
      <c r="I348" s="51"/>
      <c r="J348" s="51"/>
      <c r="K348" s="51" t="n">
        <v>205</v>
      </c>
      <c r="L348" s="51" t="n">
        <v>13</v>
      </c>
      <c r="M348" s="51" t="n">
        <v>3</v>
      </c>
      <c r="N348" s="51"/>
      <c r="O348" s="51" t="n">
        <v>2</v>
      </c>
      <c r="P348" s="51"/>
    </row>
    <row r="349" customFormat="false" ht="12.75" hidden="false" customHeight="false" outlineLevel="0" collapsed="false">
      <c r="A349" s="51" t="n">
        <v>50</v>
      </c>
      <c r="B349" s="51" t="n">
        <v>0</v>
      </c>
      <c r="C349" s="51" t="n">
        <v>0</v>
      </c>
      <c r="D349" s="51" t="n">
        <v>1</v>
      </c>
      <c r="E349" s="51" t="n">
        <v>214</v>
      </c>
      <c r="F349" s="51" t="n">
        <f aca="false">ROUND(Source!AS334,O349)</f>
        <v>14252303.55</v>
      </c>
      <c r="G349" s="51" t="s">
        <v>193</v>
      </c>
      <c r="H349" s="51" t="s">
        <v>194</v>
      </c>
      <c r="I349" s="51"/>
      <c r="J349" s="51"/>
      <c r="K349" s="51" t="n">
        <v>214</v>
      </c>
      <c r="L349" s="51" t="n">
        <v>14</v>
      </c>
      <c r="M349" s="51" t="n">
        <v>3</v>
      </c>
      <c r="N349" s="51"/>
      <c r="O349" s="51" t="n">
        <v>2</v>
      </c>
      <c r="P349" s="51"/>
    </row>
    <row r="350" customFormat="false" ht="12.75" hidden="false" customHeight="false" outlineLevel="0" collapsed="false">
      <c r="A350" s="51" t="n">
        <v>50</v>
      </c>
      <c r="B350" s="51" t="n">
        <v>0</v>
      </c>
      <c r="C350" s="51" t="n">
        <v>0</v>
      </c>
      <c r="D350" s="51" t="n">
        <v>1</v>
      </c>
      <c r="E350" s="51" t="n">
        <v>215</v>
      </c>
      <c r="F350" s="51" t="n">
        <f aca="false">ROUND(Source!AT334,O350)</f>
        <v>0</v>
      </c>
      <c r="G350" s="51" t="s">
        <v>195</v>
      </c>
      <c r="H350" s="51" t="s">
        <v>196</v>
      </c>
      <c r="I350" s="51"/>
      <c r="J350" s="51"/>
      <c r="K350" s="51" t="n">
        <v>215</v>
      </c>
      <c r="L350" s="51" t="n">
        <v>15</v>
      </c>
      <c r="M350" s="51" t="n">
        <v>3</v>
      </c>
      <c r="N350" s="51"/>
      <c r="O350" s="51" t="n">
        <v>2</v>
      </c>
      <c r="P350" s="51"/>
    </row>
    <row r="351" customFormat="false" ht="12.75" hidden="false" customHeight="false" outlineLevel="0" collapsed="false">
      <c r="A351" s="51" t="n">
        <v>50</v>
      </c>
      <c r="B351" s="51" t="n">
        <v>0</v>
      </c>
      <c r="C351" s="51" t="n">
        <v>0</v>
      </c>
      <c r="D351" s="51" t="n">
        <v>1</v>
      </c>
      <c r="E351" s="51" t="n">
        <v>217</v>
      </c>
      <c r="F351" s="51" t="n">
        <f aca="false">ROUND(Source!AU334,O351)</f>
        <v>1311221.95</v>
      </c>
      <c r="G351" s="51" t="s">
        <v>43</v>
      </c>
      <c r="H351" s="51" t="s">
        <v>197</v>
      </c>
      <c r="I351" s="51"/>
      <c r="J351" s="51"/>
      <c r="K351" s="51" t="n">
        <v>217</v>
      </c>
      <c r="L351" s="51" t="n">
        <v>16</v>
      </c>
      <c r="M351" s="51" t="n">
        <v>3</v>
      </c>
      <c r="N351" s="51"/>
      <c r="O351" s="51" t="n">
        <v>2</v>
      </c>
      <c r="P351" s="51"/>
    </row>
    <row r="352" customFormat="false" ht="12.75" hidden="false" customHeight="false" outlineLevel="0" collapsed="false">
      <c r="A352" s="51" t="n">
        <v>50</v>
      </c>
      <c r="B352" s="51" t="n">
        <v>0</v>
      </c>
      <c r="C352" s="51" t="n">
        <v>0</v>
      </c>
      <c r="D352" s="51" t="n">
        <v>1</v>
      </c>
      <c r="E352" s="51" t="n">
        <v>206</v>
      </c>
      <c r="F352" s="51" t="n">
        <f aca="false">ROUND(Source!T334,O352)</f>
        <v>0</v>
      </c>
      <c r="G352" s="51" t="s">
        <v>198</v>
      </c>
      <c r="H352" s="51" t="s">
        <v>199</v>
      </c>
      <c r="I352" s="51"/>
      <c r="J352" s="51"/>
      <c r="K352" s="51" t="n">
        <v>206</v>
      </c>
      <c r="L352" s="51" t="n">
        <v>17</v>
      </c>
      <c r="M352" s="51" t="n">
        <v>3</v>
      </c>
      <c r="N352" s="51"/>
      <c r="O352" s="51" t="n">
        <v>2</v>
      </c>
      <c r="P352" s="51"/>
    </row>
    <row r="353" customFormat="false" ht="12.75" hidden="false" customHeight="false" outlineLevel="0" collapsed="false">
      <c r="A353" s="51" t="n">
        <v>50</v>
      </c>
      <c r="B353" s="51" t="n">
        <v>0</v>
      </c>
      <c r="C353" s="51" t="n">
        <v>0</v>
      </c>
      <c r="D353" s="51" t="n">
        <v>1</v>
      </c>
      <c r="E353" s="51" t="n">
        <v>207</v>
      </c>
      <c r="F353" s="51" t="n">
        <f aca="false">Source!U334</f>
        <v>1656.94517485659</v>
      </c>
      <c r="G353" s="51" t="s">
        <v>200</v>
      </c>
      <c r="H353" s="51" t="s">
        <v>201</v>
      </c>
      <c r="I353" s="51"/>
      <c r="J353" s="51"/>
      <c r="K353" s="51" t="n">
        <v>207</v>
      </c>
      <c r="L353" s="51" t="n">
        <v>18</v>
      </c>
      <c r="M353" s="51" t="n">
        <v>3</v>
      </c>
      <c r="N353" s="51"/>
      <c r="O353" s="51" t="n">
        <v>-1</v>
      </c>
      <c r="P353" s="51"/>
    </row>
    <row r="354" customFormat="false" ht="12.75" hidden="false" customHeight="false" outlineLevel="0" collapsed="false">
      <c r="A354" s="51" t="n">
        <v>50</v>
      </c>
      <c r="B354" s="51" t="n">
        <v>0</v>
      </c>
      <c r="C354" s="51" t="n">
        <v>0</v>
      </c>
      <c r="D354" s="51" t="n">
        <v>1</v>
      </c>
      <c r="E354" s="51" t="n">
        <v>208</v>
      </c>
      <c r="F354" s="51" t="n">
        <f aca="false">Source!V334</f>
        <v>0</v>
      </c>
      <c r="G354" s="51" t="s">
        <v>202</v>
      </c>
      <c r="H354" s="51" t="s">
        <v>203</v>
      </c>
      <c r="I354" s="51"/>
      <c r="J354" s="51"/>
      <c r="K354" s="51" t="n">
        <v>208</v>
      </c>
      <c r="L354" s="51" t="n">
        <v>19</v>
      </c>
      <c r="M354" s="51" t="n">
        <v>3</v>
      </c>
      <c r="N354" s="51"/>
      <c r="O354" s="51" t="n">
        <v>-1</v>
      </c>
      <c r="P354" s="51"/>
    </row>
    <row r="355" customFormat="false" ht="12.75" hidden="false" customHeight="false" outlineLevel="0" collapsed="false">
      <c r="A355" s="51" t="n">
        <v>50</v>
      </c>
      <c r="B355" s="51" t="n">
        <v>0</v>
      </c>
      <c r="C355" s="51" t="n">
        <v>0</v>
      </c>
      <c r="D355" s="51" t="n">
        <v>1</v>
      </c>
      <c r="E355" s="51" t="n">
        <v>209</v>
      </c>
      <c r="F355" s="51" t="n">
        <f aca="false">ROUND(Source!W334,O355)</f>
        <v>1495.72</v>
      </c>
      <c r="G355" s="51" t="s">
        <v>204</v>
      </c>
      <c r="H355" s="51" t="s">
        <v>205</v>
      </c>
      <c r="I355" s="51"/>
      <c r="J355" s="51"/>
      <c r="K355" s="51" t="n">
        <v>209</v>
      </c>
      <c r="L355" s="51" t="n">
        <v>20</v>
      </c>
      <c r="M355" s="51" t="n">
        <v>3</v>
      </c>
      <c r="N355" s="51"/>
      <c r="O355" s="51" t="n">
        <v>2</v>
      </c>
      <c r="P355" s="51"/>
    </row>
    <row r="356" customFormat="false" ht="12.75" hidden="false" customHeight="false" outlineLevel="0" collapsed="false">
      <c r="A356" s="51" t="n">
        <v>50</v>
      </c>
      <c r="B356" s="51" t="n">
        <v>0</v>
      </c>
      <c r="C356" s="51" t="n">
        <v>0</v>
      </c>
      <c r="D356" s="51" t="n">
        <v>1</v>
      </c>
      <c r="E356" s="51" t="n">
        <v>210</v>
      </c>
      <c r="F356" s="51" t="n">
        <f aca="false">ROUND(Source!X334,O356)</f>
        <v>375527.5</v>
      </c>
      <c r="G356" s="51" t="s">
        <v>206</v>
      </c>
      <c r="H356" s="51" t="s">
        <v>207</v>
      </c>
      <c r="I356" s="51"/>
      <c r="J356" s="51"/>
      <c r="K356" s="51" t="n">
        <v>210</v>
      </c>
      <c r="L356" s="51" t="n">
        <v>21</v>
      </c>
      <c r="M356" s="51" t="n">
        <v>3</v>
      </c>
      <c r="N356" s="51"/>
      <c r="O356" s="51" t="n">
        <v>2</v>
      </c>
      <c r="P356" s="51"/>
    </row>
    <row r="357" customFormat="false" ht="12.75" hidden="false" customHeight="false" outlineLevel="0" collapsed="false">
      <c r="A357" s="51" t="n">
        <v>50</v>
      </c>
      <c r="B357" s="51" t="n">
        <v>0</v>
      </c>
      <c r="C357" s="51" t="n">
        <v>0</v>
      </c>
      <c r="D357" s="51" t="n">
        <v>1</v>
      </c>
      <c r="E357" s="51" t="n">
        <v>211</v>
      </c>
      <c r="F357" s="51" t="n">
        <f aca="false">ROUND(Source!Y334,O357)</f>
        <v>213852.71</v>
      </c>
      <c r="G357" s="51" t="s">
        <v>208</v>
      </c>
      <c r="H357" s="51" t="s">
        <v>209</v>
      </c>
      <c r="I357" s="51"/>
      <c r="J357" s="51"/>
      <c r="K357" s="51" t="n">
        <v>211</v>
      </c>
      <c r="L357" s="51" t="n">
        <v>22</v>
      </c>
      <c r="M357" s="51" t="n">
        <v>3</v>
      </c>
      <c r="N357" s="51"/>
      <c r="O357" s="51" t="n">
        <v>2</v>
      </c>
      <c r="P357" s="51"/>
    </row>
    <row r="358" customFormat="false" ht="12.75" hidden="false" customHeight="false" outlineLevel="0" collapsed="false">
      <c r="A358" s="51" t="n">
        <v>50</v>
      </c>
      <c r="B358" s="51" t="n">
        <v>0</v>
      </c>
      <c r="C358" s="51" t="n">
        <v>0</v>
      </c>
      <c r="D358" s="51" t="n">
        <v>1</v>
      </c>
      <c r="E358" s="51" t="n">
        <v>224</v>
      </c>
      <c r="F358" s="51" t="n">
        <f aca="false">ROUND(Source!AR334,O358)</f>
        <v>16688755.63</v>
      </c>
      <c r="G358" s="51" t="s">
        <v>210</v>
      </c>
      <c r="H358" s="51" t="s">
        <v>211</v>
      </c>
      <c r="I358" s="51"/>
      <c r="J358" s="51"/>
      <c r="K358" s="51" t="n">
        <v>224</v>
      </c>
      <c r="L358" s="51" t="n">
        <v>23</v>
      </c>
      <c r="M358" s="51" t="n">
        <v>3</v>
      </c>
      <c r="N358" s="51"/>
      <c r="O358" s="51" t="n">
        <v>2</v>
      </c>
      <c r="P358" s="51"/>
    </row>
    <row r="361" customFormat="false" ht="12.75" hidden="false" customHeight="false" outlineLevel="0" collapsed="false">
      <c r="A361" s="0" t="n">
        <v>-1</v>
      </c>
    </row>
    <row r="363" customFormat="false" ht="12.75" hidden="false" customHeight="false" outlineLevel="0" collapsed="false">
      <c r="A363" s="50" t="n">
        <v>75</v>
      </c>
      <c r="B363" s="50" t="s">
        <v>334</v>
      </c>
      <c r="C363" s="50" t="n">
        <v>2016</v>
      </c>
      <c r="D363" s="50" t="n">
        <v>0</v>
      </c>
      <c r="E363" s="50" t="n">
        <v>5</v>
      </c>
      <c r="F363" s="50" t="n">
        <v>0</v>
      </c>
      <c r="G363" s="50" t="n">
        <v>0</v>
      </c>
      <c r="H363" s="50" t="n">
        <v>2</v>
      </c>
      <c r="I363" s="50" t="n">
        <v>1</v>
      </c>
      <c r="J363" s="50" t="n">
        <v>1</v>
      </c>
      <c r="K363" s="50" t="n">
        <v>98</v>
      </c>
      <c r="L363" s="50" t="n">
        <v>69</v>
      </c>
      <c r="M363" s="50" t="n">
        <v>0</v>
      </c>
      <c r="N363" s="50" t="n">
        <v>76578562</v>
      </c>
      <c r="O363" s="50" t="n">
        <v>1</v>
      </c>
    </row>
    <row r="364" customFormat="false" ht="12.75" hidden="false" customHeight="false" outlineLevel="0" collapsed="false">
      <c r="A364" s="52" t="n">
        <v>1</v>
      </c>
      <c r="B364" s="52" t="s">
        <v>335</v>
      </c>
      <c r="C364" s="52" t="s">
        <v>66</v>
      </c>
      <c r="D364" s="52" t="n">
        <v>2016</v>
      </c>
      <c r="E364" s="52" t="n">
        <v>5</v>
      </c>
      <c r="F364" s="52" t="n">
        <v>1</v>
      </c>
      <c r="G364" s="52" t="n">
        <v>1</v>
      </c>
      <c r="H364" s="52" t="n">
        <v>0</v>
      </c>
      <c r="I364" s="52" t="n">
        <v>2</v>
      </c>
      <c r="J364" s="52" t="n">
        <v>1</v>
      </c>
      <c r="K364" s="52" t="n">
        <v>1</v>
      </c>
      <c r="L364" s="52" t="n">
        <v>1</v>
      </c>
      <c r="M364" s="52" t="n">
        <v>1</v>
      </c>
      <c r="N364" s="52" t="n">
        <v>1</v>
      </c>
      <c r="O364" s="52" t="n">
        <v>1</v>
      </c>
      <c r="P364" s="52" t="n">
        <v>1</v>
      </c>
      <c r="Q364" s="52" t="n">
        <v>1</v>
      </c>
      <c r="R364" s="52"/>
      <c r="S364" s="52"/>
      <c r="T364" s="52"/>
      <c r="U364" s="52"/>
      <c r="V364" s="52"/>
      <c r="W364" s="52"/>
      <c r="X364" s="52"/>
      <c r="Y364" s="52"/>
      <c r="Z364" s="52"/>
    </row>
    <row r="368" customFormat="false" ht="12.75" hidden="false" customHeight="false" outlineLevel="0" collapsed="false">
      <c r="A368" s="0" t="n">
        <v>65</v>
      </c>
      <c r="C368" s="0" t="n">
        <v>1</v>
      </c>
      <c r="D368" s="0" t="n">
        <v>0</v>
      </c>
      <c r="E36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336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48" t="n">
        <v>1</v>
      </c>
      <c r="B12" s="48" t="n">
        <v>47</v>
      </c>
      <c r="C12" s="48" t="n">
        <v>0</v>
      </c>
      <c r="D12" s="48"/>
      <c r="E12" s="48" t="n">
        <v>0</v>
      </c>
      <c r="F12" s="48" t="s">
        <v>60</v>
      </c>
      <c r="G12" s="48" t="s">
        <v>61</v>
      </c>
      <c r="H12" s="48"/>
      <c r="I12" s="48" t="n">
        <v>0</v>
      </c>
      <c r="J12" s="48"/>
      <c r="K12" s="48"/>
      <c r="L12" s="48"/>
      <c r="M12" s="48"/>
      <c r="N12" s="48"/>
      <c r="O12" s="48" t="n">
        <v>0</v>
      </c>
      <c r="P12" s="48" t="n">
        <v>0</v>
      </c>
      <c r="Q12" s="48" t="n">
        <v>2</v>
      </c>
      <c r="R12" s="48" t="n">
        <v>167</v>
      </c>
      <c r="S12" s="48"/>
      <c r="T12" s="48"/>
      <c r="U12" s="48"/>
      <c r="V12" s="48" t="n">
        <v>0</v>
      </c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 t="s">
        <v>62</v>
      </c>
      <c r="BI12" s="48" t="s">
        <v>63</v>
      </c>
      <c r="BJ12" s="48" t="n">
        <v>1</v>
      </c>
      <c r="BK12" s="48" t="n">
        <v>1</v>
      </c>
      <c r="BL12" s="48" t="n">
        <v>0</v>
      </c>
      <c r="BM12" s="48" t="n">
        <v>0</v>
      </c>
      <c r="BN12" s="48" t="n">
        <v>1</v>
      </c>
      <c r="BO12" s="48" t="n">
        <v>0</v>
      </c>
      <c r="BP12" s="48" t="n">
        <v>2</v>
      </c>
      <c r="BQ12" s="48" t="n">
        <v>2</v>
      </c>
      <c r="BR12" s="48" t="n">
        <v>1</v>
      </c>
      <c r="BS12" s="48" t="n">
        <v>1</v>
      </c>
      <c r="BT12" s="48" t="n">
        <v>0</v>
      </c>
      <c r="BU12" s="48" t="n">
        <v>0</v>
      </c>
      <c r="BV12" s="48" t="n">
        <v>1</v>
      </c>
      <c r="BW12" s="48" t="n">
        <v>0</v>
      </c>
      <c r="BX12" s="48" t="n">
        <v>0</v>
      </c>
      <c r="BY12" s="48" t="s">
        <v>64</v>
      </c>
      <c r="BZ12" s="48" t="s">
        <v>65</v>
      </c>
      <c r="CA12" s="48" t="s">
        <v>66</v>
      </c>
      <c r="CB12" s="48" t="s">
        <v>66</v>
      </c>
      <c r="CC12" s="48" t="s">
        <v>66</v>
      </c>
      <c r="CD12" s="48" t="s">
        <v>66</v>
      </c>
      <c r="CE12" s="48" t="s">
        <v>67</v>
      </c>
      <c r="CF12" s="48" t="n">
        <v>0</v>
      </c>
      <c r="CG12" s="48" t="n">
        <v>0</v>
      </c>
      <c r="CH12" s="48" t="n">
        <v>33289</v>
      </c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 t="n">
        <v>0</v>
      </c>
    </row>
    <row r="14" customFormat="false" ht="12.75" hidden="false" customHeight="false" outlineLevel="0" collapsed="false">
      <c r="A14" s="48" t="n">
        <v>22</v>
      </c>
      <c r="B14" s="48" t="n">
        <v>0</v>
      </c>
      <c r="C14" s="48" t="n">
        <v>0</v>
      </c>
      <c r="D14" s="48" t="n">
        <v>76578562</v>
      </c>
      <c r="E14" s="48" t="n">
        <v>0</v>
      </c>
      <c r="F14" s="48" t="n">
        <v>3</v>
      </c>
      <c r="G14" s="48"/>
      <c r="H14" s="48"/>
      <c r="I14" s="48"/>
      <c r="J14" s="48"/>
      <c r="K14" s="48"/>
      <c r="L14" s="48"/>
      <c r="M14" s="48"/>
      <c r="N14" s="48"/>
      <c r="O14" s="48"/>
    </row>
    <row r="16" customFormat="false" ht="12.75" hidden="false" customHeight="false" outlineLevel="0" collapsed="false">
      <c r="A16" s="53" t="n">
        <v>3</v>
      </c>
      <c r="B16" s="53" t="n">
        <v>1</v>
      </c>
      <c r="C16" s="53" t="s">
        <v>68</v>
      </c>
      <c r="D16" s="53" t="s">
        <v>68</v>
      </c>
      <c r="E16" s="54" t="n">
        <v>14252.30355</v>
      </c>
      <c r="F16" s="54" t="n">
        <v>0</v>
      </c>
      <c r="G16" s="54" t="n">
        <v>1125.23013</v>
      </c>
      <c r="H16" s="54" t="n">
        <v>1311.22195</v>
      </c>
      <c r="I16" s="54" t="n">
        <v>16688.75563</v>
      </c>
      <c r="J16" s="54" t="n">
        <v>4600.44277</v>
      </c>
      <c r="AI16" s="53" t="n">
        <v>0</v>
      </c>
      <c r="AJ16" s="53" t="n">
        <v>0</v>
      </c>
      <c r="AK16" s="53"/>
      <c r="AL16" s="53"/>
      <c r="AM16" s="53"/>
      <c r="AN16" s="53" t="n">
        <v>0</v>
      </c>
      <c r="AO16" s="53"/>
      <c r="AP16" s="53"/>
      <c r="AT16" s="54" t="n">
        <v>15992731.06</v>
      </c>
      <c r="AU16" s="54" t="n">
        <v>7694568.47</v>
      </c>
      <c r="AV16" s="54" t="n">
        <v>0</v>
      </c>
      <c r="AW16" s="54" t="n">
        <v>1125230.13</v>
      </c>
      <c r="AX16" s="54" t="n">
        <v>0</v>
      </c>
      <c r="AY16" s="54" t="n">
        <v>3697719.82</v>
      </c>
      <c r="AZ16" s="54" t="n">
        <v>63858.9</v>
      </c>
      <c r="BA16" s="54" t="n">
        <v>4600442.77</v>
      </c>
      <c r="BB16" s="54" t="n">
        <v>14252303.55</v>
      </c>
      <c r="BC16" s="54" t="n">
        <v>0</v>
      </c>
      <c r="BD16" s="54" t="n">
        <v>1311221.95</v>
      </c>
      <c r="BE16" s="54" t="n">
        <v>0</v>
      </c>
      <c r="BF16" s="54" t="n">
        <v>1656.9451748566</v>
      </c>
      <c r="BG16" s="54" t="n">
        <v>0</v>
      </c>
      <c r="BH16" s="54" t="n">
        <v>1495.72</v>
      </c>
      <c r="BI16" s="54" t="n">
        <v>375527.5</v>
      </c>
      <c r="BJ16" s="54" t="n">
        <v>213852.71</v>
      </c>
      <c r="BK16" s="54" t="n">
        <v>16688755.63</v>
      </c>
    </row>
    <row r="18" customFormat="false" ht="12.75" hidden="false" customHeight="false" outlineLevel="0" collapsed="false">
      <c r="A18" s="0" t="n">
        <v>51</v>
      </c>
      <c r="E18" s="55" t="n">
        <v>14252.30355</v>
      </c>
      <c r="F18" s="55" t="n">
        <v>0</v>
      </c>
      <c r="G18" s="55" t="n">
        <v>1125.23013</v>
      </c>
      <c r="H18" s="55" t="n">
        <v>1311.22195</v>
      </c>
      <c r="I18" s="55" t="n">
        <v>16688.75563</v>
      </c>
      <c r="J18" s="55" t="n">
        <v>4600.44277</v>
      </c>
      <c r="K18" s="55"/>
      <c r="L18" s="55"/>
      <c r="M18" s="55"/>
      <c r="N18" s="55"/>
      <c r="O18" s="55"/>
      <c r="P18" s="55"/>
      <c r="Q18" s="55"/>
      <c r="R18" s="55"/>
      <c r="S18" s="55"/>
    </row>
    <row r="20" customFormat="false" ht="12.75" hidden="false" customHeight="false" outlineLevel="0" collapsed="false">
      <c r="A20" s="51" t="n">
        <v>50</v>
      </c>
      <c r="B20" s="51" t="n">
        <v>0</v>
      </c>
      <c r="C20" s="51" t="n">
        <v>0</v>
      </c>
      <c r="D20" s="51" t="n">
        <v>1</v>
      </c>
      <c r="E20" s="51" t="n">
        <v>201</v>
      </c>
      <c r="F20" s="51" t="n">
        <v>15992731.06</v>
      </c>
      <c r="G20" s="51" t="s">
        <v>167</v>
      </c>
      <c r="H20" s="51" t="s">
        <v>168</v>
      </c>
      <c r="I20" s="51"/>
      <c r="J20" s="51"/>
      <c r="K20" s="51" t="n">
        <v>201</v>
      </c>
      <c r="L20" s="51" t="n">
        <v>1</v>
      </c>
      <c r="M20" s="51" t="n">
        <v>3</v>
      </c>
      <c r="N20" s="51"/>
      <c r="O20" s="51" t="n">
        <v>2</v>
      </c>
      <c r="P20" s="51"/>
    </row>
    <row r="21" customFormat="false" ht="12.75" hidden="false" customHeight="false" outlineLevel="0" collapsed="false">
      <c r="A21" s="51" t="n">
        <v>50</v>
      </c>
      <c r="B21" s="51" t="n">
        <v>0</v>
      </c>
      <c r="C21" s="51" t="n">
        <v>0</v>
      </c>
      <c r="D21" s="51" t="n">
        <v>1</v>
      </c>
      <c r="E21" s="51" t="n">
        <v>202</v>
      </c>
      <c r="F21" s="51" t="n">
        <v>7694568.47</v>
      </c>
      <c r="G21" s="51" t="s">
        <v>169</v>
      </c>
      <c r="H21" s="51" t="s">
        <v>170</v>
      </c>
      <c r="I21" s="51"/>
      <c r="J21" s="51"/>
      <c r="K21" s="51" t="n">
        <v>202</v>
      </c>
      <c r="L21" s="51" t="n">
        <v>2</v>
      </c>
      <c r="M21" s="51" t="n">
        <v>3</v>
      </c>
      <c r="N21" s="51"/>
      <c r="O21" s="51" t="n">
        <v>2</v>
      </c>
      <c r="P21" s="51"/>
    </row>
    <row r="22" customFormat="false" ht="12.75" hidden="false" customHeight="false" outlineLevel="0" collapsed="false">
      <c r="A22" s="51" t="n">
        <v>50</v>
      </c>
      <c r="B22" s="51" t="n">
        <v>0</v>
      </c>
      <c r="C22" s="51" t="n">
        <v>0</v>
      </c>
      <c r="D22" s="51" t="n">
        <v>1</v>
      </c>
      <c r="E22" s="51" t="n">
        <v>222</v>
      </c>
      <c r="F22" s="51" t="n">
        <v>0</v>
      </c>
      <c r="G22" s="51" t="s">
        <v>171</v>
      </c>
      <c r="H22" s="51" t="s">
        <v>172</v>
      </c>
      <c r="I22" s="51"/>
      <c r="J22" s="51"/>
      <c r="K22" s="51" t="n">
        <v>222</v>
      </c>
      <c r="L22" s="51" t="n">
        <v>3</v>
      </c>
      <c r="M22" s="51" t="n">
        <v>3</v>
      </c>
      <c r="N22" s="51"/>
      <c r="O22" s="51" t="n">
        <v>2</v>
      </c>
      <c r="P22" s="51"/>
    </row>
    <row r="23" customFormat="false" ht="12.75" hidden="false" customHeight="false" outlineLevel="0" collapsed="false">
      <c r="A23" s="51" t="n">
        <v>50</v>
      </c>
      <c r="B23" s="51" t="n">
        <v>0</v>
      </c>
      <c r="C23" s="51" t="n">
        <v>0</v>
      </c>
      <c r="D23" s="51" t="n">
        <v>1</v>
      </c>
      <c r="E23" s="51" t="n">
        <v>225</v>
      </c>
      <c r="F23" s="51" t="n">
        <v>7694568.47</v>
      </c>
      <c r="G23" s="51" t="s">
        <v>173</v>
      </c>
      <c r="H23" s="51" t="s">
        <v>174</v>
      </c>
      <c r="I23" s="51"/>
      <c r="J23" s="51"/>
      <c r="K23" s="51" t="n">
        <v>225</v>
      </c>
      <c r="L23" s="51" t="n">
        <v>4</v>
      </c>
      <c r="M23" s="51" t="n">
        <v>3</v>
      </c>
      <c r="N23" s="51"/>
      <c r="O23" s="51" t="n">
        <v>2</v>
      </c>
      <c r="P23" s="51"/>
    </row>
    <row r="24" customFormat="false" ht="12.75" hidden="false" customHeight="false" outlineLevel="0" collapsed="false">
      <c r="A24" s="51" t="n">
        <v>50</v>
      </c>
      <c r="B24" s="51" t="n">
        <v>0</v>
      </c>
      <c r="C24" s="51" t="n">
        <v>0</v>
      </c>
      <c r="D24" s="51" t="n">
        <v>1</v>
      </c>
      <c r="E24" s="51" t="n">
        <v>226</v>
      </c>
      <c r="F24" s="51" t="n">
        <v>6569338.34</v>
      </c>
      <c r="G24" s="51" t="s">
        <v>175</v>
      </c>
      <c r="H24" s="51" t="s">
        <v>176</v>
      </c>
      <c r="I24" s="51"/>
      <c r="J24" s="51"/>
      <c r="K24" s="51" t="n">
        <v>226</v>
      </c>
      <c r="L24" s="51" t="n">
        <v>5</v>
      </c>
      <c r="M24" s="51" t="n">
        <v>3</v>
      </c>
      <c r="N24" s="51"/>
      <c r="O24" s="51" t="n">
        <v>2</v>
      </c>
      <c r="P24" s="51"/>
    </row>
    <row r="25" customFormat="false" ht="12.75" hidden="false" customHeight="false" outlineLevel="0" collapsed="false">
      <c r="A25" s="51" t="n">
        <v>50</v>
      </c>
      <c r="B25" s="51" t="n">
        <v>0</v>
      </c>
      <c r="C25" s="51" t="n">
        <v>0</v>
      </c>
      <c r="D25" s="51" t="n">
        <v>1</v>
      </c>
      <c r="E25" s="51" t="n">
        <v>227</v>
      </c>
      <c r="F25" s="51" t="n">
        <v>0</v>
      </c>
      <c r="G25" s="51" t="s">
        <v>177</v>
      </c>
      <c r="H25" s="51" t="s">
        <v>178</v>
      </c>
      <c r="I25" s="51"/>
      <c r="J25" s="51"/>
      <c r="K25" s="51" t="n">
        <v>227</v>
      </c>
      <c r="L25" s="51" t="n">
        <v>6</v>
      </c>
      <c r="M25" s="51" t="n">
        <v>3</v>
      </c>
      <c r="N25" s="51"/>
      <c r="O25" s="51" t="n">
        <v>2</v>
      </c>
      <c r="P25" s="51"/>
    </row>
    <row r="26" customFormat="false" ht="12.75" hidden="false" customHeight="false" outlineLevel="0" collapsed="false">
      <c r="A26" s="51" t="n">
        <v>50</v>
      </c>
      <c r="B26" s="51" t="n">
        <v>0</v>
      </c>
      <c r="C26" s="51" t="n">
        <v>0</v>
      </c>
      <c r="D26" s="51" t="n">
        <v>1</v>
      </c>
      <c r="E26" s="51" t="n">
        <v>228</v>
      </c>
      <c r="F26" s="51" t="n">
        <v>6569338.34</v>
      </c>
      <c r="G26" s="51" t="s">
        <v>179</v>
      </c>
      <c r="H26" s="51" t="s">
        <v>180</v>
      </c>
      <c r="I26" s="51"/>
      <c r="J26" s="51"/>
      <c r="K26" s="51" t="n">
        <v>228</v>
      </c>
      <c r="L26" s="51" t="n">
        <v>7</v>
      </c>
      <c r="M26" s="51" t="n">
        <v>3</v>
      </c>
      <c r="N26" s="51"/>
      <c r="O26" s="51" t="n">
        <v>2</v>
      </c>
      <c r="P26" s="51"/>
    </row>
    <row r="27" customFormat="false" ht="12.75" hidden="false" customHeight="false" outlineLevel="0" collapsed="false">
      <c r="A27" s="51" t="n">
        <v>50</v>
      </c>
      <c r="B27" s="51" t="n">
        <v>0</v>
      </c>
      <c r="C27" s="51" t="n">
        <v>0</v>
      </c>
      <c r="D27" s="51" t="n">
        <v>1</v>
      </c>
      <c r="E27" s="51" t="n">
        <v>216</v>
      </c>
      <c r="F27" s="51" t="n">
        <v>1125230.13</v>
      </c>
      <c r="G27" s="51" t="s">
        <v>181</v>
      </c>
      <c r="H27" s="51" t="s">
        <v>182</v>
      </c>
      <c r="I27" s="51"/>
      <c r="J27" s="51"/>
      <c r="K27" s="51" t="n">
        <v>216</v>
      </c>
      <c r="L27" s="51" t="n">
        <v>8</v>
      </c>
      <c r="M27" s="51" t="n">
        <v>3</v>
      </c>
      <c r="N27" s="51"/>
      <c r="O27" s="51" t="n">
        <v>2</v>
      </c>
      <c r="P27" s="51"/>
    </row>
    <row r="28" customFormat="false" ht="12.75" hidden="false" customHeight="false" outlineLevel="0" collapsed="false">
      <c r="A28" s="51" t="n">
        <v>50</v>
      </c>
      <c r="B28" s="51" t="n">
        <v>0</v>
      </c>
      <c r="C28" s="51" t="n">
        <v>0</v>
      </c>
      <c r="D28" s="51" t="n">
        <v>1</v>
      </c>
      <c r="E28" s="51" t="n">
        <v>223</v>
      </c>
      <c r="F28" s="51" t="n">
        <v>0</v>
      </c>
      <c r="G28" s="51" t="s">
        <v>183</v>
      </c>
      <c r="H28" s="51" t="s">
        <v>184</v>
      </c>
      <c r="I28" s="51"/>
      <c r="J28" s="51"/>
      <c r="K28" s="51" t="n">
        <v>223</v>
      </c>
      <c r="L28" s="51" t="n">
        <v>9</v>
      </c>
      <c r="M28" s="51" t="n">
        <v>3</v>
      </c>
      <c r="N28" s="51"/>
      <c r="O28" s="51" t="n">
        <v>2</v>
      </c>
      <c r="P28" s="51"/>
    </row>
    <row r="29" customFormat="false" ht="12.75" hidden="false" customHeight="false" outlineLevel="0" collapsed="false">
      <c r="A29" s="51" t="n">
        <v>50</v>
      </c>
      <c r="B29" s="51" t="n">
        <v>0</v>
      </c>
      <c r="C29" s="51" t="n">
        <v>0</v>
      </c>
      <c r="D29" s="51" t="n">
        <v>1</v>
      </c>
      <c r="E29" s="51" t="n">
        <v>229</v>
      </c>
      <c r="F29" s="51" t="n">
        <v>1125230.13</v>
      </c>
      <c r="G29" s="51" t="s">
        <v>185</v>
      </c>
      <c r="H29" s="51" t="s">
        <v>186</v>
      </c>
      <c r="I29" s="51"/>
      <c r="J29" s="51"/>
      <c r="K29" s="51" t="n">
        <v>229</v>
      </c>
      <c r="L29" s="51" t="n">
        <v>10</v>
      </c>
      <c r="M29" s="51" t="n">
        <v>3</v>
      </c>
      <c r="N29" s="51"/>
      <c r="O29" s="51" t="n">
        <v>2</v>
      </c>
      <c r="P29" s="51"/>
    </row>
    <row r="30" customFormat="false" ht="12.75" hidden="false" customHeight="false" outlineLevel="0" collapsed="false">
      <c r="A30" s="51" t="n">
        <v>50</v>
      </c>
      <c r="B30" s="51" t="n">
        <v>0</v>
      </c>
      <c r="C30" s="51" t="n">
        <v>0</v>
      </c>
      <c r="D30" s="51" t="n">
        <v>1</v>
      </c>
      <c r="E30" s="51" t="n">
        <v>203</v>
      </c>
      <c r="F30" s="51" t="n">
        <v>3697719.82</v>
      </c>
      <c r="G30" s="51" t="s">
        <v>187</v>
      </c>
      <c r="H30" s="51" t="s">
        <v>188</v>
      </c>
      <c r="I30" s="51"/>
      <c r="J30" s="51"/>
      <c r="K30" s="51" t="n">
        <v>203</v>
      </c>
      <c r="L30" s="51" t="n">
        <v>11</v>
      </c>
      <c r="M30" s="51" t="n">
        <v>3</v>
      </c>
      <c r="N30" s="51"/>
      <c r="O30" s="51" t="n">
        <v>2</v>
      </c>
      <c r="P30" s="51"/>
    </row>
    <row r="31" customFormat="false" ht="12.75" hidden="false" customHeight="false" outlineLevel="0" collapsed="false">
      <c r="A31" s="51" t="n">
        <v>50</v>
      </c>
      <c r="B31" s="51" t="n">
        <v>0</v>
      </c>
      <c r="C31" s="51" t="n">
        <v>0</v>
      </c>
      <c r="D31" s="51" t="n">
        <v>1</v>
      </c>
      <c r="E31" s="51" t="n">
        <v>204</v>
      </c>
      <c r="F31" s="51" t="n">
        <v>63858.9</v>
      </c>
      <c r="G31" s="51" t="s">
        <v>189</v>
      </c>
      <c r="H31" s="51" t="s">
        <v>190</v>
      </c>
      <c r="I31" s="51"/>
      <c r="J31" s="51"/>
      <c r="K31" s="51" t="n">
        <v>204</v>
      </c>
      <c r="L31" s="51" t="n">
        <v>12</v>
      </c>
      <c r="M31" s="51" t="n">
        <v>3</v>
      </c>
      <c r="N31" s="51"/>
      <c r="O31" s="51" t="n">
        <v>2</v>
      </c>
      <c r="P31" s="51"/>
    </row>
    <row r="32" customFormat="false" ht="12.75" hidden="false" customHeight="false" outlineLevel="0" collapsed="false">
      <c r="A32" s="51" t="n">
        <v>50</v>
      </c>
      <c r="B32" s="51" t="n">
        <v>0</v>
      </c>
      <c r="C32" s="51" t="n">
        <v>0</v>
      </c>
      <c r="D32" s="51" t="n">
        <v>1</v>
      </c>
      <c r="E32" s="51" t="n">
        <v>205</v>
      </c>
      <c r="F32" s="51" t="n">
        <v>4600442.77</v>
      </c>
      <c r="G32" s="51" t="s">
        <v>191</v>
      </c>
      <c r="H32" s="51" t="s">
        <v>192</v>
      </c>
      <c r="I32" s="51"/>
      <c r="J32" s="51"/>
      <c r="K32" s="51" t="n">
        <v>205</v>
      </c>
      <c r="L32" s="51" t="n">
        <v>13</v>
      </c>
      <c r="M32" s="51" t="n">
        <v>3</v>
      </c>
      <c r="N32" s="51"/>
      <c r="O32" s="51" t="n">
        <v>2</v>
      </c>
      <c r="P32" s="51"/>
    </row>
    <row r="33" customFormat="false" ht="12.75" hidden="false" customHeight="false" outlineLevel="0" collapsed="false">
      <c r="A33" s="51" t="n">
        <v>50</v>
      </c>
      <c r="B33" s="51" t="n">
        <v>0</v>
      </c>
      <c r="C33" s="51" t="n">
        <v>0</v>
      </c>
      <c r="D33" s="51" t="n">
        <v>1</v>
      </c>
      <c r="E33" s="51" t="n">
        <v>214</v>
      </c>
      <c r="F33" s="51" t="n">
        <v>14252303.55</v>
      </c>
      <c r="G33" s="51" t="s">
        <v>193</v>
      </c>
      <c r="H33" s="51" t="s">
        <v>194</v>
      </c>
      <c r="I33" s="51"/>
      <c r="J33" s="51"/>
      <c r="K33" s="51" t="n">
        <v>214</v>
      </c>
      <c r="L33" s="51" t="n">
        <v>14</v>
      </c>
      <c r="M33" s="51" t="n">
        <v>3</v>
      </c>
      <c r="N33" s="51"/>
      <c r="O33" s="51" t="n">
        <v>2</v>
      </c>
      <c r="P33" s="51"/>
    </row>
    <row r="34" customFormat="false" ht="12.75" hidden="false" customHeight="false" outlineLevel="0" collapsed="false">
      <c r="A34" s="51" t="n">
        <v>50</v>
      </c>
      <c r="B34" s="51" t="n">
        <v>0</v>
      </c>
      <c r="C34" s="51" t="n">
        <v>0</v>
      </c>
      <c r="D34" s="51" t="n">
        <v>1</v>
      </c>
      <c r="E34" s="51" t="n">
        <v>215</v>
      </c>
      <c r="F34" s="51" t="n">
        <v>0</v>
      </c>
      <c r="G34" s="51" t="s">
        <v>195</v>
      </c>
      <c r="H34" s="51" t="s">
        <v>196</v>
      </c>
      <c r="I34" s="51"/>
      <c r="J34" s="51"/>
      <c r="K34" s="51" t="n">
        <v>215</v>
      </c>
      <c r="L34" s="51" t="n">
        <v>15</v>
      </c>
      <c r="M34" s="51" t="n">
        <v>3</v>
      </c>
      <c r="N34" s="51"/>
      <c r="O34" s="51" t="n">
        <v>2</v>
      </c>
      <c r="P34" s="51"/>
    </row>
    <row r="35" customFormat="false" ht="12.75" hidden="false" customHeight="false" outlineLevel="0" collapsed="false">
      <c r="A35" s="51" t="n">
        <v>50</v>
      </c>
      <c r="B35" s="51" t="n">
        <v>0</v>
      </c>
      <c r="C35" s="51" t="n">
        <v>0</v>
      </c>
      <c r="D35" s="51" t="n">
        <v>1</v>
      </c>
      <c r="E35" s="51" t="n">
        <v>217</v>
      </c>
      <c r="F35" s="51" t="n">
        <v>1311221.95</v>
      </c>
      <c r="G35" s="51" t="s">
        <v>43</v>
      </c>
      <c r="H35" s="51" t="s">
        <v>197</v>
      </c>
      <c r="I35" s="51"/>
      <c r="J35" s="51"/>
      <c r="K35" s="51" t="n">
        <v>217</v>
      </c>
      <c r="L35" s="51" t="n">
        <v>16</v>
      </c>
      <c r="M35" s="51" t="n">
        <v>3</v>
      </c>
      <c r="N35" s="51"/>
      <c r="O35" s="51" t="n">
        <v>2</v>
      </c>
      <c r="P35" s="51"/>
    </row>
    <row r="36" customFormat="false" ht="12.75" hidden="false" customHeight="false" outlineLevel="0" collapsed="false">
      <c r="A36" s="51" t="n">
        <v>50</v>
      </c>
      <c r="B36" s="51" t="n">
        <v>0</v>
      </c>
      <c r="C36" s="51" t="n">
        <v>0</v>
      </c>
      <c r="D36" s="51" t="n">
        <v>1</v>
      </c>
      <c r="E36" s="51" t="n">
        <v>206</v>
      </c>
      <c r="F36" s="51" t="n">
        <v>0</v>
      </c>
      <c r="G36" s="51" t="s">
        <v>198</v>
      </c>
      <c r="H36" s="51" t="s">
        <v>199</v>
      </c>
      <c r="I36" s="51"/>
      <c r="J36" s="51"/>
      <c r="K36" s="51" t="n">
        <v>206</v>
      </c>
      <c r="L36" s="51" t="n">
        <v>17</v>
      </c>
      <c r="M36" s="51" t="n">
        <v>3</v>
      </c>
      <c r="N36" s="51"/>
      <c r="O36" s="51" t="n">
        <v>2</v>
      </c>
      <c r="P36" s="51"/>
    </row>
    <row r="37" customFormat="false" ht="12.75" hidden="false" customHeight="false" outlineLevel="0" collapsed="false">
      <c r="A37" s="51" t="n">
        <v>50</v>
      </c>
      <c r="B37" s="51" t="n">
        <v>0</v>
      </c>
      <c r="C37" s="51" t="n">
        <v>0</v>
      </c>
      <c r="D37" s="51" t="n">
        <v>1</v>
      </c>
      <c r="E37" s="51" t="n">
        <v>207</v>
      </c>
      <c r="F37" s="51" t="n">
        <v>1656.9451748566</v>
      </c>
      <c r="G37" s="51" t="s">
        <v>200</v>
      </c>
      <c r="H37" s="51" t="s">
        <v>201</v>
      </c>
      <c r="I37" s="51"/>
      <c r="J37" s="51"/>
      <c r="K37" s="51" t="n">
        <v>207</v>
      </c>
      <c r="L37" s="51" t="n">
        <v>18</v>
      </c>
      <c r="M37" s="51" t="n">
        <v>3</v>
      </c>
      <c r="N37" s="51"/>
      <c r="O37" s="51" t="n">
        <v>-1</v>
      </c>
      <c r="P37" s="51"/>
    </row>
    <row r="38" customFormat="false" ht="12.75" hidden="false" customHeight="false" outlineLevel="0" collapsed="false">
      <c r="A38" s="51" t="n">
        <v>50</v>
      </c>
      <c r="B38" s="51" t="n">
        <v>0</v>
      </c>
      <c r="C38" s="51" t="n">
        <v>0</v>
      </c>
      <c r="D38" s="51" t="n">
        <v>1</v>
      </c>
      <c r="E38" s="51" t="n">
        <v>208</v>
      </c>
      <c r="F38" s="51" t="n">
        <v>0</v>
      </c>
      <c r="G38" s="51" t="s">
        <v>202</v>
      </c>
      <c r="H38" s="51" t="s">
        <v>203</v>
      </c>
      <c r="I38" s="51"/>
      <c r="J38" s="51"/>
      <c r="K38" s="51" t="n">
        <v>208</v>
      </c>
      <c r="L38" s="51" t="n">
        <v>19</v>
      </c>
      <c r="M38" s="51" t="n">
        <v>3</v>
      </c>
      <c r="N38" s="51"/>
      <c r="O38" s="51" t="n">
        <v>-1</v>
      </c>
      <c r="P38" s="51"/>
    </row>
    <row r="39" customFormat="false" ht="12.75" hidden="false" customHeight="false" outlineLevel="0" collapsed="false">
      <c r="A39" s="51" t="n">
        <v>50</v>
      </c>
      <c r="B39" s="51" t="n">
        <v>0</v>
      </c>
      <c r="C39" s="51" t="n">
        <v>0</v>
      </c>
      <c r="D39" s="51" t="n">
        <v>1</v>
      </c>
      <c r="E39" s="51" t="n">
        <v>209</v>
      </c>
      <c r="F39" s="51" t="n">
        <v>1495.72</v>
      </c>
      <c r="G39" s="51" t="s">
        <v>204</v>
      </c>
      <c r="H39" s="51" t="s">
        <v>205</v>
      </c>
      <c r="I39" s="51"/>
      <c r="J39" s="51"/>
      <c r="K39" s="51" t="n">
        <v>209</v>
      </c>
      <c r="L39" s="51" t="n">
        <v>20</v>
      </c>
      <c r="M39" s="51" t="n">
        <v>3</v>
      </c>
      <c r="N39" s="51"/>
      <c r="O39" s="51" t="n">
        <v>2</v>
      </c>
      <c r="P39" s="51"/>
    </row>
    <row r="40" customFormat="false" ht="12.75" hidden="false" customHeight="false" outlineLevel="0" collapsed="false">
      <c r="A40" s="51" t="n">
        <v>50</v>
      </c>
      <c r="B40" s="51" t="n">
        <v>0</v>
      </c>
      <c r="C40" s="51" t="n">
        <v>0</v>
      </c>
      <c r="D40" s="51" t="n">
        <v>1</v>
      </c>
      <c r="E40" s="51" t="n">
        <v>210</v>
      </c>
      <c r="F40" s="51" t="n">
        <v>375527.5</v>
      </c>
      <c r="G40" s="51" t="s">
        <v>206</v>
      </c>
      <c r="H40" s="51" t="s">
        <v>207</v>
      </c>
      <c r="I40" s="51"/>
      <c r="J40" s="51"/>
      <c r="K40" s="51" t="n">
        <v>210</v>
      </c>
      <c r="L40" s="51" t="n">
        <v>21</v>
      </c>
      <c r="M40" s="51" t="n">
        <v>3</v>
      </c>
      <c r="N40" s="51"/>
      <c r="O40" s="51" t="n">
        <v>2</v>
      </c>
      <c r="P40" s="51"/>
    </row>
    <row r="41" customFormat="false" ht="12.75" hidden="false" customHeight="false" outlineLevel="0" collapsed="false">
      <c r="A41" s="51" t="n">
        <v>50</v>
      </c>
      <c r="B41" s="51" t="n">
        <v>0</v>
      </c>
      <c r="C41" s="51" t="n">
        <v>0</v>
      </c>
      <c r="D41" s="51" t="n">
        <v>1</v>
      </c>
      <c r="E41" s="51" t="n">
        <v>211</v>
      </c>
      <c r="F41" s="51" t="n">
        <v>213852.71</v>
      </c>
      <c r="G41" s="51" t="s">
        <v>208</v>
      </c>
      <c r="H41" s="51" t="s">
        <v>209</v>
      </c>
      <c r="I41" s="51"/>
      <c r="J41" s="51"/>
      <c r="K41" s="51" t="n">
        <v>211</v>
      </c>
      <c r="L41" s="51" t="n">
        <v>22</v>
      </c>
      <c r="M41" s="51" t="n">
        <v>3</v>
      </c>
      <c r="N41" s="51"/>
      <c r="O41" s="51" t="n">
        <v>2</v>
      </c>
      <c r="P41" s="51"/>
    </row>
    <row r="42" customFormat="false" ht="12.75" hidden="false" customHeight="false" outlineLevel="0" collapsed="false">
      <c r="A42" s="51" t="n">
        <v>50</v>
      </c>
      <c r="B42" s="51" t="n">
        <v>0</v>
      </c>
      <c r="C42" s="51" t="n">
        <v>0</v>
      </c>
      <c r="D42" s="51" t="n">
        <v>1</v>
      </c>
      <c r="E42" s="51" t="n">
        <v>224</v>
      </c>
      <c r="F42" s="51" t="n">
        <v>16688755.63</v>
      </c>
      <c r="G42" s="51" t="s">
        <v>210</v>
      </c>
      <c r="H42" s="51" t="s">
        <v>211</v>
      </c>
      <c r="I42" s="51"/>
      <c r="J42" s="51"/>
      <c r="K42" s="51" t="n">
        <v>224</v>
      </c>
      <c r="L42" s="51" t="n">
        <v>23</v>
      </c>
      <c r="M42" s="51" t="n">
        <v>3</v>
      </c>
      <c r="N42" s="51"/>
      <c r="O42" s="51" t="n">
        <v>2</v>
      </c>
      <c r="P42" s="51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0" t="n">
        <v>75</v>
      </c>
      <c r="B47" s="50" t="s">
        <v>334</v>
      </c>
      <c r="C47" s="50" t="n">
        <v>2016</v>
      </c>
      <c r="D47" s="50" t="n">
        <v>0</v>
      </c>
      <c r="E47" s="50" t="n">
        <v>5</v>
      </c>
      <c r="F47" s="50" t="n">
        <v>0</v>
      </c>
      <c r="G47" s="50" t="n">
        <v>0</v>
      </c>
      <c r="H47" s="50" t="n">
        <v>2</v>
      </c>
      <c r="I47" s="50" t="n">
        <v>1</v>
      </c>
      <c r="J47" s="50" t="n">
        <v>1</v>
      </c>
      <c r="K47" s="50" t="n">
        <v>98</v>
      </c>
      <c r="L47" s="50" t="n">
        <v>69</v>
      </c>
      <c r="M47" s="50" t="n">
        <v>0</v>
      </c>
      <c r="N47" s="50" t="n">
        <v>76578562</v>
      </c>
      <c r="O47" s="50" t="n">
        <v>1</v>
      </c>
    </row>
    <row r="48" customFormat="false" ht="12.75" hidden="false" customHeight="false" outlineLevel="0" collapsed="false">
      <c r="A48" s="52" t="n">
        <v>1</v>
      </c>
      <c r="B48" s="52" t="s">
        <v>335</v>
      </c>
      <c r="C48" s="52" t="s">
        <v>66</v>
      </c>
      <c r="D48" s="52" t="n">
        <v>2016</v>
      </c>
      <c r="E48" s="52" t="n">
        <v>5</v>
      </c>
      <c r="F48" s="52" t="n">
        <v>1</v>
      </c>
      <c r="G48" s="52" t="n">
        <v>1</v>
      </c>
      <c r="H48" s="52" t="n">
        <v>0</v>
      </c>
      <c r="I48" s="52" t="n">
        <v>2</v>
      </c>
      <c r="J48" s="52" t="n">
        <v>1</v>
      </c>
      <c r="K48" s="52" t="n">
        <v>1</v>
      </c>
      <c r="L48" s="52" t="n">
        <v>1</v>
      </c>
      <c r="M48" s="52" t="n">
        <v>1</v>
      </c>
      <c r="N48" s="52" t="n">
        <v>1</v>
      </c>
      <c r="O48" s="52" t="n">
        <v>1</v>
      </c>
      <c r="P48" s="52" t="n">
        <v>1</v>
      </c>
      <c r="Q48" s="52" t="n">
        <v>1</v>
      </c>
      <c r="R48" s="52"/>
      <c r="S48" s="52"/>
      <c r="T48" s="52"/>
      <c r="U48" s="52"/>
      <c r="V48" s="52"/>
      <c r="W48" s="52"/>
      <c r="X48" s="52"/>
      <c r="Y48" s="52"/>
      <c r="Z48" s="52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6578562</v>
      </c>
      <c r="C1" s="0" t="n">
        <v>7658945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3</v>
      </c>
      <c r="K1" s="0" t="s">
        <v>84</v>
      </c>
      <c r="L1" s="0" t="n">
        <v>1348</v>
      </c>
      <c r="N1" s="0" t="n">
        <v>1009</v>
      </c>
      <c r="O1" s="0" t="s">
        <v>85</v>
      </c>
      <c r="P1" s="0" t="s">
        <v>85</v>
      </c>
      <c r="Q1" s="0" t="n">
        <v>1000</v>
      </c>
      <c r="W1" s="0" t="n">
        <v>0</v>
      </c>
      <c r="X1" s="0" t="n">
        <v>-1541367988</v>
      </c>
      <c r="Y1" s="0" t="n">
        <v>3.8568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6</v>
      </c>
      <c r="AV1" s="0" t="n">
        <v>0</v>
      </c>
      <c r="AW1" s="0" t="n">
        <v>2</v>
      </c>
      <c r="AX1" s="0" t="n">
        <v>76590411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385.68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6578562</v>
      </c>
      <c r="C2" s="0" t="n">
        <v>7658945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3</v>
      </c>
      <c r="K2" s="0" t="s">
        <v>87</v>
      </c>
      <c r="L2" s="0" t="n">
        <v>1339</v>
      </c>
      <c r="N2" s="0" t="n">
        <v>1007</v>
      </c>
      <c r="O2" s="0" t="s">
        <v>88</v>
      </c>
      <c r="P2" s="0" t="s">
        <v>88</v>
      </c>
      <c r="Q2" s="0" t="n">
        <v>1</v>
      </c>
      <c r="W2" s="0" t="n">
        <v>0</v>
      </c>
      <c r="X2" s="0" t="n">
        <v>-589967668</v>
      </c>
      <c r="Y2" s="0" t="n">
        <v>10.491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6</v>
      </c>
      <c r="AV2" s="0" t="n">
        <v>0</v>
      </c>
      <c r="AW2" s="0" t="n">
        <v>2</v>
      </c>
      <c r="AX2" s="0" t="n">
        <v>76590412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1049.13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6578562</v>
      </c>
      <c r="C3" s="0" t="n">
        <v>76589450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0</v>
      </c>
      <c r="J3" s="0" t="s">
        <v>92</v>
      </c>
      <c r="K3" s="0" t="s">
        <v>91</v>
      </c>
      <c r="L3" s="0" t="n">
        <v>1339</v>
      </c>
      <c r="N3" s="0" t="n">
        <v>1007</v>
      </c>
      <c r="O3" s="0" t="s">
        <v>88</v>
      </c>
      <c r="P3" s="0" t="s">
        <v>88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1885.35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4.15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5.8</v>
      </c>
      <c r="CY3" s="0" t="n">
        <f aca="false">AA3</f>
        <v>1885.35</v>
      </c>
      <c r="CZ3" s="0" t="n">
        <f aca="false">AE3</f>
        <v>454.3</v>
      </c>
      <c r="DA3" s="0" t="n">
        <f aca="false">AI3</f>
        <v>4.15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6578562</v>
      </c>
      <c r="C4" s="0" t="n">
        <v>76589450</v>
      </c>
      <c r="D4" s="0" t="n">
        <v>724084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4</v>
      </c>
      <c r="J4" s="0" t="s">
        <v>96</v>
      </c>
      <c r="K4" s="0" t="s">
        <v>95</v>
      </c>
      <c r="L4" s="0" t="n">
        <v>1301</v>
      </c>
      <c r="N4" s="0" t="n">
        <v>1003</v>
      </c>
      <c r="O4" s="0" t="s">
        <v>74</v>
      </c>
      <c r="P4" s="0" t="s">
        <v>74</v>
      </c>
      <c r="Q4" s="0" t="n">
        <v>1</v>
      </c>
      <c r="W4" s="0" t="n">
        <v>0</v>
      </c>
      <c r="X4" s="0" t="n">
        <v>1501988888</v>
      </c>
      <c r="Y4" s="0" t="n">
        <v>2</v>
      </c>
      <c r="AA4" s="0" t="n">
        <v>863.65</v>
      </c>
      <c r="AB4" s="0" t="n">
        <v>0</v>
      </c>
      <c r="AC4" s="0" t="n">
        <v>0</v>
      </c>
      <c r="AD4" s="0" t="n">
        <v>0</v>
      </c>
      <c r="AE4" s="0" t="n">
        <v>367.51</v>
      </c>
      <c r="AF4" s="0" t="n">
        <v>0</v>
      </c>
      <c r="AG4" s="0" t="n">
        <v>0</v>
      </c>
      <c r="AH4" s="0" t="n">
        <v>0</v>
      </c>
      <c r="AI4" s="0" t="n">
        <v>2.3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00</v>
      </c>
      <c r="CY4" s="0" t="n">
        <f aca="false">AA4</f>
        <v>863.65</v>
      </c>
      <c r="CZ4" s="0" t="n">
        <f aca="false">AE4</f>
        <v>367.51</v>
      </c>
      <c r="DA4" s="0" t="n">
        <f aca="false">AI4</f>
        <v>2.35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6578562</v>
      </c>
      <c r="C5" s="0" t="n">
        <v>76590419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37</v>
      </c>
      <c r="K5" s="0" t="s">
        <v>338</v>
      </c>
      <c r="L5" s="0" t="n">
        <v>1191</v>
      </c>
      <c r="N5" s="0" t="n">
        <v>1013</v>
      </c>
      <c r="O5" s="0" t="s">
        <v>339</v>
      </c>
      <c r="P5" s="0" t="s">
        <v>339</v>
      </c>
      <c r="Q5" s="0" t="n">
        <v>1</v>
      </c>
      <c r="W5" s="0" t="n">
        <v>0</v>
      </c>
      <c r="X5" s="0" t="n">
        <v>946207192</v>
      </c>
      <c r="Y5" s="0" t="n">
        <v>22.3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9.4</v>
      </c>
      <c r="AU5" s="0" t="s">
        <v>102</v>
      </c>
      <c r="AV5" s="0" t="n">
        <v>1</v>
      </c>
      <c r="AW5" s="0" t="n">
        <v>2</v>
      </c>
      <c r="AX5" s="0" t="n">
        <v>76590420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640.28807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6578562</v>
      </c>
      <c r="C6" s="0" t="n">
        <v>76590419</v>
      </c>
      <c r="D6" s="0" t="n">
        <v>7231216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40</v>
      </c>
      <c r="J6" s="0" t="s">
        <v>341</v>
      </c>
      <c r="K6" s="0" t="s">
        <v>342</v>
      </c>
      <c r="L6" s="0" t="n">
        <v>1368</v>
      </c>
      <c r="N6" s="0" t="n">
        <v>1011</v>
      </c>
      <c r="O6" s="0" t="s">
        <v>343</v>
      </c>
      <c r="P6" s="0" t="s">
        <v>343</v>
      </c>
      <c r="Q6" s="0" t="n">
        <v>1</v>
      </c>
      <c r="W6" s="0" t="n">
        <v>0</v>
      </c>
      <c r="X6" s="0" t="n">
        <v>693909179</v>
      </c>
      <c r="Y6" s="0" t="n">
        <v>2.4495</v>
      </c>
      <c r="AA6" s="0" t="n">
        <v>0</v>
      </c>
      <c r="AB6" s="0" t="n">
        <v>5.39</v>
      </c>
      <c r="AC6" s="0" t="n">
        <v>1.67</v>
      </c>
      <c r="AD6" s="0" t="n">
        <v>0</v>
      </c>
      <c r="AE6" s="0" t="n">
        <v>0</v>
      </c>
      <c r="AF6" s="0" t="n">
        <v>1.09</v>
      </c>
      <c r="AG6" s="0" t="n">
        <v>0.09</v>
      </c>
      <c r="AH6" s="0" t="n">
        <v>0</v>
      </c>
      <c r="AI6" s="0" t="n">
        <v>1</v>
      </c>
      <c r="AJ6" s="0" t="n">
        <v>4.55</v>
      </c>
      <c r="AK6" s="0" t="n">
        <v>17.04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2.13</v>
      </c>
      <c r="AU6" s="0" t="s">
        <v>102</v>
      </c>
      <c r="AV6" s="0" t="n">
        <v>0</v>
      </c>
      <c r="AW6" s="0" t="n">
        <v>2</v>
      </c>
      <c r="AX6" s="0" t="n">
        <v>76590421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70.2996702</v>
      </c>
      <c r="CY6" s="0" t="n">
        <f aca="false">AB6</f>
        <v>5.39</v>
      </c>
      <c r="CZ6" s="0" t="n">
        <f aca="false">AF6</f>
        <v>1.09</v>
      </c>
      <c r="DA6" s="0" t="n">
        <f aca="false">AJ6</f>
        <v>4.55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6578562</v>
      </c>
      <c r="C7" s="0" t="n">
        <v>76590419</v>
      </c>
      <c r="D7" s="0" t="n">
        <v>723142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44</v>
      </c>
      <c r="J7" s="0" t="s">
        <v>345</v>
      </c>
      <c r="K7" s="0" t="s">
        <v>346</v>
      </c>
      <c r="L7" s="0" t="n">
        <v>1368</v>
      </c>
      <c r="N7" s="0" t="n">
        <v>1011</v>
      </c>
      <c r="O7" s="0" t="s">
        <v>343</v>
      </c>
      <c r="P7" s="0" t="s">
        <v>343</v>
      </c>
      <c r="Q7" s="0" t="n">
        <v>1</v>
      </c>
      <c r="W7" s="0" t="n">
        <v>0</v>
      </c>
      <c r="X7" s="0" t="n">
        <v>-1289262214</v>
      </c>
      <c r="Y7" s="0" t="n">
        <v>0.184</v>
      </c>
      <c r="AA7" s="0" t="n">
        <v>0</v>
      </c>
      <c r="AB7" s="0" t="n">
        <v>724.2</v>
      </c>
      <c r="AC7" s="0" t="n">
        <v>325.81</v>
      </c>
      <c r="AD7" s="0" t="n">
        <v>0</v>
      </c>
      <c r="AE7" s="0" t="n">
        <v>0</v>
      </c>
      <c r="AF7" s="0" t="n">
        <v>74.44</v>
      </c>
      <c r="AG7" s="0" t="n">
        <v>17.59</v>
      </c>
      <c r="AH7" s="0" t="n">
        <v>0</v>
      </c>
      <c r="AI7" s="0" t="n">
        <v>1</v>
      </c>
      <c r="AJ7" s="0" t="n">
        <v>8.95</v>
      </c>
      <c r="AK7" s="0" t="n">
        <v>17.04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16</v>
      </c>
      <c r="AU7" s="0" t="s">
        <v>102</v>
      </c>
      <c r="AV7" s="0" t="n">
        <v>0</v>
      </c>
      <c r="AW7" s="0" t="n">
        <v>2</v>
      </c>
      <c r="AX7" s="0" t="n">
        <v>76590422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5.2807264</v>
      </c>
      <c r="CY7" s="0" t="n">
        <f aca="false">AB7</f>
        <v>724.2</v>
      </c>
      <c r="CZ7" s="0" t="n">
        <f aca="false">AF7</f>
        <v>74.44</v>
      </c>
      <c r="DA7" s="0" t="n">
        <f aca="false">AJ7</f>
        <v>8.95</v>
      </c>
      <c r="DB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76578562</v>
      </c>
      <c r="C8" s="0" t="n">
        <v>76590419</v>
      </c>
      <c r="D8" s="0" t="n">
        <v>7230769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7</v>
      </c>
      <c r="J8" s="0" t="s">
        <v>348</v>
      </c>
      <c r="K8" s="0" t="s">
        <v>349</v>
      </c>
      <c r="L8" s="0" t="n">
        <v>1368</v>
      </c>
      <c r="N8" s="0" t="n">
        <v>1011</v>
      </c>
      <c r="O8" s="0" t="s">
        <v>343</v>
      </c>
      <c r="P8" s="0" t="s">
        <v>343</v>
      </c>
      <c r="Q8" s="0" t="n">
        <v>1</v>
      </c>
      <c r="W8" s="0" t="n">
        <v>0</v>
      </c>
      <c r="X8" s="0" t="n">
        <v>810095969</v>
      </c>
      <c r="Y8" s="0" t="n">
        <v>0.2875</v>
      </c>
      <c r="AA8" s="0" t="n">
        <v>0</v>
      </c>
      <c r="AB8" s="0" t="n">
        <v>993.6</v>
      </c>
      <c r="AC8" s="0" t="n">
        <v>433.61</v>
      </c>
      <c r="AD8" s="0" t="n">
        <v>0</v>
      </c>
      <c r="AE8" s="0" t="n">
        <v>0</v>
      </c>
      <c r="AF8" s="0" t="n">
        <v>116.89</v>
      </c>
      <c r="AG8" s="0" t="n">
        <v>23.41</v>
      </c>
      <c r="AH8" s="0" t="n">
        <v>0</v>
      </c>
      <c r="AI8" s="0" t="n">
        <v>1</v>
      </c>
      <c r="AJ8" s="0" t="n">
        <v>7.82</v>
      </c>
      <c r="AK8" s="0" t="n">
        <v>17.04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25</v>
      </c>
      <c r="AU8" s="0" t="s">
        <v>102</v>
      </c>
      <c r="AV8" s="0" t="n">
        <v>0</v>
      </c>
      <c r="AW8" s="0" t="n">
        <v>2</v>
      </c>
      <c r="AX8" s="0" t="n">
        <v>76590423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3</f>
        <v>8.251135</v>
      </c>
      <c r="CY8" s="0" t="n">
        <f aca="false">AB8</f>
        <v>993.6</v>
      </c>
      <c r="CZ8" s="0" t="n">
        <f aca="false">AF8</f>
        <v>116.89</v>
      </c>
      <c r="DA8" s="0" t="n">
        <f aca="false">AJ8</f>
        <v>7.82</v>
      </c>
      <c r="DB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76578562</v>
      </c>
      <c r="C9" s="0" t="n">
        <v>76590419</v>
      </c>
      <c r="D9" s="0" t="n">
        <v>723145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50</v>
      </c>
      <c r="J9" s="0" t="s">
        <v>351</v>
      </c>
      <c r="K9" s="0" t="s">
        <v>352</v>
      </c>
      <c r="L9" s="0" t="n">
        <v>1368</v>
      </c>
      <c r="N9" s="0" t="n">
        <v>1011</v>
      </c>
      <c r="O9" s="0" t="s">
        <v>343</v>
      </c>
      <c r="P9" s="0" t="s">
        <v>343</v>
      </c>
      <c r="Q9" s="0" t="n">
        <v>1</v>
      </c>
      <c r="W9" s="0" t="n">
        <v>0</v>
      </c>
      <c r="X9" s="0" t="n">
        <v>-1137596515</v>
      </c>
      <c r="Y9" s="0" t="n">
        <v>0.2185</v>
      </c>
      <c r="AA9" s="0" t="n">
        <v>0</v>
      </c>
      <c r="AB9" s="0" t="n">
        <v>4.75</v>
      </c>
      <c r="AC9" s="0" t="n">
        <v>0.74</v>
      </c>
      <c r="AD9" s="0" t="n">
        <v>0</v>
      </c>
      <c r="AE9" s="0" t="n">
        <v>0</v>
      </c>
      <c r="AF9" s="0" t="n">
        <v>0.68</v>
      </c>
      <c r="AG9" s="0" t="n">
        <v>0.04</v>
      </c>
      <c r="AH9" s="0" t="n">
        <v>0</v>
      </c>
      <c r="AI9" s="0" t="n">
        <v>1</v>
      </c>
      <c r="AJ9" s="0" t="n">
        <v>6.43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19</v>
      </c>
      <c r="AU9" s="0" t="s">
        <v>102</v>
      </c>
      <c r="AV9" s="0" t="n">
        <v>0</v>
      </c>
      <c r="AW9" s="0" t="n">
        <v>2</v>
      </c>
      <c r="AX9" s="0" t="n">
        <v>76590425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3</f>
        <v>6.2708626</v>
      </c>
      <c r="CY9" s="0" t="n">
        <f aca="false">AB9</f>
        <v>4.75</v>
      </c>
      <c r="CZ9" s="0" t="n">
        <f aca="false">AF9</f>
        <v>0.68</v>
      </c>
      <c r="DA9" s="0" t="n">
        <f aca="false">AJ9</f>
        <v>6.43</v>
      </c>
      <c r="DB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76578562</v>
      </c>
      <c r="C10" s="0" t="n">
        <v>76590419</v>
      </c>
      <c r="D10" s="0" t="n">
        <v>7231483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3</v>
      </c>
      <c r="J10" s="0" t="s">
        <v>354</v>
      </c>
      <c r="K10" s="0" t="s">
        <v>355</v>
      </c>
      <c r="L10" s="0" t="n">
        <v>1368</v>
      </c>
      <c r="N10" s="0" t="n">
        <v>1011</v>
      </c>
      <c r="O10" s="0" t="s">
        <v>343</v>
      </c>
      <c r="P10" s="0" t="s">
        <v>343</v>
      </c>
      <c r="Q10" s="0" t="n">
        <v>1</v>
      </c>
      <c r="W10" s="0" t="n">
        <v>0</v>
      </c>
      <c r="X10" s="0" t="n">
        <v>-1211123010</v>
      </c>
      <c r="Y10" s="0" t="n">
        <v>11.1205</v>
      </c>
      <c r="AA10" s="0" t="n">
        <v>0</v>
      </c>
      <c r="AB10" s="0" t="n">
        <v>23.22</v>
      </c>
      <c r="AC10" s="0" t="n">
        <v>0.74</v>
      </c>
      <c r="AD10" s="0" t="n">
        <v>0</v>
      </c>
      <c r="AE10" s="0" t="n">
        <v>0</v>
      </c>
      <c r="AF10" s="0" t="n">
        <v>2.58</v>
      </c>
      <c r="AG10" s="0" t="n">
        <v>0.04</v>
      </c>
      <c r="AH10" s="0" t="n">
        <v>0</v>
      </c>
      <c r="AI10" s="0" t="n">
        <v>1</v>
      </c>
      <c r="AJ10" s="0" t="n">
        <v>8.28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9.67</v>
      </c>
      <c r="AU10" s="0" t="s">
        <v>102</v>
      </c>
      <c r="AV10" s="0" t="n">
        <v>0</v>
      </c>
      <c r="AW10" s="0" t="n">
        <v>2</v>
      </c>
      <c r="AX10" s="0" t="n">
        <v>76590426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3</f>
        <v>319.1539018</v>
      </c>
      <c r="CY10" s="0" t="n">
        <f aca="false">AB10</f>
        <v>23.22</v>
      </c>
      <c r="CZ10" s="0" t="n">
        <f aca="false">AF10</f>
        <v>2.58</v>
      </c>
      <c r="DA10" s="0" t="n">
        <f aca="false">AJ10</f>
        <v>8.28</v>
      </c>
      <c r="DB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76578562</v>
      </c>
      <c r="C11" s="0" t="n">
        <v>76590419</v>
      </c>
      <c r="D11" s="0" t="n">
        <v>7230810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56</v>
      </c>
      <c r="J11" s="0" t="s">
        <v>357</v>
      </c>
      <c r="K11" s="0" t="s">
        <v>358</v>
      </c>
      <c r="L11" s="0" t="n">
        <v>1368</v>
      </c>
      <c r="N11" s="0" t="n">
        <v>1011</v>
      </c>
      <c r="O11" s="0" t="s">
        <v>343</v>
      </c>
      <c r="P11" s="0" t="s">
        <v>343</v>
      </c>
      <c r="Q11" s="0" t="n">
        <v>1</v>
      </c>
      <c r="W11" s="0" t="n">
        <v>0</v>
      </c>
      <c r="X11" s="0" t="n">
        <v>1906345529</v>
      </c>
      <c r="Y11" s="0" t="n">
        <v>0.115</v>
      </c>
      <c r="AA11" s="0" t="n">
        <v>0</v>
      </c>
      <c r="AB11" s="0" t="n">
        <v>763.16</v>
      </c>
      <c r="AC11" s="0" t="n">
        <v>477.51</v>
      </c>
      <c r="AD11" s="0" t="n">
        <v>0</v>
      </c>
      <c r="AE11" s="0" t="n">
        <v>0</v>
      </c>
      <c r="AF11" s="0" t="n">
        <v>101.75</v>
      </c>
      <c r="AG11" s="0" t="n">
        <v>25.78</v>
      </c>
      <c r="AH11" s="0" t="n">
        <v>0</v>
      </c>
      <c r="AI11" s="0" t="n">
        <v>1</v>
      </c>
      <c r="AJ11" s="0" t="n">
        <v>6.9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1</v>
      </c>
      <c r="AU11" s="0" t="s">
        <v>102</v>
      </c>
      <c r="AV11" s="0" t="n">
        <v>0</v>
      </c>
      <c r="AW11" s="0" t="n">
        <v>2</v>
      </c>
      <c r="AX11" s="0" t="n">
        <v>76590424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3</f>
        <v>3.300454</v>
      </c>
      <c r="CY11" s="0" t="n">
        <f aca="false">AB11</f>
        <v>763.16</v>
      </c>
      <c r="CZ11" s="0" t="n">
        <f aca="false">AF11</f>
        <v>101.75</v>
      </c>
      <c r="DA11" s="0" t="n">
        <f aca="false">AJ11</f>
        <v>6.9</v>
      </c>
      <c r="DB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76578562</v>
      </c>
      <c r="C12" s="0" t="n">
        <v>76590419</v>
      </c>
      <c r="D12" s="0" t="n">
        <v>7230912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59</v>
      </c>
      <c r="J12" s="0" t="s">
        <v>360</v>
      </c>
      <c r="K12" s="0" t="s">
        <v>361</v>
      </c>
      <c r="L12" s="0" t="n">
        <v>1368</v>
      </c>
      <c r="N12" s="0" t="n">
        <v>1011</v>
      </c>
      <c r="O12" s="0" t="s">
        <v>343</v>
      </c>
      <c r="P12" s="0" t="s">
        <v>343</v>
      </c>
      <c r="Q12" s="0" t="n">
        <v>1</v>
      </c>
      <c r="W12" s="0" t="n">
        <v>0</v>
      </c>
      <c r="X12" s="0" t="n">
        <v>1253673447</v>
      </c>
      <c r="Y12" s="0" t="n">
        <v>1.633</v>
      </c>
      <c r="AA12" s="0" t="n">
        <v>0</v>
      </c>
      <c r="AB12" s="0" t="n">
        <v>11.57</v>
      </c>
      <c r="AC12" s="0" t="n">
        <v>3.52</v>
      </c>
      <c r="AD12" s="0" t="n">
        <v>0</v>
      </c>
      <c r="AE12" s="0" t="n">
        <v>0</v>
      </c>
      <c r="AF12" s="0" t="n">
        <v>2.78</v>
      </c>
      <c r="AG12" s="0" t="n">
        <v>0.19</v>
      </c>
      <c r="AH12" s="0" t="n">
        <v>0</v>
      </c>
      <c r="AI12" s="0" t="n">
        <v>1</v>
      </c>
      <c r="AJ12" s="0" t="n">
        <v>3.83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1.42</v>
      </c>
      <c r="AU12" s="0" t="s">
        <v>102</v>
      </c>
      <c r="AV12" s="0" t="n">
        <v>0</v>
      </c>
      <c r="AW12" s="0" t="n">
        <v>2</v>
      </c>
      <c r="AX12" s="0" t="n">
        <v>76590427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3</f>
        <v>46.8664468</v>
      </c>
      <c r="CY12" s="0" t="n">
        <f aca="false">AB12</f>
        <v>11.57</v>
      </c>
      <c r="CZ12" s="0" t="n">
        <f aca="false">AF12</f>
        <v>2.78</v>
      </c>
      <c r="DA12" s="0" t="n">
        <f aca="false">AJ12</f>
        <v>3.83</v>
      </c>
      <c r="DB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76578562</v>
      </c>
      <c r="C13" s="0" t="n">
        <v>76590419</v>
      </c>
      <c r="D13" s="0" t="n">
        <v>7182707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83</v>
      </c>
      <c r="K13" s="0" t="s">
        <v>362</v>
      </c>
      <c r="L13" s="0" t="n">
        <v>1344</v>
      </c>
      <c r="N13" s="0" t="n">
        <v>1008</v>
      </c>
      <c r="O13" s="0" t="s">
        <v>363</v>
      </c>
      <c r="P13" s="0" t="s">
        <v>363</v>
      </c>
      <c r="Q13" s="0" t="n">
        <v>1</v>
      </c>
      <c r="W13" s="0" t="n">
        <v>0</v>
      </c>
      <c r="X13" s="0" t="n">
        <v>-360884371</v>
      </c>
      <c r="Y13" s="0" t="n">
        <v>13.63</v>
      </c>
      <c r="AA13" s="0" t="n">
        <v>1</v>
      </c>
      <c r="AB13" s="0" t="n">
        <v>0</v>
      </c>
      <c r="AC13" s="0" t="n">
        <v>0</v>
      </c>
      <c r="AD13" s="0" t="n">
        <v>0</v>
      </c>
      <c r="AE13" s="0" t="n">
        <v>1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3.63</v>
      </c>
      <c r="AV13" s="0" t="n">
        <v>0</v>
      </c>
      <c r="AW13" s="0" t="n">
        <v>2</v>
      </c>
      <c r="AX13" s="0" t="n">
        <v>76590433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3</f>
        <v>391.175548</v>
      </c>
      <c r="CY13" s="0" t="n">
        <f aca="false">AA13</f>
        <v>1</v>
      </c>
      <c r="CZ13" s="0" t="n">
        <f aca="false">AE13</f>
        <v>1</v>
      </c>
      <c r="DA13" s="0" t="n">
        <f aca="false">AI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76578562</v>
      </c>
      <c r="C14" s="0" t="n">
        <v>76590419</v>
      </c>
      <c r="D14" s="0" t="n">
        <v>7232776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106</v>
      </c>
      <c r="J14" s="0" t="s">
        <v>108</v>
      </c>
      <c r="K14" s="0" t="s">
        <v>107</v>
      </c>
      <c r="L14" s="0" t="n">
        <v>1348</v>
      </c>
      <c r="N14" s="0" t="n">
        <v>1009</v>
      </c>
      <c r="O14" s="0" t="s">
        <v>85</v>
      </c>
      <c r="P14" s="0" t="s">
        <v>85</v>
      </c>
      <c r="Q14" s="0" t="n">
        <v>1000</v>
      </c>
      <c r="W14" s="0" t="n">
        <v>0</v>
      </c>
      <c r="X14" s="0" t="n">
        <v>474448930</v>
      </c>
      <c r="Y14" s="0" t="n">
        <v>1</v>
      </c>
      <c r="AA14" s="0" t="n">
        <v>28693.19</v>
      </c>
      <c r="AB14" s="0" t="n">
        <v>0</v>
      </c>
      <c r="AC14" s="0" t="n">
        <v>0</v>
      </c>
      <c r="AD14" s="0" t="n">
        <v>0</v>
      </c>
      <c r="AE14" s="0" t="n">
        <v>6864.4</v>
      </c>
      <c r="AF14" s="0" t="n">
        <v>0</v>
      </c>
      <c r="AG14" s="0" t="n">
        <v>0</v>
      </c>
      <c r="AH14" s="0" t="n">
        <v>0</v>
      </c>
      <c r="AI14" s="0" t="n">
        <v>4.18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1</v>
      </c>
      <c r="AV14" s="0" t="n">
        <v>0</v>
      </c>
      <c r="AW14" s="0" t="n">
        <v>1</v>
      </c>
      <c r="AX14" s="0" t="n">
        <v>-1</v>
      </c>
      <c r="AY14" s="0" t="n">
        <v>0</v>
      </c>
      <c r="AZ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3</f>
        <v>28.6996</v>
      </c>
      <c r="CY14" s="0" t="n">
        <f aca="false">AA14</f>
        <v>28693.19</v>
      </c>
      <c r="CZ14" s="0" t="n">
        <f aca="false">AE14</f>
        <v>6864.4</v>
      </c>
      <c r="DA14" s="0" t="n">
        <f aca="false">AI14</f>
        <v>4.18</v>
      </c>
      <c r="DB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76578562</v>
      </c>
      <c r="C15" s="0" t="n">
        <v>76590419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64</v>
      </c>
      <c r="J15" s="0" t="s">
        <v>365</v>
      </c>
      <c r="K15" s="0" t="s">
        <v>366</v>
      </c>
      <c r="L15" s="0" t="n">
        <v>1348</v>
      </c>
      <c r="N15" s="0" t="n">
        <v>1009</v>
      </c>
      <c r="O15" s="0" t="s">
        <v>85</v>
      </c>
      <c r="P15" s="0" t="s">
        <v>85</v>
      </c>
      <c r="Q15" s="0" t="n">
        <v>1000</v>
      </c>
      <c r="W15" s="0" t="n">
        <v>0</v>
      </c>
      <c r="X15" s="0" t="n">
        <v>-918604120</v>
      </c>
      <c r="Y15" s="0" t="n">
        <v>0.011</v>
      </c>
      <c r="AA15" s="0" t="n">
        <v>73572.22</v>
      </c>
      <c r="AB15" s="0" t="n">
        <v>0</v>
      </c>
      <c r="AC15" s="0" t="n">
        <v>0</v>
      </c>
      <c r="AD15" s="0" t="n">
        <v>0</v>
      </c>
      <c r="AE15" s="0" t="n">
        <v>7191.81</v>
      </c>
      <c r="AF15" s="0" t="n">
        <v>0</v>
      </c>
      <c r="AG15" s="0" t="n">
        <v>0</v>
      </c>
      <c r="AH15" s="0" t="n">
        <v>0</v>
      </c>
      <c r="AI15" s="0" t="n">
        <v>10.23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11</v>
      </c>
      <c r="AV15" s="0" t="n">
        <v>0</v>
      </c>
      <c r="AW15" s="0" t="n">
        <v>2</v>
      </c>
      <c r="AX15" s="0" t="n">
        <v>76590428</v>
      </c>
      <c r="AY15" s="0" t="n">
        <v>1</v>
      </c>
      <c r="AZ15" s="0" t="n">
        <v>0</v>
      </c>
      <c r="BA15" s="0" t="n">
        <v>12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3</f>
        <v>0.3156956</v>
      </c>
      <c r="CY15" s="0" t="n">
        <f aca="false">AA15</f>
        <v>73572.22</v>
      </c>
      <c r="CZ15" s="0" t="n">
        <f aca="false">AE15</f>
        <v>7191.81</v>
      </c>
      <c r="DA15" s="0" t="n">
        <f aca="false">AI15</f>
        <v>10.23</v>
      </c>
      <c r="DB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76578562</v>
      </c>
      <c r="C16" s="0" t="n">
        <v>76590419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67</v>
      </c>
      <c r="J16" s="0" t="s">
        <v>368</v>
      </c>
      <c r="K16" s="0" t="s">
        <v>369</v>
      </c>
      <c r="L16" s="0" t="n">
        <v>1354</v>
      </c>
      <c r="N16" s="0" t="n">
        <v>16987630</v>
      </c>
      <c r="O16" s="0" t="s">
        <v>370</v>
      </c>
      <c r="P16" s="0" t="s">
        <v>370</v>
      </c>
      <c r="Q16" s="0" t="n">
        <v>1</v>
      </c>
      <c r="W16" s="0" t="n">
        <v>0</v>
      </c>
      <c r="X16" s="0" t="n">
        <v>14831092</v>
      </c>
      <c r="Y16" s="0" t="n">
        <v>0.05</v>
      </c>
      <c r="AA16" s="0" t="n">
        <v>40.45</v>
      </c>
      <c r="AB16" s="0" t="n">
        <v>0</v>
      </c>
      <c r="AC16" s="0" t="n">
        <v>0</v>
      </c>
      <c r="AD16" s="0" t="n">
        <v>0</v>
      </c>
      <c r="AE16" s="0" t="n">
        <v>13.76</v>
      </c>
      <c r="AF16" s="0" t="n">
        <v>0</v>
      </c>
      <c r="AG16" s="0" t="n">
        <v>0</v>
      </c>
      <c r="AH16" s="0" t="n">
        <v>0</v>
      </c>
      <c r="AI16" s="0" t="n">
        <v>2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5</v>
      </c>
      <c r="AV16" s="0" t="n">
        <v>0</v>
      </c>
      <c r="AW16" s="0" t="n">
        <v>2</v>
      </c>
      <c r="AX16" s="0" t="n">
        <v>76590429</v>
      </c>
      <c r="AY16" s="0" t="n">
        <v>1</v>
      </c>
      <c r="AZ16" s="0" t="n">
        <v>0</v>
      </c>
      <c r="BA16" s="0" t="n">
        <v>13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3</f>
        <v>1.43498</v>
      </c>
      <c r="CY16" s="0" t="n">
        <f aca="false">AA16</f>
        <v>40.45</v>
      </c>
      <c r="CZ16" s="0" t="n">
        <f aca="false">AE16</f>
        <v>13.76</v>
      </c>
      <c r="DA16" s="0" t="n">
        <f aca="false">AI16</f>
        <v>2.94</v>
      </c>
      <c r="DB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76578562</v>
      </c>
      <c r="C17" s="0" t="n">
        <v>76590419</v>
      </c>
      <c r="D17" s="0" t="n">
        <v>723421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71</v>
      </c>
      <c r="J17" s="0" t="s">
        <v>372</v>
      </c>
      <c r="K17" s="0" t="s">
        <v>373</v>
      </c>
      <c r="L17" s="0" t="n">
        <v>1346</v>
      </c>
      <c r="N17" s="0" t="n">
        <v>1009</v>
      </c>
      <c r="O17" s="0" t="s">
        <v>119</v>
      </c>
      <c r="P17" s="0" t="s">
        <v>119</v>
      </c>
      <c r="Q17" s="0" t="n">
        <v>1</v>
      </c>
      <c r="W17" s="0" t="n">
        <v>0</v>
      </c>
      <c r="X17" s="0" t="n">
        <v>-463533643</v>
      </c>
      <c r="Y17" s="0" t="n">
        <v>0.59</v>
      </c>
      <c r="AA17" s="0" t="n">
        <v>31.16</v>
      </c>
      <c r="AB17" s="0" t="n">
        <v>0</v>
      </c>
      <c r="AC17" s="0" t="n">
        <v>0</v>
      </c>
      <c r="AD17" s="0" t="n">
        <v>0</v>
      </c>
      <c r="AE17" s="0" t="n">
        <v>6.27</v>
      </c>
      <c r="AF17" s="0" t="n">
        <v>0</v>
      </c>
      <c r="AG17" s="0" t="n">
        <v>0</v>
      </c>
      <c r="AH17" s="0" t="n">
        <v>0</v>
      </c>
      <c r="AI17" s="0" t="n">
        <v>4.97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59</v>
      </c>
      <c r="AV17" s="0" t="n">
        <v>0</v>
      </c>
      <c r="AW17" s="0" t="n">
        <v>2</v>
      </c>
      <c r="AX17" s="0" t="n">
        <v>76590430</v>
      </c>
      <c r="AY17" s="0" t="n">
        <v>1</v>
      </c>
      <c r="AZ17" s="0" t="n">
        <v>0</v>
      </c>
      <c r="BA17" s="0" t="n">
        <v>14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3</f>
        <v>16.932764</v>
      </c>
      <c r="CY17" s="0" t="n">
        <f aca="false">AA17</f>
        <v>31.16</v>
      </c>
      <c r="CZ17" s="0" t="n">
        <f aca="false">AE17</f>
        <v>6.27</v>
      </c>
      <c r="DA17" s="0" t="n">
        <f aca="false">AI17</f>
        <v>4.97</v>
      </c>
      <c r="DB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76578562</v>
      </c>
      <c r="C18" s="0" t="n">
        <v>76590419</v>
      </c>
      <c r="D18" s="0" t="n">
        <v>7232095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74</v>
      </c>
      <c r="J18" s="0" t="s">
        <v>375</v>
      </c>
      <c r="K18" s="0" t="s">
        <v>376</v>
      </c>
      <c r="L18" s="0" t="n">
        <v>1339</v>
      </c>
      <c r="N18" s="0" t="n">
        <v>1007</v>
      </c>
      <c r="O18" s="0" t="s">
        <v>88</v>
      </c>
      <c r="P18" s="0" t="s">
        <v>88</v>
      </c>
      <c r="Q18" s="0" t="n">
        <v>1</v>
      </c>
      <c r="W18" s="0" t="n">
        <v>0</v>
      </c>
      <c r="X18" s="0" t="n">
        <v>516329150</v>
      </c>
      <c r="Y18" s="0" t="n">
        <v>1.95</v>
      </c>
      <c r="AA18" s="0" t="n">
        <v>50.12</v>
      </c>
      <c r="AB18" s="0" t="n">
        <v>0</v>
      </c>
      <c r="AC18" s="0" t="n">
        <v>0</v>
      </c>
      <c r="AD18" s="0" t="n">
        <v>0</v>
      </c>
      <c r="AE18" s="0" t="n">
        <v>5.91</v>
      </c>
      <c r="AF18" s="0" t="n">
        <v>0</v>
      </c>
      <c r="AG18" s="0" t="n">
        <v>0</v>
      </c>
      <c r="AH18" s="0" t="n">
        <v>0</v>
      </c>
      <c r="AI18" s="0" t="n">
        <v>8.48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95</v>
      </c>
      <c r="AV18" s="0" t="n">
        <v>0</v>
      </c>
      <c r="AW18" s="0" t="n">
        <v>2</v>
      </c>
      <c r="AX18" s="0" t="n">
        <v>76590431</v>
      </c>
      <c r="AY18" s="0" t="n">
        <v>1</v>
      </c>
      <c r="AZ18" s="0" t="n">
        <v>0</v>
      </c>
      <c r="BA18" s="0" t="n">
        <v>15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3</f>
        <v>55.96422</v>
      </c>
      <c r="CY18" s="0" t="n">
        <f aca="false">AA18</f>
        <v>50.12</v>
      </c>
      <c r="CZ18" s="0" t="n">
        <f aca="false">AE18</f>
        <v>5.91</v>
      </c>
      <c r="DA18" s="0" t="n">
        <f aca="false">AI18</f>
        <v>8.48</v>
      </c>
      <c r="DB18" s="0" t="n">
        <v>0</v>
      </c>
    </row>
    <row r="19" customFormat="false" ht="12.75" hidden="false" customHeight="false" outlineLevel="0" collapsed="false">
      <c r="A19" s="0" t="n">
        <f aca="false">ROW(Source!A35)</f>
        <v>35</v>
      </c>
      <c r="B19" s="0" t="n">
        <v>76578562</v>
      </c>
      <c r="C19" s="0" t="n">
        <v>76591964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337</v>
      </c>
      <c r="K19" s="0" t="s">
        <v>338</v>
      </c>
      <c r="L19" s="0" t="n">
        <v>1191</v>
      </c>
      <c r="N19" s="0" t="n">
        <v>1013</v>
      </c>
      <c r="O19" s="0" t="s">
        <v>339</v>
      </c>
      <c r="P19" s="0" t="s">
        <v>339</v>
      </c>
      <c r="Q19" s="0" t="n">
        <v>1</v>
      </c>
      <c r="W19" s="0" t="n">
        <v>0</v>
      </c>
      <c r="X19" s="0" t="n">
        <v>946207192</v>
      </c>
      <c r="Y19" s="0" t="n">
        <v>2.7945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2.43</v>
      </c>
      <c r="AU19" s="0" t="s">
        <v>102</v>
      </c>
      <c r="AV19" s="0" t="n">
        <v>1</v>
      </c>
      <c r="AW19" s="0" t="n">
        <v>2</v>
      </c>
      <c r="AX19" s="0" t="n">
        <v>76591965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5</f>
        <v>25.54173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5)</f>
        <v>35</v>
      </c>
      <c r="B20" s="0" t="n">
        <v>76578562</v>
      </c>
      <c r="C20" s="0" t="n">
        <v>76591964</v>
      </c>
      <c r="D20" s="0" t="n">
        <v>7159942</v>
      </c>
      <c r="E20" s="0" t="n">
        <v>7157832</v>
      </c>
      <c r="F20" s="0" t="n">
        <v>1</v>
      </c>
      <c r="G20" s="0" t="n">
        <v>7157832</v>
      </c>
      <c r="H20" s="0" t="n">
        <v>2</v>
      </c>
      <c r="I20" s="0" t="s">
        <v>377</v>
      </c>
      <c r="K20" s="0" t="s">
        <v>378</v>
      </c>
      <c r="L20" s="0" t="n">
        <v>1344</v>
      </c>
      <c r="N20" s="0" t="n">
        <v>1008</v>
      </c>
      <c r="O20" s="0" t="s">
        <v>363</v>
      </c>
      <c r="P20" s="0" t="s">
        <v>363</v>
      </c>
      <c r="Q20" s="0" t="n">
        <v>1</v>
      </c>
      <c r="W20" s="0" t="n">
        <v>0</v>
      </c>
      <c r="X20" s="0" t="n">
        <v>-450565604</v>
      </c>
      <c r="Y20" s="0" t="n">
        <v>1.7135</v>
      </c>
      <c r="AA20" s="0" t="n">
        <v>0</v>
      </c>
      <c r="AB20" s="0" t="n">
        <v>1.05</v>
      </c>
      <c r="AC20" s="0" t="n">
        <v>0</v>
      </c>
      <c r="AD20" s="0" t="n">
        <v>0</v>
      </c>
      <c r="AE20" s="0" t="n">
        <v>0</v>
      </c>
      <c r="AF20" s="0" t="n">
        <v>1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49</v>
      </c>
      <c r="AU20" s="0" t="s">
        <v>102</v>
      </c>
      <c r="AV20" s="0" t="n">
        <v>0</v>
      </c>
      <c r="AW20" s="0" t="n">
        <v>2</v>
      </c>
      <c r="AX20" s="0" t="n">
        <v>76591967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5</f>
        <v>15.66139</v>
      </c>
      <c r="CY20" s="0" t="n">
        <f aca="false">AB20</f>
        <v>1.05</v>
      </c>
      <c r="CZ20" s="0" t="n">
        <f aca="false">AF20</f>
        <v>1</v>
      </c>
      <c r="DA20" s="0" t="n">
        <f aca="false">AJ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5)</f>
        <v>35</v>
      </c>
      <c r="B21" s="0" t="n">
        <v>76578562</v>
      </c>
      <c r="C21" s="0" t="n">
        <v>76591964</v>
      </c>
      <c r="D21" s="0" t="n">
        <v>7231134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379</v>
      </c>
      <c r="J21" s="0" t="s">
        <v>380</v>
      </c>
      <c r="K21" s="0" t="s">
        <v>381</v>
      </c>
      <c r="L21" s="0" t="n">
        <v>1368</v>
      </c>
      <c r="N21" s="0" t="n">
        <v>1011</v>
      </c>
      <c r="O21" s="0" t="s">
        <v>343</v>
      </c>
      <c r="P21" s="0" t="s">
        <v>343</v>
      </c>
      <c r="Q21" s="0" t="n">
        <v>1</v>
      </c>
      <c r="W21" s="0" t="n">
        <v>0</v>
      </c>
      <c r="X21" s="0" t="n">
        <v>1270752352</v>
      </c>
      <c r="Y21" s="0" t="n">
        <v>0.7475</v>
      </c>
      <c r="AA21" s="0" t="n">
        <v>0</v>
      </c>
      <c r="AB21" s="0" t="n">
        <v>81.06</v>
      </c>
      <c r="AC21" s="0" t="n">
        <v>24.26</v>
      </c>
      <c r="AD21" s="0" t="n">
        <v>0</v>
      </c>
      <c r="AE21" s="0" t="n">
        <v>0</v>
      </c>
      <c r="AF21" s="0" t="n">
        <v>17.32</v>
      </c>
      <c r="AG21" s="0" t="n">
        <v>1.36</v>
      </c>
      <c r="AH21" s="0" t="n">
        <v>0</v>
      </c>
      <c r="AI21" s="0" t="n">
        <v>1</v>
      </c>
      <c r="AJ21" s="0" t="n">
        <v>4.47</v>
      </c>
      <c r="AK21" s="0" t="n">
        <v>17.04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65</v>
      </c>
      <c r="AU21" s="0" t="s">
        <v>102</v>
      </c>
      <c r="AV21" s="0" t="n">
        <v>0</v>
      </c>
      <c r="AW21" s="0" t="n">
        <v>2</v>
      </c>
      <c r="AX21" s="0" t="n">
        <v>76591966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5</f>
        <v>6.83215</v>
      </c>
      <c r="CY21" s="0" t="n">
        <f aca="false">AB21</f>
        <v>81.06</v>
      </c>
      <c r="CZ21" s="0" t="n">
        <f aca="false">AF21</f>
        <v>17.32</v>
      </c>
      <c r="DA21" s="0" t="n">
        <f aca="false">AJ21</f>
        <v>4.47</v>
      </c>
      <c r="DB21" s="0" t="n">
        <v>0</v>
      </c>
    </row>
    <row r="22" customFormat="false" ht="12.75" hidden="false" customHeight="false" outlineLevel="0" collapsed="false">
      <c r="A22" s="0" t="n">
        <f aca="false">ROW(Source!A35)</f>
        <v>35</v>
      </c>
      <c r="B22" s="0" t="n">
        <v>76578562</v>
      </c>
      <c r="C22" s="0" t="n">
        <v>76591964</v>
      </c>
      <c r="D22" s="0" t="n">
        <v>7233686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117</v>
      </c>
      <c r="J22" s="0" t="s">
        <v>120</v>
      </c>
      <c r="K22" s="0" t="s">
        <v>118</v>
      </c>
      <c r="L22" s="0" t="n">
        <v>1346</v>
      </c>
      <c r="N22" s="0" t="n">
        <v>1009</v>
      </c>
      <c r="O22" s="0" t="s">
        <v>119</v>
      </c>
      <c r="P22" s="0" t="s">
        <v>119</v>
      </c>
      <c r="Q22" s="0" t="n">
        <v>1</v>
      </c>
      <c r="W22" s="0" t="n">
        <v>0</v>
      </c>
      <c r="X22" s="0" t="n">
        <v>2073242976</v>
      </c>
      <c r="Y22" s="0" t="n">
        <v>19</v>
      </c>
      <c r="AA22" s="0" t="n">
        <v>166.27</v>
      </c>
      <c r="AB22" s="0" t="n">
        <v>0</v>
      </c>
      <c r="AC22" s="0" t="n">
        <v>0</v>
      </c>
      <c r="AD22" s="0" t="n">
        <v>0</v>
      </c>
      <c r="AE22" s="0" t="n">
        <v>47.37</v>
      </c>
      <c r="AF22" s="0" t="n">
        <v>0</v>
      </c>
      <c r="AG22" s="0" t="n">
        <v>0</v>
      </c>
      <c r="AH22" s="0" t="n">
        <v>0</v>
      </c>
      <c r="AI22" s="0" t="n">
        <v>3.5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T22" s="0" t="n">
        <v>19</v>
      </c>
      <c r="AV22" s="0" t="n">
        <v>0</v>
      </c>
      <c r="AW22" s="0" t="n">
        <v>1</v>
      </c>
      <c r="AX22" s="0" t="n">
        <v>-1</v>
      </c>
      <c r="AY22" s="0" t="n">
        <v>0</v>
      </c>
      <c r="AZ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5</f>
        <v>173.66</v>
      </c>
      <c r="CY22" s="0" t="n">
        <f aca="false">AA22</f>
        <v>166.27</v>
      </c>
      <c r="CZ22" s="0" t="n">
        <f aca="false">AE22</f>
        <v>47.37</v>
      </c>
      <c r="DA22" s="0" t="n">
        <f aca="false">AI22</f>
        <v>3.51</v>
      </c>
      <c r="DB22" s="0" t="n">
        <v>0</v>
      </c>
    </row>
    <row r="23" customFormat="false" ht="12.75" hidden="false" customHeight="false" outlineLevel="0" collapsed="false">
      <c r="A23" s="0" t="n">
        <f aca="false">ROW(Source!A35)</f>
        <v>35</v>
      </c>
      <c r="B23" s="0" t="n">
        <v>76578562</v>
      </c>
      <c r="C23" s="0" t="n">
        <v>76591964</v>
      </c>
      <c r="D23" s="0" t="n">
        <v>7164360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82</v>
      </c>
      <c r="K23" s="0" t="s">
        <v>383</v>
      </c>
      <c r="L23" s="0" t="n">
        <v>1346</v>
      </c>
      <c r="N23" s="0" t="n">
        <v>1009</v>
      </c>
      <c r="O23" s="0" t="s">
        <v>119</v>
      </c>
      <c r="P23" s="0" t="s">
        <v>119</v>
      </c>
      <c r="Q23" s="0" t="n">
        <v>1</v>
      </c>
      <c r="W23" s="0" t="n">
        <v>0</v>
      </c>
      <c r="X23" s="0" t="n">
        <v>168311285</v>
      </c>
      <c r="Y23" s="0" t="n">
        <v>4</v>
      </c>
      <c r="AA23" s="0" t="n">
        <v>6.3</v>
      </c>
      <c r="AB23" s="0" t="n">
        <v>0</v>
      </c>
      <c r="AC23" s="0" t="n">
        <v>0</v>
      </c>
      <c r="AD23" s="0" t="n">
        <v>0</v>
      </c>
      <c r="AE23" s="0" t="n">
        <v>6.3036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4</v>
      </c>
      <c r="AV23" s="0" t="n">
        <v>0</v>
      </c>
      <c r="AW23" s="0" t="n">
        <v>2</v>
      </c>
      <c r="AX23" s="0" t="n">
        <v>76591969</v>
      </c>
      <c r="AY23" s="0" t="n">
        <v>1</v>
      </c>
      <c r="AZ23" s="0" t="n">
        <v>0</v>
      </c>
      <c r="BA23" s="0" t="n">
        <v>2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5</f>
        <v>36.56</v>
      </c>
      <c r="CY23" s="0" t="n">
        <f aca="false">AA23</f>
        <v>6.3</v>
      </c>
      <c r="CZ23" s="0" t="n">
        <f aca="false">AE23</f>
        <v>6.3036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7)</f>
        <v>37</v>
      </c>
      <c r="B24" s="0" t="n">
        <v>76578562</v>
      </c>
      <c r="C24" s="0" t="n">
        <v>76592020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37</v>
      </c>
      <c r="K24" s="0" t="s">
        <v>338</v>
      </c>
      <c r="L24" s="0" t="n">
        <v>1191</v>
      </c>
      <c r="N24" s="0" t="n">
        <v>1013</v>
      </c>
      <c r="O24" s="0" t="s">
        <v>339</v>
      </c>
      <c r="P24" s="0" t="s">
        <v>339</v>
      </c>
      <c r="Q24" s="0" t="n">
        <v>1</v>
      </c>
      <c r="W24" s="0" t="n">
        <v>0</v>
      </c>
      <c r="X24" s="0" t="n">
        <v>946207192</v>
      </c>
      <c r="Y24" s="0" t="n">
        <v>3.2085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2.79</v>
      </c>
      <c r="AU24" s="0" t="s">
        <v>102</v>
      </c>
      <c r="AV24" s="0" t="n">
        <v>1</v>
      </c>
      <c r="AW24" s="0" t="n">
        <v>2</v>
      </c>
      <c r="AX24" s="0" t="n">
        <v>76592023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7</f>
        <v>83.421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7)</f>
        <v>37</v>
      </c>
      <c r="B25" s="0" t="n">
        <v>76578562</v>
      </c>
      <c r="C25" s="0" t="n">
        <v>76592020</v>
      </c>
      <c r="D25" s="0" t="n">
        <v>7159942</v>
      </c>
      <c r="E25" s="0" t="n">
        <v>7157832</v>
      </c>
      <c r="F25" s="0" t="n">
        <v>1</v>
      </c>
      <c r="G25" s="0" t="n">
        <v>7157832</v>
      </c>
      <c r="H25" s="0" t="n">
        <v>2</v>
      </c>
      <c r="I25" s="0" t="s">
        <v>377</v>
      </c>
      <c r="K25" s="0" t="s">
        <v>378</v>
      </c>
      <c r="L25" s="0" t="n">
        <v>1344</v>
      </c>
      <c r="N25" s="0" t="n">
        <v>1008</v>
      </c>
      <c r="O25" s="0" t="s">
        <v>363</v>
      </c>
      <c r="P25" s="0" t="s">
        <v>363</v>
      </c>
      <c r="Q25" s="0" t="n">
        <v>1</v>
      </c>
      <c r="W25" s="0" t="n">
        <v>0</v>
      </c>
      <c r="X25" s="0" t="n">
        <v>-450565604</v>
      </c>
      <c r="Y25" s="0" t="n">
        <v>51.911</v>
      </c>
      <c r="AA25" s="0" t="n">
        <v>0</v>
      </c>
      <c r="AB25" s="0" t="n">
        <v>1.07</v>
      </c>
      <c r="AC25" s="0" t="n">
        <v>0</v>
      </c>
      <c r="AD25" s="0" t="n">
        <v>0</v>
      </c>
      <c r="AE25" s="0" t="n">
        <v>0</v>
      </c>
      <c r="AF25" s="0" t="n">
        <v>1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45.14</v>
      </c>
      <c r="AU25" s="0" t="s">
        <v>102</v>
      </c>
      <c r="AV25" s="0" t="n">
        <v>0</v>
      </c>
      <c r="AW25" s="0" t="n">
        <v>2</v>
      </c>
      <c r="AX25" s="0" t="n">
        <v>76592024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7</f>
        <v>1349.686</v>
      </c>
      <c r="CY25" s="0" t="n">
        <f aca="false">AB25</f>
        <v>1.07</v>
      </c>
      <c r="CZ25" s="0" t="n">
        <f aca="false">AF25</f>
        <v>1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7)</f>
        <v>37</v>
      </c>
      <c r="B26" s="0" t="n">
        <v>76578562</v>
      </c>
      <c r="C26" s="0" t="n">
        <v>76592020</v>
      </c>
      <c r="D26" s="0" t="n">
        <v>7182707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3</v>
      </c>
      <c r="K26" s="0" t="s">
        <v>362</v>
      </c>
      <c r="L26" s="0" t="n">
        <v>1344</v>
      </c>
      <c r="N26" s="0" t="n">
        <v>1008</v>
      </c>
      <c r="O26" s="0" t="s">
        <v>363</v>
      </c>
      <c r="P26" s="0" t="s">
        <v>363</v>
      </c>
      <c r="Q26" s="0" t="n">
        <v>1</v>
      </c>
      <c r="W26" s="0" t="n">
        <v>0</v>
      </c>
      <c r="X26" s="0" t="n">
        <v>-360884371</v>
      </c>
      <c r="Y26" s="0" t="n">
        <v>32.4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1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32.4</v>
      </c>
      <c r="AV26" s="0" t="n">
        <v>0</v>
      </c>
      <c r="AW26" s="0" t="n">
        <v>2</v>
      </c>
      <c r="AX26" s="0" t="n">
        <v>76592025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7</f>
        <v>842.4</v>
      </c>
      <c r="CY26" s="0" t="n">
        <f aca="false">AA26</f>
        <v>1</v>
      </c>
      <c r="CZ26" s="0" t="n">
        <f aca="false">AE26</f>
        <v>1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8)</f>
        <v>38</v>
      </c>
      <c r="B27" s="0" t="n">
        <v>76578562</v>
      </c>
      <c r="C27" s="0" t="n">
        <v>76592041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37</v>
      </c>
      <c r="K27" s="0" t="s">
        <v>338</v>
      </c>
      <c r="L27" s="0" t="n">
        <v>1191</v>
      </c>
      <c r="N27" s="0" t="n">
        <v>1013</v>
      </c>
      <c r="O27" s="0" t="s">
        <v>339</v>
      </c>
      <c r="P27" s="0" t="s">
        <v>339</v>
      </c>
      <c r="Q27" s="0" t="n">
        <v>1</v>
      </c>
      <c r="W27" s="0" t="n">
        <v>0</v>
      </c>
      <c r="X27" s="0" t="n">
        <v>946207192</v>
      </c>
      <c r="Y27" s="0" t="n">
        <v>18.1125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5.75</v>
      </c>
      <c r="AU27" s="0" t="s">
        <v>102</v>
      </c>
      <c r="AV27" s="0" t="n">
        <v>1</v>
      </c>
      <c r="AW27" s="0" t="n">
        <v>2</v>
      </c>
      <c r="AX27" s="0" t="n">
        <v>7659204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8</f>
        <v>470.925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38)</f>
        <v>38</v>
      </c>
      <c r="B28" s="0" t="n">
        <v>76578562</v>
      </c>
      <c r="C28" s="0" t="n">
        <v>76592041</v>
      </c>
      <c r="D28" s="0" t="n">
        <v>7231136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84</v>
      </c>
      <c r="J28" s="0" t="s">
        <v>385</v>
      </c>
      <c r="K28" s="0" t="s">
        <v>386</v>
      </c>
      <c r="L28" s="0" t="n">
        <v>1368</v>
      </c>
      <c r="N28" s="0" t="n">
        <v>1011</v>
      </c>
      <c r="O28" s="0" t="s">
        <v>343</v>
      </c>
      <c r="P28" s="0" t="s">
        <v>343</v>
      </c>
      <c r="Q28" s="0" t="n">
        <v>1</v>
      </c>
      <c r="W28" s="0" t="n">
        <v>0</v>
      </c>
      <c r="X28" s="0" t="n">
        <v>-1550519899</v>
      </c>
      <c r="Y28" s="0" t="n">
        <v>0.322</v>
      </c>
      <c r="AA28" s="0" t="n">
        <v>0</v>
      </c>
      <c r="AB28" s="0" t="n">
        <v>13.47</v>
      </c>
      <c r="AC28" s="0" t="n">
        <v>0.73</v>
      </c>
      <c r="AD28" s="0" t="n">
        <v>0</v>
      </c>
      <c r="AE28" s="0" t="n">
        <v>0</v>
      </c>
      <c r="AF28" s="0" t="n">
        <v>4.71</v>
      </c>
      <c r="AG28" s="0" t="n">
        <v>0.04</v>
      </c>
      <c r="AH28" s="0" t="n">
        <v>0</v>
      </c>
      <c r="AI28" s="0" t="n">
        <v>1</v>
      </c>
      <c r="AJ28" s="0" t="n">
        <v>2.68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28</v>
      </c>
      <c r="AU28" s="0" t="s">
        <v>102</v>
      </c>
      <c r="AV28" s="0" t="n">
        <v>0</v>
      </c>
      <c r="AW28" s="0" t="n">
        <v>2</v>
      </c>
      <c r="AX28" s="0" t="n">
        <v>7659204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8</f>
        <v>8.372</v>
      </c>
      <c r="CY28" s="0" t="n">
        <f aca="false">AB28</f>
        <v>13.47</v>
      </c>
      <c r="CZ28" s="0" t="n">
        <f aca="false">AF28</f>
        <v>4.71</v>
      </c>
      <c r="DA28" s="0" t="n">
        <f aca="false">AJ28</f>
        <v>2.68</v>
      </c>
      <c r="DB28" s="0" t="n">
        <v>0</v>
      </c>
    </row>
    <row r="29" customFormat="false" ht="12.75" hidden="false" customHeight="false" outlineLevel="0" collapsed="false">
      <c r="A29" s="0" t="n">
        <f aca="false">ROW(Source!A38)</f>
        <v>38</v>
      </c>
      <c r="B29" s="0" t="n">
        <v>76578562</v>
      </c>
      <c r="C29" s="0" t="n">
        <v>76592041</v>
      </c>
      <c r="D29" s="0" t="n">
        <v>723121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87</v>
      </c>
      <c r="J29" s="0" t="s">
        <v>388</v>
      </c>
      <c r="K29" s="0" t="s">
        <v>389</v>
      </c>
      <c r="L29" s="0" t="n">
        <v>1368</v>
      </c>
      <c r="N29" s="0" t="n">
        <v>1011</v>
      </c>
      <c r="O29" s="0" t="s">
        <v>343</v>
      </c>
      <c r="P29" s="0" t="s">
        <v>343</v>
      </c>
      <c r="Q29" s="0" t="n">
        <v>1</v>
      </c>
      <c r="W29" s="0" t="n">
        <v>0</v>
      </c>
      <c r="X29" s="0" t="n">
        <v>643218815</v>
      </c>
      <c r="Y29" s="0" t="n">
        <v>0.897</v>
      </c>
      <c r="AA29" s="0" t="n">
        <v>0</v>
      </c>
      <c r="AB29" s="0" t="n">
        <v>285.26</v>
      </c>
      <c r="AC29" s="0" t="n">
        <v>48.73</v>
      </c>
      <c r="AD29" s="0" t="n">
        <v>0</v>
      </c>
      <c r="AE29" s="0" t="n">
        <v>0</v>
      </c>
      <c r="AF29" s="0" t="n">
        <v>43.4</v>
      </c>
      <c r="AG29" s="0" t="n">
        <v>2.68</v>
      </c>
      <c r="AH29" s="0" t="n">
        <v>0</v>
      </c>
      <c r="AI29" s="0" t="n">
        <v>1</v>
      </c>
      <c r="AJ29" s="0" t="n">
        <v>6.16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78</v>
      </c>
      <c r="AU29" s="0" t="s">
        <v>102</v>
      </c>
      <c r="AV29" s="0" t="n">
        <v>0</v>
      </c>
      <c r="AW29" s="0" t="n">
        <v>2</v>
      </c>
      <c r="AX29" s="0" t="n">
        <v>7659204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8</f>
        <v>23.322</v>
      </c>
      <c r="CY29" s="0" t="n">
        <f aca="false">AB29</f>
        <v>285.26</v>
      </c>
      <c r="CZ29" s="0" t="n">
        <f aca="false">AF29</f>
        <v>43.4</v>
      </c>
      <c r="DA29" s="0" t="n">
        <f aca="false">AJ29</f>
        <v>6.16</v>
      </c>
      <c r="DB29" s="0" t="n">
        <v>0</v>
      </c>
    </row>
    <row r="30" customFormat="false" ht="12.75" hidden="false" customHeight="false" outlineLevel="0" collapsed="false">
      <c r="A30" s="0" t="n">
        <f aca="false">ROW(Source!A38)</f>
        <v>38</v>
      </c>
      <c r="B30" s="0" t="n">
        <v>76578562</v>
      </c>
      <c r="C30" s="0" t="n">
        <v>76592041</v>
      </c>
      <c r="D30" s="0" t="n">
        <v>7231377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90</v>
      </c>
      <c r="J30" s="0" t="s">
        <v>391</v>
      </c>
      <c r="K30" s="0" t="s">
        <v>392</v>
      </c>
      <c r="L30" s="0" t="n">
        <v>1368</v>
      </c>
      <c r="N30" s="0" t="n">
        <v>1011</v>
      </c>
      <c r="O30" s="0" t="s">
        <v>343</v>
      </c>
      <c r="P30" s="0" t="s">
        <v>343</v>
      </c>
      <c r="Q30" s="0" t="n">
        <v>1</v>
      </c>
      <c r="W30" s="0" t="n">
        <v>0</v>
      </c>
      <c r="X30" s="0" t="n">
        <v>-1204025051</v>
      </c>
      <c r="Y30" s="0" t="n">
        <v>0.322</v>
      </c>
      <c r="AA30" s="0" t="n">
        <v>0</v>
      </c>
      <c r="AB30" s="0" t="n">
        <v>11.99</v>
      </c>
      <c r="AC30" s="0" t="n">
        <v>3.27</v>
      </c>
      <c r="AD30" s="0" t="n">
        <v>0</v>
      </c>
      <c r="AE30" s="0" t="n">
        <v>0</v>
      </c>
      <c r="AF30" s="0" t="n">
        <v>3.71</v>
      </c>
      <c r="AG30" s="0" t="n">
        <v>0.18</v>
      </c>
      <c r="AH30" s="0" t="n">
        <v>0</v>
      </c>
      <c r="AI30" s="0" t="n">
        <v>1</v>
      </c>
      <c r="AJ30" s="0" t="n">
        <v>3.03</v>
      </c>
      <c r="AK30" s="0" t="n">
        <v>17.04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28</v>
      </c>
      <c r="AU30" s="0" t="s">
        <v>102</v>
      </c>
      <c r="AV30" s="0" t="n">
        <v>0</v>
      </c>
      <c r="AW30" s="0" t="n">
        <v>2</v>
      </c>
      <c r="AX30" s="0" t="n">
        <v>7659204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8</f>
        <v>8.372</v>
      </c>
      <c r="CY30" s="0" t="n">
        <f aca="false">AB30</f>
        <v>11.99</v>
      </c>
      <c r="CZ30" s="0" t="n">
        <f aca="false">AF30</f>
        <v>3.71</v>
      </c>
      <c r="DA30" s="0" t="n">
        <f aca="false">AJ30</f>
        <v>3.03</v>
      </c>
      <c r="DB30" s="0" t="n">
        <v>0</v>
      </c>
    </row>
    <row r="31" customFormat="false" ht="12.75" hidden="false" customHeight="false" outlineLevel="0" collapsed="false">
      <c r="A31" s="0" t="n">
        <f aca="false">ROW(Source!A38)</f>
        <v>38</v>
      </c>
      <c r="B31" s="0" t="n">
        <v>76578562</v>
      </c>
      <c r="C31" s="0" t="n">
        <v>76592041</v>
      </c>
      <c r="D31" s="0" t="n">
        <v>723142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44</v>
      </c>
      <c r="J31" s="0" t="s">
        <v>345</v>
      </c>
      <c r="K31" s="0" t="s">
        <v>346</v>
      </c>
      <c r="L31" s="0" t="n">
        <v>1368</v>
      </c>
      <c r="N31" s="0" t="n">
        <v>1011</v>
      </c>
      <c r="O31" s="0" t="s">
        <v>343</v>
      </c>
      <c r="P31" s="0" t="s">
        <v>343</v>
      </c>
      <c r="Q31" s="0" t="n">
        <v>1</v>
      </c>
      <c r="W31" s="0" t="n">
        <v>0</v>
      </c>
      <c r="X31" s="0" t="n">
        <v>-1289262214</v>
      </c>
      <c r="Y31" s="0" t="n">
        <v>0.575</v>
      </c>
      <c r="AA31" s="0" t="n">
        <v>0</v>
      </c>
      <c r="AB31" s="0" t="n">
        <v>710.88</v>
      </c>
      <c r="AC31" s="0" t="n">
        <v>319.82</v>
      </c>
      <c r="AD31" s="0" t="n">
        <v>0</v>
      </c>
      <c r="AE31" s="0" t="n">
        <v>0</v>
      </c>
      <c r="AF31" s="0" t="n">
        <v>74.44</v>
      </c>
      <c r="AG31" s="0" t="n">
        <v>17.59</v>
      </c>
      <c r="AH31" s="0" t="n">
        <v>0</v>
      </c>
      <c r="AI31" s="0" t="n">
        <v>1</v>
      </c>
      <c r="AJ31" s="0" t="n">
        <v>8.95</v>
      </c>
      <c r="AK31" s="0" t="n">
        <v>17.04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5</v>
      </c>
      <c r="AU31" s="0" t="s">
        <v>102</v>
      </c>
      <c r="AV31" s="0" t="n">
        <v>0</v>
      </c>
      <c r="AW31" s="0" t="n">
        <v>2</v>
      </c>
      <c r="AX31" s="0" t="n">
        <v>7659204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8</f>
        <v>14.95</v>
      </c>
      <c r="CY31" s="0" t="n">
        <f aca="false">AB31</f>
        <v>710.88</v>
      </c>
      <c r="CZ31" s="0" t="n">
        <f aca="false">AF31</f>
        <v>74.44</v>
      </c>
      <c r="DA31" s="0" t="n">
        <f aca="false">AJ31</f>
        <v>8.95</v>
      </c>
      <c r="DB31" s="0" t="n">
        <v>0</v>
      </c>
    </row>
    <row r="32" customFormat="false" ht="12.75" hidden="false" customHeight="false" outlineLevel="0" collapsed="false">
      <c r="A32" s="0" t="n">
        <f aca="false">ROW(Source!A38)</f>
        <v>38</v>
      </c>
      <c r="B32" s="0" t="n">
        <v>76578562</v>
      </c>
      <c r="C32" s="0" t="n">
        <v>76592041</v>
      </c>
      <c r="D32" s="0" t="n">
        <v>723144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93</v>
      </c>
      <c r="J32" s="0" t="s">
        <v>394</v>
      </c>
      <c r="K32" s="0" t="s">
        <v>395</v>
      </c>
      <c r="L32" s="0" t="n">
        <v>1368</v>
      </c>
      <c r="N32" s="0" t="n">
        <v>1011</v>
      </c>
      <c r="O32" s="0" t="s">
        <v>343</v>
      </c>
      <c r="P32" s="0" t="s">
        <v>343</v>
      </c>
      <c r="Q32" s="0" t="n">
        <v>1</v>
      </c>
      <c r="W32" s="0" t="n">
        <v>0</v>
      </c>
      <c r="X32" s="0" t="n">
        <v>-2116432898</v>
      </c>
      <c r="Y32" s="0" t="n">
        <v>0.5635</v>
      </c>
      <c r="AA32" s="0" t="n">
        <v>0</v>
      </c>
      <c r="AB32" s="0" t="n">
        <v>27.4</v>
      </c>
      <c r="AC32" s="0" t="n">
        <v>1.82</v>
      </c>
      <c r="AD32" s="0" t="n">
        <v>0</v>
      </c>
      <c r="AE32" s="0" t="n">
        <v>0</v>
      </c>
      <c r="AF32" s="0" t="n">
        <v>2.36</v>
      </c>
      <c r="AG32" s="0" t="n">
        <v>0.1</v>
      </c>
      <c r="AH32" s="0" t="n">
        <v>0</v>
      </c>
      <c r="AI32" s="0" t="n">
        <v>1</v>
      </c>
      <c r="AJ32" s="0" t="n">
        <v>10.88</v>
      </c>
      <c r="AK32" s="0" t="n">
        <v>17.04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49</v>
      </c>
      <c r="AU32" s="0" t="s">
        <v>102</v>
      </c>
      <c r="AV32" s="0" t="n">
        <v>0</v>
      </c>
      <c r="AW32" s="0" t="n">
        <v>2</v>
      </c>
      <c r="AX32" s="0" t="n">
        <v>7659204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8</f>
        <v>14.651</v>
      </c>
      <c r="CY32" s="0" t="n">
        <f aca="false">AB32</f>
        <v>27.4</v>
      </c>
      <c r="CZ32" s="0" t="n">
        <f aca="false">AF32</f>
        <v>2.36</v>
      </c>
      <c r="DA32" s="0" t="n">
        <f aca="false">AJ32</f>
        <v>10.88</v>
      </c>
      <c r="DB32" s="0" t="n">
        <v>0</v>
      </c>
    </row>
    <row r="33" customFormat="false" ht="12.75" hidden="false" customHeight="false" outlineLevel="0" collapsed="false">
      <c r="A33" s="0" t="n">
        <f aca="false">ROW(Source!A38)</f>
        <v>38</v>
      </c>
      <c r="B33" s="0" t="n">
        <v>76578562</v>
      </c>
      <c r="C33" s="0" t="n">
        <v>76592041</v>
      </c>
      <c r="D33" s="0" t="n">
        <v>7233129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96</v>
      </c>
      <c r="J33" s="0" t="s">
        <v>397</v>
      </c>
      <c r="K33" s="0" t="s">
        <v>398</v>
      </c>
      <c r="L33" s="0" t="n">
        <v>1327</v>
      </c>
      <c r="N33" s="0" t="n">
        <v>1005</v>
      </c>
      <c r="O33" s="0" t="s">
        <v>248</v>
      </c>
      <c r="P33" s="0" t="s">
        <v>248</v>
      </c>
      <c r="Q33" s="0" t="n">
        <v>1</v>
      </c>
      <c r="W33" s="0" t="n">
        <v>0</v>
      </c>
      <c r="X33" s="0" t="n">
        <v>937052062</v>
      </c>
      <c r="Y33" s="0" t="n">
        <v>0.15</v>
      </c>
      <c r="AA33" s="0" t="n">
        <v>165.86</v>
      </c>
      <c r="AB33" s="0" t="n">
        <v>0</v>
      </c>
      <c r="AC33" s="0" t="n">
        <v>0</v>
      </c>
      <c r="AD33" s="0" t="n">
        <v>0</v>
      </c>
      <c r="AE33" s="0" t="n">
        <v>104</v>
      </c>
      <c r="AF33" s="0" t="n">
        <v>0</v>
      </c>
      <c r="AG33" s="0" t="n">
        <v>0</v>
      </c>
      <c r="AH33" s="0" t="n">
        <v>0</v>
      </c>
      <c r="AI33" s="0" t="n">
        <v>1.59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15</v>
      </c>
      <c r="AV33" s="0" t="n">
        <v>0</v>
      </c>
      <c r="AW33" s="0" t="n">
        <v>2</v>
      </c>
      <c r="AX33" s="0" t="n">
        <v>7659204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8</f>
        <v>3.9</v>
      </c>
      <c r="CY33" s="0" t="n">
        <f aca="false">AA33</f>
        <v>165.86</v>
      </c>
      <c r="CZ33" s="0" t="n">
        <f aca="false">AE33</f>
        <v>104</v>
      </c>
      <c r="DA33" s="0" t="n">
        <f aca="false">AI33</f>
        <v>1.59</v>
      </c>
      <c r="DB33" s="0" t="n">
        <v>0</v>
      </c>
    </row>
    <row r="34" customFormat="false" ht="12.75" hidden="false" customHeight="false" outlineLevel="0" collapsed="false">
      <c r="A34" s="0" t="n">
        <f aca="false">ROW(Source!A38)</f>
        <v>38</v>
      </c>
      <c r="B34" s="0" t="n">
        <v>76578562</v>
      </c>
      <c r="C34" s="0" t="n">
        <v>76592041</v>
      </c>
      <c r="D34" s="0" t="n">
        <v>7164370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399</v>
      </c>
      <c r="K34" s="0" t="s">
        <v>400</v>
      </c>
      <c r="L34" s="0" t="n">
        <v>1346</v>
      </c>
      <c r="N34" s="0" t="n">
        <v>1009</v>
      </c>
      <c r="O34" s="0" t="s">
        <v>119</v>
      </c>
      <c r="P34" s="0" t="s">
        <v>119</v>
      </c>
      <c r="Q34" s="0" t="n">
        <v>1</v>
      </c>
      <c r="W34" s="0" t="n">
        <v>0</v>
      </c>
      <c r="X34" s="0" t="n">
        <v>-7527782</v>
      </c>
      <c r="Y34" s="0" t="n">
        <v>0.22</v>
      </c>
      <c r="AA34" s="0" t="n">
        <v>9.59</v>
      </c>
      <c r="AB34" s="0" t="n">
        <v>0</v>
      </c>
      <c r="AC34" s="0" t="n">
        <v>0</v>
      </c>
      <c r="AD34" s="0" t="n">
        <v>0</v>
      </c>
      <c r="AE34" s="0" t="n">
        <v>9.5605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22</v>
      </c>
      <c r="AV34" s="0" t="n">
        <v>0</v>
      </c>
      <c r="AW34" s="0" t="n">
        <v>2</v>
      </c>
      <c r="AX34" s="0" t="n">
        <v>76592050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8</f>
        <v>5.72</v>
      </c>
      <c r="CY34" s="0" t="n">
        <f aca="false">AA34</f>
        <v>9.59</v>
      </c>
      <c r="CZ34" s="0" t="n">
        <f aca="false">AE34</f>
        <v>9.5605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38)</f>
        <v>38</v>
      </c>
      <c r="B35" s="0" t="n">
        <v>76578562</v>
      </c>
      <c r="C35" s="0" t="n">
        <v>76592041</v>
      </c>
      <c r="D35" s="0" t="n">
        <v>7232664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401</v>
      </c>
      <c r="J35" s="0" t="s">
        <v>402</v>
      </c>
      <c r="K35" s="0" t="s">
        <v>403</v>
      </c>
      <c r="L35" s="0" t="n">
        <v>1339</v>
      </c>
      <c r="N35" s="0" t="n">
        <v>1007</v>
      </c>
      <c r="O35" s="0" t="s">
        <v>88</v>
      </c>
      <c r="P35" s="0" t="s">
        <v>88</v>
      </c>
      <c r="Q35" s="0" t="n">
        <v>1</v>
      </c>
      <c r="W35" s="0" t="n">
        <v>0</v>
      </c>
      <c r="X35" s="0" t="n">
        <v>-2082799898</v>
      </c>
      <c r="Y35" s="0" t="n">
        <v>0.00059</v>
      </c>
      <c r="AA35" s="0" t="n">
        <v>56.53</v>
      </c>
      <c r="AB35" s="0" t="n">
        <v>0</v>
      </c>
      <c r="AC35" s="0" t="n">
        <v>0</v>
      </c>
      <c r="AD35" s="0" t="n">
        <v>0</v>
      </c>
      <c r="AE35" s="0" t="n">
        <v>5.67</v>
      </c>
      <c r="AF35" s="0" t="n">
        <v>0</v>
      </c>
      <c r="AG35" s="0" t="n">
        <v>0</v>
      </c>
      <c r="AH35" s="0" t="n">
        <v>0</v>
      </c>
      <c r="AI35" s="0" t="n">
        <v>9.94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0059</v>
      </c>
      <c r="AV35" s="0" t="n">
        <v>0</v>
      </c>
      <c r="AW35" s="0" t="n">
        <v>2</v>
      </c>
      <c r="AX35" s="0" t="n">
        <v>7659204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8</f>
        <v>0.01534</v>
      </c>
      <c r="CY35" s="0" t="n">
        <f aca="false">AA35</f>
        <v>56.53</v>
      </c>
      <c r="CZ35" s="0" t="n">
        <f aca="false">AE35</f>
        <v>5.67</v>
      </c>
      <c r="DA35" s="0" t="n">
        <f aca="false">AI35</f>
        <v>9.94</v>
      </c>
      <c r="DB35" s="0" t="n">
        <v>0</v>
      </c>
    </row>
    <row r="36" customFormat="false" ht="12.75" hidden="false" customHeight="false" outlineLevel="0" collapsed="false">
      <c r="A36" s="0" t="n">
        <f aca="false">ROW(Source!A38)</f>
        <v>38</v>
      </c>
      <c r="B36" s="0" t="n">
        <v>76578562</v>
      </c>
      <c r="C36" s="0" t="n">
        <v>76592041</v>
      </c>
      <c r="D36" s="0" t="n">
        <v>72410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133</v>
      </c>
      <c r="J36" s="0" t="s">
        <v>136</v>
      </c>
      <c r="K36" s="0" t="s">
        <v>134</v>
      </c>
      <c r="L36" s="0" t="n">
        <v>1035</v>
      </c>
      <c r="N36" s="0" t="n">
        <v>1013</v>
      </c>
      <c r="O36" s="0" t="s">
        <v>135</v>
      </c>
      <c r="P36" s="0" t="s">
        <v>135</v>
      </c>
      <c r="Q36" s="0" t="n">
        <v>1</v>
      </c>
      <c r="W36" s="0" t="n">
        <v>0</v>
      </c>
      <c r="X36" s="0" t="n">
        <v>-284038263</v>
      </c>
      <c r="Y36" s="0" t="n">
        <v>1</v>
      </c>
      <c r="AA36" s="0" t="n">
        <v>3678.71</v>
      </c>
      <c r="AB36" s="0" t="n">
        <v>0</v>
      </c>
      <c r="AC36" s="0" t="n">
        <v>0</v>
      </c>
      <c r="AD36" s="0" t="n">
        <v>0</v>
      </c>
      <c r="AE36" s="0" t="n">
        <v>1930.37</v>
      </c>
      <c r="AF36" s="0" t="n">
        <v>0</v>
      </c>
      <c r="AG36" s="0" t="n">
        <v>0</v>
      </c>
      <c r="AH36" s="0" t="n">
        <v>0</v>
      </c>
      <c r="AI36" s="0" t="n">
        <v>1.9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1</v>
      </c>
      <c r="AV36" s="0" t="n">
        <v>0</v>
      </c>
      <c r="AW36" s="0" t="n">
        <v>1</v>
      </c>
      <c r="AX36" s="0" t="n">
        <v>-1</v>
      </c>
      <c r="AY36" s="0" t="n">
        <v>0</v>
      </c>
      <c r="AZ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8</f>
        <v>26</v>
      </c>
      <c r="CY36" s="0" t="n">
        <f aca="false">AA36</f>
        <v>3678.71</v>
      </c>
      <c r="CZ36" s="0" t="n">
        <f aca="false">AE36</f>
        <v>1930.37</v>
      </c>
      <c r="DA36" s="0" t="n">
        <f aca="false">AI36</f>
        <v>1.9</v>
      </c>
      <c r="DB36" s="0" t="n">
        <v>0</v>
      </c>
    </row>
    <row r="37" customFormat="false" ht="12.75" hidden="false" customHeight="false" outlineLevel="0" collapsed="false">
      <c r="A37" s="0" t="n">
        <f aca="false">ROW(Source!A40)</f>
        <v>40</v>
      </c>
      <c r="B37" s="0" t="n">
        <v>76578562</v>
      </c>
      <c r="C37" s="0" t="n">
        <v>76592053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37</v>
      </c>
      <c r="K37" s="0" t="s">
        <v>338</v>
      </c>
      <c r="L37" s="0" t="n">
        <v>1191</v>
      </c>
      <c r="N37" s="0" t="n">
        <v>1013</v>
      </c>
      <c r="O37" s="0" t="s">
        <v>339</v>
      </c>
      <c r="P37" s="0" t="s">
        <v>339</v>
      </c>
      <c r="Q37" s="0" t="n">
        <v>1</v>
      </c>
      <c r="W37" s="0" t="n">
        <v>0</v>
      </c>
      <c r="X37" s="0" t="n">
        <v>946207192</v>
      </c>
      <c r="Y37" s="0" t="n">
        <v>1.38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.38</v>
      </c>
      <c r="AV37" s="0" t="n">
        <v>1</v>
      </c>
      <c r="AW37" s="0" t="n">
        <v>2</v>
      </c>
      <c r="AX37" s="0" t="n">
        <v>76592054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40</f>
        <v>14.477994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40)</f>
        <v>40</v>
      </c>
      <c r="B38" s="0" t="n">
        <v>76578562</v>
      </c>
      <c r="C38" s="0" t="n">
        <v>76592053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04</v>
      </c>
      <c r="J38" s="0" t="s">
        <v>405</v>
      </c>
      <c r="K38" s="0" t="s">
        <v>406</v>
      </c>
      <c r="L38" s="0" t="n">
        <v>1368</v>
      </c>
      <c r="N38" s="0" t="n">
        <v>1011</v>
      </c>
      <c r="O38" s="0" t="s">
        <v>343</v>
      </c>
      <c r="P38" s="0" t="s">
        <v>343</v>
      </c>
      <c r="Q38" s="0" t="n">
        <v>1</v>
      </c>
      <c r="W38" s="0" t="n">
        <v>0</v>
      </c>
      <c r="X38" s="0" t="n">
        <v>419869572</v>
      </c>
      <c r="Y38" s="0" t="n">
        <v>3.9875</v>
      </c>
      <c r="AA38" s="0" t="n">
        <v>0</v>
      </c>
      <c r="AB38" s="0" t="n">
        <v>1451.86</v>
      </c>
      <c r="AC38" s="0" t="n">
        <v>580.91</v>
      </c>
      <c r="AD38" s="0" t="n">
        <v>0</v>
      </c>
      <c r="AE38" s="0" t="n">
        <v>0</v>
      </c>
      <c r="AF38" s="0" t="n">
        <v>162.4</v>
      </c>
      <c r="AG38" s="0" t="n">
        <v>28.6</v>
      </c>
      <c r="AH38" s="0" t="n">
        <v>0</v>
      </c>
      <c r="AI38" s="0" t="n">
        <v>1</v>
      </c>
      <c r="AJ38" s="0" t="n">
        <v>7.5</v>
      </c>
      <c r="AK38" s="0" t="n">
        <v>17.04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3.9875</v>
      </c>
      <c r="AV38" s="0" t="n">
        <v>0</v>
      </c>
      <c r="AW38" s="0" t="n">
        <v>2</v>
      </c>
      <c r="AX38" s="0" t="n">
        <v>76592055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40</f>
        <v>41.83405875</v>
      </c>
      <c r="CY38" s="0" t="n">
        <f aca="false">AB38</f>
        <v>1451.86</v>
      </c>
      <c r="CZ38" s="0" t="n">
        <f aca="false">AF38</f>
        <v>162.4</v>
      </c>
      <c r="DA38" s="0" t="n">
        <f aca="false">AJ38</f>
        <v>7.5</v>
      </c>
      <c r="DB38" s="0" t="n">
        <v>0</v>
      </c>
    </row>
    <row r="39" customFormat="false" ht="12.75" hidden="false" customHeight="false" outlineLevel="0" collapsed="false">
      <c r="A39" s="0" t="n">
        <f aca="false">ROW(Source!A40)</f>
        <v>40</v>
      </c>
      <c r="B39" s="0" t="n">
        <v>76578562</v>
      </c>
      <c r="C39" s="0" t="n">
        <v>76592053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07</v>
      </c>
      <c r="J39" s="0" t="s">
        <v>408</v>
      </c>
      <c r="K39" s="0" t="s">
        <v>409</v>
      </c>
      <c r="L39" s="0" t="n">
        <v>1368</v>
      </c>
      <c r="N39" s="0" t="n">
        <v>1011</v>
      </c>
      <c r="O39" s="0" t="s">
        <v>343</v>
      </c>
      <c r="P39" s="0" t="s">
        <v>343</v>
      </c>
      <c r="Q39" s="0" t="n">
        <v>1</v>
      </c>
      <c r="W39" s="0" t="n">
        <v>0</v>
      </c>
      <c r="X39" s="0" t="n">
        <v>1610179075</v>
      </c>
      <c r="Y39" s="0" t="n">
        <v>0.997</v>
      </c>
      <c r="AA39" s="0" t="n">
        <v>0</v>
      </c>
      <c r="AB39" s="0" t="n">
        <v>895.44</v>
      </c>
      <c r="AC39" s="0" t="n">
        <v>538.67</v>
      </c>
      <c r="AD39" s="0" t="n">
        <v>0</v>
      </c>
      <c r="AE39" s="0" t="n">
        <v>0</v>
      </c>
      <c r="AF39" s="0" t="n">
        <v>110.31</v>
      </c>
      <c r="AG39" s="0" t="n">
        <v>26.52</v>
      </c>
      <c r="AH39" s="0" t="n">
        <v>0</v>
      </c>
      <c r="AI39" s="0" t="n">
        <v>1</v>
      </c>
      <c r="AJ39" s="0" t="n">
        <v>6.81</v>
      </c>
      <c r="AK39" s="0" t="n">
        <v>17.04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997</v>
      </c>
      <c r="AV39" s="0" t="n">
        <v>0</v>
      </c>
      <c r="AW39" s="0" t="n">
        <v>2</v>
      </c>
      <c r="AX39" s="0" t="n">
        <v>76592056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40</f>
        <v>10.4598261</v>
      </c>
      <c r="CY39" s="0" t="n">
        <f aca="false">AB39</f>
        <v>895.44</v>
      </c>
      <c r="CZ39" s="0" t="n">
        <f aca="false">AF39</f>
        <v>110.31</v>
      </c>
      <c r="DA39" s="0" t="n">
        <f aca="false">AJ39</f>
        <v>6.81</v>
      </c>
      <c r="DB39" s="0" t="n">
        <v>0</v>
      </c>
    </row>
    <row r="40" customFormat="false" ht="12.75" hidden="false" customHeight="false" outlineLevel="0" collapsed="false">
      <c r="A40" s="0" t="n">
        <f aca="false">ROW(Source!A80)</f>
        <v>80</v>
      </c>
      <c r="B40" s="0" t="n">
        <v>76578562</v>
      </c>
      <c r="C40" s="0" t="n">
        <v>76597294</v>
      </c>
      <c r="D40" s="0" t="n">
        <v>7182702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83</v>
      </c>
      <c r="K40" s="0" t="s">
        <v>84</v>
      </c>
      <c r="L40" s="0" t="n">
        <v>1348</v>
      </c>
      <c r="N40" s="0" t="n">
        <v>1009</v>
      </c>
      <c r="O40" s="0" t="s">
        <v>85</v>
      </c>
      <c r="P40" s="0" t="s">
        <v>85</v>
      </c>
      <c r="Q40" s="0" t="n">
        <v>1000</v>
      </c>
      <c r="W40" s="0" t="n">
        <v>0</v>
      </c>
      <c r="X40" s="0" t="n">
        <v>-1541367988</v>
      </c>
      <c r="Y40" s="0" t="n">
        <v>3.12662784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0</v>
      </c>
      <c r="AP40" s="0" t="n">
        <v>1</v>
      </c>
      <c r="AQ40" s="0" t="n">
        <v>0</v>
      </c>
      <c r="AR40" s="0" t="n">
        <v>0</v>
      </c>
      <c r="AT40" s="0" t="n">
        <v>4.2854</v>
      </c>
      <c r="AU40" s="0" t="s">
        <v>216</v>
      </c>
      <c r="AV40" s="0" t="n">
        <v>0</v>
      </c>
      <c r="AW40" s="0" t="n">
        <v>2</v>
      </c>
      <c r="AX40" s="0" t="n">
        <v>76597295</v>
      </c>
      <c r="AY40" s="0" t="n">
        <v>1</v>
      </c>
      <c r="AZ40" s="0" t="n">
        <v>0</v>
      </c>
      <c r="BA40" s="0" t="n">
        <v>38</v>
      </c>
      <c r="BB40" s="0" t="n">
        <v>3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0</f>
        <v>31.2662784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80)</f>
        <v>80</v>
      </c>
      <c r="B41" s="0" t="n">
        <v>76578562</v>
      </c>
      <c r="C41" s="0" t="n">
        <v>76597294</v>
      </c>
      <c r="D41" s="0" t="n">
        <v>7182705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83</v>
      </c>
      <c r="K41" s="0" t="s">
        <v>87</v>
      </c>
      <c r="L41" s="0" t="n">
        <v>1339</v>
      </c>
      <c r="N41" s="0" t="n">
        <v>1007</v>
      </c>
      <c r="O41" s="0" t="s">
        <v>88</v>
      </c>
      <c r="P41" s="0" t="s">
        <v>88</v>
      </c>
      <c r="Q41" s="0" t="n">
        <v>1</v>
      </c>
      <c r="W41" s="0" t="n">
        <v>0</v>
      </c>
      <c r="X41" s="0" t="n">
        <v>-589967668</v>
      </c>
      <c r="Y41" s="0" t="n">
        <v>8.504947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11.657</v>
      </c>
      <c r="AU41" s="0" t="s">
        <v>216</v>
      </c>
      <c r="AV41" s="0" t="n">
        <v>0</v>
      </c>
      <c r="AW41" s="0" t="n">
        <v>2</v>
      </c>
      <c r="AX41" s="0" t="n">
        <v>76597296</v>
      </c>
      <c r="AY41" s="0" t="n">
        <v>1</v>
      </c>
      <c r="AZ41" s="0" t="n">
        <v>0</v>
      </c>
      <c r="BA41" s="0" t="n">
        <v>39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80</f>
        <v>85.049472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80)</f>
        <v>80</v>
      </c>
      <c r="B42" s="0" t="n">
        <v>76578562</v>
      </c>
      <c r="C42" s="0" t="n">
        <v>76597294</v>
      </c>
      <c r="D42" s="0" t="n">
        <v>7232338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90</v>
      </c>
      <c r="J42" s="0" t="s">
        <v>92</v>
      </c>
      <c r="K42" s="0" t="s">
        <v>91</v>
      </c>
      <c r="L42" s="0" t="n">
        <v>1339</v>
      </c>
      <c r="N42" s="0" t="n">
        <v>1007</v>
      </c>
      <c r="O42" s="0" t="s">
        <v>88</v>
      </c>
      <c r="P42" s="0" t="s">
        <v>88</v>
      </c>
      <c r="Q42" s="0" t="n">
        <v>1</v>
      </c>
      <c r="W42" s="0" t="n">
        <v>0</v>
      </c>
      <c r="X42" s="0" t="n">
        <v>425610400</v>
      </c>
      <c r="Y42" s="0" t="n">
        <v>-0.058</v>
      </c>
      <c r="AA42" s="0" t="n">
        <v>1885.35</v>
      </c>
      <c r="AB42" s="0" t="n">
        <v>0</v>
      </c>
      <c r="AC42" s="0" t="n">
        <v>0</v>
      </c>
      <c r="AD42" s="0" t="n">
        <v>0</v>
      </c>
      <c r="AE42" s="0" t="n">
        <v>454.3</v>
      </c>
      <c r="AF42" s="0" t="n">
        <v>0</v>
      </c>
      <c r="AG42" s="0" t="n">
        <v>0</v>
      </c>
      <c r="AH42" s="0" t="n">
        <v>0</v>
      </c>
      <c r="AI42" s="0" t="n">
        <v>4.15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-0.058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80</f>
        <v>-0.58</v>
      </c>
      <c r="CY42" s="0" t="n">
        <f aca="false">AA42</f>
        <v>1885.35</v>
      </c>
      <c r="CZ42" s="0" t="n">
        <f aca="false">AE42</f>
        <v>454.3</v>
      </c>
      <c r="DA42" s="0" t="n">
        <f aca="false">AI42</f>
        <v>4.15</v>
      </c>
      <c r="DB42" s="0" t="n">
        <v>0</v>
      </c>
    </row>
    <row r="43" customFormat="false" ht="12.75" hidden="false" customHeight="false" outlineLevel="0" collapsed="false">
      <c r="A43" s="0" t="n">
        <f aca="false">ROW(Source!A80)</f>
        <v>80</v>
      </c>
      <c r="B43" s="0" t="n">
        <v>76578562</v>
      </c>
      <c r="C43" s="0" t="n">
        <v>76597294</v>
      </c>
      <c r="D43" s="0" t="n">
        <v>7240844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223</v>
      </c>
      <c r="J43" s="0" t="s">
        <v>225</v>
      </c>
      <c r="K43" s="0" t="s">
        <v>224</v>
      </c>
      <c r="L43" s="0" t="n">
        <v>1301</v>
      </c>
      <c r="N43" s="0" t="n">
        <v>1003</v>
      </c>
      <c r="O43" s="0" t="s">
        <v>74</v>
      </c>
      <c r="P43" s="0" t="s">
        <v>74</v>
      </c>
      <c r="Q43" s="0" t="n">
        <v>1</v>
      </c>
      <c r="W43" s="0" t="n">
        <v>0</v>
      </c>
      <c r="X43" s="0" t="n">
        <v>1622731107</v>
      </c>
      <c r="Y43" s="0" t="n">
        <v>2</v>
      </c>
      <c r="AA43" s="0" t="n">
        <v>756.02</v>
      </c>
      <c r="AB43" s="0" t="n">
        <v>0</v>
      </c>
      <c r="AC43" s="0" t="n">
        <v>0</v>
      </c>
      <c r="AD43" s="0" t="n">
        <v>0</v>
      </c>
      <c r="AE43" s="0" t="n">
        <v>315.01</v>
      </c>
      <c r="AF43" s="0" t="n">
        <v>0</v>
      </c>
      <c r="AG43" s="0" t="n">
        <v>0</v>
      </c>
      <c r="AH43" s="0" t="n">
        <v>0</v>
      </c>
      <c r="AI43" s="0" t="n">
        <v>2.4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2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80</f>
        <v>20</v>
      </c>
      <c r="CY43" s="0" t="n">
        <f aca="false">AA43</f>
        <v>756.02</v>
      </c>
      <c r="CZ43" s="0" t="n">
        <f aca="false">AE43</f>
        <v>315.01</v>
      </c>
      <c r="DA43" s="0" t="n">
        <f aca="false">AI43</f>
        <v>2.4</v>
      </c>
      <c r="DB43" s="0" t="n">
        <v>0</v>
      </c>
    </row>
    <row r="44" customFormat="false" ht="12.75" hidden="false" customHeight="false" outlineLevel="0" collapsed="false">
      <c r="A44" s="0" t="n">
        <f aca="false">ROW(Source!A85)</f>
        <v>85</v>
      </c>
      <c r="B44" s="0" t="n">
        <v>76578562</v>
      </c>
      <c r="C44" s="0" t="n">
        <v>76597332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37</v>
      </c>
      <c r="K44" s="0" t="s">
        <v>338</v>
      </c>
      <c r="L44" s="0" t="n">
        <v>1191</v>
      </c>
      <c r="N44" s="0" t="n">
        <v>1013</v>
      </c>
      <c r="O44" s="0" t="s">
        <v>339</v>
      </c>
      <c r="P44" s="0" t="s">
        <v>339</v>
      </c>
      <c r="Q44" s="0" t="n">
        <v>1</v>
      </c>
      <c r="W44" s="0" t="n">
        <v>0</v>
      </c>
      <c r="X44" s="0" t="n">
        <v>946207192</v>
      </c>
      <c r="Y44" s="0" t="n">
        <v>18.1125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5.75</v>
      </c>
      <c r="AU44" s="0" t="s">
        <v>102</v>
      </c>
      <c r="AV44" s="0" t="n">
        <v>1</v>
      </c>
      <c r="AW44" s="0" t="n">
        <v>2</v>
      </c>
      <c r="AX44" s="0" t="n">
        <v>76597333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85</f>
        <v>72.45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85)</f>
        <v>85</v>
      </c>
      <c r="B45" s="0" t="n">
        <v>76578562</v>
      </c>
      <c r="C45" s="0" t="n">
        <v>76597332</v>
      </c>
      <c r="D45" s="0" t="n">
        <v>7231136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84</v>
      </c>
      <c r="J45" s="0" t="s">
        <v>385</v>
      </c>
      <c r="K45" s="0" t="s">
        <v>386</v>
      </c>
      <c r="L45" s="0" t="n">
        <v>1368</v>
      </c>
      <c r="N45" s="0" t="n">
        <v>1011</v>
      </c>
      <c r="O45" s="0" t="s">
        <v>343</v>
      </c>
      <c r="P45" s="0" t="s">
        <v>343</v>
      </c>
      <c r="Q45" s="0" t="n">
        <v>1</v>
      </c>
      <c r="W45" s="0" t="n">
        <v>0</v>
      </c>
      <c r="X45" s="0" t="n">
        <v>-1550519899</v>
      </c>
      <c r="Y45" s="0" t="n">
        <v>0.322</v>
      </c>
      <c r="AA45" s="0" t="n">
        <v>0</v>
      </c>
      <c r="AB45" s="0" t="n">
        <v>13.47</v>
      </c>
      <c r="AC45" s="0" t="n">
        <v>0.73</v>
      </c>
      <c r="AD45" s="0" t="n">
        <v>0</v>
      </c>
      <c r="AE45" s="0" t="n">
        <v>0</v>
      </c>
      <c r="AF45" s="0" t="n">
        <v>4.71</v>
      </c>
      <c r="AG45" s="0" t="n">
        <v>0.04</v>
      </c>
      <c r="AH45" s="0" t="n">
        <v>0</v>
      </c>
      <c r="AI45" s="0" t="n">
        <v>1</v>
      </c>
      <c r="AJ45" s="0" t="n">
        <v>2.68</v>
      </c>
      <c r="AK45" s="0" t="n">
        <v>17.04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28</v>
      </c>
      <c r="AU45" s="0" t="s">
        <v>102</v>
      </c>
      <c r="AV45" s="0" t="n">
        <v>0</v>
      </c>
      <c r="AW45" s="0" t="n">
        <v>2</v>
      </c>
      <c r="AX45" s="0" t="n">
        <v>76597334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85</f>
        <v>1.288</v>
      </c>
      <c r="CY45" s="0" t="n">
        <f aca="false">AB45</f>
        <v>13.47</v>
      </c>
      <c r="CZ45" s="0" t="n">
        <f aca="false">AF45</f>
        <v>4.71</v>
      </c>
      <c r="DA45" s="0" t="n">
        <f aca="false">AJ45</f>
        <v>2.68</v>
      </c>
      <c r="DB45" s="0" t="n">
        <v>0</v>
      </c>
    </row>
    <row r="46" customFormat="false" ht="12.75" hidden="false" customHeight="false" outlineLevel="0" collapsed="false">
      <c r="A46" s="0" t="n">
        <f aca="false">ROW(Source!A85)</f>
        <v>85</v>
      </c>
      <c r="B46" s="0" t="n">
        <v>76578562</v>
      </c>
      <c r="C46" s="0" t="n">
        <v>76597332</v>
      </c>
      <c r="D46" s="0" t="n">
        <v>7231215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87</v>
      </c>
      <c r="J46" s="0" t="s">
        <v>388</v>
      </c>
      <c r="K46" s="0" t="s">
        <v>389</v>
      </c>
      <c r="L46" s="0" t="n">
        <v>1368</v>
      </c>
      <c r="N46" s="0" t="n">
        <v>1011</v>
      </c>
      <c r="O46" s="0" t="s">
        <v>343</v>
      </c>
      <c r="P46" s="0" t="s">
        <v>343</v>
      </c>
      <c r="Q46" s="0" t="n">
        <v>1</v>
      </c>
      <c r="W46" s="0" t="n">
        <v>0</v>
      </c>
      <c r="X46" s="0" t="n">
        <v>643218815</v>
      </c>
      <c r="Y46" s="0" t="n">
        <v>0.897</v>
      </c>
      <c r="AA46" s="0" t="n">
        <v>0</v>
      </c>
      <c r="AB46" s="0" t="n">
        <v>285.26</v>
      </c>
      <c r="AC46" s="0" t="n">
        <v>48.73</v>
      </c>
      <c r="AD46" s="0" t="n">
        <v>0</v>
      </c>
      <c r="AE46" s="0" t="n">
        <v>0</v>
      </c>
      <c r="AF46" s="0" t="n">
        <v>43.4</v>
      </c>
      <c r="AG46" s="0" t="n">
        <v>2.68</v>
      </c>
      <c r="AH46" s="0" t="n">
        <v>0</v>
      </c>
      <c r="AI46" s="0" t="n">
        <v>1</v>
      </c>
      <c r="AJ46" s="0" t="n">
        <v>6.16</v>
      </c>
      <c r="AK46" s="0" t="n">
        <v>17.04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78</v>
      </c>
      <c r="AU46" s="0" t="s">
        <v>102</v>
      </c>
      <c r="AV46" s="0" t="n">
        <v>0</v>
      </c>
      <c r="AW46" s="0" t="n">
        <v>2</v>
      </c>
      <c r="AX46" s="0" t="n">
        <v>76597335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85</f>
        <v>3.588</v>
      </c>
      <c r="CY46" s="0" t="n">
        <f aca="false">AB46</f>
        <v>285.26</v>
      </c>
      <c r="CZ46" s="0" t="n">
        <f aca="false">AF46</f>
        <v>43.4</v>
      </c>
      <c r="DA46" s="0" t="n">
        <f aca="false">AJ46</f>
        <v>6.16</v>
      </c>
      <c r="DB46" s="0" t="n">
        <v>0</v>
      </c>
    </row>
    <row r="47" customFormat="false" ht="12.75" hidden="false" customHeight="false" outlineLevel="0" collapsed="false">
      <c r="A47" s="0" t="n">
        <f aca="false">ROW(Source!A85)</f>
        <v>85</v>
      </c>
      <c r="B47" s="0" t="n">
        <v>76578562</v>
      </c>
      <c r="C47" s="0" t="n">
        <v>76597332</v>
      </c>
      <c r="D47" s="0" t="n">
        <v>7231377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90</v>
      </c>
      <c r="J47" s="0" t="s">
        <v>391</v>
      </c>
      <c r="K47" s="0" t="s">
        <v>392</v>
      </c>
      <c r="L47" s="0" t="n">
        <v>1368</v>
      </c>
      <c r="N47" s="0" t="n">
        <v>1011</v>
      </c>
      <c r="O47" s="0" t="s">
        <v>343</v>
      </c>
      <c r="P47" s="0" t="s">
        <v>343</v>
      </c>
      <c r="Q47" s="0" t="n">
        <v>1</v>
      </c>
      <c r="W47" s="0" t="n">
        <v>0</v>
      </c>
      <c r="X47" s="0" t="n">
        <v>-1204025051</v>
      </c>
      <c r="Y47" s="0" t="n">
        <v>0.322</v>
      </c>
      <c r="AA47" s="0" t="n">
        <v>0</v>
      </c>
      <c r="AB47" s="0" t="n">
        <v>11.99</v>
      </c>
      <c r="AC47" s="0" t="n">
        <v>3.27</v>
      </c>
      <c r="AD47" s="0" t="n">
        <v>0</v>
      </c>
      <c r="AE47" s="0" t="n">
        <v>0</v>
      </c>
      <c r="AF47" s="0" t="n">
        <v>3.71</v>
      </c>
      <c r="AG47" s="0" t="n">
        <v>0.18</v>
      </c>
      <c r="AH47" s="0" t="n">
        <v>0</v>
      </c>
      <c r="AI47" s="0" t="n">
        <v>1</v>
      </c>
      <c r="AJ47" s="0" t="n">
        <v>3.03</v>
      </c>
      <c r="AK47" s="0" t="n">
        <v>17.04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28</v>
      </c>
      <c r="AU47" s="0" t="s">
        <v>102</v>
      </c>
      <c r="AV47" s="0" t="n">
        <v>0</v>
      </c>
      <c r="AW47" s="0" t="n">
        <v>2</v>
      </c>
      <c r="AX47" s="0" t="n">
        <v>76597336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85</f>
        <v>1.288</v>
      </c>
      <c r="CY47" s="0" t="n">
        <f aca="false">AB47</f>
        <v>11.99</v>
      </c>
      <c r="CZ47" s="0" t="n">
        <f aca="false">AF47</f>
        <v>3.71</v>
      </c>
      <c r="DA47" s="0" t="n">
        <f aca="false">AJ47</f>
        <v>3.03</v>
      </c>
      <c r="DB47" s="0" t="n">
        <v>0</v>
      </c>
    </row>
    <row r="48" customFormat="false" ht="12.75" hidden="false" customHeight="false" outlineLevel="0" collapsed="false">
      <c r="A48" s="0" t="n">
        <f aca="false">ROW(Source!A85)</f>
        <v>85</v>
      </c>
      <c r="B48" s="0" t="n">
        <v>76578562</v>
      </c>
      <c r="C48" s="0" t="n">
        <v>76597332</v>
      </c>
      <c r="D48" s="0" t="n">
        <v>7231421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44</v>
      </c>
      <c r="J48" s="0" t="s">
        <v>345</v>
      </c>
      <c r="K48" s="0" t="s">
        <v>346</v>
      </c>
      <c r="L48" s="0" t="n">
        <v>1368</v>
      </c>
      <c r="N48" s="0" t="n">
        <v>1011</v>
      </c>
      <c r="O48" s="0" t="s">
        <v>343</v>
      </c>
      <c r="P48" s="0" t="s">
        <v>343</v>
      </c>
      <c r="Q48" s="0" t="n">
        <v>1</v>
      </c>
      <c r="W48" s="0" t="n">
        <v>0</v>
      </c>
      <c r="X48" s="0" t="n">
        <v>-1289262214</v>
      </c>
      <c r="Y48" s="0" t="n">
        <v>0.575</v>
      </c>
      <c r="AA48" s="0" t="n">
        <v>0</v>
      </c>
      <c r="AB48" s="0" t="n">
        <v>710.88</v>
      </c>
      <c r="AC48" s="0" t="n">
        <v>319.82</v>
      </c>
      <c r="AD48" s="0" t="n">
        <v>0</v>
      </c>
      <c r="AE48" s="0" t="n">
        <v>0</v>
      </c>
      <c r="AF48" s="0" t="n">
        <v>74.44</v>
      </c>
      <c r="AG48" s="0" t="n">
        <v>17.59</v>
      </c>
      <c r="AH48" s="0" t="n">
        <v>0</v>
      </c>
      <c r="AI48" s="0" t="n">
        <v>1</v>
      </c>
      <c r="AJ48" s="0" t="n">
        <v>8.95</v>
      </c>
      <c r="AK48" s="0" t="n">
        <v>17.04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5</v>
      </c>
      <c r="AU48" s="0" t="s">
        <v>102</v>
      </c>
      <c r="AV48" s="0" t="n">
        <v>0</v>
      </c>
      <c r="AW48" s="0" t="n">
        <v>2</v>
      </c>
      <c r="AX48" s="0" t="n">
        <v>76597337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85</f>
        <v>2.3</v>
      </c>
      <c r="CY48" s="0" t="n">
        <f aca="false">AB48</f>
        <v>710.88</v>
      </c>
      <c r="CZ48" s="0" t="n">
        <f aca="false">AF48</f>
        <v>74.44</v>
      </c>
      <c r="DA48" s="0" t="n">
        <f aca="false">AJ48</f>
        <v>8.95</v>
      </c>
      <c r="DB48" s="0" t="n">
        <v>0</v>
      </c>
    </row>
    <row r="49" customFormat="false" ht="12.75" hidden="false" customHeight="false" outlineLevel="0" collapsed="false">
      <c r="A49" s="0" t="n">
        <f aca="false">ROW(Source!A85)</f>
        <v>85</v>
      </c>
      <c r="B49" s="0" t="n">
        <v>76578562</v>
      </c>
      <c r="C49" s="0" t="n">
        <v>76597332</v>
      </c>
      <c r="D49" s="0" t="n">
        <v>7231445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93</v>
      </c>
      <c r="J49" s="0" t="s">
        <v>394</v>
      </c>
      <c r="K49" s="0" t="s">
        <v>395</v>
      </c>
      <c r="L49" s="0" t="n">
        <v>1368</v>
      </c>
      <c r="N49" s="0" t="n">
        <v>1011</v>
      </c>
      <c r="O49" s="0" t="s">
        <v>343</v>
      </c>
      <c r="P49" s="0" t="s">
        <v>343</v>
      </c>
      <c r="Q49" s="0" t="n">
        <v>1</v>
      </c>
      <c r="W49" s="0" t="n">
        <v>0</v>
      </c>
      <c r="X49" s="0" t="n">
        <v>-2116432898</v>
      </c>
      <c r="Y49" s="0" t="n">
        <v>0.5635</v>
      </c>
      <c r="AA49" s="0" t="n">
        <v>0</v>
      </c>
      <c r="AB49" s="0" t="n">
        <v>27.4</v>
      </c>
      <c r="AC49" s="0" t="n">
        <v>1.82</v>
      </c>
      <c r="AD49" s="0" t="n">
        <v>0</v>
      </c>
      <c r="AE49" s="0" t="n">
        <v>0</v>
      </c>
      <c r="AF49" s="0" t="n">
        <v>2.36</v>
      </c>
      <c r="AG49" s="0" t="n">
        <v>0.1</v>
      </c>
      <c r="AH49" s="0" t="n">
        <v>0</v>
      </c>
      <c r="AI49" s="0" t="n">
        <v>1</v>
      </c>
      <c r="AJ49" s="0" t="n">
        <v>10.88</v>
      </c>
      <c r="AK49" s="0" t="n">
        <v>17.04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49</v>
      </c>
      <c r="AU49" s="0" t="s">
        <v>102</v>
      </c>
      <c r="AV49" s="0" t="n">
        <v>0</v>
      </c>
      <c r="AW49" s="0" t="n">
        <v>2</v>
      </c>
      <c r="AX49" s="0" t="n">
        <v>76597338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85</f>
        <v>2.254</v>
      </c>
      <c r="CY49" s="0" t="n">
        <f aca="false">AB49</f>
        <v>27.4</v>
      </c>
      <c r="CZ49" s="0" t="n">
        <f aca="false">AF49</f>
        <v>2.36</v>
      </c>
      <c r="DA49" s="0" t="n">
        <f aca="false">AJ49</f>
        <v>10.88</v>
      </c>
      <c r="DB49" s="0" t="n">
        <v>0</v>
      </c>
    </row>
    <row r="50" customFormat="false" ht="12.75" hidden="false" customHeight="false" outlineLevel="0" collapsed="false">
      <c r="A50" s="0" t="n">
        <f aca="false">ROW(Source!A85)</f>
        <v>85</v>
      </c>
      <c r="B50" s="0" t="n">
        <v>76578562</v>
      </c>
      <c r="C50" s="0" t="n">
        <v>76597332</v>
      </c>
      <c r="D50" s="0" t="n">
        <v>7233129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96</v>
      </c>
      <c r="J50" s="0" t="s">
        <v>397</v>
      </c>
      <c r="K50" s="0" t="s">
        <v>398</v>
      </c>
      <c r="L50" s="0" t="n">
        <v>1327</v>
      </c>
      <c r="N50" s="0" t="n">
        <v>1005</v>
      </c>
      <c r="O50" s="0" t="s">
        <v>248</v>
      </c>
      <c r="P50" s="0" t="s">
        <v>248</v>
      </c>
      <c r="Q50" s="0" t="n">
        <v>1</v>
      </c>
      <c r="W50" s="0" t="n">
        <v>0</v>
      </c>
      <c r="X50" s="0" t="n">
        <v>937052062</v>
      </c>
      <c r="Y50" s="0" t="n">
        <v>0.15</v>
      </c>
      <c r="AA50" s="0" t="n">
        <v>165.86</v>
      </c>
      <c r="AB50" s="0" t="n">
        <v>0</v>
      </c>
      <c r="AC50" s="0" t="n">
        <v>0</v>
      </c>
      <c r="AD50" s="0" t="n">
        <v>0</v>
      </c>
      <c r="AE50" s="0" t="n">
        <v>104</v>
      </c>
      <c r="AF50" s="0" t="n">
        <v>0</v>
      </c>
      <c r="AG50" s="0" t="n">
        <v>0</v>
      </c>
      <c r="AH50" s="0" t="n">
        <v>0</v>
      </c>
      <c r="AI50" s="0" t="n">
        <v>1.59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15</v>
      </c>
      <c r="AV50" s="0" t="n">
        <v>0</v>
      </c>
      <c r="AW50" s="0" t="n">
        <v>2</v>
      </c>
      <c r="AX50" s="0" t="n">
        <v>76597339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85</f>
        <v>0.6</v>
      </c>
      <c r="CY50" s="0" t="n">
        <f aca="false">AA50</f>
        <v>165.86</v>
      </c>
      <c r="CZ50" s="0" t="n">
        <f aca="false">AE50</f>
        <v>104</v>
      </c>
      <c r="DA50" s="0" t="n">
        <f aca="false">AI50</f>
        <v>1.59</v>
      </c>
      <c r="DB50" s="0" t="n">
        <v>0</v>
      </c>
    </row>
    <row r="51" customFormat="false" ht="12.75" hidden="false" customHeight="false" outlineLevel="0" collapsed="false">
      <c r="A51" s="0" t="n">
        <f aca="false">ROW(Source!A85)</f>
        <v>85</v>
      </c>
      <c r="B51" s="0" t="n">
        <v>76578562</v>
      </c>
      <c r="C51" s="0" t="n">
        <v>76597332</v>
      </c>
      <c r="D51" s="0" t="n">
        <v>7164370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399</v>
      </c>
      <c r="K51" s="0" t="s">
        <v>400</v>
      </c>
      <c r="L51" s="0" t="n">
        <v>1346</v>
      </c>
      <c r="N51" s="0" t="n">
        <v>1009</v>
      </c>
      <c r="O51" s="0" t="s">
        <v>119</v>
      </c>
      <c r="P51" s="0" t="s">
        <v>119</v>
      </c>
      <c r="Q51" s="0" t="n">
        <v>1</v>
      </c>
      <c r="W51" s="0" t="n">
        <v>0</v>
      </c>
      <c r="X51" s="0" t="n">
        <v>-7527782</v>
      </c>
      <c r="Y51" s="0" t="n">
        <v>0.22</v>
      </c>
      <c r="AA51" s="0" t="n">
        <v>9.59</v>
      </c>
      <c r="AB51" s="0" t="n">
        <v>0</v>
      </c>
      <c r="AC51" s="0" t="n">
        <v>0</v>
      </c>
      <c r="AD51" s="0" t="n">
        <v>0</v>
      </c>
      <c r="AE51" s="0" t="n">
        <v>9.5605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22</v>
      </c>
      <c r="AV51" s="0" t="n">
        <v>0</v>
      </c>
      <c r="AW51" s="0" t="n">
        <v>2</v>
      </c>
      <c r="AX51" s="0" t="n">
        <v>76597341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85</f>
        <v>0.88</v>
      </c>
      <c r="CY51" s="0" t="n">
        <f aca="false">AA51</f>
        <v>9.59</v>
      </c>
      <c r="CZ51" s="0" t="n">
        <f aca="false">AE51</f>
        <v>9.5605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85)</f>
        <v>85</v>
      </c>
      <c r="B52" s="0" t="n">
        <v>76578562</v>
      </c>
      <c r="C52" s="0" t="n">
        <v>76597332</v>
      </c>
      <c r="D52" s="0" t="n">
        <v>7232664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401</v>
      </c>
      <c r="J52" s="0" t="s">
        <v>402</v>
      </c>
      <c r="K52" s="0" t="s">
        <v>403</v>
      </c>
      <c r="L52" s="0" t="n">
        <v>1339</v>
      </c>
      <c r="N52" s="0" t="n">
        <v>1007</v>
      </c>
      <c r="O52" s="0" t="s">
        <v>88</v>
      </c>
      <c r="P52" s="0" t="s">
        <v>88</v>
      </c>
      <c r="Q52" s="0" t="n">
        <v>1</v>
      </c>
      <c r="W52" s="0" t="n">
        <v>0</v>
      </c>
      <c r="X52" s="0" t="n">
        <v>-2082799898</v>
      </c>
      <c r="Y52" s="0" t="n">
        <v>0.00059</v>
      </c>
      <c r="AA52" s="0" t="n">
        <v>56.53</v>
      </c>
      <c r="AB52" s="0" t="n">
        <v>0</v>
      </c>
      <c r="AC52" s="0" t="n">
        <v>0</v>
      </c>
      <c r="AD52" s="0" t="n">
        <v>0</v>
      </c>
      <c r="AE52" s="0" t="n">
        <v>5.67</v>
      </c>
      <c r="AF52" s="0" t="n">
        <v>0</v>
      </c>
      <c r="AG52" s="0" t="n">
        <v>0</v>
      </c>
      <c r="AH52" s="0" t="n">
        <v>0</v>
      </c>
      <c r="AI52" s="0" t="n">
        <v>9.94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0059</v>
      </c>
      <c r="AV52" s="0" t="n">
        <v>0</v>
      </c>
      <c r="AW52" s="0" t="n">
        <v>2</v>
      </c>
      <c r="AX52" s="0" t="n">
        <v>76597340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85</f>
        <v>0.00236</v>
      </c>
      <c r="CY52" s="0" t="n">
        <f aca="false">AA52</f>
        <v>56.53</v>
      </c>
      <c r="CZ52" s="0" t="n">
        <f aca="false">AE52</f>
        <v>5.67</v>
      </c>
      <c r="DA52" s="0" t="n">
        <f aca="false">AI52</f>
        <v>9.94</v>
      </c>
      <c r="DB52" s="0" t="n">
        <v>0</v>
      </c>
    </row>
    <row r="53" customFormat="false" ht="12.75" hidden="false" customHeight="false" outlineLevel="0" collapsed="false">
      <c r="A53" s="0" t="n">
        <f aca="false">ROW(Source!A85)</f>
        <v>85</v>
      </c>
      <c r="B53" s="0" t="n">
        <v>76578562</v>
      </c>
      <c r="C53" s="0" t="n">
        <v>76597332</v>
      </c>
      <c r="D53" s="0" t="n">
        <v>7241064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133</v>
      </c>
      <c r="J53" s="0" t="s">
        <v>136</v>
      </c>
      <c r="K53" s="0" t="s">
        <v>134</v>
      </c>
      <c r="L53" s="0" t="n">
        <v>1035</v>
      </c>
      <c r="N53" s="0" t="n">
        <v>1013</v>
      </c>
      <c r="O53" s="0" t="s">
        <v>135</v>
      </c>
      <c r="P53" s="0" t="s">
        <v>135</v>
      </c>
      <c r="Q53" s="0" t="n">
        <v>1</v>
      </c>
      <c r="W53" s="0" t="n">
        <v>0</v>
      </c>
      <c r="X53" s="0" t="n">
        <v>-284038263</v>
      </c>
      <c r="Y53" s="0" t="n">
        <v>1</v>
      </c>
      <c r="AA53" s="0" t="n">
        <v>3678.71</v>
      </c>
      <c r="AB53" s="0" t="n">
        <v>0</v>
      </c>
      <c r="AC53" s="0" t="n">
        <v>0</v>
      </c>
      <c r="AD53" s="0" t="n">
        <v>0</v>
      </c>
      <c r="AE53" s="0" t="n">
        <v>1930.37</v>
      </c>
      <c r="AF53" s="0" t="n">
        <v>0</v>
      </c>
      <c r="AG53" s="0" t="n">
        <v>0</v>
      </c>
      <c r="AH53" s="0" t="n">
        <v>0</v>
      </c>
      <c r="AI53" s="0" t="n">
        <v>1.9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T53" s="0" t="n">
        <v>1</v>
      </c>
      <c r="AV53" s="0" t="n">
        <v>0</v>
      </c>
      <c r="AW53" s="0" t="n">
        <v>1</v>
      </c>
      <c r="AX53" s="0" t="n">
        <v>-1</v>
      </c>
      <c r="AY53" s="0" t="n">
        <v>0</v>
      </c>
      <c r="AZ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85</f>
        <v>4</v>
      </c>
      <c r="CY53" s="0" t="n">
        <f aca="false">AA53</f>
        <v>3678.71</v>
      </c>
      <c r="CZ53" s="0" t="n">
        <f aca="false">AE53</f>
        <v>1930.37</v>
      </c>
      <c r="DA53" s="0" t="n">
        <f aca="false">AI53</f>
        <v>1.9</v>
      </c>
      <c r="DB53" s="0" t="n">
        <v>0</v>
      </c>
    </row>
    <row r="54" customFormat="false" ht="12.75" hidden="false" customHeight="false" outlineLevel="0" collapsed="false">
      <c r="A54" s="0" t="n">
        <f aca="false">ROW(Source!A87)</f>
        <v>87</v>
      </c>
      <c r="B54" s="0" t="n">
        <v>76578562</v>
      </c>
      <c r="C54" s="0" t="n">
        <v>76597344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37</v>
      </c>
      <c r="K54" s="0" t="s">
        <v>338</v>
      </c>
      <c r="L54" s="0" t="n">
        <v>1191</v>
      </c>
      <c r="N54" s="0" t="n">
        <v>1013</v>
      </c>
      <c r="O54" s="0" t="s">
        <v>339</v>
      </c>
      <c r="P54" s="0" t="s">
        <v>339</v>
      </c>
      <c r="Q54" s="0" t="n">
        <v>1</v>
      </c>
      <c r="W54" s="0" t="n">
        <v>0</v>
      </c>
      <c r="X54" s="0" t="n">
        <v>946207192</v>
      </c>
      <c r="Y54" s="0" t="n">
        <v>3.2085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2.79</v>
      </c>
      <c r="AU54" s="0" t="s">
        <v>102</v>
      </c>
      <c r="AV54" s="0" t="n">
        <v>1</v>
      </c>
      <c r="AW54" s="0" t="n">
        <v>2</v>
      </c>
      <c r="AX54" s="0" t="n">
        <v>76597345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87</f>
        <v>12.834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87)</f>
        <v>87</v>
      </c>
      <c r="B55" s="0" t="n">
        <v>76578562</v>
      </c>
      <c r="C55" s="0" t="n">
        <v>76597344</v>
      </c>
      <c r="D55" s="0" t="n">
        <v>7159942</v>
      </c>
      <c r="E55" s="0" t="n">
        <v>7157832</v>
      </c>
      <c r="F55" s="0" t="n">
        <v>1</v>
      </c>
      <c r="G55" s="0" t="n">
        <v>7157832</v>
      </c>
      <c r="H55" s="0" t="n">
        <v>2</v>
      </c>
      <c r="I55" s="0" t="s">
        <v>377</v>
      </c>
      <c r="K55" s="0" t="s">
        <v>378</v>
      </c>
      <c r="L55" s="0" t="n">
        <v>1344</v>
      </c>
      <c r="N55" s="0" t="n">
        <v>1008</v>
      </c>
      <c r="O55" s="0" t="s">
        <v>363</v>
      </c>
      <c r="P55" s="0" t="s">
        <v>363</v>
      </c>
      <c r="Q55" s="0" t="n">
        <v>1</v>
      </c>
      <c r="W55" s="0" t="n">
        <v>0</v>
      </c>
      <c r="X55" s="0" t="n">
        <v>-450565604</v>
      </c>
      <c r="Y55" s="0" t="n">
        <v>51.911</v>
      </c>
      <c r="AA55" s="0" t="n">
        <v>0</v>
      </c>
      <c r="AB55" s="0" t="n">
        <v>1.07</v>
      </c>
      <c r="AC55" s="0" t="n">
        <v>0</v>
      </c>
      <c r="AD55" s="0" t="n">
        <v>0</v>
      </c>
      <c r="AE55" s="0" t="n">
        <v>0</v>
      </c>
      <c r="AF55" s="0" t="n">
        <v>1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45.14</v>
      </c>
      <c r="AU55" s="0" t="s">
        <v>102</v>
      </c>
      <c r="AV55" s="0" t="n">
        <v>0</v>
      </c>
      <c r="AW55" s="0" t="n">
        <v>2</v>
      </c>
      <c r="AX55" s="0" t="n">
        <v>76597346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87</f>
        <v>207.644</v>
      </c>
      <c r="CY55" s="0" t="n">
        <f aca="false">AB55</f>
        <v>1.07</v>
      </c>
      <c r="CZ55" s="0" t="n">
        <f aca="false">AF55</f>
        <v>1</v>
      </c>
      <c r="DA55" s="0" t="n">
        <f aca="false">AJ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87)</f>
        <v>87</v>
      </c>
      <c r="B56" s="0" t="n">
        <v>76578562</v>
      </c>
      <c r="C56" s="0" t="n">
        <v>76597344</v>
      </c>
      <c r="D56" s="0" t="n">
        <v>7182707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83</v>
      </c>
      <c r="K56" s="0" t="s">
        <v>362</v>
      </c>
      <c r="L56" s="0" t="n">
        <v>1344</v>
      </c>
      <c r="N56" s="0" t="n">
        <v>1008</v>
      </c>
      <c r="O56" s="0" t="s">
        <v>363</v>
      </c>
      <c r="P56" s="0" t="s">
        <v>363</v>
      </c>
      <c r="Q56" s="0" t="n">
        <v>1</v>
      </c>
      <c r="W56" s="0" t="n">
        <v>0</v>
      </c>
      <c r="X56" s="0" t="n">
        <v>-360884371</v>
      </c>
      <c r="Y56" s="0" t="n">
        <v>32.4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2.4</v>
      </c>
      <c r="AV56" s="0" t="n">
        <v>0</v>
      </c>
      <c r="AW56" s="0" t="n">
        <v>2</v>
      </c>
      <c r="AX56" s="0" t="n">
        <v>76597347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87</f>
        <v>129.6</v>
      </c>
      <c r="CY56" s="0" t="n">
        <f aca="false">AA56</f>
        <v>1</v>
      </c>
      <c r="CZ56" s="0" t="n">
        <f aca="false">AE56</f>
        <v>1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88)</f>
        <v>88</v>
      </c>
      <c r="B57" s="0" t="n">
        <v>76578562</v>
      </c>
      <c r="C57" s="0" t="n">
        <v>76597348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37</v>
      </c>
      <c r="K57" s="0" t="s">
        <v>338</v>
      </c>
      <c r="L57" s="0" t="n">
        <v>1191</v>
      </c>
      <c r="N57" s="0" t="n">
        <v>1013</v>
      </c>
      <c r="O57" s="0" t="s">
        <v>339</v>
      </c>
      <c r="P57" s="0" t="s">
        <v>339</v>
      </c>
      <c r="Q57" s="0" t="n">
        <v>1</v>
      </c>
      <c r="W57" s="0" t="n">
        <v>0</v>
      </c>
      <c r="X57" s="0" t="n">
        <v>946207192</v>
      </c>
      <c r="Y57" s="0" t="n">
        <v>1.38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.38</v>
      </c>
      <c r="AV57" s="0" t="n">
        <v>1</v>
      </c>
      <c r="AW57" s="0" t="n">
        <v>2</v>
      </c>
      <c r="AX57" s="0" t="n">
        <v>76597349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88</f>
        <v>1.1736827136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88)</f>
        <v>88</v>
      </c>
      <c r="B58" s="0" t="n">
        <v>76578562</v>
      </c>
      <c r="C58" s="0" t="n">
        <v>76597348</v>
      </c>
      <c r="D58" s="0" t="n">
        <v>723072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04</v>
      </c>
      <c r="J58" s="0" t="s">
        <v>405</v>
      </c>
      <c r="K58" s="0" t="s">
        <v>406</v>
      </c>
      <c r="L58" s="0" t="n">
        <v>1368</v>
      </c>
      <c r="N58" s="0" t="n">
        <v>1011</v>
      </c>
      <c r="O58" s="0" t="s">
        <v>343</v>
      </c>
      <c r="P58" s="0" t="s">
        <v>343</v>
      </c>
      <c r="Q58" s="0" t="n">
        <v>1</v>
      </c>
      <c r="W58" s="0" t="n">
        <v>0</v>
      </c>
      <c r="X58" s="0" t="n">
        <v>419869572</v>
      </c>
      <c r="Y58" s="0" t="n">
        <v>3.9875</v>
      </c>
      <c r="AA58" s="0" t="n">
        <v>0</v>
      </c>
      <c r="AB58" s="0" t="n">
        <v>1451.86</v>
      </c>
      <c r="AC58" s="0" t="n">
        <v>580.91</v>
      </c>
      <c r="AD58" s="0" t="n">
        <v>0</v>
      </c>
      <c r="AE58" s="0" t="n">
        <v>0</v>
      </c>
      <c r="AF58" s="0" t="n">
        <v>162.4</v>
      </c>
      <c r="AG58" s="0" t="n">
        <v>28.6</v>
      </c>
      <c r="AH58" s="0" t="n">
        <v>0</v>
      </c>
      <c r="AI58" s="0" t="n">
        <v>1</v>
      </c>
      <c r="AJ58" s="0" t="n">
        <v>7.5</v>
      </c>
      <c r="AK58" s="0" t="n">
        <v>17.04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3.9875</v>
      </c>
      <c r="AV58" s="0" t="n">
        <v>0</v>
      </c>
      <c r="AW58" s="0" t="n">
        <v>2</v>
      </c>
      <c r="AX58" s="0" t="n">
        <v>76597350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88</f>
        <v>3.391347696</v>
      </c>
      <c r="CY58" s="0" t="n">
        <f aca="false">AB58</f>
        <v>1451.86</v>
      </c>
      <c r="CZ58" s="0" t="n">
        <f aca="false">AF58</f>
        <v>162.4</v>
      </c>
      <c r="DA58" s="0" t="n">
        <f aca="false">AJ58</f>
        <v>7.5</v>
      </c>
      <c r="DB58" s="0" t="n">
        <v>0</v>
      </c>
    </row>
    <row r="59" customFormat="false" ht="12.75" hidden="false" customHeight="false" outlineLevel="0" collapsed="false">
      <c r="A59" s="0" t="n">
        <f aca="false">ROW(Source!A88)</f>
        <v>88</v>
      </c>
      <c r="B59" s="0" t="n">
        <v>76578562</v>
      </c>
      <c r="C59" s="0" t="n">
        <v>76597348</v>
      </c>
      <c r="D59" s="0" t="n">
        <v>723075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07</v>
      </c>
      <c r="J59" s="0" t="s">
        <v>408</v>
      </c>
      <c r="K59" s="0" t="s">
        <v>409</v>
      </c>
      <c r="L59" s="0" t="n">
        <v>1368</v>
      </c>
      <c r="N59" s="0" t="n">
        <v>1011</v>
      </c>
      <c r="O59" s="0" t="s">
        <v>343</v>
      </c>
      <c r="P59" s="0" t="s">
        <v>343</v>
      </c>
      <c r="Q59" s="0" t="n">
        <v>1</v>
      </c>
      <c r="W59" s="0" t="n">
        <v>0</v>
      </c>
      <c r="X59" s="0" t="n">
        <v>1610179075</v>
      </c>
      <c r="Y59" s="0" t="n">
        <v>0.997</v>
      </c>
      <c r="AA59" s="0" t="n">
        <v>0</v>
      </c>
      <c r="AB59" s="0" t="n">
        <v>895.44</v>
      </c>
      <c r="AC59" s="0" t="n">
        <v>538.67</v>
      </c>
      <c r="AD59" s="0" t="n">
        <v>0</v>
      </c>
      <c r="AE59" s="0" t="n">
        <v>0</v>
      </c>
      <c r="AF59" s="0" t="n">
        <v>110.31</v>
      </c>
      <c r="AG59" s="0" t="n">
        <v>26.52</v>
      </c>
      <c r="AH59" s="0" t="n">
        <v>0</v>
      </c>
      <c r="AI59" s="0" t="n">
        <v>1</v>
      </c>
      <c r="AJ59" s="0" t="n">
        <v>6.81</v>
      </c>
      <c r="AK59" s="0" t="n">
        <v>17.04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997</v>
      </c>
      <c r="AV59" s="0" t="n">
        <v>0</v>
      </c>
      <c r="AW59" s="0" t="n">
        <v>2</v>
      </c>
      <c r="AX59" s="0" t="n">
        <v>76597351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88</f>
        <v>0.84794323584</v>
      </c>
      <c r="CY59" s="0" t="n">
        <f aca="false">AB59</f>
        <v>895.44</v>
      </c>
      <c r="CZ59" s="0" t="n">
        <f aca="false">AF59</f>
        <v>110.31</v>
      </c>
      <c r="DA59" s="0" t="n">
        <f aca="false">AJ59</f>
        <v>6.81</v>
      </c>
      <c r="DB59" s="0" t="n">
        <v>0</v>
      </c>
    </row>
    <row r="60" customFormat="false" ht="12.75" hidden="false" customHeight="false" outlineLevel="0" collapsed="false">
      <c r="A60" s="0" t="n">
        <f aca="false">ROW(Source!A124)</f>
        <v>124</v>
      </c>
      <c r="B60" s="0" t="n">
        <v>76578562</v>
      </c>
      <c r="C60" s="0" t="n">
        <v>76597406</v>
      </c>
      <c r="D60" s="0" t="n">
        <v>7182702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83</v>
      </c>
      <c r="K60" s="0" t="s">
        <v>84</v>
      </c>
      <c r="L60" s="0" t="n">
        <v>1348</v>
      </c>
      <c r="N60" s="0" t="n">
        <v>1009</v>
      </c>
      <c r="O60" s="0" t="s">
        <v>85</v>
      </c>
      <c r="P60" s="0" t="s">
        <v>85</v>
      </c>
      <c r="Q60" s="0" t="n">
        <v>1000</v>
      </c>
      <c r="W60" s="0" t="n">
        <v>0</v>
      </c>
      <c r="X60" s="0" t="n">
        <v>-1541367988</v>
      </c>
      <c r="Y60" s="0" t="n">
        <v>9.1E-005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0.00014</v>
      </c>
      <c r="AU60" s="0" t="s">
        <v>239</v>
      </c>
      <c r="AV60" s="0" t="n">
        <v>0</v>
      </c>
      <c r="AW60" s="0" t="n">
        <v>2</v>
      </c>
      <c r="AX60" s="0" t="n">
        <v>76597407</v>
      </c>
      <c r="AY60" s="0" t="n">
        <v>1</v>
      </c>
      <c r="AZ60" s="0" t="n">
        <v>0</v>
      </c>
      <c r="BA60" s="0" t="n">
        <v>56</v>
      </c>
      <c r="BB60" s="0" t="n">
        <v>3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24</f>
        <v>0.000637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24)</f>
        <v>124</v>
      </c>
      <c r="B61" s="0" t="n">
        <v>76578562</v>
      </c>
      <c r="C61" s="0" t="n">
        <v>76597406</v>
      </c>
      <c r="D61" s="0" t="n">
        <v>7182705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83</v>
      </c>
      <c r="K61" s="0" t="s">
        <v>87</v>
      </c>
      <c r="L61" s="0" t="n">
        <v>1339</v>
      </c>
      <c r="N61" s="0" t="n">
        <v>1007</v>
      </c>
      <c r="O61" s="0" t="s">
        <v>88</v>
      </c>
      <c r="P61" s="0" t="s">
        <v>88</v>
      </c>
      <c r="Q61" s="0" t="n">
        <v>1</v>
      </c>
      <c r="W61" s="0" t="n">
        <v>0</v>
      </c>
      <c r="X61" s="0" t="n">
        <v>-589967668</v>
      </c>
      <c r="Y61" s="0" t="n">
        <v>0.56927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0.8758</v>
      </c>
      <c r="AU61" s="0" t="s">
        <v>239</v>
      </c>
      <c r="AV61" s="0" t="n">
        <v>0</v>
      </c>
      <c r="AW61" s="0" t="n">
        <v>2</v>
      </c>
      <c r="AX61" s="0" t="n">
        <v>76597408</v>
      </c>
      <c r="AY61" s="0" t="n">
        <v>1</v>
      </c>
      <c r="AZ61" s="0" t="n">
        <v>0</v>
      </c>
      <c r="BA61" s="0" t="n">
        <v>57</v>
      </c>
      <c r="BB61" s="0" t="n">
        <v>3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24</f>
        <v>3.98489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27)</f>
        <v>127</v>
      </c>
      <c r="B62" s="0" t="n">
        <v>76578562</v>
      </c>
      <c r="C62" s="0" t="n">
        <v>76600613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337</v>
      </c>
      <c r="K62" s="0" t="s">
        <v>338</v>
      </c>
      <c r="L62" s="0" t="n">
        <v>1191</v>
      </c>
      <c r="N62" s="0" t="n">
        <v>1013</v>
      </c>
      <c r="O62" s="0" t="s">
        <v>339</v>
      </c>
      <c r="P62" s="0" t="s">
        <v>339</v>
      </c>
      <c r="Q62" s="0" t="n">
        <v>1</v>
      </c>
      <c r="W62" s="0" t="n">
        <v>0</v>
      </c>
      <c r="X62" s="0" t="n">
        <v>946207192</v>
      </c>
      <c r="Y62" s="0" t="n">
        <v>3.2085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.79</v>
      </c>
      <c r="AU62" s="0" t="s">
        <v>102</v>
      </c>
      <c r="AV62" s="0" t="n">
        <v>1</v>
      </c>
      <c r="AW62" s="0" t="n">
        <v>2</v>
      </c>
      <c r="AX62" s="0" t="n">
        <v>76600614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27</f>
        <v>12.834</v>
      </c>
      <c r="CY62" s="0" t="n">
        <f aca="false">AD62</f>
        <v>0</v>
      </c>
      <c r="CZ62" s="0" t="n">
        <f aca="false">AH62</f>
        <v>0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27)</f>
        <v>127</v>
      </c>
      <c r="B63" s="0" t="n">
        <v>76578562</v>
      </c>
      <c r="C63" s="0" t="n">
        <v>76600613</v>
      </c>
      <c r="D63" s="0" t="n">
        <v>7159942</v>
      </c>
      <c r="E63" s="0" t="n">
        <v>7157832</v>
      </c>
      <c r="F63" s="0" t="n">
        <v>1</v>
      </c>
      <c r="G63" s="0" t="n">
        <v>7157832</v>
      </c>
      <c r="H63" s="0" t="n">
        <v>2</v>
      </c>
      <c r="I63" s="0" t="s">
        <v>377</v>
      </c>
      <c r="K63" s="0" t="s">
        <v>378</v>
      </c>
      <c r="L63" s="0" t="n">
        <v>1344</v>
      </c>
      <c r="N63" s="0" t="n">
        <v>1008</v>
      </c>
      <c r="O63" s="0" t="s">
        <v>363</v>
      </c>
      <c r="P63" s="0" t="s">
        <v>363</v>
      </c>
      <c r="Q63" s="0" t="n">
        <v>1</v>
      </c>
      <c r="W63" s="0" t="n">
        <v>0</v>
      </c>
      <c r="X63" s="0" t="n">
        <v>-450565604</v>
      </c>
      <c r="Y63" s="0" t="n">
        <v>51.911</v>
      </c>
      <c r="AA63" s="0" t="n">
        <v>0</v>
      </c>
      <c r="AB63" s="0" t="n">
        <v>1.07</v>
      </c>
      <c r="AC63" s="0" t="n">
        <v>0</v>
      </c>
      <c r="AD63" s="0" t="n">
        <v>0</v>
      </c>
      <c r="AE63" s="0" t="n">
        <v>0</v>
      </c>
      <c r="AF63" s="0" t="n">
        <v>1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45.14</v>
      </c>
      <c r="AU63" s="0" t="s">
        <v>102</v>
      </c>
      <c r="AV63" s="0" t="n">
        <v>0</v>
      </c>
      <c r="AW63" s="0" t="n">
        <v>2</v>
      </c>
      <c r="AX63" s="0" t="n">
        <v>76600615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27</f>
        <v>207.644</v>
      </c>
      <c r="CY63" s="0" t="n">
        <f aca="false">AB63</f>
        <v>1.07</v>
      </c>
      <c r="CZ63" s="0" t="n">
        <f aca="false">AF63</f>
        <v>1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27)</f>
        <v>127</v>
      </c>
      <c r="B64" s="0" t="n">
        <v>76578562</v>
      </c>
      <c r="C64" s="0" t="n">
        <v>76600613</v>
      </c>
      <c r="D64" s="0" t="n">
        <v>7182707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83</v>
      </c>
      <c r="K64" s="0" t="s">
        <v>362</v>
      </c>
      <c r="L64" s="0" t="n">
        <v>1344</v>
      </c>
      <c r="N64" s="0" t="n">
        <v>1008</v>
      </c>
      <c r="O64" s="0" t="s">
        <v>363</v>
      </c>
      <c r="P64" s="0" t="s">
        <v>363</v>
      </c>
      <c r="Q64" s="0" t="n">
        <v>1</v>
      </c>
      <c r="W64" s="0" t="n">
        <v>0</v>
      </c>
      <c r="X64" s="0" t="n">
        <v>-360884371</v>
      </c>
      <c r="Y64" s="0" t="n">
        <v>32.4</v>
      </c>
      <c r="AA64" s="0" t="n">
        <v>1</v>
      </c>
      <c r="AB64" s="0" t="n">
        <v>0</v>
      </c>
      <c r="AC64" s="0" t="n">
        <v>0</v>
      </c>
      <c r="AD64" s="0" t="n">
        <v>0</v>
      </c>
      <c r="AE64" s="0" t="n">
        <v>1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32.4</v>
      </c>
      <c r="AV64" s="0" t="n">
        <v>0</v>
      </c>
      <c r="AW64" s="0" t="n">
        <v>2</v>
      </c>
      <c r="AX64" s="0" t="n">
        <v>76600616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27</f>
        <v>129.6</v>
      </c>
      <c r="CY64" s="0" t="n">
        <f aca="false">AA64</f>
        <v>1</v>
      </c>
      <c r="CZ64" s="0" t="n">
        <f aca="false">AE64</f>
        <v>1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28)</f>
        <v>128</v>
      </c>
      <c r="B65" s="0" t="n">
        <v>76578562</v>
      </c>
      <c r="C65" s="0" t="n">
        <v>76600617</v>
      </c>
      <c r="D65" s="0" t="n">
        <v>7182705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83</v>
      </c>
      <c r="K65" s="0" t="s">
        <v>87</v>
      </c>
      <c r="L65" s="0" t="n">
        <v>1339</v>
      </c>
      <c r="N65" s="0" t="n">
        <v>1007</v>
      </c>
      <c r="O65" s="0" t="s">
        <v>88</v>
      </c>
      <c r="P65" s="0" t="s">
        <v>88</v>
      </c>
      <c r="Q65" s="0" t="n">
        <v>1</v>
      </c>
      <c r="W65" s="0" t="n">
        <v>0</v>
      </c>
      <c r="X65" s="0" t="n">
        <v>-589967668</v>
      </c>
      <c r="Y65" s="0" t="n">
        <v>0.2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T65" s="0" t="n">
        <v>0.2</v>
      </c>
      <c r="AV65" s="0" t="n">
        <v>0</v>
      </c>
      <c r="AW65" s="0" t="n">
        <v>2</v>
      </c>
      <c r="AX65" s="0" t="n">
        <v>76600618</v>
      </c>
      <c r="AY65" s="0" t="n">
        <v>1</v>
      </c>
      <c r="AZ65" s="0" t="n">
        <v>0</v>
      </c>
      <c r="BA65" s="0" t="n">
        <v>61</v>
      </c>
      <c r="BB65" s="0" t="n">
        <v>3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28</f>
        <v>14</v>
      </c>
      <c r="CY65" s="0" t="n">
        <f aca="false">AA65</f>
        <v>0</v>
      </c>
      <c r="CZ65" s="0" t="n">
        <f aca="false">AE65</f>
        <v>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30)</f>
        <v>130</v>
      </c>
      <c r="B66" s="0" t="n">
        <v>76578562</v>
      </c>
      <c r="C66" s="0" t="n">
        <v>76600628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337</v>
      </c>
      <c r="K66" s="0" t="s">
        <v>338</v>
      </c>
      <c r="L66" s="0" t="n">
        <v>1191</v>
      </c>
      <c r="N66" s="0" t="n">
        <v>1013</v>
      </c>
      <c r="O66" s="0" t="s">
        <v>339</v>
      </c>
      <c r="P66" s="0" t="s">
        <v>339</v>
      </c>
      <c r="Q66" s="0" t="n">
        <v>1</v>
      </c>
      <c r="W66" s="0" t="n">
        <v>0</v>
      </c>
      <c r="X66" s="0" t="n">
        <v>946207192</v>
      </c>
      <c r="Y66" s="0" t="n">
        <v>1.38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.38</v>
      </c>
      <c r="AV66" s="0" t="n">
        <v>1</v>
      </c>
      <c r="AW66" s="0" t="n">
        <v>2</v>
      </c>
      <c r="AX66" s="0" t="n">
        <v>76600629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30</f>
        <v>0.248191482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30)</f>
        <v>130</v>
      </c>
      <c r="B67" s="0" t="n">
        <v>76578562</v>
      </c>
      <c r="C67" s="0" t="n">
        <v>76600628</v>
      </c>
      <c r="D67" s="0" t="n">
        <v>7230725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04</v>
      </c>
      <c r="J67" s="0" t="s">
        <v>405</v>
      </c>
      <c r="K67" s="0" t="s">
        <v>406</v>
      </c>
      <c r="L67" s="0" t="n">
        <v>1368</v>
      </c>
      <c r="N67" s="0" t="n">
        <v>1011</v>
      </c>
      <c r="O67" s="0" t="s">
        <v>343</v>
      </c>
      <c r="P67" s="0" t="s">
        <v>343</v>
      </c>
      <c r="Q67" s="0" t="n">
        <v>1</v>
      </c>
      <c r="W67" s="0" t="n">
        <v>0</v>
      </c>
      <c r="X67" s="0" t="n">
        <v>419869572</v>
      </c>
      <c r="Y67" s="0" t="n">
        <v>3.9875</v>
      </c>
      <c r="AA67" s="0" t="n">
        <v>0</v>
      </c>
      <c r="AB67" s="0" t="n">
        <v>1451.86</v>
      </c>
      <c r="AC67" s="0" t="n">
        <v>580.91</v>
      </c>
      <c r="AD67" s="0" t="n">
        <v>0</v>
      </c>
      <c r="AE67" s="0" t="n">
        <v>0</v>
      </c>
      <c r="AF67" s="0" t="n">
        <v>162.4</v>
      </c>
      <c r="AG67" s="0" t="n">
        <v>28.6</v>
      </c>
      <c r="AH67" s="0" t="n">
        <v>0</v>
      </c>
      <c r="AI67" s="0" t="n">
        <v>1</v>
      </c>
      <c r="AJ67" s="0" t="n">
        <v>7.5</v>
      </c>
      <c r="AK67" s="0" t="n">
        <v>17.04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3.9875</v>
      </c>
      <c r="AV67" s="0" t="n">
        <v>0</v>
      </c>
      <c r="AW67" s="0" t="n">
        <v>2</v>
      </c>
      <c r="AX67" s="0" t="n">
        <v>76600630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30</f>
        <v>0.71714748875</v>
      </c>
      <c r="CY67" s="0" t="n">
        <f aca="false">AB67</f>
        <v>1451.86</v>
      </c>
      <c r="CZ67" s="0" t="n">
        <f aca="false">AF67</f>
        <v>162.4</v>
      </c>
      <c r="DA67" s="0" t="n">
        <f aca="false">AJ67</f>
        <v>7.5</v>
      </c>
      <c r="DB67" s="0" t="n">
        <v>0</v>
      </c>
    </row>
    <row r="68" customFormat="false" ht="12.75" hidden="false" customHeight="false" outlineLevel="0" collapsed="false">
      <c r="A68" s="0" t="n">
        <f aca="false">ROW(Source!A130)</f>
        <v>130</v>
      </c>
      <c r="B68" s="0" t="n">
        <v>76578562</v>
      </c>
      <c r="C68" s="0" t="n">
        <v>76600628</v>
      </c>
      <c r="D68" s="0" t="n">
        <v>7230750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07</v>
      </c>
      <c r="J68" s="0" t="s">
        <v>408</v>
      </c>
      <c r="K68" s="0" t="s">
        <v>409</v>
      </c>
      <c r="L68" s="0" t="n">
        <v>1368</v>
      </c>
      <c r="N68" s="0" t="n">
        <v>1011</v>
      </c>
      <c r="O68" s="0" t="s">
        <v>343</v>
      </c>
      <c r="P68" s="0" t="s">
        <v>343</v>
      </c>
      <c r="Q68" s="0" t="n">
        <v>1</v>
      </c>
      <c r="W68" s="0" t="n">
        <v>0</v>
      </c>
      <c r="X68" s="0" t="n">
        <v>1610179075</v>
      </c>
      <c r="Y68" s="0" t="n">
        <v>0.997</v>
      </c>
      <c r="AA68" s="0" t="n">
        <v>0</v>
      </c>
      <c r="AB68" s="0" t="n">
        <v>895.44</v>
      </c>
      <c r="AC68" s="0" t="n">
        <v>538.67</v>
      </c>
      <c r="AD68" s="0" t="n">
        <v>0</v>
      </c>
      <c r="AE68" s="0" t="n">
        <v>0</v>
      </c>
      <c r="AF68" s="0" t="n">
        <v>110.31</v>
      </c>
      <c r="AG68" s="0" t="n">
        <v>26.52</v>
      </c>
      <c r="AH68" s="0" t="n">
        <v>0</v>
      </c>
      <c r="AI68" s="0" t="n">
        <v>1</v>
      </c>
      <c r="AJ68" s="0" t="n">
        <v>6.81</v>
      </c>
      <c r="AK68" s="0" t="n">
        <v>17.04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997</v>
      </c>
      <c r="AV68" s="0" t="n">
        <v>0</v>
      </c>
      <c r="AW68" s="0" t="n">
        <v>2</v>
      </c>
      <c r="AX68" s="0" t="n">
        <v>76600631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30</f>
        <v>0.1793093533</v>
      </c>
      <c r="CY68" s="0" t="n">
        <f aca="false">AB68</f>
        <v>895.44</v>
      </c>
      <c r="CZ68" s="0" t="n">
        <f aca="false">AF68</f>
        <v>110.31</v>
      </c>
      <c r="DA68" s="0" t="n">
        <f aca="false">AJ68</f>
        <v>6.81</v>
      </c>
      <c r="DB68" s="0" t="n">
        <v>0</v>
      </c>
    </row>
    <row r="69" customFormat="false" ht="12.75" hidden="false" customHeight="false" outlineLevel="0" collapsed="false">
      <c r="A69" s="0" t="n">
        <f aca="false">ROW(Source!A192)</f>
        <v>192</v>
      </c>
      <c r="B69" s="0" t="n">
        <v>76578562</v>
      </c>
      <c r="C69" s="0" t="n">
        <v>76604136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37</v>
      </c>
      <c r="K69" s="0" t="s">
        <v>338</v>
      </c>
      <c r="L69" s="0" t="n">
        <v>1191</v>
      </c>
      <c r="N69" s="0" t="n">
        <v>1013</v>
      </c>
      <c r="O69" s="0" t="s">
        <v>339</v>
      </c>
      <c r="P69" s="0" t="s">
        <v>339</v>
      </c>
      <c r="Q69" s="0" t="n">
        <v>1</v>
      </c>
      <c r="W69" s="0" t="n">
        <v>0</v>
      </c>
      <c r="X69" s="0" t="n">
        <v>946207192</v>
      </c>
      <c r="Y69" s="0" t="n">
        <v>760.84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827</v>
      </c>
      <c r="AU69" s="0" t="s">
        <v>263</v>
      </c>
      <c r="AV69" s="0" t="n">
        <v>1</v>
      </c>
      <c r="AW69" s="0" t="n">
        <v>2</v>
      </c>
      <c r="AX69" s="0" t="n">
        <v>76604144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92</f>
        <v>198.58532672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92)</f>
        <v>192</v>
      </c>
      <c r="B70" s="0" t="n">
        <v>76578562</v>
      </c>
      <c r="C70" s="0" t="n">
        <v>76604136</v>
      </c>
      <c r="D70" s="0" t="n">
        <v>7231210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10</v>
      </c>
      <c r="J70" s="0" t="s">
        <v>411</v>
      </c>
      <c r="K70" s="0" t="s">
        <v>412</v>
      </c>
      <c r="L70" s="0" t="n">
        <v>1368</v>
      </c>
      <c r="N70" s="0" t="n">
        <v>1011</v>
      </c>
      <c r="O70" s="0" t="s">
        <v>343</v>
      </c>
      <c r="P70" s="0" t="s">
        <v>343</v>
      </c>
      <c r="Q70" s="0" t="n">
        <v>1</v>
      </c>
      <c r="W70" s="0" t="n">
        <v>0</v>
      </c>
      <c r="X70" s="0" t="n">
        <v>1800549925</v>
      </c>
      <c r="Y70" s="0" t="n">
        <v>24.196</v>
      </c>
      <c r="AA70" s="0" t="n">
        <v>0</v>
      </c>
      <c r="AB70" s="0" t="n">
        <v>62.79</v>
      </c>
      <c r="AC70" s="0" t="n">
        <v>5.74</v>
      </c>
      <c r="AD70" s="0" t="n">
        <v>0</v>
      </c>
      <c r="AE70" s="0" t="n">
        <v>0</v>
      </c>
      <c r="AF70" s="0" t="n">
        <v>7.01</v>
      </c>
      <c r="AG70" s="0" t="n">
        <v>0.31</v>
      </c>
      <c r="AH70" s="0" t="n">
        <v>0</v>
      </c>
      <c r="AI70" s="0" t="n">
        <v>1</v>
      </c>
      <c r="AJ70" s="0" t="n">
        <v>8.24</v>
      </c>
      <c r="AK70" s="0" t="n">
        <v>17.04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6.3</v>
      </c>
      <c r="AU70" s="0" t="s">
        <v>263</v>
      </c>
      <c r="AV70" s="0" t="n">
        <v>0</v>
      </c>
      <c r="AW70" s="0" t="n">
        <v>2</v>
      </c>
      <c r="AX70" s="0" t="n">
        <v>76604145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92</f>
        <v>6.315349568</v>
      </c>
      <c r="CY70" s="0" t="n">
        <f aca="false">AB70</f>
        <v>62.79</v>
      </c>
      <c r="CZ70" s="0" t="n">
        <f aca="false">AF70</f>
        <v>7.01</v>
      </c>
      <c r="DA70" s="0" t="n">
        <f aca="false">AJ70</f>
        <v>8.24</v>
      </c>
      <c r="DB70" s="0" t="n">
        <v>0</v>
      </c>
    </row>
    <row r="71" customFormat="false" ht="12.75" hidden="false" customHeight="false" outlineLevel="0" collapsed="false">
      <c r="A71" s="0" t="n">
        <f aca="false">ROW(Source!A192)</f>
        <v>192</v>
      </c>
      <c r="B71" s="0" t="n">
        <v>76578562</v>
      </c>
      <c r="C71" s="0" t="n">
        <v>76604136</v>
      </c>
      <c r="D71" s="0" t="n">
        <v>7231421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44</v>
      </c>
      <c r="J71" s="0" t="s">
        <v>345</v>
      </c>
      <c r="K71" s="0" t="s">
        <v>346</v>
      </c>
      <c r="L71" s="0" t="n">
        <v>1368</v>
      </c>
      <c r="N71" s="0" t="n">
        <v>1011</v>
      </c>
      <c r="O71" s="0" t="s">
        <v>343</v>
      </c>
      <c r="P71" s="0" t="s">
        <v>343</v>
      </c>
      <c r="Q71" s="0" t="n">
        <v>1</v>
      </c>
      <c r="W71" s="0" t="n">
        <v>0</v>
      </c>
      <c r="X71" s="0" t="n">
        <v>-1289262214</v>
      </c>
      <c r="Y71" s="0" t="n">
        <v>2.2724</v>
      </c>
      <c r="AA71" s="0" t="n">
        <v>0</v>
      </c>
      <c r="AB71" s="0" t="n">
        <v>724.2</v>
      </c>
      <c r="AC71" s="0" t="n">
        <v>325.81</v>
      </c>
      <c r="AD71" s="0" t="n">
        <v>0</v>
      </c>
      <c r="AE71" s="0" t="n">
        <v>0</v>
      </c>
      <c r="AF71" s="0" t="n">
        <v>74.44</v>
      </c>
      <c r="AG71" s="0" t="n">
        <v>17.59</v>
      </c>
      <c r="AH71" s="0" t="n">
        <v>0</v>
      </c>
      <c r="AI71" s="0" t="n">
        <v>1</v>
      </c>
      <c r="AJ71" s="0" t="n">
        <v>8.95</v>
      </c>
      <c r="AK71" s="0" t="n">
        <v>17.04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2.47</v>
      </c>
      <c r="AU71" s="0" t="s">
        <v>263</v>
      </c>
      <c r="AV71" s="0" t="n">
        <v>0</v>
      </c>
      <c r="AW71" s="0" t="n">
        <v>2</v>
      </c>
      <c r="AX71" s="0" t="n">
        <v>76604146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92</f>
        <v>0.5931145792</v>
      </c>
      <c r="CY71" s="0" t="n">
        <f aca="false">AB71</f>
        <v>724.2</v>
      </c>
      <c r="CZ71" s="0" t="n">
        <f aca="false">AF71</f>
        <v>74.44</v>
      </c>
      <c r="DA71" s="0" t="n">
        <f aca="false">AJ71</f>
        <v>8.95</v>
      </c>
      <c r="DB71" s="0" t="n">
        <v>0</v>
      </c>
    </row>
    <row r="72" customFormat="false" ht="12.75" hidden="false" customHeight="false" outlineLevel="0" collapsed="false">
      <c r="A72" s="0" t="n">
        <f aca="false">ROW(Source!A192)</f>
        <v>192</v>
      </c>
      <c r="B72" s="0" t="n">
        <v>76578562</v>
      </c>
      <c r="C72" s="0" t="n">
        <v>76604136</v>
      </c>
      <c r="D72" s="0" t="n">
        <v>723081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13</v>
      </c>
      <c r="J72" s="0" t="s">
        <v>414</v>
      </c>
      <c r="K72" s="0" t="s">
        <v>415</v>
      </c>
      <c r="L72" s="0" t="n">
        <v>1368</v>
      </c>
      <c r="N72" s="0" t="n">
        <v>1011</v>
      </c>
      <c r="O72" s="0" t="s">
        <v>343</v>
      </c>
      <c r="P72" s="0" t="s">
        <v>343</v>
      </c>
      <c r="Q72" s="0" t="n">
        <v>1</v>
      </c>
      <c r="W72" s="0" t="n">
        <v>0</v>
      </c>
      <c r="X72" s="0" t="n">
        <v>1373649140</v>
      </c>
      <c r="Y72" s="0" t="n">
        <v>1.518</v>
      </c>
      <c r="AA72" s="0" t="n">
        <v>0</v>
      </c>
      <c r="AB72" s="0" t="n">
        <v>867.97</v>
      </c>
      <c r="AC72" s="0" t="n">
        <v>556.23</v>
      </c>
      <c r="AD72" s="0" t="n">
        <v>0</v>
      </c>
      <c r="AE72" s="0" t="n">
        <v>0</v>
      </c>
      <c r="AF72" s="0" t="n">
        <v>102.11</v>
      </c>
      <c r="AG72" s="0" t="n">
        <v>30.03</v>
      </c>
      <c r="AH72" s="0" t="n">
        <v>0</v>
      </c>
      <c r="AI72" s="0" t="n">
        <v>1</v>
      </c>
      <c r="AJ72" s="0" t="n">
        <v>7.82</v>
      </c>
      <c r="AK72" s="0" t="n">
        <v>17.04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.65</v>
      </c>
      <c r="AU72" s="0" t="s">
        <v>263</v>
      </c>
      <c r="AV72" s="0" t="n">
        <v>0</v>
      </c>
      <c r="AW72" s="0" t="n">
        <v>2</v>
      </c>
      <c r="AX72" s="0" t="n">
        <v>76604147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92</f>
        <v>0.396210144</v>
      </c>
      <c r="CY72" s="0" t="n">
        <f aca="false">AB72</f>
        <v>867.97</v>
      </c>
      <c r="CZ72" s="0" t="n">
        <f aca="false">AF72</f>
        <v>102.11</v>
      </c>
      <c r="DA72" s="0" t="n">
        <f aca="false">AJ72</f>
        <v>7.82</v>
      </c>
      <c r="DB72" s="0" t="n">
        <v>0</v>
      </c>
    </row>
    <row r="73" customFormat="false" ht="12.75" hidden="false" customHeight="false" outlineLevel="0" collapsed="false">
      <c r="A73" s="0" t="n">
        <f aca="false">ROW(Source!A192)</f>
        <v>192</v>
      </c>
      <c r="B73" s="0" t="n">
        <v>76578562</v>
      </c>
      <c r="C73" s="0" t="n">
        <v>76604136</v>
      </c>
      <c r="D73" s="0" t="n">
        <v>7231063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16</v>
      </c>
      <c r="J73" s="0" t="s">
        <v>417</v>
      </c>
      <c r="K73" s="0" t="s">
        <v>418</v>
      </c>
      <c r="L73" s="0" t="n">
        <v>1368</v>
      </c>
      <c r="N73" s="0" t="n">
        <v>1011</v>
      </c>
      <c r="O73" s="0" t="s">
        <v>343</v>
      </c>
      <c r="P73" s="0" t="s">
        <v>343</v>
      </c>
      <c r="Q73" s="0" t="n">
        <v>1</v>
      </c>
      <c r="W73" s="0" t="n">
        <v>0</v>
      </c>
      <c r="X73" s="0" t="n">
        <v>1377528409</v>
      </c>
      <c r="Y73" s="0" t="n">
        <v>35.742</v>
      </c>
      <c r="AA73" s="0" t="n">
        <v>0</v>
      </c>
      <c r="AB73" s="0" t="n">
        <v>9.05</v>
      </c>
      <c r="AC73" s="0" t="n">
        <v>1.67</v>
      </c>
      <c r="AD73" s="0" t="n">
        <v>0</v>
      </c>
      <c r="AE73" s="0" t="n">
        <v>0</v>
      </c>
      <c r="AF73" s="0" t="n">
        <v>2.06</v>
      </c>
      <c r="AG73" s="0" t="n">
        <v>0.09</v>
      </c>
      <c r="AH73" s="0" t="n">
        <v>0</v>
      </c>
      <c r="AI73" s="0" t="n">
        <v>1</v>
      </c>
      <c r="AJ73" s="0" t="n">
        <v>4.04</v>
      </c>
      <c r="AK73" s="0" t="n">
        <v>17.04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8.85</v>
      </c>
      <c r="AU73" s="0" t="s">
        <v>263</v>
      </c>
      <c r="AV73" s="0" t="n">
        <v>0</v>
      </c>
      <c r="AW73" s="0" t="n">
        <v>2</v>
      </c>
      <c r="AX73" s="0" t="n">
        <v>76604148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92</f>
        <v>9.328947936</v>
      </c>
      <c r="CY73" s="0" t="n">
        <f aca="false">AB73</f>
        <v>9.05</v>
      </c>
      <c r="CZ73" s="0" t="n">
        <f aca="false">AF73</f>
        <v>2.06</v>
      </c>
      <c r="DA73" s="0" t="n">
        <f aca="false">AJ73</f>
        <v>4.04</v>
      </c>
      <c r="DB73" s="0" t="n">
        <v>0</v>
      </c>
    </row>
    <row r="74" customFormat="false" ht="12.75" hidden="false" customHeight="false" outlineLevel="0" collapsed="false">
      <c r="A74" s="0" t="n">
        <f aca="false">ROW(Source!A192)</f>
        <v>192</v>
      </c>
      <c r="B74" s="0" t="n">
        <v>76578562</v>
      </c>
      <c r="C74" s="0" t="n">
        <v>76604136</v>
      </c>
      <c r="D74" s="0" t="n">
        <v>7231843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19</v>
      </c>
      <c r="J74" s="0" t="s">
        <v>420</v>
      </c>
      <c r="K74" s="0" t="s">
        <v>421</v>
      </c>
      <c r="L74" s="0" t="n">
        <v>1348</v>
      </c>
      <c r="N74" s="0" t="n">
        <v>1009</v>
      </c>
      <c r="O74" s="0" t="s">
        <v>85</v>
      </c>
      <c r="P74" s="0" t="s">
        <v>85</v>
      </c>
      <c r="Q74" s="0" t="n">
        <v>1000</v>
      </c>
      <c r="W74" s="0" t="n">
        <v>0</v>
      </c>
      <c r="X74" s="0" t="n">
        <v>-1423428334</v>
      </c>
      <c r="Y74" s="0" t="n">
        <v>0</v>
      </c>
      <c r="AA74" s="0" t="n">
        <v>33359.02</v>
      </c>
      <c r="AB74" s="0" t="n">
        <v>0</v>
      </c>
      <c r="AC74" s="0" t="n">
        <v>0</v>
      </c>
      <c r="AD74" s="0" t="n">
        <v>0</v>
      </c>
      <c r="AE74" s="0" t="n">
        <v>6521.42</v>
      </c>
      <c r="AF74" s="0" t="n">
        <v>0</v>
      </c>
      <c r="AG74" s="0" t="n">
        <v>0</v>
      </c>
      <c r="AH74" s="0" t="n">
        <v>0</v>
      </c>
      <c r="AI74" s="0" t="n">
        <v>5.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1</v>
      </c>
      <c r="AU74" s="0" t="s">
        <v>262</v>
      </c>
      <c r="AV74" s="0" t="n">
        <v>0</v>
      </c>
      <c r="AW74" s="0" t="n">
        <v>2</v>
      </c>
      <c r="AX74" s="0" t="n">
        <v>76604150</v>
      </c>
      <c r="AY74" s="0" t="n">
        <v>1</v>
      </c>
      <c r="AZ74" s="0" t="n">
        <v>0</v>
      </c>
      <c r="BA74" s="0" t="n">
        <v>7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92</f>
        <v>0</v>
      </c>
      <c r="CY74" s="0" t="n">
        <f aca="false">AA74</f>
        <v>33359.02</v>
      </c>
      <c r="CZ74" s="0" t="n">
        <f aca="false">AE74</f>
        <v>6521.42</v>
      </c>
      <c r="DA74" s="0" t="n">
        <f aca="false">AI74</f>
        <v>5.1</v>
      </c>
      <c r="DB74" s="0" t="n">
        <v>0</v>
      </c>
    </row>
    <row r="75" customFormat="false" ht="12.75" hidden="false" customHeight="false" outlineLevel="0" collapsed="false">
      <c r="A75" s="0" t="n">
        <f aca="false">ROW(Source!A192)</f>
        <v>192</v>
      </c>
      <c r="B75" s="0" t="n">
        <v>76578562</v>
      </c>
      <c r="C75" s="0" t="n">
        <v>76604136</v>
      </c>
      <c r="D75" s="0" t="n">
        <v>7233230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364</v>
      </c>
      <c r="J75" s="0" t="s">
        <v>365</v>
      </c>
      <c r="K75" s="0" t="s">
        <v>366</v>
      </c>
      <c r="L75" s="0" t="n">
        <v>1348</v>
      </c>
      <c r="N75" s="0" t="n">
        <v>1009</v>
      </c>
      <c r="O75" s="0" t="s">
        <v>85</v>
      </c>
      <c r="P75" s="0" t="s">
        <v>85</v>
      </c>
      <c r="Q75" s="0" t="n">
        <v>1000</v>
      </c>
      <c r="W75" s="0" t="n">
        <v>0</v>
      </c>
      <c r="X75" s="0" t="n">
        <v>-918604120</v>
      </c>
      <c r="Y75" s="0" t="n">
        <v>0</v>
      </c>
      <c r="AA75" s="0" t="n">
        <v>73792.93</v>
      </c>
      <c r="AB75" s="0" t="n">
        <v>0</v>
      </c>
      <c r="AC75" s="0" t="n">
        <v>0</v>
      </c>
      <c r="AD75" s="0" t="n">
        <v>0</v>
      </c>
      <c r="AE75" s="0" t="n">
        <v>7191.81</v>
      </c>
      <c r="AF75" s="0" t="n">
        <v>0</v>
      </c>
      <c r="AG75" s="0" t="n">
        <v>0</v>
      </c>
      <c r="AH75" s="0" t="n">
        <v>0</v>
      </c>
      <c r="AI75" s="0" t="n">
        <v>10.23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275</v>
      </c>
      <c r="AU75" s="0" t="s">
        <v>262</v>
      </c>
      <c r="AV75" s="0" t="n">
        <v>0</v>
      </c>
      <c r="AW75" s="0" t="n">
        <v>2</v>
      </c>
      <c r="AX75" s="0" t="n">
        <v>76604151</v>
      </c>
      <c r="AY75" s="0" t="n">
        <v>1</v>
      </c>
      <c r="AZ75" s="0" t="n">
        <v>0</v>
      </c>
      <c r="BA75" s="0" t="n">
        <v>7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92</f>
        <v>0</v>
      </c>
      <c r="CY75" s="0" t="n">
        <f aca="false">AA75</f>
        <v>73792.93</v>
      </c>
      <c r="CZ75" s="0" t="n">
        <f aca="false">AE75</f>
        <v>7191.81</v>
      </c>
      <c r="DA75" s="0" t="n">
        <f aca="false">AI75</f>
        <v>10.23</v>
      </c>
      <c r="DB75" s="0" t="n">
        <v>0</v>
      </c>
    </row>
    <row r="76" customFormat="false" ht="12.75" hidden="false" customHeight="false" outlineLevel="0" collapsed="false">
      <c r="A76" s="0" t="n">
        <f aca="false">ROW(Source!A192)</f>
        <v>192</v>
      </c>
      <c r="B76" s="0" t="n">
        <v>76578562</v>
      </c>
      <c r="C76" s="0" t="n">
        <v>76604136</v>
      </c>
      <c r="D76" s="0" t="n">
        <v>7231936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22</v>
      </c>
      <c r="J76" s="0" t="s">
        <v>423</v>
      </c>
      <c r="K76" s="0" t="s">
        <v>424</v>
      </c>
      <c r="L76" s="0" t="n">
        <v>1339</v>
      </c>
      <c r="N76" s="0" t="n">
        <v>1007</v>
      </c>
      <c r="O76" s="0" t="s">
        <v>88</v>
      </c>
      <c r="P76" s="0" t="s">
        <v>88</v>
      </c>
      <c r="Q76" s="0" t="n">
        <v>1</v>
      </c>
      <c r="W76" s="0" t="n">
        <v>0</v>
      </c>
      <c r="X76" s="0" t="n">
        <v>977517141</v>
      </c>
      <c r="Y76" s="0" t="n">
        <v>0</v>
      </c>
      <c r="AA76" s="0" t="n">
        <v>4530.09</v>
      </c>
      <c r="AB76" s="0" t="n">
        <v>0</v>
      </c>
      <c r="AC76" s="0" t="n">
        <v>0</v>
      </c>
      <c r="AD76" s="0" t="n">
        <v>0</v>
      </c>
      <c r="AE76" s="0" t="n">
        <v>1828.56</v>
      </c>
      <c r="AF76" s="0" t="n">
        <v>0</v>
      </c>
      <c r="AG76" s="0" t="n">
        <v>0</v>
      </c>
      <c r="AH76" s="0" t="n">
        <v>0</v>
      </c>
      <c r="AI76" s="0" t="n">
        <v>2.47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3</v>
      </c>
      <c r="AU76" s="0" t="s">
        <v>262</v>
      </c>
      <c r="AV76" s="0" t="n">
        <v>0</v>
      </c>
      <c r="AW76" s="0" t="n">
        <v>2</v>
      </c>
      <c r="AX76" s="0" t="n">
        <v>76604152</v>
      </c>
      <c r="AY76" s="0" t="n">
        <v>1</v>
      </c>
      <c r="AZ76" s="0" t="n">
        <v>0</v>
      </c>
      <c r="BA76" s="0" t="n">
        <v>7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92</f>
        <v>0</v>
      </c>
      <c r="CY76" s="0" t="n">
        <f aca="false">AA76</f>
        <v>4530.09</v>
      </c>
      <c r="CZ76" s="0" t="n">
        <f aca="false">AE76</f>
        <v>1828.56</v>
      </c>
      <c r="DA76" s="0" t="n">
        <f aca="false">AI76</f>
        <v>2.47</v>
      </c>
      <c r="DB76" s="0" t="n">
        <v>0</v>
      </c>
    </row>
    <row r="77" customFormat="false" ht="12.75" hidden="false" customHeight="false" outlineLevel="0" collapsed="false">
      <c r="A77" s="0" t="n">
        <f aca="false">ROW(Source!A192)</f>
        <v>192</v>
      </c>
      <c r="B77" s="0" t="n">
        <v>76578562</v>
      </c>
      <c r="C77" s="0" t="n">
        <v>76604136</v>
      </c>
      <c r="D77" s="0" t="n">
        <v>7231762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25</v>
      </c>
      <c r="J77" s="0" t="s">
        <v>426</v>
      </c>
      <c r="K77" s="0" t="s">
        <v>427</v>
      </c>
      <c r="L77" s="0" t="n">
        <v>1348</v>
      </c>
      <c r="N77" s="0" t="n">
        <v>1009</v>
      </c>
      <c r="O77" s="0" t="s">
        <v>85</v>
      </c>
      <c r="P77" s="0" t="s">
        <v>85</v>
      </c>
      <c r="Q77" s="0" t="n">
        <v>1000</v>
      </c>
      <c r="W77" s="0" t="n">
        <v>0</v>
      </c>
      <c r="X77" s="0" t="n">
        <v>14070571</v>
      </c>
      <c r="Y77" s="0" t="n">
        <v>0</v>
      </c>
      <c r="AA77" s="0" t="n">
        <v>14582.65</v>
      </c>
      <c r="AB77" s="0" t="n">
        <v>0</v>
      </c>
      <c r="AC77" s="0" t="n">
        <v>0</v>
      </c>
      <c r="AD77" s="0" t="n">
        <v>0</v>
      </c>
      <c r="AE77" s="0" t="n">
        <v>3806.03</v>
      </c>
      <c r="AF77" s="0" t="n">
        <v>0</v>
      </c>
      <c r="AG77" s="0" t="n">
        <v>0</v>
      </c>
      <c r="AH77" s="0" t="n">
        <v>0</v>
      </c>
      <c r="AI77" s="0" t="n">
        <v>3.82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84</v>
      </c>
      <c r="AU77" s="0" t="s">
        <v>262</v>
      </c>
      <c r="AV77" s="0" t="n">
        <v>0</v>
      </c>
      <c r="AW77" s="0" t="n">
        <v>2</v>
      </c>
      <c r="AX77" s="0" t="n">
        <v>76604153</v>
      </c>
      <c r="AY77" s="0" t="n">
        <v>1</v>
      </c>
      <c r="AZ77" s="0" t="n">
        <v>0</v>
      </c>
      <c r="BA77" s="0" t="n">
        <v>74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92</f>
        <v>0</v>
      </c>
      <c r="CY77" s="0" t="n">
        <f aca="false">AA77</f>
        <v>14582.65</v>
      </c>
      <c r="CZ77" s="0" t="n">
        <f aca="false">AE77</f>
        <v>3806.03</v>
      </c>
      <c r="DA77" s="0" t="n">
        <f aca="false">AI77</f>
        <v>3.82</v>
      </c>
      <c r="DB77" s="0" t="n">
        <v>0</v>
      </c>
    </row>
    <row r="78" customFormat="false" ht="12.75" hidden="false" customHeight="false" outlineLevel="0" collapsed="false">
      <c r="A78" s="0" t="n">
        <f aca="false">ROW(Source!A192)</f>
        <v>192</v>
      </c>
      <c r="B78" s="0" t="n">
        <v>76578562</v>
      </c>
      <c r="C78" s="0" t="n">
        <v>76604136</v>
      </c>
      <c r="D78" s="0" t="n">
        <v>7239912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28</v>
      </c>
      <c r="J78" s="0" t="s">
        <v>429</v>
      </c>
      <c r="K78" s="0" t="s">
        <v>430</v>
      </c>
      <c r="L78" s="0" t="n">
        <v>1327</v>
      </c>
      <c r="N78" s="0" t="n">
        <v>1005</v>
      </c>
      <c r="O78" s="0" t="s">
        <v>248</v>
      </c>
      <c r="P78" s="0" t="s">
        <v>248</v>
      </c>
      <c r="Q78" s="0" t="n">
        <v>1</v>
      </c>
      <c r="W78" s="0" t="n">
        <v>0</v>
      </c>
      <c r="X78" s="0" t="n">
        <v>71660933</v>
      </c>
      <c r="Y78" s="0" t="n">
        <v>0</v>
      </c>
      <c r="AA78" s="0" t="n">
        <v>443.06</v>
      </c>
      <c r="AB78" s="0" t="n">
        <v>0</v>
      </c>
      <c r="AC78" s="0" t="n">
        <v>0</v>
      </c>
      <c r="AD78" s="0" t="n">
        <v>0</v>
      </c>
      <c r="AE78" s="0" t="n">
        <v>90.15</v>
      </c>
      <c r="AF78" s="0" t="n">
        <v>0</v>
      </c>
      <c r="AG78" s="0" t="n">
        <v>0</v>
      </c>
      <c r="AH78" s="0" t="n">
        <v>0</v>
      </c>
      <c r="AI78" s="0" t="n">
        <v>4.9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9.2</v>
      </c>
      <c r="AU78" s="0" t="s">
        <v>262</v>
      </c>
      <c r="AV78" s="0" t="n">
        <v>0</v>
      </c>
      <c r="AW78" s="0" t="n">
        <v>2</v>
      </c>
      <c r="AX78" s="0" t="n">
        <v>76604154</v>
      </c>
      <c r="AY78" s="0" t="n">
        <v>1</v>
      </c>
      <c r="AZ78" s="0" t="n">
        <v>0</v>
      </c>
      <c r="BA78" s="0" t="n">
        <v>7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92</f>
        <v>0</v>
      </c>
      <c r="CY78" s="0" t="n">
        <f aca="false">AA78</f>
        <v>443.06</v>
      </c>
      <c r="CZ78" s="0" t="n">
        <f aca="false">AE78</f>
        <v>90.15</v>
      </c>
      <c r="DA78" s="0" t="n">
        <f aca="false">AI78</f>
        <v>4.9</v>
      </c>
      <c r="DB78" s="0" t="n">
        <v>0</v>
      </c>
    </row>
    <row r="79" customFormat="false" ht="12.75" hidden="false" customHeight="false" outlineLevel="0" collapsed="false">
      <c r="A79" s="0" t="n">
        <f aca="false">ROW(Source!A193)</f>
        <v>193</v>
      </c>
      <c r="B79" s="0" t="n">
        <v>76578562</v>
      </c>
      <c r="C79" s="0" t="n">
        <v>76604173</v>
      </c>
      <c r="D79" s="0" t="n">
        <v>7159942</v>
      </c>
      <c r="E79" s="0" t="n">
        <v>7157832</v>
      </c>
      <c r="F79" s="0" t="n">
        <v>1</v>
      </c>
      <c r="G79" s="0" t="n">
        <v>7157832</v>
      </c>
      <c r="H79" s="0" t="n">
        <v>2</v>
      </c>
      <c r="I79" s="0" t="s">
        <v>377</v>
      </c>
      <c r="K79" s="0" t="s">
        <v>378</v>
      </c>
      <c r="L79" s="0" t="n">
        <v>1344</v>
      </c>
      <c r="N79" s="0" t="n">
        <v>1008</v>
      </c>
      <c r="O79" s="0" t="s">
        <v>363</v>
      </c>
      <c r="P79" s="0" t="s">
        <v>363</v>
      </c>
      <c r="Q79" s="0" t="n">
        <v>1</v>
      </c>
      <c r="W79" s="0" t="n">
        <v>0</v>
      </c>
      <c r="X79" s="0" t="n">
        <v>-450565604</v>
      </c>
      <c r="Y79" s="0" t="n">
        <v>9.746</v>
      </c>
      <c r="AA79" s="0" t="n">
        <v>0</v>
      </c>
      <c r="AB79" s="0" t="n">
        <v>1.05</v>
      </c>
      <c r="AC79" s="0" t="n">
        <v>0</v>
      </c>
      <c r="AD79" s="0" t="n">
        <v>0</v>
      </c>
      <c r="AE79" s="0" t="n">
        <v>0</v>
      </c>
      <c r="AF79" s="0" t="n">
        <v>1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8.86</v>
      </c>
      <c r="AU79" s="0" t="s">
        <v>270</v>
      </c>
      <c r="AV79" s="0" t="n">
        <v>0</v>
      </c>
      <c r="AW79" s="0" t="n">
        <v>2</v>
      </c>
      <c r="AX79" s="0" t="n">
        <v>76604174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93</f>
        <v>635.945992</v>
      </c>
      <c r="CY79" s="0" t="n">
        <f aca="false">AB79</f>
        <v>1.05</v>
      </c>
      <c r="CZ79" s="0" t="n">
        <f aca="false">AF79</f>
        <v>1</v>
      </c>
      <c r="DA79" s="0" t="n">
        <f aca="false">AJ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94)</f>
        <v>194</v>
      </c>
      <c r="B80" s="0" t="n">
        <v>76578562</v>
      </c>
      <c r="C80" s="0" t="n">
        <v>76604175</v>
      </c>
      <c r="D80" s="0" t="n">
        <v>0</v>
      </c>
      <c r="E80" s="0" t="n">
        <v>0</v>
      </c>
      <c r="F80" s="0" t="n">
        <v>1</v>
      </c>
      <c r="G80" s="0" t="n">
        <v>7157832</v>
      </c>
      <c r="H80" s="0" t="n">
        <v>3</v>
      </c>
      <c r="I80" s="0" t="s">
        <v>281</v>
      </c>
      <c r="K80" s="0" t="s">
        <v>282</v>
      </c>
      <c r="L80" s="0" t="n">
        <v>1371</v>
      </c>
      <c r="N80" s="0" t="n">
        <v>1013</v>
      </c>
      <c r="O80" s="0" t="s">
        <v>283</v>
      </c>
      <c r="P80" s="0" t="s">
        <v>283</v>
      </c>
      <c r="Q80" s="0" t="n">
        <v>1</v>
      </c>
      <c r="W80" s="0" t="n">
        <v>0</v>
      </c>
      <c r="X80" s="0" t="n">
        <v>-881433849</v>
      </c>
      <c r="Y80" s="0" t="n">
        <v>2</v>
      </c>
      <c r="AA80" s="0" t="n">
        <v>555943.73</v>
      </c>
      <c r="AB80" s="0" t="n">
        <v>0</v>
      </c>
      <c r="AC80" s="0" t="n">
        <v>0</v>
      </c>
      <c r="AD80" s="0" t="n">
        <v>0</v>
      </c>
      <c r="AE80" s="0" t="n">
        <v>164968.47</v>
      </c>
      <c r="AF80" s="0" t="n">
        <v>0</v>
      </c>
      <c r="AG80" s="0" t="n">
        <v>0</v>
      </c>
      <c r="AH80" s="0" t="n">
        <v>0</v>
      </c>
      <c r="AI80" s="0" t="n">
        <v>3.37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T80" s="0" t="n">
        <v>2</v>
      </c>
      <c r="AV80" s="0" t="n">
        <v>0</v>
      </c>
      <c r="AW80" s="0" t="n">
        <v>1</v>
      </c>
      <c r="AX80" s="0" t="n">
        <v>-1</v>
      </c>
      <c r="AY80" s="0" t="n">
        <v>0</v>
      </c>
      <c r="AZ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94</f>
        <v>2</v>
      </c>
      <c r="CY80" s="0" t="n">
        <f aca="false">AA80</f>
        <v>555943.73</v>
      </c>
      <c r="CZ80" s="0" t="n">
        <f aca="false">AE80</f>
        <v>164968.47</v>
      </c>
      <c r="DA80" s="0" t="n">
        <f aca="false">AI80</f>
        <v>3.37</v>
      </c>
      <c r="DB80" s="0" t="n">
        <v>0</v>
      </c>
    </row>
    <row r="81" customFormat="false" ht="12.75" hidden="false" customHeight="false" outlineLevel="0" collapsed="false">
      <c r="A81" s="0" t="n">
        <f aca="false">ROW(Source!A196)</f>
        <v>196</v>
      </c>
      <c r="B81" s="0" t="n">
        <v>76578562</v>
      </c>
      <c r="C81" s="0" t="n">
        <v>76604178</v>
      </c>
      <c r="D81" s="0" t="n">
        <v>7182705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83</v>
      </c>
      <c r="K81" s="0" t="s">
        <v>87</v>
      </c>
      <c r="L81" s="0" t="n">
        <v>1339</v>
      </c>
      <c r="N81" s="0" t="n">
        <v>1007</v>
      </c>
      <c r="O81" s="0" t="s">
        <v>88</v>
      </c>
      <c r="P81" s="0" t="s">
        <v>88</v>
      </c>
      <c r="Q81" s="0" t="n">
        <v>1</v>
      </c>
      <c r="W81" s="0" t="n">
        <v>0</v>
      </c>
      <c r="X81" s="0" t="n">
        <v>-589967668</v>
      </c>
      <c r="Y81" s="0" t="n">
        <v>26.649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25.38</v>
      </c>
      <c r="AU81" s="0" t="s">
        <v>294</v>
      </c>
      <c r="AV81" s="0" t="n">
        <v>0</v>
      </c>
      <c r="AW81" s="0" t="n">
        <v>2</v>
      </c>
      <c r="AX81" s="0" t="n">
        <v>76604179</v>
      </c>
      <c r="AY81" s="0" t="n">
        <v>1</v>
      </c>
      <c r="AZ81" s="0" t="n">
        <v>0</v>
      </c>
      <c r="BA81" s="0" t="n">
        <v>81</v>
      </c>
      <c r="BB81" s="0" t="n">
        <v>3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96</f>
        <v>26.649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98)</f>
        <v>198</v>
      </c>
      <c r="B82" s="0" t="n">
        <v>76578562</v>
      </c>
      <c r="C82" s="0" t="n">
        <v>76604181</v>
      </c>
      <c r="D82" s="0" t="n">
        <v>7182705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83</v>
      </c>
      <c r="K82" s="0" t="s">
        <v>87</v>
      </c>
      <c r="L82" s="0" t="n">
        <v>1339</v>
      </c>
      <c r="N82" s="0" t="n">
        <v>1007</v>
      </c>
      <c r="O82" s="0" t="s">
        <v>88</v>
      </c>
      <c r="P82" s="0" t="s">
        <v>88</v>
      </c>
      <c r="Q82" s="0" t="n">
        <v>1</v>
      </c>
      <c r="W82" s="0" t="n">
        <v>0</v>
      </c>
      <c r="X82" s="0" t="n">
        <v>-589967668</v>
      </c>
      <c r="Y82" s="0" t="n">
        <v>0.2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T82" s="0" t="n">
        <v>0.2</v>
      </c>
      <c r="AV82" s="0" t="n">
        <v>0</v>
      </c>
      <c r="AW82" s="0" t="n">
        <v>2</v>
      </c>
      <c r="AX82" s="0" t="n">
        <v>76604182</v>
      </c>
      <c r="AY82" s="0" t="n">
        <v>1</v>
      </c>
      <c r="AZ82" s="0" t="n">
        <v>0</v>
      </c>
      <c r="BA82" s="0" t="n">
        <v>82</v>
      </c>
      <c r="BB82" s="0" t="n">
        <v>3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98</f>
        <v>17.6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00)</f>
        <v>200</v>
      </c>
      <c r="B83" s="0" t="n">
        <v>76578562</v>
      </c>
      <c r="C83" s="0" t="n">
        <v>76604184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37</v>
      </c>
      <c r="K83" s="0" t="s">
        <v>338</v>
      </c>
      <c r="L83" s="0" t="n">
        <v>1191</v>
      </c>
      <c r="N83" s="0" t="n">
        <v>1013</v>
      </c>
      <c r="O83" s="0" t="s">
        <v>339</v>
      </c>
      <c r="P83" s="0" t="s">
        <v>339</v>
      </c>
      <c r="Q83" s="0" t="n">
        <v>1</v>
      </c>
      <c r="W83" s="0" t="n">
        <v>0</v>
      </c>
      <c r="X83" s="0" t="n">
        <v>946207192</v>
      </c>
      <c r="Y83" s="0" t="n">
        <v>1.38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.38</v>
      </c>
      <c r="AV83" s="0" t="n">
        <v>1</v>
      </c>
      <c r="AW83" s="0" t="n">
        <v>2</v>
      </c>
      <c r="AX83" s="0" t="n">
        <v>76604185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0</f>
        <v>0.6106362</v>
      </c>
      <c r="CY83" s="0" t="n">
        <f aca="false">AD83</f>
        <v>0</v>
      </c>
      <c r="CZ83" s="0" t="n">
        <f aca="false">AH83</f>
        <v>0</v>
      </c>
      <c r="DA83" s="0" t="n">
        <f aca="false">AL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00)</f>
        <v>200</v>
      </c>
      <c r="B84" s="0" t="n">
        <v>76578562</v>
      </c>
      <c r="C84" s="0" t="n">
        <v>76604184</v>
      </c>
      <c r="D84" s="0" t="n">
        <v>7230725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404</v>
      </c>
      <c r="J84" s="0" t="s">
        <v>405</v>
      </c>
      <c r="K84" s="0" t="s">
        <v>406</v>
      </c>
      <c r="L84" s="0" t="n">
        <v>1368</v>
      </c>
      <c r="N84" s="0" t="n">
        <v>1011</v>
      </c>
      <c r="O84" s="0" t="s">
        <v>343</v>
      </c>
      <c r="P84" s="0" t="s">
        <v>343</v>
      </c>
      <c r="Q84" s="0" t="n">
        <v>1</v>
      </c>
      <c r="W84" s="0" t="n">
        <v>0</v>
      </c>
      <c r="X84" s="0" t="n">
        <v>419869572</v>
      </c>
      <c r="Y84" s="0" t="n">
        <v>3.9875</v>
      </c>
      <c r="AA84" s="0" t="n">
        <v>0</v>
      </c>
      <c r="AB84" s="0" t="n">
        <v>1451.86</v>
      </c>
      <c r="AC84" s="0" t="n">
        <v>580.91</v>
      </c>
      <c r="AD84" s="0" t="n">
        <v>0</v>
      </c>
      <c r="AE84" s="0" t="n">
        <v>0</v>
      </c>
      <c r="AF84" s="0" t="n">
        <v>162.4</v>
      </c>
      <c r="AG84" s="0" t="n">
        <v>28.6</v>
      </c>
      <c r="AH84" s="0" t="n">
        <v>0</v>
      </c>
      <c r="AI84" s="0" t="n">
        <v>1</v>
      </c>
      <c r="AJ84" s="0" t="n">
        <v>7.5</v>
      </c>
      <c r="AK84" s="0" t="n">
        <v>17.04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3.9875</v>
      </c>
      <c r="AV84" s="0" t="n">
        <v>0</v>
      </c>
      <c r="AW84" s="0" t="n">
        <v>2</v>
      </c>
      <c r="AX84" s="0" t="n">
        <v>76604186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0</f>
        <v>1.764428875</v>
      </c>
      <c r="CY84" s="0" t="n">
        <f aca="false">AB84</f>
        <v>1451.86</v>
      </c>
      <c r="CZ84" s="0" t="n">
        <f aca="false">AF84</f>
        <v>162.4</v>
      </c>
      <c r="DA84" s="0" t="n">
        <f aca="false">AJ84</f>
        <v>7.5</v>
      </c>
      <c r="DB84" s="0" t="n">
        <v>0</v>
      </c>
    </row>
    <row r="85" customFormat="false" ht="12.75" hidden="false" customHeight="false" outlineLevel="0" collapsed="false">
      <c r="A85" s="0" t="n">
        <f aca="false">ROW(Source!A200)</f>
        <v>200</v>
      </c>
      <c r="B85" s="0" t="n">
        <v>76578562</v>
      </c>
      <c r="C85" s="0" t="n">
        <v>76604184</v>
      </c>
      <c r="D85" s="0" t="n">
        <v>723075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07</v>
      </c>
      <c r="J85" s="0" t="s">
        <v>408</v>
      </c>
      <c r="K85" s="0" t="s">
        <v>409</v>
      </c>
      <c r="L85" s="0" t="n">
        <v>1368</v>
      </c>
      <c r="N85" s="0" t="n">
        <v>1011</v>
      </c>
      <c r="O85" s="0" t="s">
        <v>343</v>
      </c>
      <c r="P85" s="0" t="s">
        <v>343</v>
      </c>
      <c r="Q85" s="0" t="n">
        <v>1</v>
      </c>
      <c r="W85" s="0" t="n">
        <v>0</v>
      </c>
      <c r="X85" s="0" t="n">
        <v>1610179075</v>
      </c>
      <c r="Y85" s="0" t="n">
        <v>0.997</v>
      </c>
      <c r="AA85" s="0" t="n">
        <v>0</v>
      </c>
      <c r="AB85" s="0" t="n">
        <v>895.44</v>
      </c>
      <c r="AC85" s="0" t="n">
        <v>538.67</v>
      </c>
      <c r="AD85" s="0" t="n">
        <v>0</v>
      </c>
      <c r="AE85" s="0" t="n">
        <v>0</v>
      </c>
      <c r="AF85" s="0" t="n">
        <v>110.31</v>
      </c>
      <c r="AG85" s="0" t="n">
        <v>26.52</v>
      </c>
      <c r="AH85" s="0" t="n">
        <v>0</v>
      </c>
      <c r="AI85" s="0" t="n">
        <v>1</v>
      </c>
      <c r="AJ85" s="0" t="n">
        <v>6.81</v>
      </c>
      <c r="AK85" s="0" t="n">
        <v>17.04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997</v>
      </c>
      <c r="AV85" s="0" t="n">
        <v>0</v>
      </c>
      <c r="AW85" s="0" t="n">
        <v>2</v>
      </c>
      <c r="AX85" s="0" t="n">
        <v>76604187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0</f>
        <v>0.44116253</v>
      </c>
      <c r="CY85" s="0" t="n">
        <f aca="false">AB85</f>
        <v>895.44</v>
      </c>
      <c r="CZ85" s="0" t="n">
        <f aca="false">AF85</f>
        <v>110.31</v>
      </c>
      <c r="DA85" s="0" t="n">
        <f aca="false">AJ85</f>
        <v>6.81</v>
      </c>
      <c r="DB85" s="0" t="n">
        <v>0</v>
      </c>
    </row>
    <row r="86" customFormat="false" ht="12.75" hidden="false" customHeight="false" outlineLevel="0" collapsed="false">
      <c r="A86" s="0" t="n">
        <f aca="false">ROW(Source!A237)</f>
        <v>237</v>
      </c>
      <c r="B86" s="0" t="n">
        <v>76578562</v>
      </c>
      <c r="C86" s="0" t="n">
        <v>76604297</v>
      </c>
      <c r="D86" s="0" t="n">
        <v>7182705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83</v>
      </c>
      <c r="K86" s="0" t="s">
        <v>87</v>
      </c>
      <c r="L86" s="0" t="n">
        <v>1339</v>
      </c>
      <c r="N86" s="0" t="n">
        <v>1007</v>
      </c>
      <c r="O86" s="0" t="s">
        <v>88</v>
      </c>
      <c r="P86" s="0" t="s">
        <v>88</v>
      </c>
      <c r="Q86" s="0" t="n">
        <v>1</v>
      </c>
      <c r="W86" s="0" t="n">
        <v>0</v>
      </c>
      <c r="X86" s="0" t="n">
        <v>-589967668</v>
      </c>
      <c r="Y86" s="0" t="n">
        <v>26.649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0</v>
      </c>
      <c r="AP86" s="0" t="n">
        <v>1</v>
      </c>
      <c r="AQ86" s="0" t="n">
        <v>0</v>
      </c>
      <c r="AR86" s="0" t="n">
        <v>0</v>
      </c>
      <c r="AT86" s="0" t="n">
        <v>25.38</v>
      </c>
      <c r="AU86" s="0" t="s">
        <v>294</v>
      </c>
      <c r="AV86" s="0" t="n">
        <v>0</v>
      </c>
      <c r="AW86" s="0" t="n">
        <v>2</v>
      </c>
      <c r="AX86" s="0" t="n">
        <v>76604298</v>
      </c>
      <c r="AY86" s="0" t="n">
        <v>1</v>
      </c>
      <c r="AZ86" s="0" t="n">
        <v>0</v>
      </c>
      <c r="BA86" s="0" t="n">
        <v>86</v>
      </c>
      <c r="BB86" s="0" t="n">
        <v>3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37</f>
        <v>26.649</v>
      </c>
      <c r="CY86" s="0" t="n">
        <f aca="false">AA86</f>
        <v>0</v>
      </c>
      <c r="CZ86" s="0" t="n">
        <f aca="false">AE86</f>
        <v>0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39)</f>
        <v>239</v>
      </c>
      <c r="B87" s="0" t="n">
        <v>76578562</v>
      </c>
      <c r="C87" s="0" t="n">
        <v>76609292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83</v>
      </c>
      <c r="K87" s="0" t="s">
        <v>87</v>
      </c>
      <c r="L87" s="0" t="n">
        <v>1339</v>
      </c>
      <c r="N87" s="0" t="n">
        <v>1007</v>
      </c>
      <c r="O87" s="0" t="s">
        <v>88</v>
      </c>
      <c r="P87" s="0" t="s">
        <v>88</v>
      </c>
      <c r="Q87" s="0" t="n">
        <v>1</v>
      </c>
      <c r="W87" s="0" t="n">
        <v>0</v>
      </c>
      <c r="X87" s="0" t="n">
        <v>-589967668</v>
      </c>
      <c r="Y87" s="0" t="n">
        <v>0.2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T87" s="0" t="n">
        <v>0.2</v>
      </c>
      <c r="AV87" s="0" t="n">
        <v>0</v>
      </c>
      <c r="AW87" s="0" t="n">
        <v>2</v>
      </c>
      <c r="AX87" s="0" t="n">
        <v>76609303</v>
      </c>
      <c r="AY87" s="0" t="n">
        <v>1</v>
      </c>
      <c r="AZ87" s="0" t="n">
        <v>0</v>
      </c>
      <c r="BA87" s="0" t="n">
        <v>87</v>
      </c>
      <c r="BB87" s="0" t="n">
        <v>3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39</f>
        <v>17.6</v>
      </c>
      <c r="CY87" s="0" t="n">
        <f aca="false">AA87</f>
        <v>0</v>
      </c>
      <c r="CZ87" s="0" t="n">
        <f aca="false">AE87</f>
        <v>0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241)</f>
        <v>241</v>
      </c>
      <c r="B88" s="0" t="n">
        <v>76578562</v>
      </c>
      <c r="C88" s="0" t="n">
        <v>76609305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37</v>
      </c>
      <c r="K88" s="0" t="s">
        <v>338</v>
      </c>
      <c r="L88" s="0" t="n">
        <v>1191</v>
      </c>
      <c r="N88" s="0" t="n">
        <v>1013</v>
      </c>
      <c r="O88" s="0" t="s">
        <v>339</v>
      </c>
      <c r="P88" s="0" t="s">
        <v>339</v>
      </c>
      <c r="Q88" s="0" t="n">
        <v>1</v>
      </c>
      <c r="W88" s="0" t="n">
        <v>0</v>
      </c>
      <c r="X88" s="0" t="n">
        <v>946207192</v>
      </c>
      <c r="Y88" s="0" t="n">
        <v>1.38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1.38</v>
      </c>
      <c r="AV88" s="0" t="n">
        <v>1</v>
      </c>
      <c r="AW88" s="0" t="n">
        <v>2</v>
      </c>
      <c r="AX88" s="0" t="n">
        <v>76609306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41</f>
        <v>0.6106362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41)</f>
        <v>241</v>
      </c>
      <c r="B89" s="0" t="n">
        <v>76578562</v>
      </c>
      <c r="C89" s="0" t="n">
        <v>76609305</v>
      </c>
      <c r="D89" s="0" t="n">
        <v>7230725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404</v>
      </c>
      <c r="J89" s="0" t="s">
        <v>405</v>
      </c>
      <c r="K89" s="0" t="s">
        <v>406</v>
      </c>
      <c r="L89" s="0" t="n">
        <v>1368</v>
      </c>
      <c r="N89" s="0" t="n">
        <v>1011</v>
      </c>
      <c r="O89" s="0" t="s">
        <v>343</v>
      </c>
      <c r="P89" s="0" t="s">
        <v>343</v>
      </c>
      <c r="Q89" s="0" t="n">
        <v>1</v>
      </c>
      <c r="W89" s="0" t="n">
        <v>0</v>
      </c>
      <c r="X89" s="0" t="n">
        <v>419869572</v>
      </c>
      <c r="Y89" s="0" t="n">
        <v>3.9875</v>
      </c>
      <c r="AA89" s="0" t="n">
        <v>0</v>
      </c>
      <c r="AB89" s="0" t="n">
        <v>1451.86</v>
      </c>
      <c r="AC89" s="0" t="n">
        <v>580.91</v>
      </c>
      <c r="AD89" s="0" t="n">
        <v>0</v>
      </c>
      <c r="AE89" s="0" t="n">
        <v>0</v>
      </c>
      <c r="AF89" s="0" t="n">
        <v>162.4</v>
      </c>
      <c r="AG89" s="0" t="n">
        <v>28.6</v>
      </c>
      <c r="AH89" s="0" t="n">
        <v>0</v>
      </c>
      <c r="AI89" s="0" t="n">
        <v>1</v>
      </c>
      <c r="AJ89" s="0" t="n">
        <v>7.5</v>
      </c>
      <c r="AK89" s="0" t="n">
        <v>17.04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3.9875</v>
      </c>
      <c r="AV89" s="0" t="n">
        <v>0</v>
      </c>
      <c r="AW89" s="0" t="n">
        <v>2</v>
      </c>
      <c r="AX89" s="0" t="n">
        <v>76609307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41</f>
        <v>1.764428875</v>
      </c>
      <c r="CY89" s="0" t="n">
        <f aca="false">AB89</f>
        <v>1451.86</v>
      </c>
      <c r="CZ89" s="0" t="n">
        <f aca="false">AF89</f>
        <v>162.4</v>
      </c>
      <c r="DA89" s="0" t="n">
        <f aca="false">AJ89</f>
        <v>7.5</v>
      </c>
      <c r="DB89" s="0" t="n">
        <v>0</v>
      </c>
    </row>
    <row r="90" customFormat="false" ht="12.75" hidden="false" customHeight="false" outlineLevel="0" collapsed="false">
      <c r="A90" s="0" t="n">
        <f aca="false">ROW(Source!A241)</f>
        <v>241</v>
      </c>
      <c r="B90" s="0" t="n">
        <v>76578562</v>
      </c>
      <c r="C90" s="0" t="n">
        <v>76609305</v>
      </c>
      <c r="D90" s="0" t="n">
        <v>7230750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07</v>
      </c>
      <c r="J90" s="0" t="s">
        <v>408</v>
      </c>
      <c r="K90" s="0" t="s">
        <v>409</v>
      </c>
      <c r="L90" s="0" t="n">
        <v>1368</v>
      </c>
      <c r="N90" s="0" t="n">
        <v>1011</v>
      </c>
      <c r="O90" s="0" t="s">
        <v>343</v>
      </c>
      <c r="P90" s="0" t="s">
        <v>343</v>
      </c>
      <c r="Q90" s="0" t="n">
        <v>1</v>
      </c>
      <c r="W90" s="0" t="n">
        <v>0</v>
      </c>
      <c r="X90" s="0" t="n">
        <v>1610179075</v>
      </c>
      <c r="Y90" s="0" t="n">
        <v>0.997</v>
      </c>
      <c r="AA90" s="0" t="n">
        <v>0</v>
      </c>
      <c r="AB90" s="0" t="n">
        <v>895.44</v>
      </c>
      <c r="AC90" s="0" t="n">
        <v>538.67</v>
      </c>
      <c r="AD90" s="0" t="n">
        <v>0</v>
      </c>
      <c r="AE90" s="0" t="n">
        <v>0</v>
      </c>
      <c r="AF90" s="0" t="n">
        <v>110.31</v>
      </c>
      <c r="AG90" s="0" t="n">
        <v>26.52</v>
      </c>
      <c r="AH90" s="0" t="n">
        <v>0</v>
      </c>
      <c r="AI90" s="0" t="n">
        <v>1</v>
      </c>
      <c r="AJ90" s="0" t="n">
        <v>6.81</v>
      </c>
      <c r="AK90" s="0" t="n">
        <v>17.04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997</v>
      </c>
      <c r="AV90" s="0" t="n">
        <v>0</v>
      </c>
      <c r="AW90" s="0" t="n">
        <v>2</v>
      </c>
      <c r="AX90" s="0" t="n">
        <v>76609308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41</f>
        <v>0.44116253</v>
      </c>
      <c r="CY90" s="0" t="n">
        <f aca="false">AB90</f>
        <v>895.44</v>
      </c>
      <c r="CZ90" s="0" t="n">
        <f aca="false">AF90</f>
        <v>110.31</v>
      </c>
      <c r="DA90" s="0" t="n">
        <f aca="false">AJ90</f>
        <v>6.81</v>
      </c>
      <c r="DB90" s="0" t="n">
        <v>0</v>
      </c>
    </row>
    <row r="91" customFormat="false" ht="12.75" hidden="false" customHeight="false" outlineLevel="0" collapsed="false">
      <c r="A91" s="0" t="n">
        <f aca="false">ROW(Source!A276)</f>
        <v>276</v>
      </c>
      <c r="B91" s="0" t="n">
        <v>76578562</v>
      </c>
      <c r="C91" s="0" t="n">
        <v>76631038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83</v>
      </c>
      <c r="K91" s="0" t="s">
        <v>87</v>
      </c>
      <c r="L91" s="0" t="n">
        <v>1339</v>
      </c>
      <c r="N91" s="0" t="n">
        <v>1007</v>
      </c>
      <c r="O91" s="0" t="s">
        <v>88</v>
      </c>
      <c r="P91" s="0" t="s">
        <v>88</v>
      </c>
      <c r="Q91" s="0" t="n">
        <v>1</v>
      </c>
      <c r="W91" s="0" t="n">
        <v>0</v>
      </c>
      <c r="X91" s="0" t="n">
        <v>-589967668</v>
      </c>
      <c r="Y91" s="0" t="n">
        <v>2.14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T91" s="0" t="n">
        <v>2.14</v>
      </c>
      <c r="AV91" s="0" t="n">
        <v>0</v>
      </c>
      <c r="AW91" s="0" t="n">
        <v>2</v>
      </c>
      <c r="AX91" s="0" t="n">
        <v>76631039</v>
      </c>
      <c r="AY91" s="0" t="n">
        <v>1</v>
      </c>
      <c r="AZ91" s="0" t="n">
        <v>0</v>
      </c>
      <c r="BA91" s="0" t="n">
        <v>91</v>
      </c>
      <c r="BB91" s="0" t="n">
        <v>3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76</f>
        <v>107</v>
      </c>
      <c r="CY91" s="0" t="n">
        <f aca="false">AA91</f>
        <v>0</v>
      </c>
      <c r="CZ91" s="0" t="n">
        <f aca="false">AE91</f>
        <v>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78)</f>
        <v>278</v>
      </c>
      <c r="B92" s="0" t="n">
        <v>76578562</v>
      </c>
      <c r="C92" s="0" t="n">
        <v>76631042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37</v>
      </c>
      <c r="K92" s="0" t="s">
        <v>338</v>
      </c>
      <c r="L92" s="0" t="n">
        <v>1191</v>
      </c>
      <c r="N92" s="0" t="n">
        <v>1013</v>
      </c>
      <c r="O92" s="0" t="s">
        <v>339</v>
      </c>
      <c r="P92" s="0" t="s">
        <v>339</v>
      </c>
      <c r="Q92" s="0" t="n">
        <v>1</v>
      </c>
      <c r="W92" s="0" t="n">
        <v>0</v>
      </c>
      <c r="X92" s="0" t="n">
        <v>946207192</v>
      </c>
      <c r="Y92" s="0" t="n">
        <v>1.38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1.38</v>
      </c>
      <c r="AV92" s="0" t="n">
        <v>1</v>
      </c>
      <c r="AW92" s="0" t="n">
        <v>2</v>
      </c>
      <c r="AX92" s="0" t="n">
        <v>76631043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78</f>
        <v>1.4766</v>
      </c>
      <c r="CY92" s="0" t="n">
        <f aca="false">AD92</f>
        <v>0</v>
      </c>
      <c r="CZ92" s="0" t="n">
        <f aca="false">AH92</f>
        <v>0</v>
      </c>
      <c r="DA92" s="0" t="n">
        <f aca="false">AL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78)</f>
        <v>278</v>
      </c>
      <c r="B93" s="0" t="n">
        <v>76578562</v>
      </c>
      <c r="C93" s="0" t="n">
        <v>76631042</v>
      </c>
      <c r="D93" s="0" t="n">
        <v>7230725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04</v>
      </c>
      <c r="J93" s="0" t="s">
        <v>405</v>
      </c>
      <c r="K93" s="0" t="s">
        <v>406</v>
      </c>
      <c r="L93" s="0" t="n">
        <v>1368</v>
      </c>
      <c r="N93" s="0" t="n">
        <v>1011</v>
      </c>
      <c r="O93" s="0" t="s">
        <v>343</v>
      </c>
      <c r="P93" s="0" t="s">
        <v>343</v>
      </c>
      <c r="Q93" s="0" t="n">
        <v>1</v>
      </c>
      <c r="W93" s="0" t="n">
        <v>0</v>
      </c>
      <c r="X93" s="0" t="n">
        <v>419869572</v>
      </c>
      <c r="Y93" s="0" t="n">
        <v>3.9875</v>
      </c>
      <c r="AA93" s="0" t="n">
        <v>0</v>
      </c>
      <c r="AB93" s="0" t="n">
        <v>1451.86</v>
      </c>
      <c r="AC93" s="0" t="n">
        <v>580.91</v>
      </c>
      <c r="AD93" s="0" t="n">
        <v>0</v>
      </c>
      <c r="AE93" s="0" t="n">
        <v>0</v>
      </c>
      <c r="AF93" s="0" t="n">
        <v>162.4</v>
      </c>
      <c r="AG93" s="0" t="n">
        <v>28.6</v>
      </c>
      <c r="AH93" s="0" t="n">
        <v>0</v>
      </c>
      <c r="AI93" s="0" t="n">
        <v>1</v>
      </c>
      <c r="AJ93" s="0" t="n">
        <v>7.5</v>
      </c>
      <c r="AK93" s="0" t="n">
        <v>17.04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3.9875</v>
      </c>
      <c r="AV93" s="0" t="n">
        <v>0</v>
      </c>
      <c r="AW93" s="0" t="n">
        <v>2</v>
      </c>
      <c r="AX93" s="0" t="n">
        <v>76631044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78</f>
        <v>4.266625</v>
      </c>
      <c r="CY93" s="0" t="n">
        <f aca="false">AB93</f>
        <v>1451.86</v>
      </c>
      <c r="CZ93" s="0" t="n">
        <f aca="false">AF93</f>
        <v>162.4</v>
      </c>
      <c r="DA93" s="0" t="n">
        <f aca="false">AJ93</f>
        <v>7.5</v>
      </c>
      <c r="DB93" s="0" t="n">
        <v>0</v>
      </c>
    </row>
    <row r="94" customFormat="false" ht="12.75" hidden="false" customHeight="false" outlineLevel="0" collapsed="false">
      <c r="A94" s="0" t="n">
        <f aca="false">ROW(Source!A278)</f>
        <v>278</v>
      </c>
      <c r="B94" s="0" t="n">
        <v>76578562</v>
      </c>
      <c r="C94" s="0" t="n">
        <v>76631042</v>
      </c>
      <c r="D94" s="0" t="n">
        <v>7230750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07</v>
      </c>
      <c r="J94" s="0" t="s">
        <v>408</v>
      </c>
      <c r="K94" s="0" t="s">
        <v>409</v>
      </c>
      <c r="L94" s="0" t="n">
        <v>1368</v>
      </c>
      <c r="N94" s="0" t="n">
        <v>1011</v>
      </c>
      <c r="O94" s="0" t="s">
        <v>343</v>
      </c>
      <c r="P94" s="0" t="s">
        <v>343</v>
      </c>
      <c r="Q94" s="0" t="n">
        <v>1</v>
      </c>
      <c r="W94" s="0" t="n">
        <v>0</v>
      </c>
      <c r="X94" s="0" t="n">
        <v>1610179075</v>
      </c>
      <c r="Y94" s="0" t="n">
        <v>0.997</v>
      </c>
      <c r="AA94" s="0" t="n">
        <v>0</v>
      </c>
      <c r="AB94" s="0" t="n">
        <v>895.44</v>
      </c>
      <c r="AC94" s="0" t="n">
        <v>538.67</v>
      </c>
      <c r="AD94" s="0" t="n">
        <v>0</v>
      </c>
      <c r="AE94" s="0" t="n">
        <v>0</v>
      </c>
      <c r="AF94" s="0" t="n">
        <v>110.31</v>
      </c>
      <c r="AG94" s="0" t="n">
        <v>26.52</v>
      </c>
      <c r="AH94" s="0" t="n">
        <v>0</v>
      </c>
      <c r="AI94" s="0" t="n">
        <v>1</v>
      </c>
      <c r="AJ94" s="0" t="n">
        <v>6.81</v>
      </c>
      <c r="AK94" s="0" t="n">
        <v>17.04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997</v>
      </c>
      <c r="AV94" s="0" t="n">
        <v>0</v>
      </c>
      <c r="AW94" s="0" t="n">
        <v>2</v>
      </c>
      <c r="AX94" s="0" t="n">
        <v>76631045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78</f>
        <v>1.06679</v>
      </c>
      <c r="CY94" s="0" t="n">
        <f aca="false">AB94</f>
        <v>895.44</v>
      </c>
      <c r="CZ94" s="0" t="n">
        <f aca="false">AF94</f>
        <v>110.31</v>
      </c>
      <c r="DA94" s="0" t="n">
        <f aca="false">AJ94</f>
        <v>6.81</v>
      </c>
      <c r="DB9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6590411</v>
      </c>
      <c r="C1" s="0" t="n">
        <v>7658945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3</v>
      </c>
      <c r="K1" s="0" t="s">
        <v>84</v>
      </c>
      <c r="L1" s="0" t="n">
        <v>1348</v>
      </c>
      <c r="N1" s="0" t="n">
        <v>1009</v>
      </c>
      <c r="O1" s="0" t="s">
        <v>85</v>
      </c>
      <c r="P1" s="0" t="s">
        <v>85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6</v>
      </c>
      <c r="AG1" s="0" t="n">
        <v>3.85686</v>
      </c>
      <c r="AH1" s="0" t="n">
        <v>2</v>
      </c>
      <c r="AI1" s="0" t="n">
        <v>76590411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6590412</v>
      </c>
      <c r="C2" s="0" t="n">
        <v>7658945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3</v>
      </c>
      <c r="K2" s="0" t="s">
        <v>87</v>
      </c>
      <c r="L2" s="0" t="n">
        <v>1339</v>
      </c>
      <c r="N2" s="0" t="n">
        <v>1007</v>
      </c>
      <c r="O2" s="0" t="s">
        <v>88</v>
      </c>
      <c r="P2" s="0" t="s">
        <v>88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6</v>
      </c>
      <c r="AG2" s="0" t="n">
        <v>10.4913</v>
      </c>
      <c r="AH2" s="0" t="n">
        <v>2</v>
      </c>
      <c r="AI2" s="0" t="n">
        <v>76590412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6590420</v>
      </c>
      <c r="C3" s="0" t="n">
        <v>76590419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37</v>
      </c>
      <c r="K3" s="0" t="s">
        <v>338</v>
      </c>
      <c r="L3" s="0" t="n">
        <v>1191</v>
      </c>
      <c r="N3" s="0" t="n">
        <v>1013</v>
      </c>
      <c r="O3" s="0" t="s">
        <v>339</v>
      </c>
      <c r="P3" s="0" t="s">
        <v>339</v>
      </c>
      <c r="Q3" s="0" t="n">
        <v>1</v>
      </c>
      <c r="X3" s="0" t="n">
        <v>19.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2</v>
      </c>
      <c r="AG3" s="0" t="n">
        <v>22.31</v>
      </c>
      <c r="AH3" s="0" t="n">
        <v>2</v>
      </c>
      <c r="AI3" s="0" t="n">
        <v>76590420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76590421</v>
      </c>
      <c r="C4" s="0" t="n">
        <v>76590419</v>
      </c>
      <c r="D4" s="0" t="n">
        <v>7231216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40</v>
      </c>
      <c r="J4" s="0" t="s">
        <v>341</v>
      </c>
      <c r="K4" s="0" t="s">
        <v>342</v>
      </c>
      <c r="L4" s="0" t="n">
        <v>1368</v>
      </c>
      <c r="N4" s="0" t="n">
        <v>1011</v>
      </c>
      <c r="O4" s="0" t="s">
        <v>343</v>
      </c>
      <c r="P4" s="0" t="s">
        <v>343</v>
      </c>
      <c r="Q4" s="0" t="n">
        <v>1</v>
      </c>
      <c r="X4" s="0" t="n">
        <v>2.13</v>
      </c>
      <c r="Y4" s="0" t="n">
        <v>0</v>
      </c>
      <c r="Z4" s="0" t="n">
        <v>1.09</v>
      </c>
      <c r="AA4" s="0" t="n">
        <v>0.09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2</v>
      </c>
      <c r="AG4" s="0" t="n">
        <v>2.4495</v>
      </c>
      <c r="AH4" s="0" t="n">
        <v>2</v>
      </c>
      <c r="AI4" s="0" t="n">
        <v>76590421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6590422</v>
      </c>
      <c r="C5" s="0" t="n">
        <v>76590419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44</v>
      </c>
      <c r="J5" s="0" t="s">
        <v>345</v>
      </c>
      <c r="K5" s="0" t="s">
        <v>346</v>
      </c>
      <c r="L5" s="0" t="n">
        <v>1368</v>
      </c>
      <c r="N5" s="0" t="n">
        <v>1011</v>
      </c>
      <c r="O5" s="0" t="s">
        <v>343</v>
      </c>
      <c r="P5" s="0" t="s">
        <v>343</v>
      </c>
      <c r="Q5" s="0" t="n">
        <v>1</v>
      </c>
      <c r="X5" s="0" t="n">
        <v>0.16</v>
      </c>
      <c r="Y5" s="0" t="n">
        <v>0</v>
      </c>
      <c r="Z5" s="0" t="n">
        <v>74.44</v>
      </c>
      <c r="AA5" s="0" t="n">
        <v>17.5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02</v>
      </c>
      <c r="AG5" s="0" t="n">
        <v>0.184</v>
      </c>
      <c r="AH5" s="0" t="n">
        <v>2</v>
      </c>
      <c r="AI5" s="0" t="n">
        <v>76590422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6590423</v>
      </c>
      <c r="C6" s="0" t="n">
        <v>76590419</v>
      </c>
      <c r="D6" s="0" t="n">
        <v>7230769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47</v>
      </c>
      <c r="J6" s="0" t="s">
        <v>348</v>
      </c>
      <c r="K6" s="0" t="s">
        <v>349</v>
      </c>
      <c r="L6" s="0" t="n">
        <v>1368</v>
      </c>
      <c r="N6" s="0" t="n">
        <v>1011</v>
      </c>
      <c r="O6" s="0" t="s">
        <v>343</v>
      </c>
      <c r="P6" s="0" t="s">
        <v>343</v>
      </c>
      <c r="Q6" s="0" t="n">
        <v>1</v>
      </c>
      <c r="X6" s="0" t="n">
        <v>0.25</v>
      </c>
      <c r="Y6" s="0" t="n">
        <v>0</v>
      </c>
      <c r="Z6" s="0" t="n">
        <v>116.89</v>
      </c>
      <c r="AA6" s="0" t="n">
        <v>23.41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02</v>
      </c>
      <c r="AG6" s="0" t="n">
        <v>0.2875</v>
      </c>
      <c r="AH6" s="0" t="n">
        <v>2</v>
      </c>
      <c r="AI6" s="0" t="n">
        <v>76590423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6590425</v>
      </c>
      <c r="C7" s="0" t="n">
        <v>76590419</v>
      </c>
      <c r="D7" s="0" t="n">
        <v>7231457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50</v>
      </c>
      <c r="J7" s="0" t="s">
        <v>351</v>
      </c>
      <c r="K7" s="0" t="s">
        <v>352</v>
      </c>
      <c r="L7" s="0" t="n">
        <v>1368</v>
      </c>
      <c r="N7" s="0" t="n">
        <v>1011</v>
      </c>
      <c r="O7" s="0" t="s">
        <v>343</v>
      </c>
      <c r="P7" s="0" t="s">
        <v>343</v>
      </c>
      <c r="Q7" s="0" t="n">
        <v>1</v>
      </c>
      <c r="X7" s="0" t="n">
        <v>0.19</v>
      </c>
      <c r="Y7" s="0" t="n">
        <v>0</v>
      </c>
      <c r="Z7" s="0" t="n">
        <v>0.68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2</v>
      </c>
      <c r="AG7" s="0" t="n">
        <v>0.2185</v>
      </c>
      <c r="AH7" s="0" t="n">
        <v>2</v>
      </c>
      <c r="AI7" s="0" t="n">
        <v>76590425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76590426</v>
      </c>
      <c r="C8" s="0" t="n">
        <v>76590419</v>
      </c>
      <c r="D8" s="0" t="n">
        <v>7231483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53</v>
      </c>
      <c r="J8" s="0" t="s">
        <v>354</v>
      </c>
      <c r="K8" s="0" t="s">
        <v>355</v>
      </c>
      <c r="L8" s="0" t="n">
        <v>1368</v>
      </c>
      <c r="N8" s="0" t="n">
        <v>1011</v>
      </c>
      <c r="O8" s="0" t="s">
        <v>343</v>
      </c>
      <c r="P8" s="0" t="s">
        <v>343</v>
      </c>
      <c r="Q8" s="0" t="n">
        <v>1</v>
      </c>
      <c r="X8" s="0" t="n">
        <v>9.67</v>
      </c>
      <c r="Y8" s="0" t="n">
        <v>0</v>
      </c>
      <c r="Z8" s="0" t="n">
        <v>2.58</v>
      </c>
      <c r="AA8" s="0" t="n">
        <v>0.04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2</v>
      </c>
      <c r="AG8" s="0" t="n">
        <v>11.1205</v>
      </c>
      <c r="AH8" s="0" t="n">
        <v>2</v>
      </c>
      <c r="AI8" s="0" t="n">
        <v>76590426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76590424</v>
      </c>
      <c r="C9" s="0" t="n">
        <v>76590419</v>
      </c>
      <c r="D9" s="0" t="n">
        <v>7230810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56</v>
      </c>
      <c r="J9" s="0" t="s">
        <v>357</v>
      </c>
      <c r="K9" s="0" t="s">
        <v>358</v>
      </c>
      <c r="L9" s="0" t="n">
        <v>1368</v>
      </c>
      <c r="N9" s="0" t="n">
        <v>1011</v>
      </c>
      <c r="O9" s="0" t="s">
        <v>343</v>
      </c>
      <c r="P9" s="0" t="s">
        <v>343</v>
      </c>
      <c r="Q9" s="0" t="n">
        <v>1</v>
      </c>
      <c r="X9" s="0" t="n">
        <v>0.1</v>
      </c>
      <c r="Y9" s="0" t="n">
        <v>0</v>
      </c>
      <c r="Z9" s="0" t="n">
        <v>101.75</v>
      </c>
      <c r="AA9" s="0" t="n">
        <v>25.7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2</v>
      </c>
      <c r="AG9" s="0" t="n">
        <v>0.115</v>
      </c>
      <c r="AH9" s="0" t="n">
        <v>2</v>
      </c>
      <c r="AI9" s="0" t="n">
        <v>76590424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76590427</v>
      </c>
      <c r="C10" s="0" t="n">
        <v>76590419</v>
      </c>
      <c r="D10" s="0" t="n">
        <v>7230912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9</v>
      </c>
      <c r="J10" s="0" t="s">
        <v>360</v>
      </c>
      <c r="K10" s="0" t="s">
        <v>361</v>
      </c>
      <c r="L10" s="0" t="n">
        <v>1368</v>
      </c>
      <c r="N10" s="0" t="n">
        <v>1011</v>
      </c>
      <c r="O10" s="0" t="s">
        <v>343</v>
      </c>
      <c r="P10" s="0" t="s">
        <v>343</v>
      </c>
      <c r="Q10" s="0" t="n">
        <v>1</v>
      </c>
      <c r="X10" s="0" t="n">
        <v>1.42</v>
      </c>
      <c r="Y10" s="0" t="n">
        <v>0</v>
      </c>
      <c r="Z10" s="0" t="n">
        <v>2.78</v>
      </c>
      <c r="AA10" s="0" t="n">
        <v>0.1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2</v>
      </c>
      <c r="AG10" s="0" t="n">
        <v>1.633</v>
      </c>
      <c r="AH10" s="0" t="n">
        <v>2</v>
      </c>
      <c r="AI10" s="0" t="n">
        <v>76590427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76590433</v>
      </c>
      <c r="C11" s="0" t="n">
        <v>76590419</v>
      </c>
      <c r="D11" s="0" t="n">
        <v>7182707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83</v>
      </c>
      <c r="K11" s="0" t="s">
        <v>362</v>
      </c>
      <c r="L11" s="0" t="n">
        <v>1344</v>
      </c>
      <c r="N11" s="0" t="n">
        <v>1008</v>
      </c>
      <c r="O11" s="0" t="s">
        <v>363</v>
      </c>
      <c r="P11" s="0" t="s">
        <v>363</v>
      </c>
      <c r="Q11" s="0" t="n">
        <v>1</v>
      </c>
      <c r="X11" s="0" t="n">
        <v>13.63</v>
      </c>
      <c r="Y11" s="0" t="n">
        <v>1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3.63</v>
      </c>
      <c r="AH11" s="0" t="n">
        <v>2</v>
      </c>
      <c r="AI11" s="0" t="n">
        <v>76590433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76590428</v>
      </c>
      <c r="C12" s="0" t="n">
        <v>76590419</v>
      </c>
      <c r="D12" s="0" t="n">
        <v>7233230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64</v>
      </c>
      <c r="J12" s="0" t="s">
        <v>365</v>
      </c>
      <c r="K12" s="0" t="s">
        <v>366</v>
      </c>
      <c r="L12" s="0" t="n">
        <v>1348</v>
      </c>
      <c r="N12" s="0" t="n">
        <v>1009</v>
      </c>
      <c r="O12" s="0" t="s">
        <v>85</v>
      </c>
      <c r="P12" s="0" t="s">
        <v>85</v>
      </c>
      <c r="Q12" s="0" t="n">
        <v>1000</v>
      </c>
      <c r="X12" s="0" t="n">
        <v>0.011</v>
      </c>
      <c r="Y12" s="0" t="n">
        <v>7191.8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11</v>
      </c>
      <c r="AH12" s="0" t="n">
        <v>2</v>
      </c>
      <c r="AI12" s="0" t="n">
        <v>76590428</v>
      </c>
      <c r="AJ12" s="0" t="n">
        <v>15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76590429</v>
      </c>
      <c r="C13" s="0" t="n">
        <v>76590419</v>
      </c>
      <c r="D13" s="0" t="n">
        <v>7233263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67</v>
      </c>
      <c r="J13" s="0" t="s">
        <v>368</v>
      </c>
      <c r="K13" s="0" t="s">
        <v>369</v>
      </c>
      <c r="L13" s="0" t="n">
        <v>1354</v>
      </c>
      <c r="N13" s="0" t="n">
        <v>16987630</v>
      </c>
      <c r="O13" s="0" t="s">
        <v>370</v>
      </c>
      <c r="P13" s="0" t="s">
        <v>370</v>
      </c>
      <c r="Q13" s="0" t="n">
        <v>1</v>
      </c>
      <c r="X13" s="0" t="n">
        <v>0.05</v>
      </c>
      <c r="Y13" s="0" t="n">
        <v>13.76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5</v>
      </c>
      <c r="AH13" s="0" t="n">
        <v>2</v>
      </c>
      <c r="AI13" s="0" t="n">
        <v>76590429</v>
      </c>
      <c r="AJ13" s="0" t="n">
        <v>16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76590430</v>
      </c>
      <c r="C14" s="0" t="n">
        <v>76590419</v>
      </c>
      <c r="D14" s="0" t="n">
        <v>7234213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1</v>
      </c>
      <c r="J14" s="0" t="s">
        <v>372</v>
      </c>
      <c r="K14" s="0" t="s">
        <v>373</v>
      </c>
      <c r="L14" s="0" t="n">
        <v>1346</v>
      </c>
      <c r="N14" s="0" t="n">
        <v>1009</v>
      </c>
      <c r="O14" s="0" t="s">
        <v>119</v>
      </c>
      <c r="P14" s="0" t="s">
        <v>119</v>
      </c>
      <c r="Q14" s="0" t="n">
        <v>1</v>
      </c>
      <c r="X14" s="0" t="n">
        <v>0.59</v>
      </c>
      <c r="Y14" s="0" t="n">
        <v>6.2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59</v>
      </c>
      <c r="AH14" s="0" t="n">
        <v>2</v>
      </c>
      <c r="AI14" s="0" t="n">
        <v>76590430</v>
      </c>
      <c r="AJ14" s="0" t="n">
        <v>17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76590431</v>
      </c>
      <c r="C15" s="0" t="n">
        <v>76590419</v>
      </c>
      <c r="D15" s="0" t="n">
        <v>7232095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74</v>
      </c>
      <c r="J15" s="0" t="s">
        <v>375</v>
      </c>
      <c r="K15" s="0" t="s">
        <v>376</v>
      </c>
      <c r="L15" s="0" t="n">
        <v>1339</v>
      </c>
      <c r="N15" s="0" t="n">
        <v>1007</v>
      </c>
      <c r="O15" s="0" t="s">
        <v>88</v>
      </c>
      <c r="P15" s="0" t="s">
        <v>88</v>
      </c>
      <c r="Q15" s="0" t="n">
        <v>1</v>
      </c>
      <c r="X15" s="0" t="n">
        <v>1.95</v>
      </c>
      <c r="Y15" s="0" t="n">
        <v>5.9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.95</v>
      </c>
      <c r="AH15" s="0" t="n">
        <v>2</v>
      </c>
      <c r="AI15" s="0" t="n">
        <v>76590431</v>
      </c>
      <c r="AJ15" s="0" t="n">
        <v>18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76590432</v>
      </c>
      <c r="C16" s="0" t="n">
        <v>76590419</v>
      </c>
      <c r="D16" s="0" t="n">
        <v>7175561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431</v>
      </c>
      <c r="K16" s="0" t="s">
        <v>432</v>
      </c>
      <c r="L16" s="0" t="n">
        <v>1348</v>
      </c>
      <c r="N16" s="0" t="n">
        <v>1009</v>
      </c>
      <c r="O16" s="0" t="s">
        <v>85</v>
      </c>
      <c r="P16" s="0" t="s">
        <v>85</v>
      </c>
      <c r="Q16" s="0" t="n">
        <v>1000</v>
      </c>
      <c r="X16" s="0" t="n">
        <v>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G16" s="0" t="n">
        <v>1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5)</f>
        <v>35</v>
      </c>
      <c r="B17" s="0" t="n">
        <v>76591965</v>
      </c>
      <c r="C17" s="0" t="n">
        <v>76591964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37</v>
      </c>
      <c r="K17" s="0" t="s">
        <v>338</v>
      </c>
      <c r="L17" s="0" t="n">
        <v>1191</v>
      </c>
      <c r="N17" s="0" t="n">
        <v>1013</v>
      </c>
      <c r="O17" s="0" t="s">
        <v>339</v>
      </c>
      <c r="P17" s="0" t="s">
        <v>339</v>
      </c>
      <c r="Q17" s="0" t="n">
        <v>1</v>
      </c>
      <c r="X17" s="0" t="n">
        <v>2.43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F17" s="0" t="s">
        <v>102</v>
      </c>
      <c r="AG17" s="0" t="n">
        <v>2.7945</v>
      </c>
      <c r="AH17" s="0" t="n">
        <v>2</v>
      </c>
      <c r="AI17" s="0" t="n">
        <v>76591965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5)</f>
        <v>35</v>
      </c>
      <c r="B18" s="0" t="n">
        <v>76591967</v>
      </c>
      <c r="C18" s="0" t="n">
        <v>76591964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377</v>
      </c>
      <c r="K18" s="0" t="s">
        <v>378</v>
      </c>
      <c r="L18" s="0" t="n">
        <v>1344</v>
      </c>
      <c r="N18" s="0" t="n">
        <v>1008</v>
      </c>
      <c r="O18" s="0" t="s">
        <v>363</v>
      </c>
      <c r="P18" s="0" t="s">
        <v>363</v>
      </c>
      <c r="Q18" s="0" t="n">
        <v>1</v>
      </c>
      <c r="X18" s="0" t="n">
        <v>1.49</v>
      </c>
      <c r="Y18" s="0" t="n">
        <v>0</v>
      </c>
      <c r="Z18" s="0" t="n">
        <v>1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02</v>
      </c>
      <c r="AG18" s="0" t="n">
        <v>1.7135</v>
      </c>
      <c r="AH18" s="0" t="n">
        <v>2</v>
      </c>
      <c r="AI18" s="0" t="n">
        <v>76591967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5)</f>
        <v>35</v>
      </c>
      <c r="B19" s="0" t="n">
        <v>76591966</v>
      </c>
      <c r="C19" s="0" t="n">
        <v>76591964</v>
      </c>
      <c r="D19" s="0" t="n">
        <v>7231134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79</v>
      </c>
      <c r="J19" s="0" t="s">
        <v>380</v>
      </c>
      <c r="K19" s="0" t="s">
        <v>381</v>
      </c>
      <c r="L19" s="0" t="n">
        <v>1368</v>
      </c>
      <c r="N19" s="0" t="n">
        <v>1011</v>
      </c>
      <c r="O19" s="0" t="s">
        <v>343</v>
      </c>
      <c r="P19" s="0" t="s">
        <v>343</v>
      </c>
      <c r="Q19" s="0" t="n">
        <v>1</v>
      </c>
      <c r="X19" s="0" t="n">
        <v>0.65</v>
      </c>
      <c r="Y19" s="0" t="n">
        <v>0</v>
      </c>
      <c r="Z19" s="0" t="n">
        <v>17.32</v>
      </c>
      <c r="AA19" s="0" t="n">
        <v>1.36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02</v>
      </c>
      <c r="AG19" s="0" t="n">
        <v>0.7475</v>
      </c>
      <c r="AH19" s="0" t="n">
        <v>2</v>
      </c>
      <c r="AI19" s="0" t="n">
        <v>76591966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5)</f>
        <v>35</v>
      </c>
      <c r="B20" s="0" t="n">
        <v>76591969</v>
      </c>
      <c r="C20" s="0" t="n">
        <v>76591964</v>
      </c>
      <c r="D20" s="0" t="n">
        <v>7164360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382</v>
      </c>
      <c r="K20" s="0" t="s">
        <v>383</v>
      </c>
      <c r="L20" s="0" t="n">
        <v>1346</v>
      </c>
      <c r="N20" s="0" t="n">
        <v>1009</v>
      </c>
      <c r="O20" s="0" t="s">
        <v>119</v>
      </c>
      <c r="P20" s="0" t="s">
        <v>119</v>
      </c>
      <c r="Q20" s="0" t="n">
        <v>1</v>
      </c>
      <c r="X20" s="0" t="n">
        <v>4</v>
      </c>
      <c r="Y20" s="0" t="n">
        <v>6.303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4</v>
      </c>
      <c r="AH20" s="0" t="n">
        <v>2</v>
      </c>
      <c r="AI20" s="0" t="n">
        <v>76591969</v>
      </c>
      <c r="AJ20" s="0" t="n">
        <v>23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5)</f>
        <v>35</v>
      </c>
      <c r="B21" s="0" t="n">
        <v>76591968</v>
      </c>
      <c r="C21" s="0" t="n">
        <v>76591964</v>
      </c>
      <c r="D21" s="0" t="n">
        <v>7163993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433</v>
      </c>
      <c r="K21" s="0" t="s">
        <v>434</v>
      </c>
      <c r="L21" s="0" t="n">
        <v>1346</v>
      </c>
      <c r="N21" s="0" t="n">
        <v>1009</v>
      </c>
      <c r="O21" s="0" t="s">
        <v>119</v>
      </c>
      <c r="P21" s="0" t="s">
        <v>119</v>
      </c>
      <c r="Q21" s="0" t="n">
        <v>1</v>
      </c>
      <c r="X21" s="0" t="n">
        <v>1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G21" s="0" t="n">
        <v>19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7)</f>
        <v>37</v>
      </c>
      <c r="B22" s="0" t="n">
        <v>76592023</v>
      </c>
      <c r="C22" s="0" t="n">
        <v>76592020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337</v>
      </c>
      <c r="K22" s="0" t="s">
        <v>338</v>
      </c>
      <c r="L22" s="0" t="n">
        <v>1191</v>
      </c>
      <c r="N22" s="0" t="n">
        <v>1013</v>
      </c>
      <c r="O22" s="0" t="s">
        <v>339</v>
      </c>
      <c r="P22" s="0" t="s">
        <v>339</v>
      </c>
      <c r="Q22" s="0" t="n">
        <v>1</v>
      </c>
      <c r="X22" s="0" t="n">
        <v>2.79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F22" s="0" t="s">
        <v>102</v>
      </c>
      <c r="AG22" s="0" t="n">
        <v>3.2085</v>
      </c>
      <c r="AH22" s="0" t="n">
        <v>2</v>
      </c>
      <c r="AI22" s="0" t="n">
        <v>76592023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7)</f>
        <v>37</v>
      </c>
      <c r="B23" s="0" t="n">
        <v>76592024</v>
      </c>
      <c r="C23" s="0" t="n">
        <v>76592020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377</v>
      </c>
      <c r="K23" s="0" t="s">
        <v>378</v>
      </c>
      <c r="L23" s="0" t="n">
        <v>1344</v>
      </c>
      <c r="N23" s="0" t="n">
        <v>1008</v>
      </c>
      <c r="O23" s="0" t="s">
        <v>363</v>
      </c>
      <c r="P23" s="0" t="s">
        <v>363</v>
      </c>
      <c r="Q23" s="0" t="n">
        <v>1</v>
      </c>
      <c r="X23" s="0" t="n">
        <v>45.14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02</v>
      </c>
      <c r="AG23" s="0" t="n">
        <v>51.911</v>
      </c>
      <c r="AH23" s="0" t="n">
        <v>2</v>
      </c>
      <c r="AI23" s="0" t="n">
        <v>76592024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7)</f>
        <v>37</v>
      </c>
      <c r="B24" s="0" t="n">
        <v>76592025</v>
      </c>
      <c r="C24" s="0" t="n">
        <v>76592020</v>
      </c>
      <c r="D24" s="0" t="n">
        <v>7182707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3</v>
      </c>
      <c r="K24" s="0" t="s">
        <v>362</v>
      </c>
      <c r="L24" s="0" t="n">
        <v>1344</v>
      </c>
      <c r="N24" s="0" t="n">
        <v>1008</v>
      </c>
      <c r="O24" s="0" t="s">
        <v>363</v>
      </c>
      <c r="P24" s="0" t="s">
        <v>363</v>
      </c>
      <c r="Q24" s="0" t="n">
        <v>1</v>
      </c>
      <c r="X24" s="0" t="n">
        <v>32.4</v>
      </c>
      <c r="Y24" s="0" t="n">
        <v>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32.4</v>
      </c>
      <c r="AH24" s="0" t="n">
        <v>2</v>
      </c>
      <c r="AI24" s="0" t="n">
        <v>76592025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8)</f>
        <v>38</v>
      </c>
      <c r="B25" s="0" t="n">
        <v>76592042</v>
      </c>
      <c r="C25" s="0" t="n">
        <v>76592041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37</v>
      </c>
      <c r="K25" s="0" t="s">
        <v>338</v>
      </c>
      <c r="L25" s="0" t="n">
        <v>1191</v>
      </c>
      <c r="N25" s="0" t="n">
        <v>1013</v>
      </c>
      <c r="O25" s="0" t="s">
        <v>339</v>
      </c>
      <c r="P25" s="0" t="s">
        <v>339</v>
      </c>
      <c r="Q25" s="0" t="n">
        <v>1</v>
      </c>
      <c r="X25" s="0" t="n">
        <v>15.75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F25" s="0" t="s">
        <v>102</v>
      </c>
      <c r="AG25" s="0" t="n">
        <v>18.1125</v>
      </c>
      <c r="AH25" s="0" t="n">
        <v>2</v>
      </c>
      <c r="AI25" s="0" t="n">
        <v>76592042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8)</f>
        <v>38</v>
      </c>
      <c r="B26" s="0" t="n">
        <v>76592043</v>
      </c>
      <c r="C26" s="0" t="n">
        <v>76592041</v>
      </c>
      <c r="D26" s="0" t="n">
        <v>7231136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84</v>
      </c>
      <c r="J26" s="0" t="s">
        <v>385</v>
      </c>
      <c r="K26" s="0" t="s">
        <v>386</v>
      </c>
      <c r="L26" s="0" t="n">
        <v>1368</v>
      </c>
      <c r="N26" s="0" t="n">
        <v>1011</v>
      </c>
      <c r="O26" s="0" t="s">
        <v>343</v>
      </c>
      <c r="P26" s="0" t="s">
        <v>343</v>
      </c>
      <c r="Q26" s="0" t="n">
        <v>1</v>
      </c>
      <c r="X26" s="0" t="n">
        <v>0.28</v>
      </c>
      <c r="Y26" s="0" t="n">
        <v>0</v>
      </c>
      <c r="Z26" s="0" t="n">
        <v>4.71</v>
      </c>
      <c r="AA26" s="0" t="n">
        <v>0.0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02</v>
      </c>
      <c r="AG26" s="0" t="n">
        <v>0.322</v>
      </c>
      <c r="AH26" s="0" t="n">
        <v>2</v>
      </c>
      <c r="AI26" s="0" t="n">
        <v>76592043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8)</f>
        <v>38</v>
      </c>
      <c r="B27" s="0" t="n">
        <v>76592044</v>
      </c>
      <c r="C27" s="0" t="n">
        <v>76592041</v>
      </c>
      <c r="D27" s="0" t="n">
        <v>7231215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87</v>
      </c>
      <c r="J27" s="0" t="s">
        <v>388</v>
      </c>
      <c r="K27" s="0" t="s">
        <v>389</v>
      </c>
      <c r="L27" s="0" t="n">
        <v>1368</v>
      </c>
      <c r="N27" s="0" t="n">
        <v>1011</v>
      </c>
      <c r="O27" s="0" t="s">
        <v>343</v>
      </c>
      <c r="P27" s="0" t="s">
        <v>343</v>
      </c>
      <c r="Q27" s="0" t="n">
        <v>1</v>
      </c>
      <c r="X27" s="0" t="n">
        <v>0.78</v>
      </c>
      <c r="Y27" s="0" t="n">
        <v>0</v>
      </c>
      <c r="Z27" s="0" t="n">
        <v>43.4</v>
      </c>
      <c r="AA27" s="0" t="n">
        <v>2.6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02</v>
      </c>
      <c r="AG27" s="0" t="n">
        <v>0.897</v>
      </c>
      <c r="AH27" s="0" t="n">
        <v>2</v>
      </c>
      <c r="AI27" s="0" t="n">
        <v>76592044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8)</f>
        <v>38</v>
      </c>
      <c r="B28" s="0" t="n">
        <v>76592045</v>
      </c>
      <c r="C28" s="0" t="n">
        <v>76592041</v>
      </c>
      <c r="D28" s="0" t="n">
        <v>7231377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90</v>
      </c>
      <c r="J28" s="0" t="s">
        <v>391</v>
      </c>
      <c r="K28" s="0" t="s">
        <v>392</v>
      </c>
      <c r="L28" s="0" t="n">
        <v>1368</v>
      </c>
      <c r="N28" s="0" t="n">
        <v>1011</v>
      </c>
      <c r="O28" s="0" t="s">
        <v>343</v>
      </c>
      <c r="P28" s="0" t="s">
        <v>343</v>
      </c>
      <c r="Q28" s="0" t="n">
        <v>1</v>
      </c>
      <c r="X28" s="0" t="n">
        <v>0.28</v>
      </c>
      <c r="Y28" s="0" t="n">
        <v>0</v>
      </c>
      <c r="Z28" s="0" t="n">
        <v>3.71</v>
      </c>
      <c r="AA28" s="0" t="n">
        <v>0.18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02</v>
      </c>
      <c r="AG28" s="0" t="n">
        <v>0.322</v>
      </c>
      <c r="AH28" s="0" t="n">
        <v>2</v>
      </c>
      <c r="AI28" s="0" t="n">
        <v>76592045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8)</f>
        <v>38</v>
      </c>
      <c r="B29" s="0" t="n">
        <v>76592046</v>
      </c>
      <c r="C29" s="0" t="n">
        <v>76592041</v>
      </c>
      <c r="D29" s="0" t="n">
        <v>7231421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44</v>
      </c>
      <c r="J29" s="0" t="s">
        <v>345</v>
      </c>
      <c r="K29" s="0" t="s">
        <v>346</v>
      </c>
      <c r="L29" s="0" t="n">
        <v>1368</v>
      </c>
      <c r="N29" s="0" t="n">
        <v>1011</v>
      </c>
      <c r="O29" s="0" t="s">
        <v>343</v>
      </c>
      <c r="P29" s="0" t="s">
        <v>343</v>
      </c>
      <c r="Q29" s="0" t="n">
        <v>1</v>
      </c>
      <c r="X29" s="0" t="n">
        <v>0.5</v>
      </c>
      <c r="Y29" s="0" t="n">
        <v>0</v>
      </c>
      <c r="Z29" s="0" t="n">
        <v>74.44</v>
      </c>
      <c r="AA29" s="0" t="n">
        <v>17.59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02</v>
      </c>
      <c r="AG29" s="0" t="n">
        <v>0.575</v>
      </c>
      <c r="AH29" s="0" t="n">
        <v>2</v>
      </c>
      <c r="AI29" s="0" t="n">
        <v>76592046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8)</f>
        <v>38</v>
      </c>
      <c r="B30" s="0" t="n">
        <v>76592047</v>
      </c>
      <c r="C30" s="0" t="n">
        <v>76592041</v>
      </c>
      <c r="D30" s="0" t="n">
        <v>723144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93</v>
      </c>
      <c r="J30" s="0" t="s">
        <v>394</v>
      </c>
      <c r="K30" s="0" t="s">
        <v>395</v>
      </c>
      <c r="L30" s="0" t="n">
        <v>1368</v>
      </c>
      <c r="N30" s="0" t="n">
        <v>1011</v>
      </c>
      <c r="O30" s="0" t="s">
        <v>343</v>
      </c>
      <c r="P30" s="0" t="s">
        <v>343</v>
      </c>
      <c r="Q30" s="0" t="n">
        <v>1</v>
      </c>
      <c r="X30" s="0" t="n">
        <v>0.49</v>
      </c>
      <c r="Y30" s="0" t="n">
        <v>0</v>
      </c>
      <c r="Z30" s="0" t="n">
        <v>2.36</v>
      </c>
      <c r="AA30" s="0" t="n">
        <v>0.1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02</v>
      </c>
      <c r="AG30" s="0" t="n">
        <v>0.5635</v>
      </c>
      <c r="AH30" s="0" t="n">
        <v>2</v>
      </c>
      <c r="AI30" s="0" t="n">
        <v>76592047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8)</f>
        <v>38</v>
      </c>
      <c r="B31" s="0" t="n">
        <v>76592048</v>
      </c>
      <c r="C31" s="0" t="n">
        <v>76592041</v>
      </c>
      <c r="D31" s="0" t="n">
        <v>7233129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396</v>
      </c>
      <c r="J31" s="0" t="s">
        <v>397</v>
      </c>
      <c r="K31" s="0" t="s">
        <v>398</v>
      </c>
      <c r="L31" s="0" t="n">
        <v>1327</v>
      </c>
      <c r="N31" s="0" t="n">
        <v>1005</v>
      </c>
      <c r="O31" s="0" t="s">
        <v>248</v>
      </c>
      <c r="P31" s="0" t="s">
        <v>248</v>
      </c>
      <c r="Q31" s="0" t="n">
        <v>1</v>
      </c>
      <c r="X31" s="0" t="n">
        <v>0.15</v>
      </c>
      <c r="Y31" s="0" t="n">
        <v>104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15</v>
      </c>
      <c r="AH31" s="0" t="n">
        <v>2</v>
      </c>
      <c r="AI31" s="0" t="n">
        <v>76592048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8)</f>
        <v>38</v>
      </c>
      <c r="B32" s="0" t="n">
        <v>76592050</v>
      </c>
      <c r="C32" s="0" t="n">
        <v>76592041</v>
      </c>
      <c r="D32" s="0" t="n">
        <v>7164370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399</v>
      </c>
      <c r="K32" s="0" t="s">
        <v>400</v>
      </c>
      <c r="L32" s="0" t="n">
        <v>1346</v>
      </c>
      <c r="N32" s="0" t="n">
        <v>1009</v>
      </c>
      <c r="O32" s="0" t="s">
        <v>119</v>
      </c>
      <c r="P32" s="0" t="s">
        <v>119</v>
      </c>
      <c r="Q32" s="0" t="n">
        <v>1</v>
      </c>
      <c r="X32" s="0" t="n">
        <v>0.22</v>
      </c>
      <c r="Y32" s="0" t="n">
        <v>9.5605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22</v>
      </c>
      <c r="AH32" s="0" t="n">
        <v>2</v>
      </c>
      <c r="AI32" s="0" t="n">
        <v>76592050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8)</f>
        <v>38</v>
      </c>
      <c r="B33" s="0" t="n">
        <v>76592049</v>
      </c>
      <c r="C33" s="0" t="n">
        <v>76592041</v>
      </c>
      <c r="D33" s="0" t="n">
        <v>7232664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401</v>
      </c>
      <c r="J33" s="0" t="s">
        <v>402</v>
      </c>
      <c r="K33" s="0" t="s">
        <v>403</v>
      </c>
      <c r="L33" s="0" t="n">
        <v>1339</v>
      </c>
      <c r="N33" s="0" t="n">
        <v>1007</v>
      </c>
      <c r="O33" s="0" t="s">
        <v>88</v>
      </c>
      <c r="P33" s="0" t="s">
        <v>88</v>
      </c>
      <c r="Q33" s="0" t="n">
        <v>1</v>
      </c>
      <c r="X33" s="0" t="n">
        <v>0.00059</v>
      </c>
      <c r="Y33" s="0" t="n">
        <v>5.67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0059</v>
      </c>
      <c r="AH33" s="0" t="n">
        <v>2</v>
      </c>
      <c r="AI33" s="0" t="n">
        <v>7659204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8)</f>
        <v>38</v>
      </c>
      <c r="B34" s="0" t="n">
        <v>76592051</v>
      </c>
      <c r="C34" s="0" t="n">
        <v>76592041</v>
      </c>
      <c r="D34" s="0" t="n">
        <v>7179713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435</v>
      </c>
      <c r="K34" s="0" t="s">
        <v>436</v>
      </c>
      <c r="L34" s="0" t="n">
        <v>1035</v>
      </c>
      <c r="N34" s="0" t="n">
        <v>1013</v>
      </c>
      <c r="O34" s="0" t="s">
        <v>135</v>
      </c>
      <c r="P34" s="0" t="s">
        <v>135</v>
      </c>
      <c r="Q34" s="0" t="n">
        <v>1</v>
      </c>
      <c r="X34" s="0" t="n">
        <v>1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G34" s="0" t="n">
        <v>1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40)</f>
        <v>40</v>
      </c>
      <c r="B35" s="0" t="n">
        <v>76592054</v>
      </c>
      <c r="C35" s="0" t="n">
        <v>76592053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37</v>
      </c>
      <c r="K35" s="0" t="s">
        <v>338</v>
      </c>
      <c r="L35" s="0" t="n">
        <v>1191</v>
      </c>
      <c r="N35" s="0" t="n">
        <v>1013</v>
      </c>
      <c r="O35" s="0" t="s">
        <v>339</v>
      </c>
      <c r="P35" s="0" t="s">
        <v>339</v>
      </c>
      <c r="Q35" s="0" t="n">
        <v>1</v>
      </c>
      <c r="X35" s="0" t="n">
        <v>1.38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1.38</v>
      </c>
      <c r="AH35" s="0" t="n">
        <v>2</v>
      </c>
      <c r="AI35" s="0" t="n">
        <v>7659205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40)</f>
        <v>40</v>
      </c>
      <c r="B36" s="0" t="n">
        <v>76592055</v>
      </c>
      <c r="C36" s="0" t="n">
        <v>76592053</v>
      </c>
      <c r="D36" s="0" t="n">
        <v>7230725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04</v>
      </c>
      <c r="J36" s="0" t="s">
        <v>405</v>
      </c>
      <c r="K36" s="0" t="s">
        <v>406</v>
      </c>
      <c r="L36" s="0" t="n">
        <v>1368</v>
      </c>
      <c r="N36" s="0" t="n">
        <v>1011</v>
      </c>
      <c r="O36" s="0" t="s">
        <v>343</v>
      </c>
      <c r="P36" s="0" t="s">
        <v>343</v>
      </c>
      <c r="Q36" s="0" t="n">
        <v>1</v>
      </c>
      <c r="X36" s="0" t="n">
        <v>3.9875</v>
      </c>
      <c r="Y36" s="0" t="n">
        <v>0</v>
      </c>
      <c r="Z36" s="0" t="n">
        <v>162.4</v>
      </c>
      <c r="AA36" s="0" t="n">
        <v>28.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.9875</v>
      </c>
      <c r="AH36" s="0" t="n">
        <v>2</v>
      </c>
      <c r="AI36" s="0" t="n">
        <v>7659205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40)</f>
        <v>40</v>
      </c>
      <c r="B37" s="0" t="n">
        <v>76592056</v>
      </c>
      <c r="C37" s="0" t="n">
        <v>76592053</v>
      </c>
      <c r="D37" s="0" t="n">
        <v>723075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07</v>
      </c>
      <c r="J37" s="0" t="s">
        <v>408</v>
      </c>
      <c r="K37" s="0" t="s">
        <v>409</v>
      </c>
      <c r="L37" s="0" t="n">
        <v>1368</v>
      </c>
      <c r="N37" s="0" t="n">
        <v>1011</v>
      </c>
      <c r="O37" s="0" t="s">
        <v>343</v>
      </c>
      <c r="P37" s="0" t="s">
        <v>343</v>
      </c>
      <c r="Q37" s="0" t="n">
        <v>1</v>
      </c>
      <c r="X37" s="0" t="n">
        <v>0.997</v>
      </c>
      <c r="Y37" s="0" t="n">
        <v>0</v>
      </c>
      <c r="Z37" s="0" t="n">
        <v>110.31</v>
      </c>
      <c r="AA37" s="0" t="n">
        <v>26.52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997</v>
      </c>
      <c r="AH37" s="0" t="n">
        <v>2</v>
      </c>
      <c r="AI37" s="0" t="n">
        <v>7659205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80)</f>
        <v>80</v>
      </c>
      <c r="B38" s="0" t="n">
        <v>76597295</v>
      </c>
      <c r="C38" s="0" t="n">
        <v>76597294</v>
      </c>
      <c r="D38" s="0" t="n">
        <v>718270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83</v>
      </c>
      <c r="K38" s="0" t="s">
        <v>84</v>
      </c>
      <c r="L38" s="0" t="n">
        <v>1348</v>
      </c>
      <c r="N38" s="0" t="n">
        <v>1009</v>
      </c>
      <c r="O38" s="0" t="s">
        <v>85</v>
      </c>
      <c r="P38" s="0" t="s">
        <v>85</v>
      </c>
      <c r="Q38" s="0" t="n">
        <v>1000</v>
      </c>
      <c r="X38" s="0" t="n">
        <v>4.2854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6</v>
      </c>
      <c r="AG38" s="0" t="n">
        <v>3.12662784</v>
      </c>
      <c r="AH38" s="0" t="n">
        <v>2</v>
      </c>
      <c r="AI38" s="0" t="n">
        <v>76597295</v>
      </c>
      <c r="AJ38" s="0" t="n">
        <v>40</v>
      </c>
      <c r="AK38" s="0" t="n">
        <v>3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80)</f>
        <v>80</v>
      </c>
      <c r="B39" s="0" t="n">
        <v>76597296</v>
      </c>
      <c r="C39" s="0" t="n">
        <v>76597294</v>
      </c>
      <c r="D39" s="0" t="n">
        <v>7182705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83</v>
      </c>
      <c r="K39" s="0" t="s">
        <v>87</v>
      </c>
      <c r="L39" s="0" t="n">
        <v>1339</v>
      </c>
      <c r="N39" s="0" t="n">
        <v>1007</v>
      </c>
      <c r="O39" s="0" t="s">
        <v>88</v>
      </c>
      <c r="P39" s="0" t="s">
        <v>88</v>
      </c>
      <c r="Q39" s="0" t="n">
        <v>1</v>
      </c>
      <c r="X39" s="0" t="n">
        <v>11.657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16</v>
      </c>
      <c r="AG39" s="0" t="n">
        <v>8.5049472</v>
      </c>
      <c r="AH39" s="0" t="n">
        <v>2</v>
      </c>
      <c r="AI39" s="0" t="n">
        <v>76597296</v>
      </c>
      <c r="AJ39" s="0" t="n">
        <v>41</v>
      </c>
      <c r="AK39" s="0" t="n">
        <v>3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85)</f>
        <v>85</v>
      </c>
      <c r="B40" s="0" t="n">
        <v>76597333</v>
      </c>
      <c r="C40" s="0" t="n">
        <v>76597332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337</v>
      </c>
      <c r="K40" s="0" t="s">
        <v>338</v>
      </c>
      <c r="L40" s="0" t="n">
        <v>1191</v>
      </c>
      <c r="N40" s="0" t="n">
        <v>1013</v>
      </c>
      <c r="O40" s="0" t="s">
        <v>339</v>
      </c>
      <c r="P40" s="0" t="s">
        <v>339</v>
      </c>
      <c r="Q40" s="0" t="n">
        <v>1</v>
      </c>
      <c r="X40" s="0" t="n">
        <v>15.75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1</v>
      </c>
      <c r="AF40" s="0" t="s">
        <v>102</v>
      </c>
      <c r="AG40" s="0" t="n">
        <v>18.1125</v>
      </c>
      <c r="AH40" s="0" t="n">
        <v>2</v>
      </c>
      <c r="AI40" s="0" t="n">
        <v>76597333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85)</f>
        <v>85</v>
      </c>
      <c r="B41" s="0" t="n">
        <v>76597334</v>
      </c>
      <c r="C41" s="0" t="n">
        <v>76597332</v>
      </c>
      <c r="D41" s="0" t="n">
        <v>7231136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84</v>
      </c>
      <c r="J41" s="0" t="s">
        <v>385</v>
      </c>
      <c r="K41" s="0" t="s">
        <v>386</v>
      </c>
      <c r="L41" s="0" t="n">
        <v>1368</v>
      </c>
      <c r="N41" s="0" t="n">
        <v>1011</v>
      </c>
      <c r="O41" s="0" t="s">
        <v>343</v>
      </c>
      <c r="P41" s="0" t="s">
        <v>343</v>
      </c>
      <c r="Q41" s="0" t="n">
        <v>1</v>
      </c>
      <c r="X41" s="0" t="n">
        <v>0.28</v>
      </c>
      <c r="Y41" s="0" t="n">
        <v>0</v>
      </c>
      <c r="Z41" s="0" t="n">
        <v>4.71</v>
      </c>
      <c r="AA41" s="0" t="n">
        <v>0.04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02</v>
      </c>
      <c r="AG41" s="0" t="n">
        <v>0.322</v>
      </c>
      <c r="AH41" s="0" t="n">
        <v>2</v>
      </c>
      <c r="AI41" s="0" t="n">
        <v>76597334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85)</f>
        <v>85</v>
      </c>
      <c r="B42" s="0" t="n">
        <v>76597335</v>
      </c>
      <c r="C42" s="0" t="n">
        <v>76597332</v>
      </c>
      <c r="D42" s="0" t="n">
        <v>7231215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87</v>
      </c>
      <c r="J42" s="0" t="s">
        <v>388</v>
      </c>
      <c r="K42" s="0" t="s">
        <v>389</v>
      </c>
      <c r="L42" s="0" t="n">
        <v>1368</v>
      </c>
      <c r="N42" s="0" t="n">
        <v>1011</v>
      </c>
      <c r="O42" s="0" t="s">
        <v>343</v>
      </c>
      <c r="P42" s="0" t="s">
        <v>343</v>
      </c>
      <c r="Q42" s="0" t="n">
        <v>1</v>
      </c>
      <c r="X42" s="0" t="n">
        <v>0.78</v>
      </c>
      <c r="Y42" s="0" t="n">
        <v>0</v>
      </c>
      <c r="Z42" s="0" t="n">
        <v>43.4</v>
      </c>
      <c r="AA42" s="0" t="n">
        <v>2.68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02</v>
      </c>
      <c r="AG42" s="0" t="n">
        <v>0.897</v>
      </c>
      <c r="AH42" s="0" t="n">
        <v>2</v>
      </c>
      <c r="AI42" s="0" t="n">
        <v>76597335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85)</f>
        <v>85</v>
      </c>
      <c r="B43" s="0" t="n">
        <v>76597336</v>
      </c>
      <c r="C43" s="0" t="n">
        <v>76597332</v>
      </c>
      <c r="D43" s="0" t="n">
        <v>7231377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90</v>
      </c>
      <c r="J43" s="0" t="s">
        <v>391</v>
      </c>
      <c r="K43" s="0" t="s">
        <v>392</v>
      </c>
      <c r="L43" s="0" t="n">
        <v>1368</v>
      </c>
      <c r="N43" s="0" t="n">
        <v>1011</v>
      </c>
      <c r="O43" s="0" t="s">
        <v>343</v>
      </c>
      <c r="P43" s="0" t="s">
        <v>343</v>
      </c>
      <c r="Q43" s="0" t="n">
        <v>1</v>
      </c>
      <c r="X43" s="0" t="n">
        <v>0.28</v>
      </c>
      <c r="Y43" s="0" t="n">
        <v>0</v>
      </c>
      <c r="Z43" s="0" t="n">
        <v>3.71</v>
      </c>
      <c r="AA43" s="0" t="n">
        <v>0.18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02</v>
      </c>
      <c r="AG43" s="0" t="n">
        <v>0.322</v>
      </c>
      <c r="AH43" s="0" t="n">
        <v>2</v>
      </c>
      <c r="AI43" s="0" t="n">
        <v>76597336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85)</f>
        <v>85</v>
      </c>
      <c r="B44" s="0" t="n">
        <v>76597337</v>
      </c>
      <c r="C44" s="0" t="n">
        <v>76597332</v>
      </c>
      <c r="D44" s="0" t="n">
        <v>7231421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44</v>
      </c>
      <c r="J44" s="0" t="s">
        <v>345</v>
      </c>
      <c r="K44" s="0" t="s">
        <v>346</v>
      </c>
      <c r="L44" s="0" t="n">
        <v>1368</v>
      </c>
      <c r="N44" s="0" t="n">
        <v>1011</v>
      </c>
      <c r="O44" s="0" t="s">
        <v>343</v>
      </c>
      <c r="P44" s="0" t="s">
        <v>343</v>
      </c>
      <c r="Q44" s="0" t="n">
        <v>1</v>
      </c>
      <c r="X44" s="0" t="n">
        <v>0.5</v>
      </c>
      <c r="Y44" s="0" t="n">
        <v>0</v>
      </c>
      <c r="Z44" s="0" t="n">
        <v>74.44</v>
      </c>
      <c r="AA44" s="0" t="n">
        <v>17.59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102</v>
      </c>
      <c r="AG44" s="0" t="n">
        <v>0.575</v>
      </c>
      <c r="AH44" s="0" t="n">
        <v>2</v>
      </c>
      <c r="AI44" s="0" t="n">
        <v>76597337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85)</f>
        <v>85</v>
      </c>
      <c r="B45" s="0" t="n">
        <v>76597338</v>
      </c>
      <c r="C45" s="0" t="n">
        <v>76597332</v>
      </c>
      <c r="D45" s="0" t="n">
        <v>723144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93</v>
      </c>
      <c r="J45" s="0" t="s">
        <v>394</v>
      </c>
      <c r="K45" s="0" t="s">
        <v>395</v>
      </c>
      <c r="L45" s="0" t="n">
        <v>1368</v>
      </c>
      <c r="N45" s="0" t="n">
        <v>1011</v>
      </c>
      <c r="O45" s="0" t="s">
        <v>343</v>
      </c>
      <c r="P45" s="0" t="s">
        <v>343</v>
      </c>
      <c r="Q45" s="0" t="n">
        <v>1</v>
      </c>
      <c r="X45" s="0" t="n">
        <v>0.49</v>
      </c>
      <c r="Y45" s="0" t="n">
        <v>0</v>
      </c>
      <c r="Z45" s="0" t="n">
        <v>2.36</v>
      </c>
      <c r="AA45" s="0" t="n">
        <v>0.1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102</v>
      </c>
      <c r="AG45" s="0" t="n">
        <v>0.5635</v>
      </c>
      <c r="AH45" s="0" t="n">
        <v>2</v>
      </c>
      <c r="AI45" s="0" t="n">
        <v>76597338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85)</f>
        <v>85</v>
      </c>
      <c r="B46" s="0" t="n">
        <v>76597339</v>
      </c>
      <c r="C46" s="0" t="n">
        <v>76597332</v>
      </c>
      <c r="D46" s="0" t="n">
        <v>7233129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96</v>
      </c>
      <c r="J46" s="0" t="s">
        <v>397</v>
      </c>
      <c r="K46" s="0" t="s">
        <v>398</v>
      </c>
      <c r="L46" s="0" t="n">
        <v>1327</v>
      </c>
      <c r="N46" s="0" t="n">
        <v>1005</v>
      </c>
      <c r="O46" s="0" t="s">
        <v>248</v>
      </c>
      <c r="P46" s="0" t="s">
        <v>248</v>
      </c>
      <c r="Q46" s="0" t="n">
        <v>1</v>
      </c>
      <c r="X46" s="0" t="n">
        <v>0.15</v>
      </c>
      <c r="Y46" s="0" t="n">
        <v>10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15</v>
      </c>
      <c r="AH46" s="0" t="n">
        <v>2</v>
      </c>
      <c r="AI46" s="0" t="n">
        <v>76597339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85)</f>
        <v>85</v>
      </c>
      <c r="B47" s="0" t="n">
        <v>76597341</v>
      </c>
      <c r="C47" s="0" t="n">
        <v>76597332</v>
      </c>
      <c r="D47" s="0" t="n">
        <v>7164370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399</v>
      </c>
      <c r="K47" s="0" t="s">
        <v>400</v>
      </c>
      <c r="L47" s="0" t="n">
        <v>1346</v>
      </c>
      <c r="N47" s="0" t="n">
        <v>1009</v>
      </c>
      <c r="O47" s="0" t="s">
        <v>119</v>
      </c>
      <c r="P47" s="0" t="s">
        <v>119</v>
      </c>
      <c r="Q47" s="0" t="n">
        <v>1</v>
      </c>
      <c r="X47" s="0" t="n">
        <v>0.22</v>
      </c>
      <c r="Y47" s="0" t="n">
        <v>9.5605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22</v>
      </c>
      <c r="AH47" s="0" t="n">
        <v>2</v>
      </c>
      <c r="AI47" s="0" t="n">
        <v>76597341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85)</f>
        <v>85</v>
      </c>
      <c r="B48" s="0" t="n">
        <v>76597340</v>
      </c>
      <c r="C48" s="0" t="n">
        <v>76597332</v>
      </c>
      <c r="D48" s="0" t="n">
        <v>7232664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401</v>
      </c>
      <c r="J48" s="0" t="s">
        <v>402</v>
      </c>
      <c r="K48" s="0" t="s">
        <v>403</v>
      </c>
      <c r="L48" s="0" t="n">
        <v>1339</v>
      </c>
      <c r="N48" s="0" t="n">
        <v>1007</v>
      </c>
      <c r="O48" s="0" t="s">
        <v>88</v>
      </c>
      <c r="P48" s="0" t="s">
        <v>88</v>
      </c>
      <c r="Q48" s="0" t="n">
        <v>1</v>
      </c>
      <c r="X48" s="0" t="n">
        <v>0.00059</v>
      </c>
      <c r="Y48" s="0" t="n">
        <v>5.67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059</v>
      </c>
      <c r="AH48" s="0" t="n">
        <v>2</v>
      </c>
      <c r="AI48" s="0" t="n">
        <v>76597340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85)</f>
        <v>85</v>
      </c>
      <c r="B49" s="0" t="n">
        <v>76597342</v>
      </c>
      <c r="C49" s="0" t="n">
        <v>76597332</v>
      </c>
      <c r="D49" s="0" t="n">
        <v>7179713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435</v>
      </c>
      <c r="K49" s="0" t="s">
        <v>436</v>
      </c>
      <c r="L49" s="0" t="n">
        <v>1035</v>
      </c>
      <c r="N49" s="0" t="n">
        <v>1013</v>
      </c>
      <c r="O49" s="0" t="s">
        <v>135</v>
      </c>
      <c r="P49" s="0" t="s">
        <v>135</v>
      </c>
      <c r="Q49" s="0" t="n">
        <v>1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G49" s="0" t="n">
        <v>1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87)</f>
        <v>87</v>
      </c>
      <c r="B50" s="0" t="n">
        <v>76597345</v>
      </c>
      <c r="C50" s="0" t="n">
        <v>76597344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37</v>
      </c>
      <c r="K50" s="0" t="s">
        <v>338</v>
      </c>
      <c r="L50" s="0" t="n">
        <v>1191</v>
      </c>
      <c r="N50" s="0" t="n">
        <v>1013</v>
      </c>
      <c r="O50" s="0" t="s">
        <v>339</v>
      </c>
      <c r="P50" s="0" t="s">
        <v>339</v>
      </c>
      <c r="Q50" s="0" t="n">
        <v>1</v>
      </c>
      <c r="X50" s="0" t="n">
        <v>2.79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F50" s="0" t="s">
        <v>102</v>
      </c>
      <c r="AG50" s="0" t="n">
        <v>3.2085</v>
      </c>
      <c r="AH50" s="0" t="n">
        <v>2</v>
      </c>
      <c r="AI50" s="0" t="n">
        <v>76597345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87)</f>
        <v>87</v>
      </c>
      <c r="B51" s="0" t="n">
        <v>76597346</v>
      </c>
      <c r="C51" s="0" t="n">
        <v>76597344</v>
      </c>
      <c r="D51" s="0" t="n">
        <v>7159942</v>
      </c>
      <c r="E51" s="0" t="n">
        <v>7157832</v>
      </c>
      <c r="F51" s="0" t="n">
        <v>1</v>
      </c>
      <c r="G51" s="0" t="n">
        <v>7157832</v>
      </c>
      <c r="H51" s="0" t="n">
        <v>2</v>
      </c>
      <c r="I51" s="0" t="s">
        <v>377</v>
      </c>
      <c r="K51" s="0" t="s">
        <v>378</v>
      </c>
      <c r="L51" s="0" t="n">
        <v>1344</v>
      </c>
      <c r="N51" s="0" t="n">
        <v>1008</v>
      </c>
      <c r="O51" s="0" t="s">
        <v>363</v>
      </c>
      <c r="P51" s="0" t="s">
        <v>363</v>
      </c>
      <c r="Q51" s="0" t="n">
        <v>1</v>
      </c>
      <c r="X51" s="0" t="n">
        <v>45.14</v>
      </c>
      <c r="Y51" s="0" t="n">
        <v>0</v>
      </c>
      <c r="Z51" s="0" t="n">
        <v>1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102</v>
      </c>
      <c r="AG51" s="0" t="n">
        <v>51.911</v>
      </c>
      <c r="AH51" s="0" t="n">
        <v>2</v>
      </c>
      <c r="AI51" s="0" t="n">
        <v>76597346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87)</f>
        <v>87</v>
      </c>
      <c r="B52" s="0" t="n">
        <v>76597347</v>
      </c>
      <c r="C52" s="0" t="n">
        <v>76597344</v>
      </c>
      <c r="D52" s="0" t="n">
        <v>7182707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83</v>
      </c>
      <c r="K52" s="0" t="s">
        <v>362</v>
      </c>
      <c r="L52" s="0" t="n">
        <v>1344</v>
      </c>
      <c r="N52" s="0" t="n">
        <v>1008</v>
      </c>
      <c r="O52" s="0" t="s">
        <v>363</v>
      </c>
      <c r="P52" s="0" t="s">
        <v>363</v>
      </c>
      <c r="Q52" s="0" t="n">
        <v>1</v>
      </c>
      <c r="X52" s="0" t="n">
        <v>32.4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2.4</v>
      </c>
      <c r="AH52" s="0" t="n">
        <v>2</v>
      </c>
      <c r="AI52" s="0" t="n">
        <v>76597347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88)</f>
        <v>88</v>
      </c>
      <c r="B53" s="0" t="n">
        <v>76597349</v>
      </c>
      <c r="C53" s="0" t="n">
        <v>76597348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37</v>
      </c>
      <c r="K53" s="0" t="s">
        <v>338</v>
      </c>
      <c r="L53" s="0" t="n">
        <v>1191</v>
      </c>
      <c r="N53" s="0" t="n">
        <v>1013</v>
      </c>
      <c r="O53" s="0" t="s">
        <v>339</v>
      </c>
      <c r="P53" s="0" t="s">
        <v>339</v>
      </c>
      <c r="Q53" s="0" t="n">
        <v>1</v>
      </c>
      <c r="X53" s="0" t="n">
        <v>1.3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G53" s="0" t="n">
        <v>1.38</v>
      </c>
      <c r="AH53" s="0" t="n">
        <v>2</v>
      </c>
      <c r="AI53" s="0" t="n">
        <v>76597349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88)</f>
        <v>88</v>
      </c>
      <c r="B54" s="0" t="n">
        <v>76597350</v>
      </c>
      <c r="C54" s="0" t="n">
        <v>76597348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04</v>
      </c>
      <c r="J54" s="0" t="s">
        <v>405</v>
      </c>
      <c r="K54" s="0" t="s">
        <v>406</v>
      </c>
      <c r="L54" s="0" t="n">
        <v>1368</v>
      </c>
      <c r="N54" s="0" t="n">
        <v>1011</v>
      </c>
      <c r="O54" s="0" t="s">
        <v>343</v>
      </c>
      <c r="P54" s="0" t="s">
        <v>343</v>
      </c>
      <c r="Q54" s="0" t="n">
        <v>1</v>
      </c>
      <c r="X54" s="0" t="n">
        <v>3.9875</v>
      </c>
      <c r="Y54" s="0" t="n">
        <v>0</v>
      </c>
      <c r="Z54" s="0" t="n">
        <v>162.4</v>
      </c>
      <c r="AA54" s="0" t="n">
        <v>28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.9875</v>
      </c>
      <c r="AH54" s="0" t="n">
        <v>2</v>
      </c>
      <c r="AI54" s="0" t="n">
        <v>76597350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88)</f>
        <v>88</v>
      </c>
      <c r="B55" s="0" t="n">
        <v>76597351</v>
      </c>
      <c r="C55" s="0" t="n">
        <v>76597348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07</v>
      </c>
      <c r="J55" s="0" t="s">
        <v>408</v>
      </c>
      <c r="K55" s="0" t="s">
        <v>409</v>
      </c>
      <c r="L55" s="0" t="n">
        <v>1368</v>
      </c>
      <c r="N55" s="0" t="n">
        <v>1011</v>
      </c>
      <c r="O55" s="0" t="s">
        <v>343</v>
      </c>
      <c r="P55" s="0" t="s">
        <v>343</v>
      </c>
      <c r="Q55" s="0" t="n">
        <v>1</v>
      </c>
      <c r="X55" s="0" t="n">
        <v>0.997</v>
      </c>
      <c r="Y55" s="0" t="n">
        <v>0</v>
      </c>
      <c r="Z55" s="0" t="n">
        <v>110.31</v>
      </c>
      <c r="AA55" s="0" t="n">
        <v>26.52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997</v>
      </c>
      <c r="AH55" s="0" t="n">
        <v>2</v>
      </c>
      <c r="AI55" s="0" t="n">
        <v>76597351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24)</f>
        <v>124</v>
      </c>
      <c r="B56" s="0" t="n">
        <v>76597407</v>
      </c>
      <c r="C56" s="0" t="n">
        <v>76597406</v>
      </c>
      <c r="D56" s="0" t="n">
        <v>7182702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83</v>
      </c>
      <c r="K56" s="0" t="s">
        <v>84</v>
      </c>
      <c r="L56" s="0" t="n">
        <v>1348</v>
      </c>
      <c r="N56" s="0" t="n">
        <v>1009</v>
      </c>
      <c r="O56" s="0" t="s">
        <v>85</v>
      </c>
      <c r="P56" s="0" t="s">
        <v>85</v>
      </c>
      <c r="Q56" s="0" t="n">
        <v>1000</v>
      </c>
      <c r="X56" s="0" t="n">
        <v>0.00014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39</v>
      </c>
      <c r="AG56" s="0" t="n">
        <v>9.1E-005</v>
      </c>
      <c r="AH56" s="0" t="n">
        <v>2</v>
      </c>
      <c r="AI56" s="0" t="n">
        <v>76597407</v>
      </c>
      <c r="AJ56" s="0" t="n">
        <v>60</v>
      </c>
      <c r="AK56" s="0" t="n">
        <v>3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24)</f>
        <v>124</v>
      </c>
      <c r="B57" s="0" t="n">
        <v>76597408</v>
      </c>
      <c r="C57" s="0" t="n">
        <v>76597406</v>
      </c>
      <c r="D57" s="0" t="n">
        <v>7182705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83</v>
      </c>
      <c r="K57" s="0" t="s">
        <v>87</v>
      </c>
      <c r="L57" s="0" t="n">
        <v>1339</v>
      </c>
      <c r="N57" s="0" t="n">
        <v>1007</v>
      </c>
      <c r="O57" s="0" t="s">
        <v>88</v>
      </c>
      <c r="P57" s="0" t="s">
        <v>88</v>
      </c>
      <c r="Q57" s="0" t="n">
        <v>1</v>
      </c>
      <c r="X57" s="0" t="n">
        <v>0.8758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39</v>
      </c>
      <c r="AG57" s="0" t="n">
        <v>0.56927</v>
      </c>
      <c r="AH57" s="0" t="n">
        <v>2</v>
      </c>
      <c r="AI57" s="0" t="n">
        <v>76597408</v>
      </c>
      <c r="AJ57" s="0" t="n">
        <v>61</v>
      </c>
      <c r="AK57" s="0" t="n">
        <v>3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27)</f>
        <v>127</v>
      </c>
      <c r="B58" s="0" t="n">
        <v>76600614</v>
      </c>
      <c r="C58" s="0" t="n">
        <v>76600613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37</v>
      </c>
      <c r="K58" s="0" t="s">
        <v>338</v>
      </c>
      <c r="L58" s="0" t="n">
        <v>1191</v>
      </c>
      <c r="N58" s="0" t="n">
        <v>1013</v>
      </c>
      <c r="O58" s="0" t="s">
        <v>339</v>
      </c>
      <c r="P58" s="0" t="s">
        <v>339</v>
      </c>
      <c r="Q58" s="0" t="n">
        <v>1</v>
      </c>
      <c r="X58" s="0" t="n">
        <v>2.79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1</v>
      </c>
      <c r="AF58" s="0" t="s">
        <v>102</v>
      </c>
      <c r="AG58" s="0" t="n">
        <v>3.2085</v>
      </c>
      <c r="AH58" s="0" t="n">
        <v>2</v>
      </c>
      <c r="AI58" s="0" t="n">
        <v>76600614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27)</f>
        <v>127</v>
      </c>
      <c r="B59" s="0" t="n">
        <v>76600615</v>
      </c>
      <c r="C59" s="0" t="n">
        <v>76600613</v>
      </c>
      <c r="D59" s="0" t="n">
        <v>7159942</v>
      </c>
      <c r="E59" s="0" t="n">
        <v>7157832</v>
      </c>
      <c r="F59" s="0" t="n">
        <v>1</v>
      </c>
      <c r="G59" s="0" t="n">
        <v>7157832</v>
      </c>
      <c r="H59" s="0" t="n">
        <v>2</v>
      </c>
      <c r="I59" s="0" t="s">
        <v>377</v>
      </c>
      <c r="K59" s="0" t="s">
        <v>378</v>
      </c>
      <c r="L59" s="0" t="n">
        <v>1344</v>
      </c>
      <c r="N59" s="0" t="n">
        <v>1008</v>
      </c>
      <c r="O59" s="0" t="s">
        <v>363</v>
      </c>
      <c r="P59" s="0" t="s">
        <v>363</v>
      </c>
      <c r="Q59" s="0" t="n">
        <v>1</v>
      </c>
      <c r="X59" s="0" t="n">
        <v>45.14</v>
      </c>
      <c r="Y59" s="0" t="n">
        <v>0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102</v>
      </c>
      <c r="AG59" s="0" t="n">
        <v>51.911</v>
      </c>
      <c r="AH59" s="0" t="n">
        <v>2</v>
      </c>
      <c r="AI59" s="0" t="n">
        <v>76600615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27)</f>
        <v>127</v>
      </c>
      <c r="B60" s="0" t="n">
        <v>76600616</v>
      </c>
      <c r="C60" s="0" t="n">
        <v>76600613</v>
      </c>
      <c r="D60" s="0" t="n">
        <v>7182707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83</v>
      </c>
      <c r="K60" s="0" t="s">
        <v>362</v>
      </c>
      <c r="L60" s="0" t="n">
        <v>1344</v>
      </c>
      <c r="N60" s="0" t="n">
        <v>1008</v>
      </c>
      <c r="O60" s="0" t="s">
        <v>363</v>
      </c>
      <c r="P60" s="0" t="s">
        <v>363</v>
      </c>
      <c r="Q60" s="0" t="n">
        <v>1</v>
      </c>
      <c r="X60" s="0" t="n">
        <v>32.4</v>
      </c>
      <c r="Y60" s="0" t="n">
        <v>1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32.4</v>
      </c>
      <c r="AH60" s="0" t="n">
        <v>2</v>
      </c>
      <c r="AI60" s="0" t="n">
        <v>76600616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28)</f>
        <v>128</v>
      </c>
      <c r="B61" s="0" t="n">
        <v>76600618</v>
      </c>
      <c r="C61" s="0" t="n">
        <v>76600617</v>
      </c>
      <c r="D61" s="0" t="n">
        <v>7182705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83</v>
      </c>
      <c r="K61" s="0" t="s">
        <v>87</v>
      </c>
      <c r="L61" s="0" t="n">
        <v>1339</v>
      </c>
      <c r="N61" s="0" t="n">
        <v>1007</v>
      </c>
      <c r="O61" s="0" t="s">
        <v>88</v>
      </c>
      <c r="P61" s="0" t="s">
        <v>88</v>
      </c>
      <c r="Q61" s="0" t="n">
        <v>1</v>
      </c>
      <c r="X61" s="0" t="n">
        <v>0.2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2</v>
      </c>
      <c r="AH61" s="0" t="n">
        <v>2</v>
      </c>
      <c r="AI61" s="0" t="n">
        <v>76600618</v>
      </c>
      <c r="AJ61" s="0" t="n">
        <v>65</v>
      </c>
      <c r="AK61" s="0" t="n">
        <v>3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30)</f>
        <v>130</v>
      </c>
      <c r="B62" s="0" t="n">
        <v>76600629</v>
      </c>
      <c r="C62" s="0" t="n">
        <v>76600628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337</v>
      </c>
      <c r="K62" s="0" t="s">
        <v>338</v>
      </c>
      <c r="L62" s="0" t="n">
        <v>1191</v>
      </c>
      <c r="N62" s="0" t="n">
        <v>1013</v>
      </c>
      <c r="O62" s="0" t="s">
        <v>339</v>
      </c>
      <c r="P62" s="0" t="s">
        <v>339</v>
      </c>
      <c r="Q62" s="0" t="n">
        <v>1</v>
      </c>
      <c r="X62" s="0" t="n">
        <v>1.38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1</v>
      </c>
      <c r="AG62" s="0" t="n">
        <v>1.38</v>
      </c>
      <c r="AH62" s="0" t="n">
        <v>2</v>
      </c>
      <c r="AI62" s="0" t="n">
        <v>76600629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30)</f>
        <v>130</v>
      </c>
      <c r="B63" s="0" t="n">
        <v>76600630</v>
      </c>
      <c r="C63" s="0" t="n">
        <v>76600628</v>
      </c>
      <c r="D63" s="0" t="n">
        <v>7230725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04</v>
      </c>
      <c r="J63" s="0" t="s">
        <v>405</v>
      </c>
      <c r="K63" s="0" t="s">
        <v>406</v>
      </c>
      <c r="L63" s="0" t="n">
        <v>1368</v>
      </c>
      <c r="N63" s="0" t="n">
        <v>1011</v>
      </c>
      <c r="O63" s="0" t="s">
        <v>343</v>
      </c>
      <c r="P63" s="0" t="s">
        <v>343</v>
      </c>
      <c r="Q63" s="0" t="n">
        <v>1</v>
      </c>
      <c r="X63" s="0" t="n">
        <v>3.9875</v>
      </c>
      <c r="Y63" s="0" t="n">
        <v>0</v>
      </c>
      <c r="Z63" s="0" t="n">
        <v>162.4</v>
      </c>
      <c r="AA63" s="0" t="n">
        <v>28.6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3.9875</v>
      </c>
      <c r="AH63" s="0" t="n">
        <v>2</v>
      </c>
      <c r="AI63" s="0" t="n">
        <v>76600630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30)</f>
        <v>130</v>
      </c>
      <c r="B64" s="0" t="n">
        <v>76600631</v>
      </c>
      <c r="C64" s="0" t="n">
        <v>76600628</v>
      </c>
      <c r="D64" s="0" t="n">
        <v>723075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07</v>
      </c>
      <c r="J64" s="0" t="s">
        <v>408</v>
      </c>
      <c r="K64" s="0" t="s">
        <v>409</v>
      </c>
      <c r="L64" s="0" t="n">
        <v>1368</v>
      </c>
      <c r="N64" s="0" t="n">
        <v>1011</v>
      </c>
      <c r="O64" s="0" t="s">
        <v>343</v>
      </c>
      <c r="P64" s="0" t="s">
        <v>343</v>
      </c>
      <c r="Q64" s="0" t="n">
        <v>1</v>
      </c>
      <c r="X64" s="0" t="n">
        <v>0.997</v>
      </c>
      <c r="Y64" s="0" t="n">
        <v>0</v>
      </c>
      <c r="Z64" s="0" t="n">
        <v>110.31</v>
      </c>
      <c r="AA64" s="0" t="n">
        <v>26.52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997</v>
      </c>
      <c r="AH64" s="0" t="n">
        <v>2</v>
      </c>
      <c r="AI64" s="0" t="n">
        <v>76600631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92)</f>
        <v>192</v>
      </c>
      <c r="B65" s="0" t="n">
        <v>76604144</v>
      </c>
      <c r="C65" s="0" t="n">
        <v>76604136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37</v>
      </c>
      <c r="K65" s="0" t="s">
        <v>338</v>
      </c>
      <c r="L65" s="0" t="n">
        <v>1191</v>
      </c>
      <c r="N65" s="0" t="n">
        <v>1013</v>
      </c>
      <c r="O65" s="0" t="s">
        <v>339</v>
      </c>
      <c r="P65" s="0" t="s">
        <v>339</v>
      </c>
      <c r="Q65" s="0" t="n">
        <v>1</v>
      </c>
      <c r="X65" s="0" t="n">
        <v>827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F65" s="0" t="s">
        <v>263</v>
      </c>
      <c r="AG65" s="0" t="n">
        <v>760.84</v>
      </c>
      <c r="AH65" s="0" t="n">
        <v>2</v>
      </c>
      <c r="AI65" s="0" t="n">
        <v>7660414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92)</f>
        <v>192</v>
      </c>
      <c r="B66" s="0" t="n">
        <v>76604145</v>
      </c>
      <c r="C66" s="0" t="n">
        <v>76604136</v>
      </c>
      <c r="D66" s="0" t="n">
        <v>723121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10</v>
      </c>
      <c r="J66" s="0" t="s">
        <v>411</v>
      </c>
      <c r="K66" s="0" t="s">
        <v>412</v>
      </c>
      <c r="L66" s="0" t="n">
        <v>1368</v>
      </c>
      <c r="N66" s="0" t="n">
        <v>1011</v>
      </c>
      <c r="O66" s="0" t="s">
        <v>343</v>
      </c>
      <c r="P66" s="0" t="s">
        <v>343</v>
      </c>
      <c r="Q66" s="0" t="n">
        <v>1</v>
      </c>
      <c r="X66" s="0" t="n">
        <v>26.3</v>
      </c>
      <c r="Y66" s="0" t="n">
        <v>0</v>
      </c>
      <c r="Z66" s="0" t="n">
        <v>7.01</v>
      </c>
      <c r="AA66" s="0" t="n">
        <v>0.31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63</v>
      </c>
      <c r="AG66" s="0" t="n">
        <v>24.196</v>
      </c>
      <c r="AH66" s="0" t="n">
        <v>2</v>
      </c>
      <c r="AI66" s="0" t="n">
        <v>7660414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92)</f>
        <v>192</v>
      </c>
      <c r="B67" s="0" t="n">
        <v>76604146</v>
      </c>
      <c r="C67" s="0" t="n">
        <v>76604136</v>
      </c>
      <c r="D67" s="0" t="n">
        <v>723142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44</v>
      </c>
      <c r="J67" s="0" t="s">
        <v>345</v>
      </c>
      <c r="K67" s="0" t="s">
        <v>346</v>
      </c>
      <c r="L67" s="0" t="n">
        <v>1368</v>
      </c>
      <c r="N67" s="0" t="n">
        <v>1011</v>
      </c>
      <c r="O67" s="0" t="s">
        <v>343</v>
      </c>
      <c r="P67" s="0" t="s">
        <v>343</v>
      </c>
      <c r="Q67" s="0" t="n">
        <v>1</v>
      </c>
      <c r="X67" s="0" t="n">
        <v>2.47</v>
      </c>
      <c r="Y67" s="0" t="n">
        <v>0</v>
      </c>
      <c r="Z67" s="0" t="n">
        <v>74.44</v>
      </c>
      <c r="AA67" s="0" t="n">
        <v>17.59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63</v>
      </c>
      <c r="AG67" s="0" t="n">
        <v>2.2724</v>
      </c>
      <c r="AH67" s="0" t="n">
        <v>2</v>
      </c>
      <c r="AI67" s="0" t="n">
        <v>7660414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92)</f>
        <v>192</v>
      </c>
      <c r="B68" s="0" t="n">
        <v>76604147</v>
      </c>
      <c r="C68" s="0" t="n">
        <v>76604136</v>
      </c>
      <c r="D68" s="0" t="n">
        <v>7230811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13</v>
      </c>
      <c r="J68" s="0" t="s">
        <v>414</v>
      </c>
      <c r="K68" s="0" t="s">
        <v>415</v>
      </c>
      <c r="L68" s="0" t="n">
        <v>1368</v>
      </c>
      <c r="N68" s="0" t="n">
        <v>1011</v>
      </c>
      <c r="O68" s="0" t="s">
        <v>343</v>
      </c>
      <c r="P68" s="0" t="s">
        <v>343</v>
      </c>
      <c r="Q68" s="0" t="n">
        <v>1</v>
      </c>
      <c r="X68" s="0" t="n">
        <v>1.65</v>
      </c>
      <c r="Y68" s="0" t="n">
        <v>0</v>
      </c>
      <c r="Z68" s="0" t="n">
        <v>102.11</v>
      </c>
      <c r="AA68" s="0" t="n">
        <v>30.03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63</v>
      </c>
      <c r="AG68" s="0" t="n">
        <v>1.518</v>
      </c>
      <c r="AH68" s="0" t="n">
        <v>2</v>
      </c>
      <c r="AI68" s="0" t="n">
        <v>7660414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92)</f>
        <v>192</v>
      </c>
      <c r="B69" s="0" t="n">
        <v>76604148</v>
      </c>
      <c r="C69" s="0" t="n">
        <v>76604136</v>
      </c>
      <c r="D69" s="0" t="n">
        <v>7231063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16</v>
      </c>
      <c r="J69" s="0" t="s">
        <v>417</v>
      </c>
      <c r="K69" s="0" t="s">
        <v>418</v>
      </c>
      <c r="L69" s="0" t="n">
        <v>1368</v>
      </c>
      <c r="N69" s="0" t="n">
        <v>1011</v>
      </c>
      <c r="O69" s="0" t="s">
        <v>343</v>
      </c>
      <c r="P69" s="0" t="s">
        <v>343</v>
      </c>
      <c r="Q69" s="0" t="n">
        <v>1</v>
      </c>
      <c r="X69" s="0" t="n">
        <v>38.85</v>
      </c>
      <c r="Y69" s="0" t="n">
        <v>0</v>
      </c>
      <c r="Z69" s="0" t="n">
        <v>2.06</v>
      </c>
      <c r="AA69" s="0" t="n">
        <v>0.09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63</v>
      </c>
      <c r="AG69" s="0" t="n">
        <v>35.742</v>
      </c>
      <c r="AH69" s="0" t="n">
        <v>2</v>
      </c>
      <c r="AI69" s="0" t="n">
        <v>7660414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92)</f>
        <v>192</v>
      </c>
      <c r="B70" s="0" t="n">
        <v>76604149</v>
      </c>
      <c r="C70" s="0" t="n">
        <v>76604136</v>
      </c>
      <c r="D70" s="0" t="n">
        <v>7158352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37</v>
      </c>
      <c r="K70" s="0" t="s">
        <v>438</v>
      </c>
      <c r="L70" s="0" t="n">
        <v>1348</v>
      </c>
      <c r="N70" s="0" t="n">
        <v>1009</v>
      </c>
      <c r="O70" s="0" t="s">
        <v>85</v>
      </c>
      <c r="P70" s="0" t="s">
        <v>85</v>
      </c>
      <c r="Q70" s="0" t="n">
        <v>1000</v>
      </c>
      <c r="X70" s="0" t="n">
        <v>9.5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s">
        <v>262</v>
      </c>
      <c r="AG70" s="0" t="n">
        <v>0</v>
      </c>
      <c r="AH70" s="0" t="n">
        <v>3</v>
      </c>
      <c r="AI70" s="0" t="n">
        <v>-1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92)</f>
        <v>192</v>
      </c>
      <c r="B71" s="0" t="n">
        <v>76604150</v>
      </c>
      <c r="C71" s="0" t="n">
        <v>76604136</v>
      </c>
      <c r="D71" s="0" t="n">
        <v>7231843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19</v>
      </c>
      <c r="J71" s="0" t="s">
        <v>420</v>
      </c>
      <c r="K71" s="0" t="s">
        <v>421</v>
      </c>
      <c r="L71" s="0" t="n">
        <v>1348</v>
      </c>
      <c r="N71" s="0" t="n">
        <v>1009</v>
      </c>
      <c r="O71" s="0" t="s">
        <v>85</v>
      </c>
      <c r="P71" s="0" t="s">
        <v>85</v>
      </c>
      <c r="Q71" s="0" t="n">
        <v>1000</v>
      </c>
      <c r="X71" s="0" t="n">
        <v>0.01</v>
      </c>
      <c r="Y71" s="0" t="n">
        <v>6521.42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62</v>
      </c>
      <c r="AG71" s="0" t="n">
        <v>0</v>
      </c>
      <c r="AH71" s="0" t="n">
        <v>2</v>
      </c>
      <c r="AI71" s="0" t="n">
        <v>76604150</v>
      </c>
      <c r="AJ71" s="0" t="n">
        <v>74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92)</f>
        <v>192</v>
      </c>
      <c r="B72" s="0" t="n">
        <v>76604151</v>
      </c>
      <c r="C72" s="0" t="n">
        <v>76604136</v>
      </c>
      <c r="D72" s="0" t="n">
        <v>7233230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364</v>
      </c>
      <c r="J72" s="0" t="s">
        <v>365</v>
      </c>
      <c r="K72" s="0" t="s">
        <v>366</v>
      </c>
      <c r="L72" s="0" t="n">
        <v>1348</v>
      </c>
      <c r="N72" s="0" t="n">
        <v>1009</v>
      </c>
      <c r="O72" s="0" t="s">
        <v>85</v>
      </c>
      <c r="P72" s="0" t="s">
        <v>85</v>
      </c>
      <c r="Q72" s="0" t="n">
        <v>1000</v>
      </c>
      <c r="X72" s="0" t="n">
        <v>0.0275</v>
      </c>
      <c r="Y72" s="0" t="n">
        <v>7191.8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62</v>
      </c>
      <c r="AG72" s="0" t="n">
        <v>0</v>
      </c>
      <c r="AH72" s="0" t="n">
        <v>2</v>
      </c>
      <c r="AI72" s="0" t="n">
        <v>76604151</v>
      </c>
      <c r="AJ72" s="0" t="n">
        <v>75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92)</f>
        <v>192</v>
      </c>
      <c r="B73" s="0" t="n">
        <v>76604152</v>
      </c>
      <c r="C73" s="0" t="n">
        <v>76604136</v>
      </c>
      <c r="D73" s="0" t="n">
        <v>7231936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22</v>
      </c>
      <c r="J73" s="0" t="s">
        <v>423</v>
      </c>
      <c r="K73" s="0" t="s">
        <v>424</v>
      </c>
      <c r="L73" s="0" t="n">
        <v>1339</v>
      </c>
      <c r="N73" s="0" t="n">
        <v>1007</v>
      </c>
      <c r="O73" s="0" t="s">
        <v>88</v>
      </c>
      <c r="P73" s="0" t="s">
        <v>88</v>
      </c>
      <c r="Q73" s="0" t="n">
        <v>1</v>
      </c>
      <c r="X73" s="0" t="n">
        <v>0.3</v>
      </c>
      <c r="Y73" s="0" t="n">
        <v>1828.56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62</v>
      </c>
      <c r="AG73" s="0" t="n">
        <v>0</v>
      </c>
      <c r="AH73" s="0" t="n">
        <v>2</v>
      </c>
      <c r="AI73" s="0" t="n">
        <v>76604152</v>
      </c>
      <c r="AJ73" s="0" t="n">
        <v>76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92)</f>
        <v>192</v>
      </c>
      <c r="B74" s="0" t="n">
        <v>76604153</v>
      </c>
      <c r="C74" s="0" t="n">
        <v>76604136</v>
      </c>
      <c r="D74" s="0" t="n">
        <v>7231762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25</v>
      </c>
      <c r="J74" s="0" t="s">
        <v>426</v>
      </c>
      <c r="K74" s="0" t="s">
        <v>427</v>
      </c>
      <c r="L74" s="0" t="n">
        <v>1348</v>
      </c>
      <c r="N74" s="0" t="n">
        <v>1009</v>
      </c>
      <c r="O74" s="0" t="s">
        <v>85</v>
      </c>
      <c r="P74" s="0" t="s">
        <v>85</v>
      </c>
      <c r="Q74" s="0" t="n">
        <v>1000</v>
      </c>
      <c r="X74" s="0" t="n">
        <v>0.84</v>
      </c>
      <c r="Y74" s="0" t="n">
        <v>3806.03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62</v>
      </c>
      <c r="AG74" s="0" t="n">
        <v>0</v>
      </c>
      <c r="AH74" s="0" t="n">
        <v>2</v>
      </c>
      <c r="AI74" s="0" t="n">
        <v>76604153</v>
      </c>
      <c r="AJ74" s="0" t="n">
        <v>77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92)</f>
        <v>192</v>
      </c>
      <c r="B75" s="0" t="n">
        <v>76604154</v>
      </c>
      <c r="C75" s="0" t="n">
        <v>76604136</v>
      </c>
      <c r="D75" s="0" t="n">
        <v>7239912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28</v>
      </c>
      <c r="J75" s="0" t="s">
        <v>429</v>
      </c>
      <c r="K75" s="0" t="s">
        <v>430</v>
      </c>
      <c r="L75" s="0" t="n">
        <v>1327</v>
      </c>
      <c r="N75" s="0" t="n">
        <v>1005</v>
      </c>
      <c r="O75" s="0" t="s">
        <v>248</v>
      </c>
      <c r="P75" s="0" t="s">
        <v>248</v>
      </c>
      <c r="Q75" s="0" t="n">
        <v>1</v>
      </c>
      <c r="X75" s="0" t="n">
        <v>9.2</v>
      </c>
      <c r="Y75" s="0" t="n">
        <v>90.15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62</v>
      </c>
      <c r="AG75" s="0" t="n">
        <v>0</v>
      </c>
      <c r="AH75" s="0" t="n">
        <v>2</v>
      </c>
      <c r="AI75" s="0" t="n">
        <v>76604154</v>
      </c>
      <c r="AJ75" s="0" t="n">
        <v>78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92)</f>
        <v>192</v>
      </c>
      <c r="B76" s="0" t="n">
        <v>76604155</v>
      </c>
      <c r="C76" s="0" t="n">
        <v>76604136</v>
      </c>
      <c r="D76" s="0" t="n">
        <v>7175837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39</v>
      </c>
      <c r="K76" s="0" t="s">
        <v>440</v>
      </c>
      <c r="L76" s="0" t="n">
        <v>1354</v>
      </c>
      <c r="N76" s="0" t="n">
        <v>16987630</v>
      </c>
      <c r="O76" s="0" t="s">
        <v>370</v>
      </c>
      <c r="P76" s="0" t="s">
        <v>370</v>
      </c>
      <c r="Q76" s="0" t="n">
        <v>1</v>
      </c>
      <c r="X76" s="0" t="n">
        <v>14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62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92)</f>
        <v>192</v>
      </c>
      <c r="B77" s="0" t="n">
        <v>76604156</v>
      </c>
      <c r="C77" s="0" t="n">
        <v>76604136</v>
      </c>
      <c r="D77" s="0" t="n">
        <v>7178521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41</v>
      </c>
      <c r="K77" s="0" t="s">
        <v>442</v>
      </c>
      <c r="L77" s="0" t="n">
        <v>1339</v>
      </c>
      <c r="N77" s="0" t="n">
        <v>1007</v>
      </c>
      <c r="O77" s="0" t="s">
        <v>88</v>
      </c>
      <c r="P77" s="0" t="s">
        <v>88</v>
      </c>
      <c r="Q77" s="0" t="n">
        <v>1</v>
      </c>
      <c r="X77" s="0" t="n">
        <v>51.8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262</v>
      </c>
      <c r="AG77" s="0" t="n">
        <v>0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92)</f>
        <v>192</v>
      </c>
      <c r="B78" s="0" t="n">
        <v>76604157</v>
      </c>
      <c r="C78" s="0" t="n">
        <v>76604136</v>
      </c>
      <c r="D78" s="0" t="n">
        <v>7178720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43</v>
      </c>
      <c r="K78" s="0" t="s">
        <v>444</v>
      </c>
      <c r="L78" s="0" t="n">
        <v>1339</v>
      </c>
      <c r="N78" s="0" t="n">
        <v>1007</v>
      </c>
      <c r="O78" s="0" t="s">
        <v>88</v>
      </c>
      <c r="P78" s="0" t="s">
        <v>88</v>
      </c>
      <c r="Q78" s="0" t="n">
        <v>1</v>
      </c>
      <c r="X78" s="0" t="n">
        <v>2.9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62</v>
      </c>
      <c r="AG78" s="0" t="n">
        <v>0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92)</f>
        <v>192</v>
      </c>
      <c r="B79" s="0" t="n">
        <v>76604158</v>
      </c>
      <c r="C79" s="0" t="n">
        <v>76604136</v>
      </c>
      <c r="D79" s="0" t="n">
        <v>7181116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45</v>
      </c>
      <c r="K79" s="0" t="s">
        <v>446</v>
      </c>
      <c r="L79" s="0" t="n">
        <v>1339</v>
      </c>
      <c r="N79" s="0" t="n">
        <v>1007</v>
      </c>
      <c r="O79" s="0" t="s">
        <v>88</v>
      </c>
      <c r="P79" s="0" t="s">
        <v>88</v>
      </c>
      <c r="Q79" s="0" t="n">
        <v>1</v>
      </c>
      <c r="X79" s="0" t="n">
        <v>52.8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s">
        <v>262</v>
      </c>
      <c r="AG79" s="0" t="n">
        <v>0</v>
      </c>
      <c r="AH79" s="0" t="n">
        <v>3</v>
      </c>
      <c r="AI79" s="0" t="n">
        <v>-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93)</f>
        <v>193</v>
      </c>
      <c r="B80" s="0" t="n">
        <v>76604174</v>
      </c>
      <c r="C80" s="0" t="n">
        <v>76604173</v>
      </c>
      <c r="D80" s="0" t="n">
        <v>7159942</v>
      </c>
      <c r="E80" s="0" t="n">
        <v>7157832</v>
      </c>
      <c r="F80" s="0" t="n">
        <v>1</v>
      </c>
      <c r="G80" s="0" t="n">
        <v>7157832</v>
      </c>
      <c r="H80" s="0" t="n">
        <v>2</v>
      </c>
      <c r="I80" s="0" t="s">
        <v>377</v>
      </c>
      <c r="K80" s="0" t="s">
        <v>378</v>
      </c>
      <c r="L80" s="0" t="n">
        <v>1344</v>
      </c>
      <c r="N80" s="0" t="n">
        <v>1008</v>
      </c>
      <c r="O80" s="0" t="s">
        <v>363</v>
      </c>
      <c r="P80" s="0" t="s">
        <v>363</v>
      </c>
      <c r="Q80" s="0" t="n">
        <v>1</v>
      </c>
      <c r="X80" s="0" t="n">
        <v>8.86</v>
      </c>
      <c r="Y80" s="0" t="n">
        <v>0</v>
      </c>
      <c r="Z80" s="0" t="n">
        <v>1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70</v>
      </c>
      <c r="AG80" s="0" t="n">
        <v>9.746</v>
      </c>
      <c r="AH80" s="0" t="n">
        <v>2</v>
      </c>
      <c r="AI80" s="0" t="n">
        <v>76604174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96)</f>
        <v>196</v>
      </c>
      <c r="B81" s="0" t="n">
        <v>76604179</v>
      </c>
      <c r="C81" s="0" t="n">
        <v>76604178</v>
      </c>
      <c r="D81" s="0" t="n">
        <v>7182705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83</v>
      </c>
      <c r="K81" s="0" t="s">
        <v>87</v>
      </c>
      <c r="L81" s="0" t="n">
        <v>1339</v>
      </c>
      <c r="N81" s="0" t="n">
        <v>1007</v>
      </c>
      <c r="O81" s="0" t="s">
        <v>88</v>
      </c>
      <c r="P81" s="0" t="s">
        <v>88</v>
      </c>
      <c r="Q81" s="0" t="n">
        <v>1</v>
      </c>
      <c r="X81" s="0" t="n">
        <v>25.38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94</v>
      </c>
      <c r="AG81" s="0" t="n">
        <v>26.649</v>
      </c>
      <c r="AH81" s="0" t="n">
        <v>2</v>
      </c>
      <c r="AI81" s="0" t="n">
        <v>76604179</v>
      </c>
      <c r="AJ81" s="0" t="n">
        <v>81</v>
      </c>
      <c r="AK81" s="0" t="n">
        <v>3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98)</f>
        <v>198</v>
      </c>
      <c r="B82" s="0" t="n">
        <v>76604182</v>
      </c>
      <c r="C82" s="0" t="n">
        <v>76604181</v>
      </c>
      <c r="D82" s="0" t="n">
        <v>7182705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83</v>
      </c>
      <c r="K82" s="0" t="s">
        <v>87</v>
      </c>
      <c r="L82" s="0" t="n">
        <v>1339</v>
      </c>
      <c r="N82" s="0" t="n">
        <v>1007</v>
      </c>
      <c r="O82" s="0" t="s">
        <v>88</v>
      </c>
      <c r="P82" s="0" t="s">
        <v>88</v>
      </c>
      <c r="Q82" s="0" t="n">
        <v>1</v>
      </c>
      <c r="X82" s="0" t="n">
        <v>0.2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2</v>
      </c>
      <c r="AH82" s="0" t="n">
        <v>2</v>
      </c>
      <c r="AI82" s="0" t="n">
        <v>76604182</v>
      </c>
      <c r="AJ82" s="0" t="n">
        <v>82</v>
      </c>
      <c r="AK82" s="0" t="n">
        <v>3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00)</f>
        <v>200</v>
      </c>
      <c r="B83" s="0" t="n">
        <v>76604185</v>
      </c>
      <c r="C83" s="0" t="n">
        <v>76604184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37</v>
      </c>
      <c r="K83" s="0" t="s">
        <v>338</v>
      </c>
      <c r="L83" s="0" t="n">
        <v>1191</v>
      </c>
      <c r="N83" s="0" t="n">
        <v>1013</v>
      </c>
      <c r="O83" s="0" t="s">
        <v>339</v>
      </c>
      <c r="P83" s="0" t="s">
        <v>339</v>
      </c>
      <c r="Q83" s="0" t="n">
        <v>1</v>
      </c>
      <c r="X83" s="0" t="n">
        <v>1.3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G83" s="0" t="n">
        <v>1.38</v>
      </c>
      <c r="AH83" s="0" t="n">
        <v>2</v>
      </c>
      <c r="AI83" s="0" t="n">
        <v>76604185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00)</f>
        <v>200</v>
      </c>
      <c r="B84" s="0" t="n">
        <v>76604186</v>
      </c>
      <c r="C84" s="0" t="n">
        <v>76604184</v>
      </c>
      <c r="D84" s="0" t="n">
        <v>7230725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404</v>
      </c>
      <c r="J84" s="0" t="s">
        <v>405</v>
      </c>
      <c r="K84" s="0" t="s">
        <v>406</v>
      </c>
      <c r="L84" s="0" t="n">
        <v>1368</v>
      </c>
      <c r="N84" s="0" t="n">
        <v>1011</v>
      </c>
      <c r="O84" s="0" t="s">
        <v>343</v>
      </c>
      <c r="P84" s="0" t="s">
        <v>343</v>
      </c>
      <c r="Q84" s="0" t="n">
        <v>1</v>
      </c>
      <c r="X84" s="0" t="n">
        <v>3.9875</v>
      </c>
      <c r="Y84" s="0" t="n">
        <v>0</v>
      </c>
      <c r="Z84" s="0" t="n">
        <v>162.4</v>
      </c>
      <c r="AA84" s="0" t="n">
        <v>28.6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3.9875</v>
      </c>
      <c r="AH84" s="0" t="n">
        <v>2</v>
      </c>
      <c r="AI84" s="0" t="n">
        <v>76604186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00)</f>
        <v>200</v>
      </c>
      <c r="B85" s="0" t="n">
        <v>76604187</v>
      </c>
      <c r="C85" s="0" t="n">
        <v>76604184</v>
      </c>
      <c r="D85" s="0" t="n">
        <v>723075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07</v>
      </c>
      <c r="J85" s="0" t="s">
        <v>408</v>
      </c>
      <c r="K85" s="0" t="s">
        <v>409</v>
      </c>
      <c r="L85" s="0" t="n">
        <v>1368</v>
      </c>
      <c r="N85" s="0" t="n">
        <v>1011</v>
      </c>
      <c r="O85" s="0" t="s">
        <v>343</v>
      </c>
      <c r="P85" s="0" t="s">
        <v>343</v>
      </c>
      <c r="Q85" s="0" t="n">
        <v>1</v>
      </c>
      <c r="X85" s="0" t="n">
        <v>0.997</v>
      </c>
      <c r="Y85" s="0" t="n">
        <v>0</v>
      </c>
      <c r="Z85" s="0" t="n">
        <v>110.31</v>
      </c>
      <c r="AA85" s="0" t="n">
        <v>26.52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997</v>
      </c>
      <c r="AH85" s="0" t="n">
        <v>2</v>
      </c>
      <c r="AI85" s="0" t="n">
        <v>76604187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37)</f>
        <v>237</v>
      </c>
      <c r="B86" s="0" t="n">
        <v>76604298</v>
      </c>
      <c r="C86" s="0" t="n">
        <v>76604297</v>
      </c>
      <c r="D86" s="0" t="n">
        <v>7182705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83</v>
      </c>
      <c r="K86" s="0" t="s">
        <v>87</v>
      </c>
      <c r="L86" s="0" t="n">
        <v>1339</v>
      </c>
      <c r="N86" s="0" t="n">
        <v>1007</v>
      </c>
      <c r="O86" s="0" t="s">
        <v>88</v>
      </c>
      <c r="P86" s="0" t="s">
        <v>88</v>
      </c>
      <c r="Q86" s="0" t="n">
        <v>1</v>
      </c>
      <c r="X86" s="0" t="n">
        <v>25.38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94</v>
      </c>
      <c r="AG86" s="0" t="n">
        <v>26.649</v>
      </c>
      <c r="AH86" s="0" t="n">
        <v>2</v>
      </c>
      <c r="AI86" s="0" t="n">
        <v>76604298</v>
      </c>
      <c r="AJ86" s="0" t="n">
        <v>86</v>
      </c>
      <c r="AK86" s="0" t="n">
        <v>3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39)</f>
        <v>239</v>
      </c>
      <c r="B87" s="0" t="n">
        <v>76609303</v>
      </c>
      <c r="C87" s="0" t="n">
        <v>76609292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83</v>
      </c>
      <c r="K87" s="0" t="s">
        <v>87</v>
      </c>
      <c r="L87" s="0" t="n">
        <v>1339</v>
      </c>
      <c r="N87" s="0" t="n">
        <v>1007</v>
      </c>
      <c r="O87" s="0" t="s">
        <v>88</v>
      </c>
      <c r="P87" s="0" t="s">
        <v>88</v>
      </c>
      <c r="Q87" s="0" t="n">
        <v>1</v>
      </c>
      <c r="X87" s="0" t="n">
        <v>0.2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2</v>
      </c>
      <c r="AH87" s="0" t="n">
        <v>2</v>
      </c>
      <c r="AI87" s="0" t="n">
        <v>76609303</v>
      </c>
      <c r="AJ87" s="0" t="n">
        <v>87</v>
      </c>
      <c r="AK87" s="0" t="n">
        <v>3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41)</f>
        <v>241</v>
      </c>
      <c r="B88" s="0" t="n">
        <v>76609306</v>
      </c>
      <c r="C88" s="0" t="n">
        <v>76609305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37</v>
      </c>
      <c r="K88" s="0" t="s">
        <v>338</v>
      </c>
      <c r="L88" s="0" t="n">
        <v>1191</v>
      </c>
      <c r="N88" s="0" t="n">
        <v>1013</v>
      </c>
      <c r="O88" s="0" t="s">
        <v>339</v>
      </c>
      <c r="P88" s="0" t="s">
        <v>339</v>
      </c>
      <c r="Q88" s="0" t="n">
        <v>1</v>
      </c>
      <c r="X88" s="0" t="n">
        <v>1.38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G88" s="0" t="n">
        <v>1.38</v>
      </c>
      <c r="AH88" s="0" t="n">
        <v>2</v>
      </c>
      <c r="AI88" s="0" t="n">
        <v>76609306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41)</f>
        <v>241</v>
      </c>
      <c r="B89" s="0" t="n">
        <v>76609307</v>
      </c>
      <c r="C89" s="0" t="n">
        <v>76609305</v>
      </c>
      <c r="D89" s="0" t="n">
        <v>7230725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404</v>
      </c>
      <c r="J89" s="0" t="s">
        <v>405</v>
      </c>
      <c r="K89" s="0" t="s">
        <v>406</v>
      </c>
      <c r="L89" s="0" t="n">
        <v>1368</v>
      </c>
      <c r="N89" s="0" t="n">
        <v>1011</v>
      </c>
      <c r="O89" s="0" t="s">
        <v>343</v>
      </c>
      <c r="P89" s="0" t="s">
        <v>343</v>
      </c>
      <c r="Q89" s="0" t="n">
        <v>1</v>
      </c>
      <c r="X89" s="0" t="n">
        <v>3.9875</v>
      </c>
      <c r="Y89" s="0" t="n">
        <v>0</v>
      </c>
      <c r="Z89" s="0" t="n">
        <v>162.4</v>
      </c>
      <c r="AA89" s="0" t="n">
        <v>28.6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3.9875</v>
      </c>
      <c r="AH89" s="0" t="n">
        <v>2</v>
      </c>
      <c r="AI89" s="0" t="n">
        <v>76609307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41)</f>
        <v>241</v>
      </c>
      <c r="B90" s="0" t="n">
        <v>76609308</v>
      </c>
      <c r="C90" s="0" t="n">
        <v>76609305</v>
      </c>
      <c r="D90" s="0" t="n">
        <v>7230750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07</v>
      </c>
      <c r="J90" s="0" t="s">
        <v>408</v>
      </c>
      <c r="K90" s="0" t="s">
        <v>409</v>
      </c>
      <c r="L90" s="0" t="n">
        <v>1368</v>
      </c>
      <c r="N90" s="0" t="n">
        <v>1011</v>
      </c>
      <c r="O90" s="0" t="s">
        <v>343</v>
      </c>
      <c r="P90" s="0" t="s">
        <v>343</v>
      </c>
      <c r="Q90" s="0" t="n">
        <v>1</v>
      </c>
      <c r="X90" s="0" t="n">
        <v>0.997</v>
      </c>
      <c r="Y90" s="0" t="n">
        <v>0</v>
      </c>
      <c r="Z90" s="0" t="n">
        <v>110.31</v>
      </c>
      <c r="AA90" s="0" t="n">
        <v>26.52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997</v>
      </c>
      <c r="AH90" s="0" t="n">
        <v>2</v>
      </c>
      <c r="AI90" s="0" t="n">
        <v>76609308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76)</f>
        <v>276</v>
      </c>
      <c r="B91" s="0" t="n">
        <v>76631039</v>
      </c>
      <c r="C91" s="0" t="n">
        <v>76631038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83</v>
      </c>
      <c r="K91" s="0" t="s">
        <v>87</v>
      </c>
      <c r="L91" s="0" t="n">
        <v>1339</v>
      </c>
      <c r="N91" s="0" t="n">
        <v>1007</v>
      </c>
      <c r="O91" s="0" t="s">
        <v>88</v>
      </c>
      <c r="P91" s="0" t="s">
        <v>88</v>
      </c>
      <c r="Q91" s="0" t="n">
        <v>1</v>
      </c>
      <c r="X91" s="0" t="n">
        <v>2.14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2.14</v>
      </c>
      <c r="AH91" s="0" t="n">
        <v>2</v>
      </c>
      <c r="AI91" s="0" t="n">
        <v>76631039</v>
      </c>
      <c r="AJ91" s="0" t="n">
        <v>91</v>
      </c>
      <c r="AK91" s="0" t="n">
        <v>3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78)</f>
        <v>278</v>
      </c>
      <c r="B92" s="0" t="n">
        <v>76631043</v>
      </c>
      <c r="C92" s="0" t="n">
        <v>76631042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37</v>
      </c>
      <c r="K92" s="0" t="s">
        <v>338</v>
      </c>
      <c r="L92" s="0" t="n">
        <v>1191</v>
      </c>
      <c r="N92" s="0" t="n">
        <v>1013</v>
      </c>
      <c r="O92" s="0" t="s">
        <v>339</v>
      </c>
      <c r="P92" s="0" t="s">
        <v>339</v>
      </c>
      <c r="Q92" s="0" t="n">
        <v>1</v>
      </c>
      <c r="X92" s="0" t="n">
        <v>1.38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1</v>
      </c>
      <c r="AG92" s="0" t="n">
        <v>1.38</v>
      </c>
      <c r="AH92" s="0" t="n">
        <v>2</v>
      </c>
      <c r="AI92" s="0" t="n">
        <v>76631043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78)</f>
        <v>278</v>
      </c>
      <c r="B93" s="0" t="n">
        <v>76631044</v>
      </c>
      <c r="C93" s="0" t="n">
        <v>76631042</v>
      </c>
      <c r="D93" s="0" t="n">
        <v>7230725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04</v>
      </c>
      <c r="J93" s="0" t="s">
        <v>405</v>
      </c>
      <c r="K93" s="0" t="s">
        <v>406</v>
      </c>
      <c r="L93" s="0" t="n">
        <v>1368</v>
      </c>
      <c r="N93" s="0" t="n">
        <v>1011</v>
      </c>
      <c r="O93" s="0" t="s">
        <v>343</v>
      </c>
      <c r="P93" s="0" t="s">
        <v>343</v>
      </c>
      <c r="Q93" s="0" t="n">
        <v>1</v>
      </c>
      <c r="X93" s="0" t="n">
        <v>3.9875</v>
      </c>
      <c r="Y93" s="0" t="n">
        <v>0</v>
      </c>
      <c r="Z93" s="0" t="n">
        <v>162.4</v>
      </c>
      <c r="AA93" s="0" t="n">
        <v>28.6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3.9875</v>
      </c>
      <c r="AH93" s="0" t="n">
        <v>2</v>
      </c>
      <c r="AI93" s="0" t="n">
        <v>76631044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78)</f>
        <v>278</v>
      </c>
      <c r="B94" s="0" t="n">
        <v>76631045</v>
      </c>
      <c r="C94" s="0" t="n">
        <v>76631042</v>
      </c>
      <c r="D94" s="0" t="n">
        <v>7230750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07</v>
      </c>
      <c r="J94" s="0" t="s">
        <v>408</v>
      </c>
      <c r="K94" s="0" t="s">
        <v>409</v>
      </c>
      <c r="L94" s="0" t="n">
        <v>1368</v>
      </c>
      <c r="N94" s="0" t="n">
        <v>1011</v>
      </c>
      <c r="O94" s="0" t="s">
        <v>343</v>
      </c>
      <c r="P94" s="0" t="s">
        <v>343</v>
      </c>
      <c r="Q94" s="0" t="n">
        <v>1</v>
      </c>
      <c r="X94" s="0" t="n">
        <v>0.997</v>
      </c>
      <c r="Y94" s="0" t="n">
        <v>0</v>
      </c>
      <c r="Z94" s="0" t="n">
        <v>110.31</v>
      </c>
      <c r="AA94" s="0" t="n">
        <v>26.52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997</v>
      </c>
      <c r="AH94" s="0" t="n">
        <v>2</v>
      </c>
      <c r="AI94" s="0" t="n">
        <v>76631045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7:11:42Z</dcterms:created>
  <dc:creator>Авдеев Роман Сергеевич</dc:creator>
  <dc:description/>
  <dc:language>en-US</dc:language>
  <cp:lastModifiedBy>Мясоутов Марат Исхакович</cp:lastModifiedBy>
  <cp:lastPrinted>2017-02-16T07:12:48Z</cp:lastPrinted>
  <dcterms:modified xsi:type="dcterms:W3CDTF">2017-03-16T11:51:16Z</dcterms:modified>
  <cp:revision>0</cp:revision>
  <dc:subject/>
  <dc:title/>
</cp:coreProperties>
</file>