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59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487">
  <si>
    <t xml:space="preserve">Форма № 1б</t>
  </si>
  <si>
    <t xml:space="preserve">Строительство тепловой сети для подключения к системам теплоснабжения ОАО «МОЭК» объекта капитального строительства «станция метро «Калужская» вестибюль №1» Южного участка третьего пересадочного контура, расположенного по адресу: г. Москва, Профсоюзная ул, д.80.</t>
  </si>
  <si>
    <t xml:space="preserve">(наименование стройки)</t>
  </si>
  <si>
    <t xml:space="preserve">Расчет договорной цены (ЛОКАЛЬНАЯ СМЕТА)</t>
  </si>
  <si>
    <t xml:space="preserve">4614 СМР Профсоюзная, 80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3*2*5=3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6)*2*2,3=35,88/36,504=0,983</t>
    </r>
  </si>
  <si>
    <t xml:space="preserve">к нр *0,983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6)*2*5=78м2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400
</t>
    </r>
    <r>
      <rPr>
        <i val="true"/>
        <sz val="10"/>
        <rFont val="Arial"/>
        <family val="2"/>
        <charset val="204"/>
      </rPr>
      <t xml:space="preserve">м/к=0,09256*80+0,385=7,79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1,67*0,2=2,33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152,23/1000=1,2т</t>
    </r>
  </si>
  <si>
    <r>
      <rPr>
        <sz val="11"/>
        <rFont val="Arial"/>
        <family val="2"/>
        <charset val="204"/>
      </rPr>
      <t xml:space="preserve">Кран шаровой стандартнопроходной под приварку Aquarius 400.1.2.1 Ду400 Ру25 с редуктором WCB-MY-4-1S
</t>
    </r>
    <r>
      <rPr>
        <i val="true"/>
        <sz val="10"/>
        <rFont val="Arial"/>
        <family val="2"/>
        <charset val="204"/>
      </rPr>
      <t xml:space="preserve">Базисная стоимость: 166 634,81 = 561 559,32 / 3,37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5,5+5,5)*2*3=66/57,938=1,139</t>
    </r>
  </si>
  <si>
    <t xml:space="preserve">к нр *1,139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5,5+5,5)*2*5*2=220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79,42*2,5=198,55т</t>
    </r>
  </si>
  <si>
    <r>
      <rPr>
        <sz val="11"/>
        <rFont val="Arial"/>
        <family val="2"/>
        <charset val="204"/>
      </rPr>
  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
</t>
    </r>
    <r>
      <rPr>
        <i val="true"/>
        <sz val="10"/>
        <rFont val="Arial"/>
        <family val="2"/>
        <charset val="204"/>
      </rPr>
      <t xml:space="preserve">к=4/3=1,333</t>
    </r>
  </si>
  <si>
    <t xml:space="preserve">к нр *1,333</t>
  </si>
  <si>
    <r>
      <rPr>
        <sz val="11"/>
        <rFont val="Arial"/>
        <family val="2"/>
        <charset val="204"/>
      </rPr>
      <t xml:space="preserve">ОСНОВАНИЯ ЖЕЛЕЗОБЕТОННЫЕ ПОД ТРУБОПРОВОДЫ ДОЖДЕВОЙ КАНАЛИЗАЦИИ, ДИАМЕТР ТРУБ 400 ММ
</t>
    </r>
    <r>
      <rPr>
        <i val="true"/>
        <sz val="10"/>
        <rFont val="Arial"/>
        <family val="2"/>
        <charset val="204"/>
      </rPr>
      <t xml:space="preserve">к=150/400=0,375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7,79+1,2)-- 8,99*6956--62534,44руб.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Профсоюзная, 80 вест 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80 в ППУ</t>
  </si>
  <si>
    <t xml:space="preserve">Новый подраздел</t>
  </si>
  <si>
    <t xml:space="preserve">В не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*0,96</t>
  </si>
  <si>
    <t xml:space="preserve">*1,15*0,96*0,96</t>
  </si>
  <si>
    <t xml:space="preserve">*1,15*0,94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3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4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41-1</t>
  </si>
  <si>
    <t xml:space="preserve">ПЕРЕВОЗКА ГРУНТА ИЗ-ПОД ЗДАНИЙ И КОММУНИКАЦИЙ НА РАССТОЯНИЕ 41 КМ АВТОСАМОСВАЛАМИ ГРУЗОПОДЪЕМНОСТЬЮ ДО 16Т, ПЕРЕВОЗКА ДО 41 КМ</t>
  </si>
  <si>
    <t xml:space="preserve">ТСН-2001.15. База. Сб.1, т.41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</t>
  </si>
  <si>
    <t xml:space="preserve">*0,74*1,15</t>
  </si>
  <si>
    <t xml:space="preserve">*0,85*1,1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3*2*5=3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4,2*3,6*2,3</t>
  </si>
  <si>
    <t xml:space="preserve">1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3,6)*2*2,3=35,88/36,504=0,983</t>
  </si>
  <si>
    <t xml:space="preserve">*0,983</t>
  </si>
  <si>
    <t xml:space="preserve">*0,983*1,15</t>
  </si>
  <si>
    <t xml:space="preserve">18,1</t>
  </si>
  <si>
    <t xml:space="preserve">18,2</t>
  </si>
  <si>
    <t xml:space="preserve">19</t>
  </si>
  <si>
    <t xml:space="preserve">(4,2+3,6)*2*5=78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Байпас 2Ду400</t>
  </si>
  <si>
    <t xml:space="preserve">25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26</t>
  </si>
  <si>
    <t xml:space="preserve">3.24-4-11</t>
  </si>
  <si>
    <t xml:space="preserve">демонтаж НАДЗЕМНАЯ ПРОКЛАДКА ТРУБОПРОВОДОВ ПРИ УСЛОВНОМ ДАВЛЕНИИ 1,6 МПА, ТЕМПЕРАТУРЕ 150 ГР. C ДИАМЕТРОМ ТРУБ, ММ 400</t>
  </si>
  <si>
    <t xml:space="preserve">км</t>
  </si>
  <si>
    <t xml:space="preserve">ТСН-2001.3. Доп.22. Сб.24, т.4, поз.11</t>
  </si>
  <si>
    <t xml:space="preserve">м/к=0,09256*80+0,385=7,79т</t>
  </si>
  <si>
    <t xml:space="preserve">*0</t>
  </si>
  <si>
    <t xml:space="preserve">*0,6*1,15</t>
  </si>
  <si>
    <t xml:space="preserve">27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1,67*0,2=2,33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28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152,23/1000=1,2т</t>
  </si>
  <si>
    <t xml:space="preserve">*1,15*0,6</t>
  </si>
  <si>
    <t xml:space="preserve">ТСН-2001.3-26. 26-1...26-54</t>
  </si>
  <si>
    <t xml:space="preserve">ТСН-2001.3-26-1</t>
  </si>
  <si>
    <t xml:space="preserve">29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0</t>
  </si>
  <si>
    <t xml:space="preserve">31</t>
  </si>
  <si>
    <t xml:space="preserve">Камера байпаса 5,5*5,5*3 - 2шт</t>
  </si>
  <si>
    <t xml:space="preserve">32</t>
  </si>
  <si>
    <t xml:space="preserve">16.1-2603-2</t>
  </si>
  <si>
    <t xml:space="preserve">ТЕХНОЛОГИЧЕСКИЙ УЗЕЛ КАМЕРЫ,ДИАМЕТР ТРУБОПРОВОДА 400-500 ММ.</t>
  </si>
  <si>
    <t xml:space="preserve">ТСН-2001.16. База. Сб.1, т.2603, поз.2</t>
  </si>
  <si>
    <t xml:space="preserve">32,1</t>
  </si>
  <si>
    <t xml:space="preserve">102001815</t>
  </si>
  <si>
    <t xml:space="preserve">Кран шаровой стандартнопроходной под приварку Aquarius 400.1.2.1 Ду400 Ру25 с редуктором WCB-MY-4-1S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561 559,32 / 3,37</t>
  </si>
  <si>
    <t xml:space="preserve">33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ТСН-2001.16. База. Сб.1, т.2601, поз.6</t>
  </si>
  <si>
    <t xml:space="preserve">(5,5+5,5)*2*3=66/57,938=1,139</t>
  </si>
  <si>
    <t xml:space="preserve">*1,139</t>
  </si>
  <si>
    <t xml:space="preserve">*1,139*1,15</t>
  </si>
  <si>
    <t xml:space="preserve">33,1</t>
  </si>
  <si>
    <t xml:space="preserve">33,2</t>
  </si>
  <si>
    <t xml:space="preserve">34</t>
  </si>
  <si>
    <t xml:space="preserve">(5,5+5,5)*2*5*2=220м2</t>
  </si>
  <si>
    <t xml:space="preserve">34,1</t>
  </si>
  <si>
    <t xml:space="preserve">35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79,42*2,5=198,55т</t>
  </si>
  <si>
    <t xml:space="preserve">*1,15*0,8</t>
  </si>
  <si>
    <t xml:space="preserve">ТСН-2001.3-7. 7-31-10, 7-32...7-51</t>
  </si>
  <si>
    <t xml:space="preserve">ТСН-2001.3-7-4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Водовыпуск Ду150 х/ц на ж/б основании</t>
  </si>
  <si>
    <t xml:space="preserve">42</t>
  </si>
  <si>
    <t xml:space="preserve">16.1-2001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</t>
  </si>
  <si>
    <t xml:space="preserve">ТСН-2001.16. База. Сб.1, т.2001, поз.2</t>
  </si>
  <si>
    <t xml:space="preserve">к=4/3=1,333</t>
  </si>
  <si>
    <t xml:space="preserve">*1,333</t>
  </si>
  <si>
    <t xml:space="preserve">*1,15*1,333</t>
  </si>
  <si>
    <t xml:space="preserve">42,1</t>
  </si>
  <si>
    <t xml:space="preserve">43</t>
  </si>
  <si>
    <t xml:space="preserve">16.1-1802-1</t>
  </si>
  <si>
    <t xml:space="preserve">ОСНОВАНИЯ ЖЕЛЕЗОБЕТОННЫЕ ПОД ТРУБОПРОВОДЫ ДОЖДЕВОЙ КАНАЛИЗАЦИИ, ДИАМЕТР ТРУБ 400 ММ</t>
  </si>
  <si>
    <t xml:space="preserve">ТСН-2001.16. База. Сб.1, т.1802, поз.1</t>
  </si>
  <si>
    <t xml:space="preserve">к=150/400=0,375</t>
  </si>
  <si>
    <t xml:space="preserve">*0,375</t>
  </si>
  <si>
    <t xml:space="preserve">*1,15*0,375</t>
  </si>
  <si>
    <t xml:space="preserve">44</t>
  </si>
  <si>
    <t xml:space="preserve">45</t>
  </si>
  <si>
    <t xml:space="preserve">46</t>
  </si>
  <si>
    <t xml:space="preserve">СР</t>
  </si>
  <si>
    <t xml:space="preserve">Обор</t>
  </si>
  <si>
    <t xml:space="preserve">ПР</t>
  </si>
  <si>
    <t xml:space="preserve">ВЗиС</t>
  </si>
  <si>
    <t xml:space="preserve">Временные здания и сооружения - 1,5% от СМР</t>
  </si>
  <si>
    <t xml:space="preserve">Итого с ВЗиС</t>
  </si>
  <si>
    <t xml:space="preserve">Непред. расх.</t>
  </si>
  <si>
    <t xml:space="preserve">Всего без НДС</t>
  </si>
  <si>
    <t xml:space="preserve">Итого по смете с непредвиденными затратами, в т.ч.: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53</xdr:row>
      <xdr:rowOff>9360</xdr:rowOff>
    </xdr:from>
    <xdr:to>
      <xdr:col>9</xdr:col>
      <xdr:colOff>825120</xdr:colOff>
      <xdr:row>359</xdr:row>
      <xdr:rowOff>133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81960" y="100955160"/>
          <a:ext cx="972000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99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5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8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14.2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8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9" t="s">
        <v>4</v>
      </c>
    </row>
    <row r="10" customFormat="false" ht="12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4.2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12" t="s">
        <v>7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 t="s">
        <v>8</v>
      </c>
      <c r="J13" s="13" t="s">
        <v>9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0</v>
      </c>
      <c r="G14" s="14"/>
      <c r="H14" s="14"/>
      <c r="I14" s="15" t="n">
        <f aca="false">SUM(O23:O330)/1000</f>
        <v>1620.07744</v>
      </c>
      <c r="J14" s="15" t="n">
        <f aca="false">(Source!F326/1000)</f>
        <v>9675.40861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2</v>
      </c>
      <c r="G15" s="14"/>
      <c r="H15" s="14"/>
      <c r="I15" s="15" t="n">
        <f aca="false">SUM(X23:X330)/1000</f>
        <v>845.18998</v>
      </c>
      <c r="J15" s="15" t="n">
        <f aca="false">(Source!F317)/1000</f>
        <v>6968.40388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3</v>
      </c>
      <c r="G16" s="14"/>
      <c r="H16" s="14"/>
      <c r="I16" s="15" t="n">
        <f aca="false">SUM(Y23:Y330)/1000</f>
        <v>0</v>
      </c>
      <c r="J16" s="15" t="n">
        <f aca="false">(Source!F318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4</v>
      </c>
      <c r="G17" s="14"/>
      <c r="H17" s="14"/>
      <c r="I17" s="15" t="n">
        <f aca="false">SUM(Z23:Z330)/1000</f>
        <v>674.53772</v>
      </c>
      <c r="J17" s="15" t="n">
        <f aca="false">(Source!F311)/1000</f>
        <v>2273.19212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5</v>
      </c>
      <c r="G18" s="14"/>
      <c r="H18" s="14"/>
      <c r="I18" s="15" t="n">
        <f aca="false">SUM(AA23:AA330)/1000</f>
        <v>100.34974</v>
      </c>
      <c r="J18" s="15" t="n">
        <f aca="false">(Source!F319)/1000</f>
        <v>433.81261</v>
      </c>
      <c r="K18" s="2" t="s">
        <v>11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4" t="s">
        <v>16</v>
      </c>
      <c r="G19" s="14"/>
      <c r="H19" s="14"/>
      <c r="I19" s="15" t="n">
        <f aca="false">SUM(W23:W330)/1000</f>
        <v>179.66383</v>
      </c>
      <c r="J19" s="15" t="n">
        <f aca="false">(Source!F316+Source!F315)/1000</f>
        <v>2541.19642</v>
      </c>
      <c r="K19" s="2" t="s">
        <v>11</v>
      </c>
    </row>
    <row r="20" customFormat="false" ht="14.25" hidden="false" customHeight="false" outlineLevel="0" collapsed="false">
      <c r="A20" s="2" t="s">
        <v>17</v>
      </c>
      <c r="B20" s="2"/>
      <c r="C20" s="2"/>
      <c r="D20" s="16"/>
      <c r="E20" s="17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9" t="s">
        <v>24</v>
      </c>
      <c r="H21" s="19" t="s">
        <v>25</v>
      </c>
      <c r="I21" s="18" t="s">
        <v>26</v>
      </c>
      <c r="J21" s="18" t="s">
        <v>27</v>
      </c>
      <c r="K21" s="18" t="s">
        <v>28</v>
      </c>
    </row>
    <row r="22" customFormat="false" ht="14.2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</row>
    <row r="24" customFormat="false" ht="16.5" hidden="false" customHeight="true" outlineLevel="0" collapsed="false">
      <c r="A24" s="20" t="str">
        <f aca="false">CONCATENATE("Раздел: ",IF(Source!G24&lt;&gt;"Новый раздел",Source!G24,""))</f>
        <v>Раздел: Т/с 2Ду80 в ППУ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AE24" s="21" t="str">
        <f aca="false">CONCATENATE("Раздел: ",IF(Source!G24&lt;&gt;"Новый раздел",Source!G24,""))</f>
        <v>Раздел: Т/с 2Ду80 в ППУ</v>
      </c>
    </row>
    <row r="26" customFormat="false" ht="16.5" hidden="false" customHeight="true" outlineLevel="0" collapsed="false">
      <c r="A26" s="20" t="str">
        <f aca="false">CONCATENATE("Подраздел: ",IF(Source!G28&lt;&gt;"Новый подраздел",Source!G28,""))</f>
        <v>Подраздел: В непроходном канале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AE26" s="21" t="str">
        <f aca="false">CONCATENATE("Подраздел: ",IF(Source!G28&lt;&gt;"Новый подраздел",Source!G28,""))</f>
        <v>Подраздел: В непроходном канале</v>
      </c>
    </row>
    <row r="27" customFormat="false" ht="114" hidden="false" customHeight="false" outlineLevel="0" collapsed="false">
      <c r="A27" s="22" t="str">
        <f aca="false">Source!E32</f>
        <v>1</v>
      </c>
      <c r="B27" s="23" t="str">
        <f aca="false">Source!F32</f>
        <v>16.1-3021-1</v>
      </c>
      <c r="C27" s="23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7" s="24" t="str">
        <f aca="false">Source!H32</f>
        <v>м</v>
      </c>
      <c r="E27" s="25" t="n">
        <f aca="false">Source!I32</f>
        <v>11</v>
      </c>
      <c r="F27" s="26"/>
      <c r="G27" s="27"/>
      <c r="H27" s="25"/>
      <c r="I27" s="26"/>
      <c r="J27" s="25"/>
      <c r="K27" s="26"/>
      <c r="Q27" s="0" t="n">
        <f aca="false">ROUND((Source!DN32/100)*ROUND((Source!AF32*Source!AV32)*Source!I32,2),2)</f>
        <v>0</v>
      </c>
      <c r="R27" s="0" t="n">
        <f aca="false">Source!X32</f>
        <v>0</v>
      </c>
      <c r="S27" s="0" t="n">
        <f aca="false">ROUND((Source!DO32/100)*ROUND((Source!AF32*Source!AV32)*Source!I32,2),2)</f>
        <v>0</v>
      </c>
      <c r="T27" s="0" t="n">
        <f aca="false">Source!Y32</f>
        <v>0</v>
      </c>
      <c r="U27" s="0" t="n">
        <f aca="false">ROUND((175/100)*ROUND((Source!AE32*Source!AV32)*Source!I32,2),2)</f>
        <v>0</v>
      </c>
      <c r="V27" s="0" t="n">
        <f aca="false">ROUND((167/100)*ROUND(Source!CS32*Source!I32,2),2)</f>
        <v>0</v>
      </c>
    </row>
    <row r="28" customFormat="false" ht="28.5" hidden="false" customHeight="false" outlineLevel="0" collapsed="false">
      <c r="A28" s="22"/>
      <c r="B28" s="23"/>
      <c r="C28" s="23" t="s">
        <v>29</v>
      </c>
      <c r="D28" s="24"/>
      <c r="E28" s="25"/>
      <c r="F28" s="26" t="n">
        <f aca="false">Source!AO32</f>
        <v>2052</v>
      </c>
      <c r="G28" s="27" t="str">
        <f aca="false">Source!DG32</f>
        <v>*1,15*0,94*0,96</v>
      </c>
      <c r="H28" s="25" t="n">
        <f aca="false">Source!AV32</f>
        <v>1</v>
      </c>
      <c r="I28" s="26" t="n">
        <f aca="false">ROUND((Source!AF32*Source!AV32)*Source!I32,2)</f>
        <v>23424.28</v>
      </c>
      <c r="J28" s="25" t="n">
        <f aca="false">IF(Source!BA32&lt;&gt;0,Source!BA32,1)</f>
        <v>13.8</v>
      </c>
      <c r="K28" s="26" t="n">
        <f aca="false">Source!S32</f>
        <v>323255.06</v>
      </c>
      <c r="W28" s="0" t="n">
        <f aca="false">ROUND((Source!AF32*Source!AV32)*Source!I32,2)</f>
        <v>23424.28</v>
      </c>
    </row>
    <row r="29" customFormat="false" ht="28.5" hidden="false" customHeight="false" outlineLevel="0" collapsed="false">
      <c r="A29" s="22"/>
      <c r="B29" s="23"/>
      <c r="C29" s="23" t="s">
        <v>30</v>
      </c>
      <c r="D29" s="24"/>
      <c r="E29" s="25"/>
      <c r="F29" s="26" t="n">
        <f aca="false">Source!AM32</f>
        <v>1478</v>
      </c>
      <c r="G29" s="27" t="str">
        <f aca="false">Source!DE32</f>
        <v>*1,15*0,96*0,96</v>
      </c>
      <c r="H29" s="25" t="n">
        <f aca="false">Source!AV32</f>
        <v>1</v>
      </c>
      <c r="I29" s="26" t="n">
        <f aca="false">ROUND((Source!AD32*Source!AV32)*Source!I32,2)</f>
        <v>17230.84</v>
      </c>
      <c r="J29" s="25" t="n">
        <f aca="false">IF(Source!BB32&lt;&gt;0,Source!BB32,1)</f>
        <v>10.05</v>
      </c>
      <c r="K29" s="26" t="n">
        <f aca="false">Source!Q32</f>
        <v>173169.94</v>
      </c>
    </row>
    <row r="30" customFormat="false" ht="14.25" hidden="false" customHeight="false" outlineLevel="0" collapsed="false">
      <c r="A30" s="22"/>
      <c r="B30" s="23"/>
      <c r="C30" s="23" t="s">
        <v>31</v>
      </c>
      <c r="D30" s="24"/>
      <c r="E30" s="25"/>
      <c r="F30" s="26" t="n">
        <f aca="false">Source!AL32</f>
        <v>8000</v>
      </c>
      <c r="G30" s="27" t="str">
        <f aca="false">Source!DD32</f>
        <v>*0,9*0,96</v>
      </c>
      <c r="H30" s="25" t="n">
        <f aca="false">Source!AW32</f>
        <v>1</v>
      </c>
      <c r="I30" s="26" t="n">
        <f aca="false">ROUND((Source!AC32*Source!AW32)*Source!I32,2)</f>
        <v>76032</v>
      </c>
      <c r="J30" s="25" t="n">
        <f aca="false">IF(Source!BC32&lt;&gt;0,Source!BC32,1)</f>
        <v>5.44</v>
      </c>
      <c r="K30" s="26" t="n">
        <f aca="false">Source!P32</f>
        <v>413614.08</v>
      </c>
    </row>
    <row r="31" customFormat="false" ht="28.5" hidden="false" customHeight="false" outlineLevel="0" collapsed="false">
      <c r="A31" s="22" t="str">
        <f aca="false">Source!E33</f>
        <v>1,1</v>
      </c>
      <c r="B31" s="23" t="str">
        <f aca="false">Source!F33</f>
        <v>0.0-0-0</v>
      </c>
      <c r="C31" s="23" t="str">
        <f aca="false">Source!G33</f>
        <v>МАССА МУСОРА</v>
      </c>
      <c r="D31" s="24" t="str">
        <f aca="false">Source!H33</f>
        <v>т</v>
      </c>
      <c r="E31" s="25" t="n">
        <f aca="false">Source!I33</f>
        <v>-40.728442</v>
      </c>
      <c r="F31" s="26" t="n">
        <f aca="false">Source!AK33</f>
        <v>0</v>
      </c>
      <c r="G31" s="27" t="s">
        <v>32</v>
      </c>
      <c r="H31" s="25" t="n">
        <f aca="false">Source!AW33</f>
        <v>1</v>
      </c>
      <c r="I31" s="26" t="n">
        <f aca="false">ROUND((Source!AC33*Source!AW33)*Source!I33,2)+ROUND((Source!AD33*Source!AV33)*Source!I33,2)+ROUND((Source!AF33*Source!AV33)*Source!I33,2)</f>
        <v>-0</v>
      </c>
      <c r="J31" s="25" t="n">
        <f aca="false">IF(Source!BC33&lt;&gt;0,Source!BC33,1)</f>
        <v>1</v>
      </c>
      <c r="K31" s="26" t="n">
        <f aca="false">Source!O33</f>
        <v>-0</v>
      </c>
      <c r="Q31" s="0" t="n">
        <f aca="false">ROUND((Source!DN33/100)*ROUND((Source!AF33*Source!AV33)*Source!I33,2),2)</f>
        <v>-0</v>
      </c>
      <c r="R31" s="0" t="n">
        <f aca="false">Source!X33</f>
        <v>-0</v>
      </c>
      <c r="S31" s="0" t="n">
        <f aca="false">ROUND((Source!DO33/100)*ROUND((Source!AF33*Source!AV33)*Source!I33,2),2)</f>
        <v>-0</v>
      </c>
      <c r="T31" s="0" t="n">
        <f aca="false">Source!Y33</f>
        <v>-0</v>
      </c>
      <c r="U31" s="0" t="n">
        <f aca="false">ROUND((175/100)*ROUND((Source!AE33*Source!AV33)*Source!I33,2),2)</f>
        <v>-0</v>
      </c>
      <c r="V31" s="0" t="n">
        <f aca="false">ROUND((167/100)*ROUND(Source!CS33*Source!I33,2),2)</f>
        <v>-0</v>
      </c>
      <c r="X31" s="0" t="n">
        <f aca="false">IF(Source!BI33&lt;=1,I31,0)</f>
        <v>-0</v>
      </c>
      <c r="Y31" s="0" t="n">
        <f aca="false">IF(Source!BI33=2,I31,0)</f>
        <v>0</v>
      </c>
      <c r="Z31" s="0" t="n">
        <f aca="false">IF(Source!BI33=3,I31,0)</f>
        <v>0</v>
      </c>
      <c r="AA31" s="0" t="n">
        <f aca="false">IF(Source!BI33=4,I31,0)</f>
        <v>0</v>
      </c>
    </row>
    <row r="32" customFormat="false" ht="28.5" hidden="false" customHeight="false" outlineLevel="0" collapsed="false">
      <c r="A32" s="22" t="str">
        <f aca="false">Source!E34</f>
        <v>1,2</v>
      </c>
      <c r="B32" s="23" t="str">
        <f aca="false">Source!F34</f>
        <v>0.0-0-0</v>
      </c>
      <c r="C32" s="23" t="str">
        <f aca="false">Source!G34</f>
        <v>ОБЪЕМ ГРУНТА</v>
      </c>
      <c r="D32" s="24" t="str">
        <f aca="false">Source!H34</f>
        <v>м3</v>
      </c>
      <c r="E32" s="25" t="n">
        <f aca="false">Source!I34</f>
        <v>-110.788128</v>
      </c>
      <c r="F32" s="26" t="n">
        <f aca="false">Source!AK34</f>
        <v>0</v>
      </c>
      <c r="G32" s="27" t="s">
        <v>32</v>
      </c>
      <c r="H32" s="25" t="n">
        <f aca="false">Source!AW34</f>
        <v>1</v>
      </c>
      <c r="I32" s="26" t="n">
        <f aca="false">ROUND((Source!AC34*Source!AW34)*Source!I34,2)+ROUND((Source!AD34*Source!AV34)*Source!I34,2)+ROUND((Source!AF34*Source!AV34)*Source!I34,2)</f>
        <v>-0</v>
      </c>
      <c r="J32" s="25" t="n">
        <f aca="false">IF(Source!BC34&lt;&gt;0,Source!BC34,1)</f>
        <v>1</v>
      </c>
      <c r="K32" s="26" t="n">
        <f aca="false">Source!O34</f>
        <v>-0</v>
      </c>
      <c r="Q32" s="0" t="n">
        <f aca="false">ROUND((Source!DN34/100)*ROUND((Source!AF34*Source!AV34)*Source!I34,2),2)</f>
        <v>-0</v>
      </c>
      <c r="R32" s="0" t="n">
        <f aca="false">Source!X34</f>
        <v>-0</v>
      </c>
      <c r="S32" s="0" t="n">
        <f aca="false">ROUND((Source!DO34/100)*ROUND((Source!AF34*Source!AV34)*Source!I34,2),2)</f>
        <v>-0</v>
      </c>
      <c r="T32" s="0" t="n">
        <f aca="false">Source!Y34</f>
        <v>-0</v>
      </c>
      <c r="U32" s="0" t="n">
        <f aca="false">ROUND((175/100)*ROUND((Source!AE34*Source!AV34)*Source!I34,2),2)</f>
        <v>-0</v>
      </c>
      <c r="V32" s="0" t="n">
        <f aca="false">ROUND((167/100)*ROUND(Source!CS34*Source!I34,2),2)</f>
        <v>-0</v>
      </c>
      <c r="X32" s="0" t="n">
        <f aca="false">IF(Source!BI34&lt;=1,I32,0)</f>
        <v>-0</v>
      </c>
      <c r="Y32" s="0" t="n">
        <f aca="false">IF(Source!BI34=2,I32,0)</f>
        <v>0</v>
      </c>
      <c r="Z32" s="0" t="n">
        <f aca="false">IF(Source!BI34=3,I32,0)</f>
        <v>0</v>
      </c>
      <c r="AA32" s="0" t="n">
        <f aca="false">IF(Source!BI34=4,I32,0)</f>
        <v>0</v>
      </c>
    </row>
    <row r="33" customFormat="false" ht="42.75" hidden="false" customHeight="false" outlineLevel="0" collapsed="false">
      <c r="A33" s="22" t="str">
        <f aca="false">Source!E35</f>
        <v>1,3</v>
      </c>
      <c r="B33" s="23" t="str">
        <f aca="false">Source!F35</f>
        <v>1.1-1-629</v>
      </c>
      <c r="C33" s="23" t="str">
        <f aca="false">Source!G35</f>
        <v>МАТЫ МИНЕРАЛОВАТНЫЕ ПРОШИВНЫЕ БЕЗ ОБКЛАДОК, МАРКА 75-100, ТОЛЩИНА 60 ММ</v>
      </c>
      <c r="D33" s="24" t="str">
        <f aca="false">Source!H35</f>
        <v>м3</v>
      </c>
      <c r="E33" s="25" t="n">
        <f aca="false">Source!I35</f>
        <v>-0.638</v>
      </c>
      <c r="F33" s="26" t="n">
        <f aca="false">Source!AK35</f>
        <v>454.3</v>
      </c>
      <c r="G33" s="27"/>
      <c r="H33" s="25" t="n">
        <f aca="false">Source!AW35</f>
        <v>1</v>
      </c>
      <c r="I33" s="26" t="n">
        <f aca="false">ROUND((Source!AC35*Source!AW35)*Source!I35,2)+ROUND((Source!AD35*Source!AV35)*Source!I35,2)+ROUND((Source!AF35*Source!AV35)*Source!I35,2)</f>
        <v>-289.84</v>
      </c>
      <c r="J33" s="25" t="n">
        <f aca="false">IF(Source!BC35&lt;&gt;0,Source!BC35,1)</f>
        <v>4.15</v>
      </c>
      <c r="K33" s="26" t="n">
        <f aca="false">Source!O35</f>
        <v>-1202.85</v>
      </c>
      <c r="Q33" s="0" t="n">
        <f aca="false">ROUND((Source!DN35/100)*ROUND((Source!AF35*Source!AV35)*Source!I35,2),2)</f>
        <v>-0</v>
      </c>
      <c r="R33" s="0" t="n">
        <f aca="false">Source!X35</f>
        <v>-0</v>
      </c>
      <c r="S33" s="0" t="n">
        <f aca="false">ROUND((Source!DO35/100)*ROUND((Source!AF35*Source!AV35)*Source!I35,2),2)</f>
        <v>-0</v>
      </c>
      <c r="T33" s="0" t="n">
        <f aca="false">Source!Y35</f>
        <v>-0</v>
      </c>
      <c r="U33" s="0" t="n">
        <f aca="false">ROUND((175/100)*ROUND((Source!AE35*Source!AV35)*Source!I35,2),2)</f>
        <v>-0</v>
      </c>
      <c r="V33" s="0" t="n">
        <f aca="false">ROUND((167/100)*ROUND(Source!CS35*Source!I35,2),2)</f>
        <v>-0</v>
      </c>
      <c r="X33" s="0" t="n">
        <f aca="false">IF(Source!BI35&lt;=1,I33,0)</f>
        <v>-289.84</v>
      </c>
      <c r="Y33" s="0" t="n">
        <f aca="false">IF(Source!BI35=2,I33,0)</f>
        <v>0</v>
      </c>
      <c r="Z33" s="0" t="n">
        <f aca="false">IF(Source!BI35=3,I33,0)</f>
        <v>0</v>
      </c>
      <c r="AA33" s="0" t="n">
        <f aca="false">IF(Source!BI35=4,I33,0)</f>
        <v>0</v>
      </c>
    </row>
    <row r="34" customFormat="false" ht="42.75" hidden="false" customHeight="false" outlineLevel="0" collapsed="false">
      <c r="A34" s="22" t="str">
        <f aca="false">Source!E36</f>
        <v>1,4</v>
      </c>
      <c r="B34" s="23" t="str">
        <f aca="false">Source!F36</f>
        <v>1.12-2-3</v>
      </c>
      <c r="C34" s="23" t="str">
        <f aca="false">Source!G36</f>
        <v>ПЕНОПОЛИУРЕТАНОВАЯ ИЗОЛЯЦИЯ ТРУБ, НАРУЖНЫЙ ДИАМЕТР 89ММ</v>
      </c>
      <c r="D34" s="24" t="str">
        <f aca="false">Source!H36</f>
        <v>м</v>
      </c>
      <c r="E34" s="25" t="n">
        <f aca="false">Source!I36</f>
        <v>22</v>
      </c>
      <c r="F34" s="26" t="n">
        <f aca="false">Source!AK36</f>
        <v>367.51</v>
      </c>
      <c r="G34" s="27"/>
      <c r="H34" s="25" t="n">
        <f aca="false">Source!AW36</f>
        <v>1</v>
      </c>
      <c r="I34" s="26" t="n">
        <f aca="false">ROUND((Source!AC36*Source!AW36)*Source!I36,2)+ROUND((Source!AD36*Source!AV36)*Source!I36,2)+ROUND((Source!AF36*Source!AV36)*Source!I36,2)</f>
        <v>8085.22</v>
      </c>
      <c r="J34" s="25" t="n">
        <f aca="false">IF(Source!BC36&lt;&gt;0,Source!BC36,1)</f>
        <v>2.35</v>
      </c>
      <c r="K34" s="26" t="n">
        <f aca="false">Source!O36</f>
        <v>19000.27</v>
      </c>
      <c r="Q34" s="0" t="n">
        <f aca="false">ROUND((Source!DN36/100)*ROUND((Source!AF36*Source!AV36)*Source!I36,2),2)</f>
        <v>0</v>
      </c>
      <c r="R34" s="0" t="n">
        <f aca="false">Source!X36</f>
        <v>0</v>
      </c>
      <c r="S34" s="0" t="n">
        <f aca="false">ROUND((Source!DO36/100)*ROUND((Source!AF36*Source!AV36)*Source!I36,2),2)</f>
        <v>0</v>
      </c>
      <c r="T34" s="0" t="n">
        <f aca="false">Source!Y36</f>
        <v>0</v>
      </c>
      <c r="U34" s="0" t="n">
        <f aca="false">ROUND((175/100)*ROUND((Source!AE36*Source!AV36)*Source!I36,2),2)</f>
        <v>0</v>
      </c>
      <c r="V34" s="0" t="n">
        <f aca="false">ROUND((167/100)*ROUND(Source!CS36*Source!I36,2),2)</f>
        <v>0</v>
      </c>
      <c r="X34" s="0" t="n">
        <f aca="false">IF(Source!BI36&lt;=1,I34,0)</f>
        <v>8085.22</v>
      </c>
      <c r="Y34" s="0" t="n">
        <f aca="false">IF(Source!BI36=2,I34,0)</f>
        <v>0</v>
      </c>
      <c r="Z34" s="0" t="n">
        <f aca="false">IF(Source!BI36=3,I34,0)</f>
        <v>0</v>
      </c>
      <c r="AA34" s="0" t="n">
        <f aca="false">IF(Source!BI36=4,I34,0)</f>
        <v>0</v>
      </c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9" t="n">
        <f aca="false">I28+I29+I30+SUM(I31:I34)</f>
        <v>124482.5</v>
      </c>
      <c r="I35" s="29"/>
      <c r="J35" s="29" t="n">
        <f aca="false">K28+K29+K30+SUM(K31:K34)</f>
        <v>927836.5</v>
      </c>
      <c r="K35" s="29"/>
      <c r="O35" s="30" t="n">
        <f aca="false">H35</f>
        <v>124482.5</v>
      </c>
      <c r="P35" s="30" t="n">
        <f aca="false">J35</f>
        <v>927836.5</v>
      </c>
      <c r="X35" s="0" t="n">
        <f aca="false">IF(Source!BI32&lt;=1,I28+I29+I30,0)</f>
        <v>116687.12</v>
      </c>
      <c r="Y35" s="0" t="n">
        <f aca="false">IF(Source!BI32=2,I28+I29+I30,0)</f>
        <v>0</v>
      </c>
      <c r="Z35" s="0" t="n">
        <f aca="false">IF(Source!BI32=3,I28+I29+I30,0)</f>
        <v>0</v>
      </c>
      <c r="AA35" s="0" t="n">
        <f aca="false">IF(Source!BI32=4,I28+I29+I30,0)</f>
        <v>0</v>
      </c>
    </row>
    <row r="36" customFormat="false" ht="85.5" hidden="false" customHeight="false" outlineLevel="0" collapsed="false">
      <c r="A36" s="22" t="str">
        <f aca="false">Source!E37</f>
        <v>2</v>
      </c>
      <c r="B36" s="23" t="str">
        <f aca="false">Source!F37</f>
        <v>3.24-24-1</v>
      </c>
      <c r="C36" s="23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36" s="24" t="str">
        <f aca="false">Source!H37</f>
        <v>стык</v>
      </c>
      <c r="E36" s="25" t="n">
        <f aca="false">Source!I37</f>
        <v>6</v>
      </c>
      <c r="F36" s="26"/>
      <c r="G36" s="27"/>
      <c r="H36" s="25"/>
      <c r="I36" s="26"/>
      <c r="J36" s="25"/>
      <c r="K36" s="26"/>
      <c r="Q36" s="0" t="n">
        <f aca="false">ROUND((Source!DN37/100)*ROUND((Source!AF37*Source!AV37)*Source!I37,2),2)</f>
        <v>462.43</v>
      </c>
      <c r="R36" s="0" t="n">
        <f aca="false">Source!X37</f>
        <v>6635.64</v>
      </c>
      <c r="S36" s="0" t="n">
        <f aca="false">ROUND((Source!DO37/100)*ROUND((Source!AF37*Source!AV37)*Source!I37,2),2)</f>
        <v>392.89</v>
      </c>
      <c r="T36" s="0" t="n">
        <f aca="false">Source!Y37</f>
        <v>3377.07</v>
      </c>
      <c r="U36" s="0" t="n">
        <f aca="false">ROUND((175/100)*ROUND((Source!AE37*Source!AV37)*Source!I37,2),2)</f>
        <v>154.28</v>
      </c>
      <c r="V36" s="0" t="n">
        <f aca="false">ROUND((167/100)*ROUND(Source!CS37*Source!I37,2),2)</f>
        <v>2508.62</v>
      </c>
    </row>
    <row r="37" customFormat="false" ht="14.25" hidden="false" customHeight="false" outlineLevel="0" collapsed="false">
      <c r="A37" s="22"/>
      <c r="B37" s="23"/>
      <c r="C37" s="23" t="s">
        <v>29</v>
      </c>
      <c r="D37" s="24"/>
      <c r="E37" s="25"/>
      <c r="F37" s="26" t="n">
        <f aca="false">Source!AO37</f>
        <v>47.23</v>
      </c>
      <c r="G37" s="27" t="str">
        <f aca="false">Source!DG37</f>
        <v>*1,15</v>
      </c>
      <c r="H37" s="25" t="n">
        <f aca="false">Source!AV37</f>
        <v>1.067</v>
      </c>
      <c r="I37" s="26" t="n">
        <f aca="false">ROUND((Source!AF37*Source!AV37)*Source!I37,2)</f>
        <v>347.69</v>
      </c>
      <c r="J37" s="25" t="n">
        <f aca="false">IF(Source!BA37&lt;&gt;0,Source!BA37,1)</f>
        <v>17.04</v>
      </c>
      <c r="K37" s="26" t="n">
        <f aca="false">Source!S37</f>
        <v>5924.68</v>
      </c>
      <c r="W37" s="0" t="n">
        <f aca="false">ROUND((Source!AF37*Source!AV37)*Source!I37,2)</f>
        <v>347.69</v>
      </c>
    </row>
    <row r="38" customFormat="false" ht="14.25" hidden="false" customHeight="false" outlineLevel="0" collapsed="false">
      <c r="A38" s="22"/>
      <c r="B38" s="23"/>
      <c r="C38" s="23" t="s">
        <v>30</v>
      </c>
      <c r="D38" s="24"/>
      <c r="E38" s="25"/>
      <c r="F38" s="26" t="n">
        <f aca="false">Source!AM37</f>
        <v>45.14</v>
      </c>
      <c r="G38" s="27" t="str">
        <f aca="false">Source!DE37</f>
        <v>*1,15</v>
      </c>
      <c r="H38" s="25" t="n">
        <f aca="false">Source!AV37</f>
        <v>1.067</v>
      </c>
      <c r="I38" s="26" t="n">
        <f aca="false">ROUND((Source!AD37*Source!AV37)*Source!I37,2)</f>
        <v>332.33</v>
      </c>
      <c r="J38" s="25" t="n">
        <f aca="false">IF(Source!BB37&lt;&gt;0,Source!BB37,1)</f>
        <v>7.7</v>
      </c>
      <c r="K38" s="26" t="n">
        <f aca="false">Source!Q37</f>
        <v>2558.92</v>
      </c>
    </row>
    <row r="39" customFormat="false" ht="14.25" hidden="false" customHeight="false" outlineLevel="0" collapsed="false">
      <c r="A39" s="22"/>
      <c r="B39" s="23"/>
      <c r="C39" s="23" t="s">
        <v>33</v>
      </c>
      <c r="D39" s="24"/>
      <c r="E39" s="25"/>
      <c r="F39" s="26" t="n">
        <f aca="false">Source!AN37</f>
        <v>11.97</v>
      </c>
      <c r="G39" s="27" t="str">
        <f aca="false">Source!DF37</f>
        <v>*1,15</v>
      </c>
      <c r="H39" s="25" t="n">
        <f aca="false">Source!AV37</f>
        <v>1.067</v>
      </c>
      <c r="I39" s="31" t="n">
        <f aca="false">ROUND((Source!AE37*Source!AV37)*Source!I37,2)</f>
        <v>88.16</v>
      </c>
      <c r="J39" s="25" t="n">
        <f aca="false">IF(Source!BS37&lt;&gt;0,Source!BS37,1)</f>
        <v>17.04</v>
      </c>
      <c r="K39" s="31" t="n">
        <f aca="false">Source!R37</f>
        <v>1502.17</v>
      </c>
      <c r="W39" s="0" t="n">
        <f aca="false">ROUND((Source!AE37*Source!AV37)*Source!I37,2)</f>
        <v>88.16</v>
      </c>
    </row>
    <row r="40" customFormat="false" ht="14.25" hidden="false" customHeight="false" outlineLevel="0" collapsed="false">
      <c r="A40" s="22"/>
      <c r="B40" s="23"/>
      <c r="C40" s="23" t="s">
        <v>31</v>
      </c>
      <c r="D40" s="24"/>
      <c r="E40" s="25"/>
      <c r="F40" s="26" t="n">
        <f aca="false">Source!AL37</f>
        <v>32.4</v>
      </c>
      <c r="G40" s="27" t="n">
        <f aca="false">Source!DD37</f>
        <v>0</v>
      </c>
      <c r="H40" s="25" t="n">
        <f aca="false">Source!AW37</f>
        <v>1.003</v>
      </c>
      <c r="I40" s="26" t="n">
        <f aca="false">ROUND((Source!AC37*Source!AW37)*Source!I37,2)</f>
        <v>194.98</v>
      </c>
      <c r="J40" s="25" t="n">
        <f aca="false">IF(Source!BC37&lt;&gt;0,Source!BC37,1)</f>
        <v>4.88</v>
      </c>
      <c r="K40" s="26" t="n">
        <f aca="false">Source!P37</f>
        <v>951.52</v>
      </c>
    </row>
    <row r="41" customFormat="false" ht="14.25" hidden="false" customHeight="false" outlineLevel="0" collapsed="false">
      <c r="A41" s="22"/>
      <c r="B41" s="23"/>
      <c r="C41" s="23" t="s">
        <v>34</v>
      </c>
      <c r="D41" s="24" t="s">
        <v>35</v>
      </c>
      <c r="E41" s="25" t="n">
        <f aca="false">Source!DN37</f>
        <v>133</v>
      </c>
      <c r="F41" s="26"/>
      <c r="G41" s="27"/>
      <c r="H41" s="25"/>
      <c r="I41" s="26" t="n">
        <f aca="false">SUM(Q36:Q40)</f>
        <v>462.43</v>
      </c>
      <c r="J41" s="25" t="n">
        <f aca="false">Source!BZ37</f>
        <v>112</v>
      </c>
      <c r="K41" s="26" t="n">
        <f aca="false">SUM(R36:R40)</f>
        <v>6635.64</v>
      </c>
    </row>
    <row r="42" customFormat="false" ht="14.25" hidden="false" customHeight="false" outlineLevel="0" collapsed="false">
      <c r="A42" s="22"/>
      <c r="B42" s="23"/>
      <c r="C42" s="23" t="s">
        <v>36</v>
      </c>
      <c r="D42" s="24" t="s">
        <v>35</v>
      </c>
      <c r="E42" s="25" t="n">
        <f aca="false">Source!DO37</f>
        <v>113</v>
      </c>
      <c r="F42" s="26"/>
      <c r="G42" s="27"/>
      <c r="H42" s="25"/>
      <c r="I42" s="26" t="n">
        <f aca="false">SUM(S36:S41)</f>
        <v>392.89</v>
      </c>
      <c r="J42" s="25" t="n">
        <f aca="false">Source!CA37</f>
        <v>57</v>
      </c>
      <c r="K42" s="26" t="n">
        <f aca="false">SUM(T36:T41)</f>
        <v>3377.07</v>
      </c>
    </row>
    <row r="43" customFormat="false" ht="14.25" hidden="false" customHeight="false" outlineLevel="0" collapsed="false">
      <c r="A43" s="22"/>
      <c r="B43" s="23"/>
      <c r="C43" s="23" t="s">
        <v>37</v>
      </c>
      <c r="D43" s="24" t="s">
        <v>35</v>
      </c>
      <c r="E43" s="25" t="n">
        <f aca="false">175</f>
        <v>175</v>
      </c>
      <c r="F43" s="26"/>
      <c r="G43" s="27"/>
      <c r="H43" s="25"/>
      <c r="I43" s="26" t="n">
        <f aca="false">SUM(U36:U42)</f>
        <v>154.28</v>
      </c>
      <c r="J43" s="25" t="n">
        <f aca="false">167</f>
        <v>167</v>
      </c>
      <c r="K43" s="26" t="n">
        <f aca="false">SUM(V36:V42)</f>
        <v>2508.62</v>
      </c>
    </row>
    <row r="44" customFormat="false" ht="14.25" hidden="false" customHeight="false" outlineLevel="0" collapsed="false">
      <c r="A44" s="22"/>
      <c r="B44" s="23"/>
      <c r="C44" s="23" t="s">
        <v>38</v>
      </c>
      <c r="D44" s="24" t="s">
        <v>39</v>
      </c>
      <c r="E44" s="25" t="n">
        <f aca="false">Source!AQ37</f>
        <v>2.79</v>
      </c>
      <c r="F44" s="26"/>
      <c r="G44" s="27" t="str">
        <f aca="false">Source!DI37</f>
        <v>*1,15</v>
      </c>
      <c r="H44" s="25" t="n">
        <f aca="false">Source!AV37</f>
        <v>1.067</v>
      </c>
      <c r="I44" s="26" t="n">
        <f aca="false">Source!U37</f>
        <v>20.540817</v>
      </c>
      <c r="J44" s="25"/>
      <c r="K44" s="26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9" t="n">
        <f aca="false">I37+I38+I40+I41+I42+I43</f>
        <v>1884.6</v>
      </c>
      <c r="I45" s="29"/>
      <c r="J45" s="29" t="n">
        <f aca="false">K37+K38+K40+K41+K42+K43</f>
        <v>21956.45</v>
      </c>
      <c r="K45" s="29"/>
      <c r="O45" s="30" t="n">
        <f aca="false">H45</f>
        <v>1884.6</v>
      </c>
      <c r="P45" s="30" t="n">
        <f aca="false">J45</f>
        <v>21956.45</v>
      </c>
      <c r="X45" s="0" t="n">
        <f aca="false">IF(Source!BI37&lt;=1,I37+I38+I40+I41+I42+I43,0)</f>
        <v>1884.6</v>
      </c>
      <c r="Y45" s="0" t="n">
        <f aca="false">IF(Source!BI37=2,I37+I38+I40+I41+I42+I43,0)</f>
        <v>0</v>
      </c>
      <c r="Z45" s="0" t="n">
        <f aca="false">IF(Source!BI37=3,I37+I38+I40+I41+I42+I43,0)</f>
        <v>0</v>
      </c>
      <c r="AA45" s="0" t="n">
        <f aca="false">IF(Source!BI37=4,I37+I38+I40+I41+I42+I43,0)</f>
        <v>0</v>
      </c>
    </row>
    <row r="46" customFormat="false" ht="85.5" hidden="false" customHeight="false" outlineLevel="0" collapsed="false">
      <c r="A46" s="22" t="str">
        <f aca="false">Source!E38</f>
        <v>3</v>
      </c>
      <c r="B46" s="23" t="str">
        <f aca="false">Source!F38</f>
        <v>3.24-42-3</v>
      </c>
      <c r="C46" s="23" t="str">
        <f aca="false">Source!G38</f>
        <v>БЕСКАНАЛЬНАЯ ПРОКЛАДКА ТРУБОПРОВОДОВ С ТЕПЛОИЗОЛЯЦИЕЙ ИЗ ПЕНОПОЛИУРЕТАНА. ИЗОЛЯЦИЯ СТЫКОВ ТРУБ, ДИАМЕТР ТРУБ 80 ММ</v>
      </c>
      <c r="D46" s="24" t="str">
        <f aca="false">Source!H38</f>
        <v>стык</v>
      </c>
      <c r="E46" s="25" t="n">
        <f aca="false">Source!I38</f>
        <v>6</v>
      </c>
      <c r="F46" s="26"/>
      <c r="G46" s="27"/>
      <c r="H46" s="25"/>
      <c r="I46" s="26"/>
      <c r="J46" s="25"/>
      <c r="K46" s="26"/>
      <c r="Q46" s="0" t="n">
        <f aca="false">ROUND((Source!DN38/100)*ROUND((Source!AF38*Source!AV38)*Source!I38,2),2)</f>
        <v>2229.98</v>
      </c>
      <c r="R46" s="0" t="n">
        <f aca="false">Source!X38</f>
        <v>31999.17</v>
      </c>
      <c r="S46" s="0" t="n">
        <f aca="false">ROUND((Source!DO38/100)*ROUND((Source!AF38*Source!AV38)*Source!I38,2),2)</f>
        <v>1894.65</v>
      </c>
      <c r="T46" s="0" t="n">
        <f aca="false">Source!Y38</f>
        <v>16285.29</v>
      </c>
      <c r="U46" s="0" t="n">
        <f aca="false">ROUND((175/100)*ROUND((Source!AE38*Source!AV38)*Source!I38,2),2)</f>
        <v>141.73</v>
      </c>
      <c r="V46" s="0" t="n">
        <f aca="false">ROUND((167/100)*ROUND(Source!CS38*Source!I38,2),2)</f>
        <v>2304.58</v>
      </c>
    </row>
    <row r="47" customFormat="false" ht="14.25" hidden="false" customHeight="false" outlineLevel="0" collapsed="false">
      <c r="A47" s="22"/>
      <c r="B47" s="23"/>
      <c r="C47" s="23" t="s">
        <v>29</v>
      </c>
      <c r="D47" s="24"/>
      <c r="E47" s="25"/>
      <c r="F47" s="26" t="n">
        <f aca="false">Source!AO38</f>
        <v>227.74</v>
      </c>
      <c r="G47" s="27" t="str">
        <f aca="false">Source!DG38</f>
        <v>*1,15</v>
      </c>
      <c r="H47" s="25" t="n">
        <f aca="false">Source!AV38</f>
        <v>1.067</v>
      </c>
      <c r="I47" s="26" t="n">
        <f aca="false">ROUND((Source!AF38*Source!AV38)*Source!I38,2)</f>
        <v>1676.68</v>
      </c>
      <c r="J47" s="25" t="n">
        <f aca="false">IF(Source!BA38&lt;&gt;0,Source!BA38,1)</f>
        <v>17.04</v>
      </c>
      <c r="K47" s="26" t="n">
        <f aca="false">Source!S38</f>
        <v>28570.69</v>
      </c>
      <c r="W47" s="0" t="n">
        <f aca="false">ROUND((Source!AF38*Source!AV38)*Source!I38,2)</f>
        <v>1676.68</v>
      </c>
    </row>
    <row r="48" customFormat="false" ht="14.25" hidden="false" customHeight="false" outlineLevel="0" collapsed="false">
      <c r="A48" s="22"/>
      <c r="B48" s="23"/>
      <c r="C48" s="23" t="s">
        <v>30</v>
      </c>
      <c r="D48" s="24"/>
      <c r="E48" s="25"/>
      <c r="F48" s="26" t="n">
        <f aca="false">Source!AM38</f>
        <v>74.59</v>
      </c>
      <c r="G48" s="27" t="str">
        <f aca="false">Source!DE38</f>
        <v>*1,15</v>
      </c>
      <c r="H48" s="25" t="n">
        <f aca="false">Source!AV38</f>
        <v>1.067</v>
      </c>
      <c r="I48" s="26" t="n">
        <f aca="false">ROUND((Source!AD38*Source!AV38)*Source!I38,2)</f>
        <v>549.16</v>
      </c>
      <c r="J48" s="25" t="n">
        <f aca="false">IF(Source!BB38&lt;&gt;0,Source!BB38,1)</f>
        <v>7.5</v>
      </c>
      <c r="K48" s="26" t="n">
        <f aca="false">Source!Q38</f>
        <v>4118.73</v>
      </c>
    </row>
    <row r="49" customFormat="false" ht="14.25" hidden="false" customHeight="false" outlineLevel="0" collapsed="false">
      <c r="A49" s="22"/>
      <c r="B49" s="23"/>
      <c r="C49" s="23" t="s">
        <v>33</v>
      </c>
      <c r="D49" s="24"/>
      <c r="E49" s="25"/>
      <c r="F49" s="26" t="n">
        <f aca="false">Source!AN38</f>
        <v>11</v>
      </c>
      <c r="G49" s="27" t="str">
        <f aca="false">Source!DF38</f>
        <v>*1,15</v>
      </c>
      <c r="H49" s="25" t="n">
        <f aca="false">Source!AV38</f>
        <v>1.067</v>
      </c>
      <c r="I49" s="31" t="n">
        <f aca="false">ROUND((Source!AE38*Source!AV38)*Source!I38,2)</f>
        <v>80.99</v>
      </c>
      <c r="J49" s="25" t="n">
        <f aca="false">IF(Source!BS38&lt;&gt;0,Source!BS38,1)</f>
        <v>17.04</v>
      </c>
      <c r="K49" s="31" t="n">
        <f aca="false">Source!R38</f>
        <v>1379.99</v>
      </c>
      <c r="W49" s="0" t="n">
        <f aca="false">ROUND((Source!AE38*Source!AV38)*Source!I38,2)</f>
        <v>80.99</v>
      </c>
    </row>
    <row r="50" customFormat="false" ht="14.25" hidden="false" customHeight="false" outlineLevel="0" collapsed="false">
      <c r="A50" s="22"/>
      <c r="B50" s="23"/>
      <c r="C50" s="23" t="s">
        <v>31</v>
      </c>
      <c r="D50" s="24"/>
      <c r="E50" s="25"/>
      <c r="F50" s="26" t="n">
        <f aca="false">Source!AL38</f>
        <v>20.17</v>
      </c>
      <c r="G50" s="27" t="n">
        <f aca="false">Source!DD38</f>
        <v>0</v>
      </c>
      <c r="H50" s="25" t="n">
        <f aca="false">Source!AW38</f>
        <v>1.003</v>
      </c>
      <c r="I50" s="26" t="n">
        <f aca="false">ROUND((Source!AC38*Source!AW38)*Source!I38,2)</f>
        <v>121.38</v>
      </c>
      <c r="J50" s="25" t="n">
        <f aca="false">IF(Source!BC38&lt;&gt;0,Source!BC38,1)</f>
        <v>2.37</v>
      </c>
      <c r="K50" s="26" t="n">
        <f aca="false">Source!P38</f>
        <v>287.68</v>
      </c>
    </row>
    <row r="51" customFormat="false" ht="42.75" hidden="false" customHeight="false" outlineLevel="0" collapsed="false">
      <c r="A51" s="22" t="str">
        <f aca="false">Source!E39</f>
        <v>3,1</v>
      </c>
      <c r="B51" s="23" t="str">
        <f aca="false">Source!F39</f>
        <v>1.12-2-594</v>
      </c>
      <c r="C51" s="23" t="str">
        <f aca="false">Source!G39</f>
        <v>КОМПЛЕКТ ДЛЯ ИЗОЛЯЦИИ СТЫКА МФЛ-1000, ИЗ ПЕНОПОЛИУРЕТАНА, НАРУЖНЫЙ ДИАМЕТР ТРУБ 89 ММ</v>
      </c>
      <c r="D51" s="24" t="str">
        <f aca="false">Source!H39</f>
        <v>компл.</v>
      </c>
      <c r="E51" s="25" t="n">
        <f aca="false">Source!I39</f>
        <v>6</v>
      </c>
      <c r="F51" s="26" t="n">
        <f aca="false">Source!AK39</f>
        <v>2060.37</v>
      </c>
      <c r="G51" s="27"/>
      <c r="H51" s="25" t="n">
        <f aca="false">Source!AW39</f>
        <v>1.003</v>
      </c>
      <c r="I51" s="26" t="n">
        <f aca="false">ROUND((Source!AC39*Source!AW39)*Source!I39,2)+ROUND((Source!AD39*Source!AV39)*Source!I39,2)+ROUND((Source!AF39*Source!AV39)*Source!I39,2)</f>
        <v>12399.31</v>
      </c>
      <c r="J51" s="25" t="n">
        <f aca="false">IF(Source!BC39&lt;&gt;0,Source!BC39,1)</f>
        <v>1.93</v>
      </c>
      <c r="K51" s="26" t="n">
        <f aca="false">Source!O39</f>
        <v>23930.66</v>
      </c>
      <c r="Q51" s="0" t="n">
        <f aca="false">ROUND((Source!DN39/100)*ROUND((Source!AF39*Source!AV39)*Source!I39,2),2)</f>
        <v>0</v>
      </c>
      <c r="R51" s="0" t="n">
        <f aca="false">Source!X39</f>
        <v>0</v>
      </c>
      <c r="S51" s="0" t="n">
        <f aca="false">ROUND((Source!DO39/100)*ROUND((Source!AF39*Source!AV39)*Source!I39,2),2)</f>
        <v>0</v>
      </c>
      <c r="T51" s="0" t="n">
        <f aca="false">Source!Y39</f>
        <v>0</v>
      </c>
      <c r="U51" s="0" t="n">
        <f aca="false">ROUND((175/100)*ROUND((Source!AE39*Source!AV39)*Source!I39,2),2)</f>
        <v>0</v>
      </c>
      <c r="V51" s="0" t="n">
        <f aca="false">ROUND((167/100)*ROUND(Source!CS39*Source!I39,2),2)</f>
        <v>0</v>
      </c>
      <c r="X51" s="0" t="n">
        <f aca="false">IF(Source!BI39&lt;=1,I51,0)</f>
        <v>12399.31</v>
      </c>
      <c r="Y51" s="0" t="n">
        <f aca="false">IF(Source!BI39=2,I51,0)</f>
        <v>0</v>
      </c>
      <c r="Z51" s="0" t="n">
        <f aca="false">IF(Source!BI39=3,I51,0)</f>
        <v>0</v>
      </c>
      <c r="AA51" s="0" t="n">
        <f aca="false">IF(Source!BI39=4,I51,0)</f>
        <v>0</v>
      </c>
    </row>
    <row r="52" customFormat="false" ht="14.25" hidden="false" customHeight="false" outlineLevel="0" collapsed="false">
      <c r="A52" s="22"/>
      <c r="B52" s="23"/>
      <c r="C52" s="23" t="s">
        <v>34</v>
      </c>
      <c r="D52" s="24" t="s">
        <v>35</v>
      </c>
      <c r="E52" s="25" t="n">
        <f aca="false">Source!DN38</f>
        <v>133</v>
      </c>
      <c r="F52" s="26"/>
      <c r="G52" s="27"/>
      <c r="H52" s="25"/>
      <c r="I52" s="26" t="n">
        <f aca="false">SUM(Q46:Q51)</f>
        <v>2229.98</v>
      </c>
      <c r="J52" s="25" t="n">
        <f aca="false">Source!BZ38</f>
        <v>112</v>
      </c>
      <c r="K52" s="26" t="n">
        <f aca="false">SUM(R46:R51)</f>
        <v>31999.17</v>
      </c>
    </row>
    <row r="53" customFormat="false" ht="14.25" hidden="false" customHeight="false" outlineLevel="0" collapsed="false">
      <c r="A53" s="22"/>
      <c r="B53" s="23"/>
      <c r="C53" s="23" t="s">
        <v>36</v>
      </c>
      <c r="D53" s="24" t="s">
        <v>35</v>
      </c>
      <c r="E53" s="25" t="n">
        <f aca="false">Source!DO38</f>
        <v>113</v>
      </c>
      <c r="F53" s="26"/>
      <c r="G53" s="27"/>
      <c r="H53" s="25"/>
      <c r="I53" s="26" t="n">
        <f aca="false">SUM(S46:S52)</f>
        <v>1894.65</v>
      </c>
      <c r="J53" s="25" t="n">
        <f aca="false">Source!CA38</f>
        <v>57</v>
      </c>
      <c r="K53" s="26" t="n">
        <f aca="false">SUM(T46:T52)</f>
        <v>16285.29</v>
      </c>
    </row>
    <row r="54" customFormat="false" ht="14.25" hidden="false" customHeight="false" outlineLevel="0" collapsed="false">
      <c r="A54" s="22"/>
      <c r="B54" s="23"/>
      <c r="C54" s="23" t="s">
        <v>37</v>
      </c>
      <c r="D54" s="24" t="s">
        <v>35</v>
      </c>
      <c r="E54" s="25" t="n">
        <f aca="false">175</f>
        <v>175</v>
      </c>
      <c r="F54" s="26"/>
      <c r="G54" s="27"/>
      <c r="H54" s="25"/>
      <c r="I54" s="26" t="n">
        <f aca="false">SUM(U46:U53)</f>
        <v>141.73</v>
      </c>
      <c r="J54" s="25" t="n">
        <f aca="false">167</f>
        <v>167</v>
      </c>
      <c r="K54" s="26" t="n">
        <f aca="false">SUM(V46:V53)</f>
        <v>2304.58</v>
      </c>
    </row>
    <row r="55" customFormat="false" ht="14.25" hidden="false" customHeight="false" outlineLevel="0" collapsed="false">
      <c r="A55" s="22"/>
      <c r="B55" s="23"/>
      <c r="C55" s="23" t="s">
        <v>38</v>
      </c>
      <c r="D55" s="24" t="s">
        <v>39</v>
      </c>
      <c r="E55" s="25" t="n">
        <f aca="false">Source!AQ38</f>
        <v>16.2</v>
      </c>
      <c r="F55" s="26"/>
      <c r="G55" s="27" t="str">
        <f aca="false">Source!DI38</f>
        <v>*1,15</v>
      </c>
      <c r="H55" s="25" t="n">
        <f aca="false">Source!AV38</f>
        <v>1.067</v>
      </c>
      <c r="I55" s="26" t="n">
        <f aca="false">Source!U38</f>
        <v>119.26926</v>
      </c>
      <c r="J55" s="25"/>
      <c r="K55" s="26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9" t="n">
        <f aca="false">I47+I48+I50+I52+I53+I54+SUM(I51:I51)</f>
        <v>19012.89</v>
      </c>
      <c r="I56" s="29"/>
      <c r="J56" s="29" t="n">
        <f aca="false">K47+K48+K50+K52+K53+K54+SUM(K51:K51)</f>
        <v>107496.8</v>
      </c>
      <c r="K56" s="29"/>
      <c r="O56" s="30" t="n">
        <f aca="false">H56</f>
        <v>19012.89</v>
      </c>
      <c r="P56" s="30" t="n">
        <f aca="false">J56</f>
        <v>107496.8</v>
      </c>
      <c r="X56" s="0" t="n">
        <f aca="false">IF(Source!BI38&lt;=1,I47+I48+I50+I52+I53+I54,0)</f>
        <v>6613.58</v>
      </c>
      <c r="Y56" s="0" t="n">
        <f aca="false">IF(Source!BI38=2,I47+I48+I50+I52+I53+I54,0)</f>
        <v>0</v>
      </c>
      <c r="Z56" s="0" t="n">
        <f aca="false">IF(Source!BI38=3,I47+I48+I50+I52+I53+I54,0)</f>
        <v>0</v>
      </c>
      <c r="AA56" s="0" t="n">
        <f aca="false">IF(Source!BI38=4,I47+I48+I50+I52+I53+I54,0)</f>
        <v>0</v>
      </c>
    </row>
    <row r="57" customFormat="false" ht="71.25" hidden="false" customHeight="false" outlineLevel="0" collapsed="false">
      <c r="A57" s="22" t="str">
        <f aca="false">Source!E40</f>
        <v>4</v>
      </c>
      <c r="B57" s="23" t="str">
        <f aca="false">Source!F40</f>
        <v>15.1-32-5</v>
      </c>
      <c r="C57" s="23" t="str">
        <f aca="false">Source!G40</f>
        <v>ПЕРЕВОЗКА СТРОИТЕЛЬНОГО МУСОРА НА РАССТОЯНИЕ 32 КМ АВТОСАМОСВАЛАМИ ГРУЗОПОДЪЕМНОСТЬЮ ДО 16 Т, ПЕРЕВОЗКА ДО 32 КМ</v>
      </c>
      <c r="D57" s="24" t="str">
        <f aca="false">Source!H40</f>
        <v>т</v>
      </c>
      <c r="E57" s="25" t="n">
        <f aca="false">Source!I40</f>
        <v>40.73</v>
      </c>
      <c r="F57" s="26"/>
      <c r="G57" s="27"/>
      <c r="H57" s="25"/>
      <c r="I57" s="26"/>
      <c r="J57" s="25"/>
      <c r="K57" s="26"/>
      <c r="Q57" s="0" t="n">
        <f aca="false">ROUND((Source!DN40/100)*ROUND((Source!AF40*Source!AV40)*Source!I40,2),2)</f>
        <v>0</v>
      </c>
      <c r="R57" s="0" t="n">
        <f aca="false">Source!X40</f>
        <v>0</v>
      </c>
      <c r="S57" s="0" t="n">
        <f aca="false">ROUND((Source!DO40/100)*ROUND((Source!AF40*Source!AV40)*Source!I40,2),2)</f>
        <v>0</v>
      </c>
      <c r="T57" s="0" t="n">
        <f aca="false">Source!Y40</f>
        <v>0</v>
      </c>
      <c r="U57" s="0" t="n">
        <f aca="false">ROUND((175/100)*ROUND((Source!AE40*Source!AV40)*Source!I40,2),2)</f>
        <v>0</v>
      </c>
      <c r="V57" s="0" t="n">
        <f aca="false">ROUND((167/100)*ROUND(Source!CS40*Source!I40,2),2)</f>
        <v>0</v>
      </c>
    </row>
    <row r="58" customFormat="false" ht="14.25" hidden="false" customHeight="false" outlineLevel="0" collapsed="false">
      <c r="A58" s="22"/>
      <c r="B58" s="23"/>
      <c r="C58" s="23" t="s">
        <v>30</v>
      </c>
      <c r="D58" s="24"/>
      <c r="E58" s="25"/>
      <c r="F58" s="26" t="n">
        <f aca="false">Source!AM40</f>
        <v>65.74</v>
      </c>
      <c r="G58" s="27" t="n">
        <f aca="false">Source!DE40</f>
        <v>0</v>
      </c>
      <c r="H58" s="25" t="n">
        <f aca="false">Source!AV40</f>
        <v>1</v>
      </c>
      <c r="I58" s="26" t="n">
        <f aca="false">ROUND((Source!AD40*Source!AV40)*Source!I40,2)</f>
        <v>2677.59</v>
      </c>
      <c r="J58" s="25" t="n">
        <f aca="false">IF(Source!BB40&lt;&gt;0,Source!BB40,1)</f>
        <v>5.57</v>
      </c>
      <c r="K58" s="26" t="n">
        <f aca="false">Source!Q40</f>
        <v>14914.18</v>
      </c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9" t="n">
        <f aca="false">I58</f>
        <v>2677.59</v>
      </c>
      <c r="I59" s="29"/>
      <c r="J59" s="29" t="n">
        <f aca="false">K58</f>
        <v>14914.18</v>
      </c>
      <c r="K59" s="29"/>
      <c r="O59" s="30" t="n">
        <f aca="false">H59</f>
        <v>2677.59</v>
      </c>
      <c r="P59" s="30" t="n">
        <f aca="false">J59</f>
        <v>14914.18</v>
      </c>
      <c r="X59" s="0" t="n">
        <f aca="false">IF(Source!BI40&lt;=1,I58,0)</f>
        <v>0</v>
      </c>
      <c r="Y59" s="0" t="n">
        <f aca="false">IF(Source!BI40=2,I58,0)</f>
        <v>0</v>
      </c>
      <c r="Z59" s="0" t="n">
        <f aca="false">IF(Source!BI40=3,I58,0)</f>
        <v>0</v>
      </c>
      <c r="AA59" s="0" t="n">
        <f aca="false">IF(Source!BI40=4,I58,0)</f>
        <v>2677.59</v>
      </c>
    </row>
    <row r="60" customFormat="false" ht="28.5" hidden="false" customHeight="false" outlineLevel="0" collapsed="false">
      <c r="A60" s="22" t="str">
        <f aca="false">Source!E41</f>
        <v>5</v>
      </c>
      <c r="B60" s="23" t="str">
        <f aca="false">Source!F41</f>
        <v>15.1-0-1</v>
      </c>
      <c r="C60" s="23" t="str">
        <f aca="false">Source!G41</f>
        <v>СОДЕРЖАНИЕ СВАЛКИ ОТХОДОВ СТРОИТЕЛЬСТВА И СНОСА</v>
      </c>
      <c r="D60" s="24" t="str">
        <f aca="false">Source!H41</f>
        <v>т</v>
      </c>
      <c r="E60" s="25" t="n">
        <f aca="false">Source!I41</f>
        <v>40.73</v>
      </c>
      <c r="F60" s="26"/>
      <c r="G60" s="27"/>
      <c r="H60" s="25"/>
      <c r="I60" s="26"/>
      <c r="J60" s="25"/>
      <c r="K60" s="26"/>
      <c r="Q60" s="0" t="n">
        <f aca="false">ROUND((Source!DN41/100)*ROUND((Source!AF41*Source!AV41)*Source!I41,2),2)</f>
        <v>0</v>
      </c>
      <c r="R60" s="0" t="n">
        <f aca="false">Source!X41</f>
        <v>0</v>
      </c>
      <c r="S60" s="0" t="n">
        <f aca="false">ROUND((Source!DO41/100)*ROUND((Source!AF41*Source!AV41)*Source!I41,2),2)</f>
        <v>0</v>
      </c>
      <c r="T60" s="0" t="n">
        <f aca="false">Source!Y41</f>
        <v>0</v>
      </c>
      <c r="U60" s="0" t="n">
        <f aca="false">ROUND((175/100)*ROUND((Source!AE41*Source!AV41)*Source!I41,2),2)</f>
        <v>0</v>
      </c>
      <c r="V60" s="0" t="n">
        <f aca="false">ROUND((167/100)*ROUND(Source!CS41*Source!I41,2),2)</f>
        <v>0</v>
      </c>
    </row>
    <row r="61" customFormat="false" ht="14.25" hidden="false" customHeight="false" outlineLevel="0" collapsed="false">
      <c r="A61" s="22"/>
      <c r="B61" s="23"/>
      <c r="C61" s="23" t="s">
        <v>30</v>
      </c>
      <c r="D61" s="24"/>
      <c r="E61" s="25"/>
      <c r="F61" s="26" t="n">
        <f aca="false">Source!AM41</f>
        <v>101</v>
      </c>
      <c r="G61" s="27" t="n">
        <f aca="false">Source!DE41</f>
        <v>0</v>
      </c>
      <c r="H61" s="25" t="n">
        <f aca="false">Source!AV41</f>
        <v>1</v>
      </c>
      <c r="I61" s="26" t="n">
        <f aca="false">ROUND((Source!AD41*Source!AV41)*Source!I41,2)</f>
        <v>4113.73</v>
      </c>
      <c r="J61" s="25" t="n">
        <f aca="false">IF(Source!BB41&lt;&gt;0,Source!BB41,1)</f>
        <v>2.01</v>
      </c>
      <c r="K61" s="26" t="n">
        <f aca="false">Source!Q41</f>
        <v>8268.6</v>
      </c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9" t="n">
        <f aca="false">I61</f>
        <v>4113.73</v>
      </c>
      <c r="I62" s="29"/>
      <c r="J62" s="29" t="n">
        <f aca="false">K61</f>
        <v>8268.6</v>
      </c>
      <c r="K62" s="29"/>
      <c r="O62" s="30" t="n">
        <f aca="false">H62</f>
        <v>4113.73</v>
      </c>
      <c r="P62" s="30" t="n">
        <f aca="false">J62</f>
        <v>8268.6</v>
      </c>
      <c r="X62" s="0" t="n">
        <f aca="false">IF(Source!BI41&lt;=1,I61,0)</f>
        <v>0</v>
      </c>
      <c r="Y62" s="0" t="n">
        <f aca="false">IF(Source!BI41=2,I61,0)</f>
        <v>0</v>
      </c>
      <c r="Z62" s="0" t="n">
        <f aca="false">IF(Source!BI41=3,I61,0)</f>
        <v>0</v>
      </c>
      <c r="AA62" s="0" t="n">
        <f aca="false">IF(Source!BI41=4,I61,0)</f>
        <v>4113.73</v>
      </c>
    </row>
    <row r="63" customFormat="false" ht="71.25" hidden="false" customHeight="false" outlineLevel="0" collapsed="false">
      <c r="A63" s="22" t="str">
        <f aca="false">Source!E42</f>
        <v>6</v>
      </c>
      <c r="B63" s="23" t="str">
        <f aca="false">Source!F42</f>
        <v>3.1-6-10</v>
      </c>
      <c r="C63" s="23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3" s="24" t="str">
        <f aca="false">Source!H42</f>
        <v>100 м3</v>
      </c>
      <c r="E63" s="25" t="n">
        <f aca="false">Source!I42</f>
        <v>1.1079</v>
      </c>
      <c r="F63" s="26"/>
      <c r="G63" s="27"/>
      <c r="H63" s="25"/>
      <c r="I63" s="26"/>
      <c r="J63" s="25"/>
      <c r="K63" s="26"/>
      <c r="Q63" s="0" t="n">
        <f aca="false">ROUND((Source!DN42/100)*ROUND((Source!AF42*Source!AV42)*Source!I42,2),2)</f>
        <v>18.25</v>
      </c>
      <c r="R63" s="0" t="n">
        <f aca="false">Source!X42</f>
        <v>307.78</v>
      </c>
      <c r="S63" s="0" t="n">
        <f aca="false">ROUND((Source!DO42/100)*ROUND((Source!AF42*Source!AV42)*Source!I42,2),2)</f>
        <v>14.34</v>
      </c>
      <c r="T63" s="0" t="n">
        <f aca="false">Source!Y42</f>
        <v>171.34</v>
      </c>
      <c r="U63" s="0" t="n">
        <f aca="false">ROUND((175/100)*ROUND((Source!AE42*Source!AV42)*Source!I42,2),2)</f>
        <v>324.66</v>
      </c>
      <c r="V63" s="0" t="n">
        <f aca="false">ROUND((167/100)*ROUND(Source!CS42*Source!I42,2),2)</f>
        <v>5279.32</v>
      </c>
    </row>
    <row r="64" customFormat="false" ht="14.25" hidden="false" customHeight="false" outlineLevel="0" collapsed="false">
      <c r="A64" s="22"/>
      <c r="B64" s="23"/>
      <c r="C64" s="23" t="s">
        <v>29</v>
      </c>
      <c r="D64" s="24"/>
      <c r="E64" s="25"/>
      <c r="F64" s="26" t="n">
        <f aca="false">Source!AO42</f>
        <v>14.1</v>
      </c>
      <c r="G64" s="27" t="n">
        <f aca="false">Source!DG42</f>
        <v>0</v>
      </c>
      <c r="H64" s="25" t="n">
        <f aca="false">Source!AV42</f>
        <v>1.192</v>
      </c>
      <c r="I64" s="26" t="n">
        <f aca="false">ROUND((Source!AF42*Source!AV42)*Source!I42,2)</f>
        <v>18.62</v>
      </c>
      <c r="J64" s="25" t="n">
        <f aca="false">IF(Source!BA42&lt;&gt;0,Source!BA42,1)</f>
        <v>17.04</v>
      </c>
      <c r="K64" s="26" t="n">
        <f aca="false">Source!S42</f>
        <v>317.3</v>
      </c>
      <c r="W64" s="0" t="n">
        <f aca="false">ROUND((Source!AF42*Source!AV42)*Source!I42,2)</f>
        <v>18.62</v>
      </c>
    </row>
    <row r="65" customFormat="false" ht="14.25" hidden="false" customHeight="false" outlineLevel="0" collapsed="false">
      <c r="A65" s="22"/>
      <c r="B65" s="23"/>
      <c r="C65" s="23" t="s">
        <v>30</v>
      </c>
      <c r="D65" s="24"/>
      <c r="E65" s="25"/>
      <c r="F65" s="26" t="n">
        <f aca="false">Source!AM42</f>
        <v>757.55</v>
      </c>
      <c r="G65" s="27" t="n">
        <f aca="false">Source!DE42</f>
        <v>0</v>
      </c>
      <c r="H65" s="25" t="n">
        <f aca="false">Source!AV42</f>
        <v>1.192</v>
      </c>
      <c r="I65" s="26" t="n">
        <f aca="false">ROUND((Source!AD42*Source!AV42)*Source!I42,2)</f>
        <v>1000.43</v>
      </c>
      <c r="J65" s="25" t="n">
        <f aca="false">IF(Source!BB42&lt;&gt;0,Source!BB42,1)</f>
        <v>7.39</v>
      </c>
      <c r="K65" s="26" t="n">
        <f aca="false">Source!Q42</f>
        <v>7393.2</v>
      </c>
    </row>
    <row r="66" customFormat="false" ht="14.25" hidden="false" customHeight="false" outlineLevel="0" collapsed="false">
      <c r="A66" s="22"/>
      <c r="B66" s="23"/>
      <c r="C66" s="23" t="s">
        <v>33</v>
      </c>
      <c r="D66" s="24"/>
      <c r="E66" s="25"/>
      <c r="F66" s="26" t="n">
        <f aca="false">Source!AN42</f>
        <v>140.48</v>
      </c>
      <c r="G66" s="27" t="n">
        <f aca="false">Source!DF42</f>
        <v>0</v>
      </c>
      <c r="H66" s="25" t="n">
        <f aca="false">Source!AV42</f>
        <v>1.192</v>
      </c>
      <c r="I66" s="31" t="n">
        <f aca="false">ROUND((Source!AE42*Source!AV42)*Source!I42,2)</f>
        <v>185.52</v>
      </c>
      <c r="J66" s="25" t="n">
        <f aca="false">IF(Source!BS42&lt;&gt;0,Source!BS42,1)</f>
        <v>17.04</v>
      </c>
      <c r="K66" s="31" t="n">
        <f aca="false">Source!R42</f>
        <v>3161.27</v>
      </c>
      <c r="W66" s="0" t="n">
        <f aca="false">ROUND((Source!AE42*Source!AV42)*Source!I42,2)</f>
        <v>185.52</v>
      </c>
    </row>
    <row r="67" customFormat="false" ht="14.25" hidden="false" customHeight="false" outlineLevel="0" collapsed="false">
      <c r="A67" s="22"/>
      <c r="B67" s="23"/>
      <c r="C67" s="23" t="s">
        <v>34</v>
      </c>
      <c r="D67" s="24" t="s">
        <v>35</v>
      </c>
      <c r="E67" s="25" t="n">
        <f aca="false">Source!DN42</f>
        <v>98</v>
      </c>
      <c r="F67" s="26"/>
      <c r="G67" s="27"/>
      <c r="H67" s="25"/>
      <c r="I67" s="26" t="n">
        <f aca="false">SUM(Q63:Q66)</f>
        <v>18.25</v>
      </c>
      <c r="J67" s="25" t="n">
        <f aca="false">Source!BZ42</f>
        <v>97</v>
      </c>
      <c r="K67" s="26" t="n">
        <f aca="false">SUM(R63:R66)</f>
        <v>307.78</v>
      </c>
    </row>
    <row r="68" customFormat="false" ht="14.25" hidden="false" customHeight="false" outlineLevel="0" collapsed="false">
      <c r="A68" s="22"/>
      <c r="B68" s="23"/>
      <c r="C68" s="23" t="s">
        <v>36</v>
      </c>
      <c r="D68" s="24" t="s">
        <v>35</v>
      </c>
      <c r="E68" s="25" t="n">
        <f aca="false">Source!DO42</f>
        <v>77</v>
      </c>
      <c r="F68" s="26"/>
      <c r="G68" s="27"/>
      <c r="H68" s="25"/>
      <c r="I68" s="26" t="n">
        <f aca="false">SUM(S63:S67)</f>
        <v>14.34</v>
      </c>
      <c r="J68" s="25" t="n">
        <f aca="false">Source!CA42</f>
        <v>54</v>
      </c>
      <c r="K68" s="26" t="n">
        <f aca="false">SUM(T63:T67)</f>
        <v>171.34</v>
      </c>
    </row>
    <row r="69" customFormat="false" ht="14.25" hidden="false" customHeight="false" outlineLevel="0" collapsed="false">
      <c r="A69" s="22"/>
      <c r="B69" s="23"/>
      <c r="C69" s="23" t="s">
        <v>37</v>
      </c>
      <c r="D69" s="24" t="s">
        <v>35</v>
      </c>
      <c r="E69" s="25" t="n">
        <f aca="false">175</f>
        <v>175</v>
      </c>
      <c r="F69" s="26"/>
      <c r="G69" s="27"/>
      <c r="H69" s="25"/>
      <c r="I69" s="26" t="n">
        <f aca="false">SUM(U63:U68)</f>
        <v>324.66</v>
      </c>
      <c r="J69" s="25" t="n">
        <f aca="false">167</f>
        <v>167</v>
      </c>
      <c r="K69" s="26" t="n">
        <f aca="false">SUM(V63:V68)</f>
        <v>5279.32</v>
      </c>
    </row>
    <row r="70" customFormat="false" ht="14.25" hidden="false" customHeight="false" outlineLevel="0" collapsed="false">
      <c r="A70" s="22"/>
      <c r="B70" s="23"/>
      <c r="C70" s="23" t="s">
        <v>38</v>
      </c>
      <c r="D70" s="24" t="s">
        <v>39</v>
      </c>
      <c r="E70" s="25" t="n">
        <f aca="false">Source!AQ42</f>
        <v>1.38</v>
      </c>
      <c r="F70" s="26"/>
      <c r="G70" s="27" t="n">
        <f aca="false">Source!DI42</f>
        <v>0</v>
      </c>
      <c r="H70" s="25" t="n">
        <f aca="false">Source!AV42</f>
        <v>1.192</v>
      </c>
      <c r="I70" s="26" t="n">
        <f aca="false">Source!U42</f>
        <v>1.822451184</v>
      </c>
      <c r="J70" s="25"/>
      <c r="K70" s="26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  <c r="G71" s="28"/>
      <c r="H71" s="29" t="n">
        <f aca="false">I64+I65+I67+I68+I69</f>
        <v>1376.3</v>
      </c>
      <c r="I71" s="29"/>
      <c r="J71" s="29" t="n">
        <f aca="false">K64+K65+K67+K68+K69</f>
        <v>13468.94</v>
      </c>
      <c r="K71" s="29"/>
      <c r="O71" s="30" t="n">
        <f aca="false">H71</f>
        <v>1376.3</v>
      </c>
      <c r="P71" s="30" t="n">
        <f aca="false">J71</f>
        <v>13468.94</v>
      </c>
      <c r="X71" s="0" t="n">
        <f aca="false">IF(Source!BI42&lt;=1,I64+I65+I67+I68+I69,0)</f>
        <v>1376.3</v>
      </c>
      <c r="Y71" s="0" t="n">
        <f aca="false">IF(Source!BI42=2,I64+I65+I67+I68+I69,0)</f>
        <v>0</v>
      </c>
      <c r="Z71" s="0" t="n">
        <f aca="false">IF(Source!BI42=3,I64+I65+I67+I68+I69,0)</f>
        <v>0</v>
      </c>
      <c r="AA71" s="0" t="n">
        <f aca="false">IF(Source!BI42=4,I64+I65+I67+I68+I69,0)</f>
        <v>0</v>
      </c>
    </row>
    <row r="72" customFormat="false" ht="85.5" hidden="false" customHeight="false" outlineLevel="0" collapsed="false">
      <c r="A72" s="22" t="str">
        <f aca="false">Source!E43</f>
        <v>7</v>
      </c>
      <c r="B72" s="23" t="str">
        <f aca="false">Source!F43</f>
        <v>15.1-41-1</v>
      </c>
      <c r="C72" s="23" t="str">
        <f aca="false">Source!G43</f>
        <v>ПЕРЕВОЗКА ГРУНТА ИЗ-ПОД ЗДАНИЙ И КОММУНИКАЦИЙ НА РАССТОЯНИЕ 41 КМ АВТОСАМОСВАЛАМИ ГРУЗОПОДЪЕМНОСТЬЮ ДО 16Т, ПЕРЕВОЗКА ДО 41 КМ</v>
      </c>
      <c r="D72" s="24" t="str">
        <f aca="false">Source!H43</f>
        <v>м3</v>
      </c>
      <c r="E72" s="25" t="n">
        <f aca="false">Source!I43</f>
        <v>110.79</v>
      </c>
      <c r="F72" s="26"/>
      <c r="G72" s="27"/>
      <c r="H72" s="25"/>
      <c r="I72" s="26"/>
      <c r="J72" s="25"/>
      <c r="K72" s="26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2.75" hidden="false" customHeight="false" outlineLevel="0" collapsed="false">
      <c r="C73" s="32" t="str">
        <f aca="false">"Объем: "&amp;Source!I43&amp;"="&amp;Source!I42&amp;"*"&amp;"100"</f>
        <v>Объем: 110.79=1.1079*100</v>
      </c>
    </row>
    <row r="74" customFormat="false" ht="14.25" hidden="false" customHeight="false" outlineLevel="0" collapsed="false">
      <c r="A74" s="22"/>
      <c r="B74" s="23"/>
      <c r="C74" s="23" t="s">
        <v>30</v>
      </c>
      <c r="D74" s="24"/>
      <c r="E74" s="25"/>
      <c r="F74" s="26" t="n">
        <f aca="false">Source!AM43</f>
        <v>100.46</v>
      </c>
      <c r="G74" s="27" t="n">
        <f aca="false">Source!DE43</f>
        <v>0</v>
      </c>
      <c r="H74" s="25" t="n">
        <f aca="false">Source!AV43</f>
        <v>1</v>
      </c>
      <c r="I74" s="26" t="n">
        <f aca="false">ROUND((Source!AD43*Source!AV43)*Source!I43,2)</f>
        <v>11129.96</v>
      </c>
      <c r="J74" s="25" t="n">
        <f aca="false">IF(Source!BB43&lt;&gt;0,Source!BB43,1)</f>
        <v>6.77</v>
      </c>
      <c r="K74" s="26" t="n">
        <f aca="false">Source!Q43</f>
        <v>75349.85</v>
      </c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  <c r="G75" s="28"/>
      <c r="H75" s="29" t="n">
        <f aca="false">I74</f>
        <v>11129.96</v>
      </c>
      <c r="I75" s="29"/>
      <c r="J75" s="29" t="n">
        <f aca="false">K74</f>
        <v>75349.85</v>
      </c>
      <c r="K75" s="29"/>
      <c r="O75" s="30" t="n">
        <f aca="false">H75</f>
        <v>11129.96</v>
      </c>
      <c r="P75" s="30" t="n">
        <f aca="false">J75</f>
        <v>75349.85</v>
      </c>
      <c r="X75" s="0" t="n">
        <f aca="false">IF(Source!BI43&lt;=1,I74,0)</f>
        <v>0</v>
      </c>
      <c r="Y75" s="0" t="n">
        <f aca="false">IF(Source!BI43=2,I74,0)</f>
        <v>0</v>
      </c>
      <c r="Z75" s="0" t="n">
        <f aca="false">IF(Source!BI43=3,I74,0)</f>
        <v>0</v>
      </c>
      <c r="AA75" s="0" t="n">
        <f aca="false">IF(Source!BI43=4,I74,0)</f>
        <v>11129.96</v>
      </c>
    </row>
    <row r="76" customFormat="false" ht="99.75" hidden="false" customHeight="false" outlineLevel="0" collapsed="false">
      <c r="A76" s="22" t="str">
        <f aca="false">Source!E44</f>
        <v>8</v>
      </c>
      <c r="B76" s="23" t="str">
        <f aca="false">Source!F44</f>
        <v>15.1-0-9</v>
      </c>
      <c r="C76" s="23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6" s="24" t="str">
        <f aca="false">Source!H44</f>
        <v>т</v>
      </c>
      <c r="E76" s="25" t="n">
        <f aca="false">Source!I44</f>
        <v>166.185</v>
      </c>
      <c r="F76" s="26"/>
      <c r="G76" s="27"/>
      <c r="H76" s="25"/>
      <c r="I76" s="26"/>
      <c r="J76" s="25"/>
      <c r="K76" s="26"/>
      <c r="Q76" s="0" t="n">
        <f aca="false">ROUND((Source!DN44/100)*ROUND((Source!AF44*Source!AV44)*Source!I44,2),2)</f>
        <v>0</v>
      </c>
      <c r="R76" s="0" t="n">
        <f aca="false">Source!X44</f>
        <v>0</v>
      </c>
      <c r="S76" s="0" t="n">
        <f aca="false">ROUND((Source!DO44/100)*ROUND((Source!AF44*Source!AV44)*Source!I44,2),2)</f>
        <v>0</v>
      </c>
      <c r="T76" s="0" t="n">
        <f aca="false">Source!Y44</f>
        <v>0</v>
      </c>
      <c r="U76" s="0" t="n">
        <f aca="false">ROUND((175/100)*ROUND((Source!AE44*Source!AV44)*Source!I44,2),2)</f>
        <v>0</v>
      </c>
      <c r="V76" s="0" t="n">
        <f aca="false">ROUND((167/100)*ROUND(Source!CS44*Source!I44,2),2)</f>
        <v>0</v>
      </c>
    </row>
    <row r="77" customFormat="false" ht="12.75" hidden="false" customHeight="false" outlineLevel="0" collapsed="false">
      <c r="C77" s="32" t="str">
        <f aca="false">"Объем: "&amp;Source!I44&amp;"="&amp;Source!I43&amp;"*"&amp;"1,5"</f>
        <v>Объем: 166.185=110.79*1,5</v>
      </c>
    </row>
    <row r="78" customFormat="false" ht="14.25" hidden="false" customHeight="false" outlineLevel="0" collapsed="false">
      <c r="A78" s="22"/>
      <c r="B78" s="23"/>
      <c r="C78" s="23" t="s">
        <v>30</v>
      </c>
      <c r="D78" s="24"/>
      <c r="E78" s="25"/>
      <c r="F78" s="26" t="n">
        <f aca="false">Source!AM44</f>
        <v>43.28</v>
      </c>
      <c r="G78" s="27" t="n">
        <f aca="false">Source!DE44</f>
        <v>0</v>
      </c>
      <c r="H78" s="25" t="n">
        <f aca="false">Source!AV44</f>
        <v>1</v>
      </c>
      <c r="I78" s="26" t="n">
        <f aca="false">ROUND((Source!AD44*Source!AV44)*Source!I44,2)</f>
        <v>7192.49</v>
      </c>
      <c r="J78" s="25" t="n">
        <f aca="false">IF(Source!BB44&lt;&gt;0,Source!BB44,1)</f>
        <v>2.09</v>
      </c>
      <c r="K78" s="26" t="n">
        <f aca="false">Source!Q44</f>
        <v>15032.3</v>
      </c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  <c r="H79" s="29" t="n">
        <f aca="false">I78</f>
        <v>7192.49</v>
      </c>
      <c r="I79" s="29"/>
      <c r="J79" s="29" t="n">
        <f aca="false">K78</f>
        <v>15032.3</v>
      </c>
      <c r="K79" s="29"/>
      <c r="O79" s="30" t="n">
        <f aca="false">H79</f>
        <v>7192.49</v>
      </c>
      <c r="P79" s="30" t="n">
        <f aca="false">J79</f>
        <v>15032.3</v>
      </c>
      <c r="X79" s="0" t="n">
        <f aca="false">IF(Source!BI44&lt;=1,I78,0)</f>
        <v>0</v>
      </c>
      <c r="Y79" s="0" t="n">
        <f aca="false">IF(Source!BI44=2,I78,0)</f>
        <v>0</v>
      </c>
      <c r="Z79" s="0" t="n">
        <f aca="false">IF(Source!BI44=3,I78,0)</f>
        <v>0</v>
      </c>
      <c r="AA79" s="0" t="n">
        <f aca="false">IF(Source!BI44=4,I78,0)</f>
        <v>7192.49</v>
      </c>
    </row>
    <row r="81" customFormat="false" ht="15" hidden="false" customHeight="true" outlineLevel="0" collapsed="false">
      <c r="A81" s="33" t="str">
        <f aca="false">CONCATENATE("Итого по подразделу: ",IF(Source!G46&lt;&gt;"Новый подраздел",Source!G46,""))</f>
        <v>Итого по подразделу: В непроходном канале</v>
      </c>
      <c r="B81" s="33"/>
      <c r="C81" s="33"/>
      <c r="D81" s="33"/>
      <c r="E81" s="33"/>
      <c r="F81" s="33"/>
      <c r="G81" s="33"/>
      <c r="H81" s="34" t="n">
        <f aca="false">SUM(O26:O80)</f>
        <v>171870.06</v>
      </c>
      <c r="I81" s="34"/>
      <c r="J81" s="34" t="n">
        <f aca="false">SUM(P26:P80)</f>
        <v>1184323.62</v>
      </c>
      <c r="K81" s="34"/>
      <c r="AF81" s="35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84" customFormat="false" ht="16.5" hidden="false" customHeight="true" outlineLevel="0" collapsed="false">
      <c r="A84" s="20" t="str">
        <f aca="false">CONCATENATE("Подраздел: ",IF(Source!G72&lt;&gt;"Новый подраздел",Source!G72,""))</f>
        <v>Подраздел: Бесканально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AE84" s="21" t="str">
        <f aca="false">CONCATENATE("Подраздел: ",IF(Source!G72&lt;&gt;"Новый подраздел",Source!G72,""))</f>
        <v>Подраздел: Бесканально</v>
      </c>
    </row>
    <row r="85" customFormat="false" ht="128.25" hidden="false" customHeight="false" outlineLevel="0" collapsed="false">
      <c r="A85" s="22" t="str">
        <f aca="false">Source!E76</f>
        <v>9</v>
      </c>
      <c r="B85" s="23" t="str">
        <f aca="false">Source!F76</f>
        <v>16.1-3001-1</v>
      </c>
      <c r="C85" s="23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5" s="24" t="str">
        <f aca="false">Source!H76</f>
        <v>м</v>
      </c>
      <c r="E85" s="25" t="n">
        <f aca="false">Source!I76</f>
        <v>3</v>
      </c>
      <c r="F85" s="26"/>
      <c r="G85" s="27"/>
      <c r="H85" s="25"/>
      <c r="I85" s="26"/>
      <c r="J85" s="25"/>
      <c r="K85" s="26"/>
      <c r="Q85" s="0" t="n">
        <f aca="false">ROUND((Source!DN76/100)*ROUND((Source!AF76*Source!AV76)*Source!I76,2),2)</f>
        <v>0</v>
      </c>
      <c r="R85" s="0" t="n">
        <f aca="false">Source!X76</f>
        <v>0</v>
      </c>
      <c r="S85" s="0" t="n">
        <f aca="false">ROUND((Source!DO76/100)*ROUND((Source!AF76*Source!AV76)*Source!I76,2),2)</f>
        <v>0</v>
      </c>
      <c r="T85" s="0" t="n">
        <f aca="false">Source!Y76</f>
        <v>0</v>
      </c>
      <c r="U85" s="0" t="n">
        <f aca="false">ROUND((175/100)*ROUND((Source!AE76*Source!AV76)*Source!I76,2),2)</f>
        <v>0</v>
      </c>
      <c r="V85" s="0" t="n">
        <f aca="false">ROUND((167/100)*ROUND(Source!CS76*Source!I76,2),2)</f>
        <v>0</v>
      </c>
    </row>
    <row r="86" customFormat="false" ht="14.25" hidden="false" customHeight="false" outlineLevel="0" collapsed="false">
      <c r="A86" s="22"/>
      <c r="B86" s="23"/>
      <c r="C86" s="23" t="s">
        <v>29</v>
      </c>
      <c r="D86" s="24"/>
      <c r="E86" s="25"/>
      <c r="F86" s="26" t="n">
        <f aca="false">Source!AO76</f>
        <v>509</v>
      </c>
      <c r="G86" s="27" t="str">
        <f aca="false">Source!DG76</f>
        <v>*0,85*1,15</v>
      </c>
      <c r="H86" s="25" t="n">
        <f aca="false">Source!AV76</f>
        <v>1</v>
      </c>
      <c r="I86" s="26" t="n">
        <f aca="false">ROUND((Source!AF76*Source!AV76)*Source!I76,2)</f>
        <v>1492.65</v>
      </c>
      <c r="J86" s="25" t="n">
        <f aca="false">IF(Source!BA76&lt;&gt;0,Source!BA76,1)</f>
        <v>13.39</v>
      </c>
      <c r="K86" s="26" t="n">
        <f aca="false">Source!S76</f>
        <v>19986.58</v>
      </c>
      <c r="W86" s="0" t="n">
        <f aca="false">ROUND((Source!AF76*Source!AV76)*Source!I76,2)</f>
        <v>1492.65</v>
      </c>
    </row>
    <row r="87" customFormat="false" ht="14.25" hidden="false" customHeight="false" outlineLevel="0" collapsed="false">
      <c r="A87" s="22"/>
      <c r="B87" s="23"/>
      <c r="C87" s="23" t="s">
        <v>30</v>
      </c>
      <c r="D87" s="24"/>
      <c r="E87" s="25"/>
      <c r="F87" s="26" t="n">
        <f aca="false">Source!AM76</f>
        <v>167</v>
      </c>
      <c r="G87" s="27" t="str">
        <f aca="false">Source!DE76</f>
        <v>*0,74*1,15</v>
      </c>
      <c r="H87" s="25" t="n">
        <f aca="false">Source!AV76</f>
        <v>1</v>
      </c>
      <c r="I87" s="26" t="n">
        <f aca="false">ROUND((Source!AD76*Source!AV76)*Source!I76,2)</f>
        <v>426.36</v>
      </c>
      <c r="J87" s="25" t="n">
        <f aca="false">IF(Source!BB76&lt;&gt;0,Source!BB76,1)</f>
        <v>9.3</v>
      </c>
      <c r="K87" s="26" t="n">
        <f aca="false">Source!Q76</f>
        <v>3965.15</v>
      </c>
    </row>
    <row r="88" customFormat="false" ht="14.25" hidden="false" customHeight="false" outlineLevel="0" collapsed="false">
      <c r="A88" s="22"/>
      <c r="B88" s="23"/>
      <c r="C88" s="23" t="s">
        <v>31</v>
      </c>
      <c r="D88" s="24"/>
      <c r="E88" s="25"/>
      <c r="F88" s="26" t="n">
        <f aca="false">Source!AL76</f>
        <v>4434</v>
      </c>
      <c r="G88" s="27" t="str">
        <f aca="false">Source!DD76</f>
        <v>*0,7</v>
      </c>
      <c r="H88" s="25" t="n">
        <f aca="false">Source!AW76</f>
        <v>1</v>
      </c>
      <c r="I88" s="26" t="n">
        <f aca="false">ROUND((Source!AC76*Source!AW76)*Source!I76,2)</f>
        <v>9311.4</v>
      </c>
      <c r="J88" s="25" t="n">
        <f aca="false">IF(Source!BC76&lt;&gt;0,Source!BC76,1)</f>
        <v>3.28</v>
      </c>
      <c r="K88" s="26" t="n">
        <f aca="false">Source!P76</f>
        <v>30541.39</v>
      </c>
    </row>
    <row r="89" customFormat="false" ht="14.25" hidden="false" customHeight="false" outlineLevel="0" collapsed="false">
      <c r="A89" s="22" t="str">
        <f aca="false">Source!E77</f>
        <v>9,1</v>
      </c>
      <c r="B89" s="23" t="str">
        <f aca="false">Source!F77</f>
        <v>0.0-0-0</v>
      </c>
      <c r="C89" s="23" t="str">
        <f aca="false">Source!G77</f>
        <v>МАССА МУСОРА</v>
      </c>
      <c r="D89" s="24" t="str">
        <f aca="false">Source!H77</f>
        <v>т</v>
      </c>
      <c r="E89" s="25" t="n">
        <f aca="false">Source!I77</f>
        <v>-0.000294</v>
      </c>
      <c r="F89" s="26" t="n">
        <f aca="false">Source!AK77</f>
        <v>0</v>
      </c>
      <c r="G89" s="27" t="s">
        <v>40</v>
      </c>
      <c r="H89" s="25" t="n">
        <f aca="false">Source!AW77</f>
        <v>1</v>
      </c>
      <c r="I89" s="26" t="n">
        <f aca="false">ROUND((Source!AC77*Source!AW77)*Source!I77,2)+ROUND((Source!AD77*Source!AV77)*Source!I77,2)+ROUND((Source!AF77*Source!AV77)*Source!I77,2)</f>
        <v>-0</v>
      </c>
      <c r="J89" s="25" t="n">
        <f aca="false">IF(Source!BC77&lt;&gt;0,Source!BC77,1)</f>
        <v>1</v>
      </c>
      <c r="K89" s="26" t="n">
        <f aca="false">Source!O77</f>
        <v>-0</v>
      </c>
      <c r="Q89" s="0" t="n">
        <f aca="false">ROUND((Source!DN77/100)*ROUND((Source!AF77*Source!AV77)*Source!I77,2),2)</f>
        <v>-0</v>
      </c>
      <c r="R89" s="0" t="n">
        <f aca="false">Source!X77</f>
        <v>-0</v>
      </c>
      <c r="S89" s="0" t="n">
        <f aca="false">ROUND((Source!DO77/100)*ROUND((Source!AF77*Source!AV77)*Source!I77,2),2)</f>
        <v>-0</v>
      </c>
      <c r="T89" s="0" t="n">
        <f aca="false">Source!Y77</f>
        <v>-0</v>
      </c>
      <c r="U89" s="0" t="n">
        <f aca="false">ROUND((175/100)*ROUND((Source!AE77*Source!AV77)*Source!I77,2),2)</f>
        <v>-0</v>
      </c>
      <c r="V89" s="0" t="n">
        <f aca="false">ROUND((167/100)*ROUND(Source!CS77*Source!I77,2),2)</f>
        <v>-0</v>
      </c>
      <c r="X89" s="0" t="n">
        <f aca="false">IF(Source!BI77&lt;=1,I89,0)</f>
        <v>-0</v>
      </c>
      <c r="Y89" s="0" t="n">
        <f aca="false">IF(Source!BI77=2,I89,0)</f>
        <v>0</v>
      </c>
      <c r="Z89" s="0" t="n">
        <f aca="false">IF(Source!BI77=3,I89,0)</f>
        <v>0</v>
      </c>
      <c r="AA89" s="0" t="n">
        <f aca="false">IF(Source!BI77=4,I89,0)</f>
        <v>0</v>
      </c>
    </row>
    <row r="90" customFormat="false" ht="14.25" hidden="false" customHeight="false" outlineLevel="0" collapsed="false">
      <c r="A90" s="22" t="str">
        <f aca="false">Source!E78</f>
        <v>9,2</v>
      </c>
      <c r="B90" s="23" t="str">
        <f aca="false">Source!F78</f>
        <v>0.0-0-0</v>
      </c>
      <c r="C90" s="23" t="str">
        <f aca="false">Source!G78</f>
        <v>ОБЪЕМ ГРУНТА</v>
      </c>
      <c r="D90" s="24" t="str">
        <f aca="false">Source!H78</f>
        <v>м3</v>
      </c>
      <c r="E90" s="25" t="n">
        <f aca="false">Source!I78</f>
        <v>-1.83918</v>
      </c>
      <c r="F90" s="26" t="n">
        <f aca="false">Source!AK78</f>
        <v>0</v>
      </c>
      <c r="G90" s="27" t="s">
        <v>40</v>
      </c>
      <c r="H90" s="25" t="n">
        <f aca="false">Source!AW78</f>
        <v>1</v>
      </c>
      <c r="I90" s="26" t="n">
        <f aca="false">ROUND((Source!AC78*Source!AW78)*Source!I78,2)+ROUND((Source!AD78*Source!AV78)*Source!I78,2)+ROUND((Source!AF78*Source!AV78)*Source!I78,2)</f>
        <v>-0</v>
      </c>
      <c r="J90" s="25" t="n">
        <f aca="false">IF(Source!BC78&lt;&gt;0,Source!BC78,1)</f>
        <v>1</v>
      </c>
      <c r="K90" s="26" t="n">
        <f aca="false">Source!O78</f>
        <v>-0</v>
      </c>
      <c r="Q90" s="0" t="n">
        <f aca="false">ROUND((Source!DN78/100)*ROUND((Source!AF78*Source!AV78)*Source!I78,2),2)</f>
        <v>-0</v>
      </c>
      <c r="R90" s="0" t="n">
        <f aca="false">Source!X78</f>
        <v>-0</v>
      </c>
      <c r="S90" s="0" t="n">
        <f aca="false">ROUND((Source!DO78/100)*ROUND((Source!AF78*Source!AV78)*Source!I78,2),2)</f>
        <v>-0</v>
      </c>
      <c r="T90" s="0" t="n">
        <f aca="false">Source!Y78</f>
        <v>-0</v>
      </c>
      <c r="U90" s="0" t="n">
        <f aca="false">ROUND((175/100)*ROUND((Source!AE78*Source!AV78)*Source!I78,2),2)</f>
        <v>-0</v>
      </c>
      <c r="V90" s="0" t="n">
        <f aca="false">ROUND((167/100)*ROUND(Source!CS78*Source!I78,2),2)</f>
        <v>-0</v>
      </c>
      <c r="X90" s="0" t="n">
        <f aca="false">IF(Source!BI78&lt;=1,I90,0)</f>
        <v>-0</v>
      </c>
      <c r="Y90" s="0" t="n">
        <f aca="false">IF(Source!BI78=2,I90,0)</f>
        <v>0</v>
      </c>
      <c r="Z90" s="0" t="n">
        <f aca="false">IF(Source!BI78=3,I90,0)</f>
        <v>0</v>
      </c>
      <c r="AA90" s="0" t="n">
        <f aca="false">IF(Source!BI78=4,I90,0)</f>
        <v>0</v>
      </c>
    </row>
    <row r="91" customFormat="false" ht="15" hidden="false" customHeight="false" outlineLevel="0" collapsed="false">
      <c r="A91" s="28"/>
      <c r="B91" s="28"/>
      <c r="C91" s="28"/>
      <c r="D91" s="28"/>
      <c r="E91" s="28"/>
      <c r="F91" s="28"/>
      <c r="G91" s="28"/>
      <c r="H91" s="29" t="n">
        <f aca="false">I86+I87+I88+SUM(I89:I90)</f>
        <v>11230.41</v>
      </c>
      <c r="I91" s="29"/>
      <c r="J91" s="29" t="n">
        <f aca="false">K86+K87+K88+SUM(K89:K90)</f>
        <v>54493.12</v>
      </c>
      <c r="K91" s="29"/>
      <c r="O91" s="30" t="n">
        <f aca="false">H91</f>
        <v>11230.41</v>
      </c>
      <c r="P91" s="30" t="n">
        <f aca="false">J91</f>
        <v>54493.12</v>
      </c>
      <c r="X91" s="0" t="n">
        <f aca="false">IF(Source!BI76&lt;=1,I86+I87+I88,0)</f>
        <v>11230.41</v>
      </c>
      <c r="Y91" s="0" t="n">
        <f aca="false">IF(Source!BI76=2,I86+I87+I88,0)</f>
        <v>0</v>
      </c>
      <c r="Z91" s="0" t="n">
        <f aca="false">IF(Source!BI76=3,I86+I87+I88,0)</f>
        <v>0</v>
      </c>
      <c r="AA91" s="0" t="n">
        <f aca="false">IF(Source!BI76=4,I86+I87+I88,0)</f>
        <v>0</v>
      </c>
    </row>
    <row r="92" customFormat="false" ht="85.5" hidden="false" customHeight="false" outlineLevel="0" collapsed="false">
      <c r="A92" s="22" t="str">
        <f aca="false">Source!E79</f>
        <v>10</v>
      </c>
      <c r="B92" s="23" t="str">
        <f aca="false">Source!F79</f>
        <v>3.24-24-1</v>
      </c>
      <c r="C92" s="23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100</v>
      </c>
      <c r="D92" s="24" t="str">
        <f aca="false">Source!H79</f>
        <v>стык</v>
      </c>
      <c r="E92" s="25" t="n">
        <f aca="false">Source!I79</f>
        <v>4</v>
      </c>
      <c r="F92" s="26"/>
      <c r="G92" s="27"/>
      <c r="H92" s="25"/>
      <c r="I92" s="26"/>
      <c r="J92" s="25"/>
      <c r="K92" s="26"/>
      <c r="Q92" s="0" t="n">
        <f aca="false">ROUND((Source!DN79/100)*ROUND((Source!AF79*Source!AV79)*Source!I79,2),2)</f>
        <v>308.29</v>
      </c>
      <c r="R92" s="0" t="n">
        <f aca="false">Source!X79</f>
        <v>4423.76</v>
      </c>
      <c r="S92" s="0" t="n">
        <f aca="false">ROUND((Source!DO79/100)*ROUND((Source!AF79*Source!AV79)*Source!I79,2),2)</f>
        <v>261.93</v>
      </c>
      <c r="T92" s="0" t="n">
        <f aca="false">Source!Y79</f>
        <v>2251.38</v>
      </c>
      <c r="U92" s="0" t="n">
        <f aca="false">ROUND((175/100)*ROUND((Source!AE79*Source!AV79)*Source!I79,2),2)</f>
        <v>102.85</v>
      </c>
      <c r="V92" s="0" t="n">
        <f aca="false">ROUND((167/100)*ROUND(Source!CS79*Source!I79,2),2)</f>
        <v>1672.42</v>
      </c>
    </row>
    <row r="93" customFormat="false" ht="14.25" hidden="false" customHeight="false" outlineLevel="0" collapsed="false">
      <c r="A93" s="22"/>
      <c r="B93" s="23"/>
      <c r="C93" s="23" t="s">
        <v>29</v>
      </c>
      <c r="D93" s="24"/>
      <c r="E93" s="25"/>
      <c r="F93" s="26" t="n">
        <f aca="false">Source!AO79</f>
        <v>47.23</v>
      </c>
      <c r="G93" s="27" t="str">
        <f aca="false">Source!DG79</f>
        <v>*1,15</v>
      </c>
      <c r="H93" s="25" t="n">
        <f aca="false">Source!AV79</f>
        <v>1.067</v>
      </c>
      <c r="I93" s="26" t="n">
        <f aca="false">ROUND((Source!AF79*Source!AV79)*Source!I79,2)</f>
        <v>231.8</v>
      </c>
      <c r="J93" s="25" t="n">
        <f aca="false">IF(Source!BA79&lt;&gt;0,Source!BA79,1)</f>
        <v>17.04</v>
      </c>
      <c r="K93" s="26" t="n">
        <f aca="false">Source!S79</f>
        <v>3949.79</v>
      </c>
      <c r="W93" s="0" t="n">
        <f aca="false">ROUND((Source!AF79*Source!AV79)*Source!I79,2)</f>
        <v>231.8</v>
      </c>
    </row>
    <row r="94" customFormat="false" ht="14.25" hidden="false" customHeight="false" outlineLevel="0" collapsed="false">
      <c r="A94" s="22"/>
      <c r="B94" s="23"/>
      <c r="C94" s="23" t="s">
        <v>30</v>
      </c>
      <c r="D94" s="24"/>
      <c r="E94" s="25"/>
      <c r="F94" s="26" t="n">
        <f aca="false">Source!AM79</f>
        <v>45.14</v>
      </c>
      <c r="G94" s="27" t="str">
        <f aca="false">Source!DE79</f>
        <v>*1,15</v>
      </c>
      <c r="H94" s="25" t="n">
        <f aca="false">Source!AV79</f>
        <v>1.067</v>
      </c>
      <c r="I94" s="26" t="n">
        <f aca="false">ROUND((Source!AD79*Source!AV79)*Source!I79,2)</f>
        <v>221.55</v>
      </c>
      <c r="J94" s="25" t="n">
        <f aca="false">IF(Source!BB79&lt;&gt;0,Source!BB79,1)</f>
        <v>7.7</v>
      </c>
      <c r="K94" s="26" t="n">
        <f aca="false">Source!Q79</f>
        <v>1705.95</v>
      </c>
    </row>
    <row r="95" customFormat="false" ht="14.25" hidden="false" customHeight="false" outlineLevel="0" collapsed="false">
      <c r="A95" s="22"/>
      <c r="B95" s="23"/>
      <c r="C95" s="23" t="s">
        <v>33</v>
      </c>
      <c r="D95" s="24"/>
      <c r="E95" s="25"/>
      <c r="F95" s="26" t="n">
        <f aca="false">Source!AN79</f>
        <v>11.97</v>
      </c>
      <c r="G95" s="27" t="str">
        <f aca="false">Source!DF79</f>
        <v>*1,15</v>
      </c>
      <c r="H95" s="25" t="n">
        <f aca="false">Source!AV79</f>
        <v>1.067</v>
      </c>
      <c r="I95" s="31" t="n">
        <f aca="false">ROUND((Source!AE79*Source!AV79)*Source!I79,2)</f>
        <v>58.77</v>
      </c>
      <c r="J95" s="25" t="n">
        <f aca="false">IF(Source!BS79&lt;&gt;0,Source!BS79,1)</f>
        <v>17.04</v>
      </c>
      <c r="K95" s="31" t="n">
        <f aca="false">Source!R79</f>
        <v>1001.45</v>
      </c>
      <c r="W95" s="0" t="n">
        <f aca="false">ROUND((Source!AE79*Source!AV79)*Source!I79,2)</f>
        <v>58.77</v>
      </c>
    </row>
    <row r="96" customFormat="false" ht="14.25" hidden="false" customHeight="false" outlineLevel="0" collapsed="false">
      <c r="A96" s="22"/>
      <c r="B96" s="23"/>
      <c r="C96" s="23" t="s">
        <v>31</v>
      </c>
      <c r="D96" s="24"/>
      <c r="E96" s="25"/>
      <c r="F96" s="26" t="n">
        <f aca="false">Source!AL79</f>
        <v>32.4</v>
      </c>
      <c r="G96" s="27" t="n">
        <f aca="false">Source!DD79</f>
        <v>0</v>
      </c>
      <c r="H96" s="25" t="n">
        <f aca="false">Source!AW79</f>
        <v>1.003</v>
      </c>
      <c r="I96" s="26" t="n">
        <f aca="false">ROUND((Source!AC79*Source!AW79)*Source!I79,2)</f>
        <v>129.99</v>
      </c>
      <c r="J96" s="25" t="n">
        <f aca="false">IF(Source!BC79&lt;&gt;0,Source!BC79,1)</f>
        <v>4.88</v>
      </c>
      <c r="K96" s="26" t="n">
        <f aca="false">Source!P79</f>
        <v>634.35</v>
      </c>
    </row>
    <row r="97" customFormat="false" ht="14.25" hidden="false" customHeight="false" outlineLevel="0" collapsed="false">
      <c r="A97" s="22"/>
      <c r="B97" s="23"/>
      <c r="C97" s="23" t="s">
        <v>34</v>
      </c>
      <c r="D97" s="24" t="s">
        <v>35</v>
      </c>
      <c r="E97" s="25" t="n">
        <f aca="false">Source!DN79</f>
        <v>133</v>
      </c>
      <c r="F97" s="26"/>
      <c r="G97" s="27"/>
      <c r="H97" s="25"/>
      <c r="I97" s="26" t="n">
        <f aca="false">SUM(Q92:Q96)</f>
        <v>308.29</v>
      </c>
      <c r="J97" s="25" t="n">
        <f aca="false">Source!BZ79</f>
        <v>112</v>
      </c>
      <c r="K97" s="26" t="n">
        <f aca="false">SUM(R92:R96)</f>
        <v>4423.76</v>
      </c>
    </row>
    <row r="98" customFormat="false" ht="14.25" hidden="false" customHeight="false" outlineLevel="0" collapsed="false">
      <c r="A98" s="22"/>
      <c r="B98" s="23"/>
      <c r="C98" s="23" t="s">
        <v>36</v>
      </c>
      <c r="D98" s="24" t="s">
        <v>35</v>
      </c>
      <c r="E98" s="25" t="n">
        <f aca="false">Source!DO79</f>
        <v>113</v>
      </c>
      <c r="F98" s="26"/>
      <c r="G98" s="27"/>
      <c r="H98" s="25"/>
      <c r="I98" s="26" t="n">
        <f aca="false">SUM(S92:S97)</f>
        <v>261.93</v>
      </c>
      <c r="J98" s="25" t="n">
        <f aca="false">Source!CA79</f>
        <v>57</v>
      </c>
      <c r="K98" s="26" t="n">
        <f aca="false">SUM(T92:T97)</f>
        <v>2251.38</v>
      </c>
    </row>
    <row r="99" customFormat="false" ht="14.25" hidden="false" customHeight="false" outlineLevel="0" collapsed="false">
      <c r="A99" s="22"/>
      <c r="B99" s="23"/>
      <c r="C99" s="23" t="s">
        <v>37</v>
      </c>
      <c r="D99" s="24" t="s">
        <v>35</v>
      </c>
      <c r="E99" s="25" t="n">
        <f aca="false">175</f>
        <v>175</v>
      </c>
      <c r="F99" s="26"/>
      <c r="G99" s="27"/>
      <c r="H99" s="25"/>
      <c r="I99" s="26" t="n">
        <f aca="false">SUM(U92:U98)</f>
        <v>102.85</v>
      </c>
      <c r="J99" s="25" t="n">
        <f aca="false">167</f>
        <v>167</v>
      </c>
      <c r="K99" s="26" t="n">
        <f aca="false">SUM(V92:V98)</f>
        <v>1672.42</v>
      </c>
    </row>
    <row r="100" customFormat="false" ht="14.25" hidden="false" customHeight="false" outlineLevel="0" collapsed="false">
      <c r="A100" s="22"/>
      <c r="B100" s="23"/>
      <c r="C100" s="23" t="s">
        <v>38</v>
      </c>
      <c r="D100" s="24" t="s">
        <v>39</v>
      </c>
      <c r="E100" s="25" t="n">
        <f aca="false">Source!AQ79</f>
        <v>2.79</v>
      </c>
      <c r="F100" s="26"/>
      <c r="G100" s="27" t="str">
        <f aca="false">Source!DI79</f>
        <v>*1,15</v>
      </c>
      <c r="H100" s="25" t="n">
        <f aca="false">Source!AV79</f>
        <v>1.067</v>
      </c>
      <c r="I100" s="26" t="n">
        <f aca="false">Source!U79</f>
        <v>13.693878</v>
      </c>
      <c r="J100" s="25"/>
      <c r="K100" s="26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9" t="n">
        <f aca="false">I93+I94+I96+I97+I98+I99</f>
        <v>1256.41</v>
      </c>
      <c r="I101" s="29"/>
      <c r="J101" s="29" t="n">
        <f aca="false">K93+K94+K96+K97+K98+K99</f>
        <v>14637.65</v>
      </c>
      <c r="K101" s="29"/>
      <c r="O101" s="30" t="n">
        <f aca="false">H101</f>
        <v>1256.41</v>
      </c>
      <c r="P101" s="30" t="n">
        <f aca="false">J101</f>
        <v>14637.65</v>
      </c>
      <c r="X101" s="0" t="n">
        <f aca="false">IF(Source!BI79&lt;=1,I93+I94+I96+I97+I98+I99,0)</f>
        <v>1256.41</v>
      </c>
      <c r="Y101" s="0" t="n">
        <f aca="false">IF(Source!BI79=2,I93+I94+I96+I97+I98+I99,0)</f>
        <v>0</v>
      </c>
      <c r="Z101" s="0" t="n">
        <f aca="false">IF(Source!BI79=3,I93+I94+I96+I97+I98+I99,0)</f>
        <v>0</v>
      </c>
      <c r="AA101" s="0" t="n">
        <f aca="false">IF(Source!BI79=4,I93+I94+I96+I97+I98+I99,0)</f>
        <v>0</v>
      </c>
    </row>
    <row r="102" customFormat="false" ht="69.75" hidden="false" customHeight="false" outlineLevel="0" collapsed="false">
      <c r="A102" s="22" t="str">
        <f aca="false">Source!E80</f>
        <v>11</v>
      </c>
      <c r="B102" s="23" t="str">
        <f aca="false">Source!F80</f>
        <v>16.3-14-1</v>
      </c>
      <c r="C102" s="23" t="s">
        <v>41</v>
      </c>
      <c r="D102" s="24" t="str">
        <f aca="false">Source!H80</f>
        <v>м2</v>
      </c>
      <c r="E102" s="25" t="n">
        <f aca="false">Source!I80</f>
        <v>30</v>
      </c>
      <c r="F102" s="26"/>
      <c r="G102" s="27"/>
      <c r="H102" s="25"/>
      <c r="I102" s="26"/>
      <c r="J102" s="25"/>
      <c r="K102" s="26"/>
      <c r="Q102" s="0" t="n">
        <f aca="false">ROUND((Source!DN80/100)*ROUND((Source!AF80*Source!AV80)*Source!I80,2),2)</f>
        <v>0</v>
      </c>
      <c r="R102" s="0" t="n">
        <f aca="false">Source!X80</f>
        <v>0</v>
      </c>
      <c r="S102" s="0" t="n">
        <f aca="false">ROUND((Source!DO80/100)*ROUND((Source!AF80*Source!AV80)*Source!I80,2),2)</f>
        <v>0</v>
      </c>
      <c r="T102" s="0" t="n">
        <f aca="false">Source!Y80</f>
        <v>0</v>
      </c>
      <c r="U102" s="0" t="n">
        <f aca="false">ROUND((175/100)*ROUND((Source!AE80*Source!AV80)*Source!I80,2),2)</f>
        <v>0</v>
      </c>
      <c r="V102" s="0" t="n">
        <f aca="false">ROUND((167/100)*ROUND(Source!CS80*Source!I80,2),2)</f>
        <v>0</v>
      </c>
    </row>
    <row r="103" customFormat="false" ht="14.25" hidden="false" customHeight="false" outlineLevel="0" collapsed="false">
      <c r="A103" s="22"/>
      <c r="B103" s="23"/>
      <c r="C103" s="23" t="s">
        <v>29</v>
      </c>
      <c r="D103" s="24"/>
      <c r="E103" s="25"/>
      <c r="F103" s="26" t="n">
        <f aca="false">Source!AO80</f>
        <v>41</v>
      </c>
      <c r="G103" s="27" t="str">
        <f aca="false">Source!DG80</f>
        <v>*1,15</v>
      </c>
      <c r="H103" s="25" t="n">
        <f aca="false">Source!AV80</f>
        <v>1</v>
      </c>
      <c r="I103" s="26" t="n">
        <f aca="false">ROUND((Source!AF80*Source!AV80)*Source!I80,2)</f>
        <v>1414.5</v>
      </c>
      <c r="J103" s="25" t="n">
        <f aca="false">IF(Source!BA80&lt;&gt;0,Source!BA80,1)</f>
        <v>15.05</v>
      </c>
      <c r="K103" s="26" t="n">
        <f aca="false">Source!S80</f>
        <v>21288.23</v>
      </c>
      <c r="W103" s="0" t="n">
        <f aca="false">ROUND((Source!AF80*Source!AV80)*Source!I80,2)</f>
        <v>1414.5</v>
      </c>
    </row>
    <row r="104" customFormat="false" ht="14.25" hidden="false" customHeight="false" outlineLevel="0" collapsed="false">
      <c r="A104" s="22"/>
      <c r="B104" s="23"/>
      <c r="C104" s="23" t="s">
        <v>30</v>
      </c>
      <c r="D104" s="24"/>
      <c r="E104" s="25"/>
      <c r="F104" s="26" t="n">
        <f aca="false">Source!AM80</f>
        <v>30</v>
      </c>
      <c r="G104" s="27" t="str">
        <f aca="false">Source!DE80</f>
        <v>*1,15</v>
      </c>
      <c r="H104" s="25" t="n">
        <f aca="false">Source!AV80</f>
        <v>1</v>
      </c>
      <c r="I104" s="26" t="n">
        <f aca="false">ROUND((Source!AD80*Source!AV80)*Source!I80,2)</f>
        <v>1035</v>
      </c>
      <c r="J104" s="25" t="n">
        <f aca="false">IF(Source!BB80&lt;&gt;0,Source!BB80,1)</f>
        <v>7.43</v>
      </c>
      <c r="K104" s="26" t="n">
        <f aca="false">Source!Q80</f>
        <v>7690.05</v>
      </c>
    </row>
    <row r="105" customFormat="false" ht="14.25" hidden="false" customHeight="false" outlineLevel="0" collapsed="false">
      <c r="A105" s="22"/>
      <c r="B105" s="23"/>
      <c r="C105" s="23" t="s">
        <v>31</v>
      </c>
      <c r="D105" s="24"/>
      <c r="E105" s="25"/>
      <c r="F105" s="26" t="n">
        <f aca="false">Source!AL80</f>
        <v>69</v>
      </c>
      <c r="G105" s="27" t="n">
        <f aca="false">Source!DD80</f>
        <v>0</v>
      </c>
      <c r="H105" s="25" t="n">
        <f aca="false">Source!AW80</f>
        <v>1</v>
      </c>
      <c r="I105" s="26" t="n">
        <f aca="false">ROUND((Source!AC80*Source!AW80)*Source!I80,2)</f>
        <v>2070</v>
      </c>
      <c r="J105" s="25" t="n">
        <f aca="false">IF(Source!BC80&lt;&gt;0,Source!BC80,1)</f>
        <v>6.87</v>
      </c>
      <c r="K105" s="26" t="n">
        <f aca="false">Source!P80</f>
        <v>14220.9</v>
      </c>
    </row>
    <row r="106" customFormat="false" ht="14.25" hidden="false" customHeight="false" outlineLevel="0" collapsed="false">
      <c r="A106" s="22" t="str">
        <f aca="false">Source!E81</f>
        <v>11,1</v>
      </c>
      <c r="B106" s="23" t="str">
        <f aca="false">Source!F81</f>
        <v>0.0-0-0</v>
      </c>
      <c r="C106" s="23" t="str">
        <f aca="false">Source!G81</f>
        <v>ОБЪЕМ ГРУНТА</v>
      </c>
      <c r="D106" s="24" t="str">
        <f aca="false">Source!H81</f>
        <v>м3</v>
      </c>
      <c r="E106" s="25" t="n">
        <f aca="false">Source!I81</f>
        <v>-6</v>
      </c>
      <c r="F106" s="26" t="n">
        <f aca="false">Source!AK81</f>
        <v>0</v>
      </c>
      <c r="G106" s="27"/>
      <c r="H106" s="25" t="n">
        <f aca="false">Source!AW81</f>
        <v>1</v>
      </c>
      <c r="I106" s="26" t="n">
        <f aca="false">ROUND((Source!AC81*Source!AW81)*Source!I81,2)+ROUND((Source!AD81*Source!AV81)*Source!I81,2)+ROUND((Source!AF81*Source!AV81)*Source!I81,2)</f>
        <v>-0</v>
      </c>
      <c r="J106" s="25" t="n">
        <f aca="false">IF(Source!BC81&lt;&gt;0,Source!BC81,1)</f>
        <v>1</v>
      </c>
      <c r="K106" s="26" t="n">
        <f aca="false">Source!O81</f>
        <v>-0</v>
      </c>
      <c r="Q106" s="0" t="n">
        <f aca="false">ROUND((Source!DN81/100)*ROUND((Source!AF81*Source!AV81)*Source!I81,2),2)</f>
        <v>-0</v>
      </c>
      <c r="R106" s="0" t="n">
        <f aca="false">Source!X81</f>
        <v>-0</v>
      </c>
      <c r="S106" s="0" t="n">
        <f aca="false">ROUND((Source!DO81/100)*ROUND((Source!AF81*Source!AV81)*Source!I81,2),2)</f>
        <v>-0</v>
      </c>
      <c r="T106" s="0" t="n">
        <f aca="false">Source!Y81</f>
        <v>-0</v>
      </c>
      <c r="U106" s="0" t="n">
        <f aca="false">ROUND((175/100)*ROUND((Source!AE81*Source!AV81)*Source!I81,2),2)</f>
        <v>-0</v>
      </c>
      <c r="V106" s="0" t="n">
        <f aca="false">ROUND((167/100)*ROUND(Source!CS81*Source!I81,2),2)</f>
        <v>-0</v>
      </c>
      <c r="X106" s="0" t="n">
        <f aca="false">IF(Source!BI81&lt;=1,I106,0)</f>
        <v>-0</v>
      </c>
      <c r="Y106" s="0" t="n">
        <f aca="false">IF(Source!BI81=2,I106,0)</f>
        <v>0</v>
      </c>
      <c r="Z106" s="0" t="n">
        <f aca="false">IF(Source!BI81=3,I106,0)</f>
        <v>0</v>
      </c>
      <c r="AA106" s="0" t="n">
        <f aca="false">IF(Source!BI81=4,I106,0)</f>
        <v>0</v>
      </c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9" t="n">
        <f aca="false">I103+I104+I105+SUM(I106:I106)</f>
        <v>4519.5</v>
      </c>
      <c r="I107" s="29"/>
      <c r="J107" s="29" t="n">
        <f aca="false">K103+K104+K105+SUM(K106:K106)</f>
        <v>43199.18</v>
      </c>
      <c r="K107" s="29"/>
      <c r="O107" s="30" t="n">
        <f aca="false">H107</f>
        <v>4519.5</v>
      </c>
      <c r="P107" s="30" t="n">
        <f aca="false">J107</f>
        <v>43199.18</v>
      </c>
      <c r="X107" s="0" t="n">
        <f aca="false">IF(Source!BI80&lt;=1,I103+I104+I105,0)</f>
        <v>4519.5</v>
      </c>
      <c r="Y107" s="0" t="n">
        <f aca="false">IF(Source!BI80=2,I103+I104+I105,0)</f>
        <v>0</v>
      </c>
      <c r="Z107" s="0" t="n">
        <f aca="false">IF(Source!BI80=3,I103+I104+I105,0)</f>
        <v>0</v>
      </c>
      <c r="AA107" s="0" t="n">
        <f aca="false">IF(Source!BI80=4,I103+I104+I105,0)</f>
        <v>0</v>
      </c>
    </row>
    <row r="108" customFormat="false" ht="71.25" hidden="false" customHeight="false" outlineLevel="0" collapsed="false">
      <c r="A108" s="22" t="str">
        <f aca="false">Source!E82</f>
        <v>12</v>
      </c>
      <c r="B108" s="23" t="str">
        <f aca="false">Source!F82</f>
        <v>15.1-32-5</v>
      </c>
      <c r="C108" s="23" t="str">
        <f aca="false">Source!G82</f>
        <v>ПЕРЕВОЗКА СТРОИТЕЛЬНОГО МУСОРА НА РАССТОЯНИЕ 32 КМ АВТОСАМОСВАЛАМИ ГРУЗОПОДЪЕМНОСТЬЮ ДО 16 Т, ПЕРЕВОЗКА ДО 32 КМ</v>
      </c>
      <c r="D108" s="24" t="str">
        <f aca="false">Source!H82</f>
        <v>т</v>
      </c>
      <c r="E108" s="25" t="n">
        <f aca="false">Source!I82</f>
        <v>0.0003</v>
      </c>
      <c r="F108" s="26"/>
      <c r="G108" s="27"/>
      <c r="H108" s="25"/>
      <c r="I108" s="26"/>
      <c r="J108" s="25"/>
      <c r="K108" s="26"/>
      <c r="Q108" s="0" t="n">
        <f aca="false">ROUND((Source!DN82/100)*ROUND((Source!AF82*Source!AV82)*Source!I82,2),2)</f>
        <v>0</v>
      </c>
      <c r="R108" s="0" t="n">
        <f aca="false">Source!X82</f>
        <v>0</v>
      </c>
      <c r="S108" s="0" t="n">
        <f aca="false">ROUND((Source!DO82/100)*ROUND((Source!AF82*Source!AV82)*Source!I82,2),2)</f>
        <v>0</v>
      </c>
      <c r="T108" s="0" t="n">
        <f aca="false">Source!Y82</f>
        <v>0</v>
      </c>
      <c r="U108" s="0" t="n">
        <f aca="false">ROUND((175/100)*ROUND((Source!AE82*Source!AV82)*Source!I82,2),2)</f>
        <v>0</v>
      </c>
      <c r="V108" s="0" t="n">
        <f aca="false">ROUND((167/100)*ROUND(Source!CS82*Source!I82,2),2)</f>
        <v>0</v>
      </c>
    </row>
    <row r="109" customFormat="false" ht="14.25" hidden="false" customHeight="false" outlineLevel="0" collapsed="false">
      <c r="A109" s="22"/>
      <c r="B109" s="23"/>
      <c r="C109" s="23" t="s">
        <v>30</v>
      </c>
      <c r="D109" s="24"/>
      <c r="E109" s="25"/>
      <c r="F109" s="26" t="n">
        <f aca="false">Source!AM82</f>
        <v>65.74</v>
      </c>
      <c r="G109" s="27" t="n">
        <f aca="false">Source!DE82</f>
        <v>0</v>
      </c>
      <c r="H109" s="25" t="n">
        <f aca="false">Source!AV82</f>
        <v>1</v>
      </c>
      <c r="I109" s="26" t="n">
        <f aca="false">ROUND((Source!AD82*Source!AV82)*Source!I82,2)</f>
        <v>0.02</v>
      </c>
      <c r="J109" s="25" t="n">
        <f aca="false">IF(Source!BB82&lt;&gt;0,Source!BB82,1)</f>
        <v>5.57</v>
      </c>
      <c r="K109" s="26" t="n">
        <f aca="false">Source!Q82</f>
        <v>0.11</v>
      </c>
    </row>
    <row r="110" customFormat="false" ht="1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9" t="n">
        <f aca="false">I109</f>
        <v>0.02</v>
      </c>
      <c r="I110" s="29"/>
      <c r="J110" s="29" t="n">
        <f aca="false">K109</f>
        <v>0.11</v>
      </c>
      <c r="K110" s="29"/>
      <c r="O110" s="30" t="n">
        <f aca="false">H110</f>
        <v>0.02</v>
      </c>
      <c r="P110" s="30" t="n">
        <f aca="false">J110</f>
        <v>0.11</v>
      </c>
      <c r="X110" s="0" t="n">
        <f aca="false">IF(Source!BI82&lt;=1,I109,0)</f>
        <v>0</v>
      </c>
      <c r="Y110" s="0" t="n">
        <f aca="false">IF(Source!BI82=2,I109,0)</f>
        <v>0</v>
      </c>
      <c r="Z110" s="0" t="n">
        <f aca="false">IF(Source!BI82=3,I109,0)</f>
        <v>0</v>
      </c>
      <c r="AA110" s="0" t="n">
        <f aca="false">IF(Source!BI82=4,I109,0)</f>
        <v>0.02</v>
      </c>
    </row>
    <row r="111" customFormat="false" ht="28.5" hidden="false" customHeight="false" outlineLevel="0" collapsed="false">
      <c r="A111" s="22" t="str">
        <f aca="false">Source!E83</f>
        <v>13</v>
      </c>
      <c r="B111" s="23" t="str">
        <f aca="false">Source!F83</f>
        <v>15.1-0-1</v>
      </c>
      <c r="C111" s="23" t="str">
        <f aca="false">Source!G83</f>
        <v>СОДЕРЖАНИЕ СВАЛКИ ОТХОДОВ СТРОИТЕЛЬСТВА И СНОСА</v>
      </c>
      <c r="D111" s="24" t="str">
        <f aca="false">Source!H83</f>
        <v>т</v>
      </c>
      <c r="E111" s="25" t="n">
        <f aca="false">Source!I83</f>
        <v>0.0003</v>
      </c>
      <c r="F111" s="26"/>
      <c r="G111" s="27"/>
      <c r="H111" s="25"/>
      <c r="I111" s="26"/>
      <c r="J111" s="25"/>
      <c r="K111" s="26"/>
      <c r="Q111" s="0" t="n">
        <f aca="false">ROUND((Source!DN83/100)*ROUND((Source!AF83*Source!AV83)*Source!I83,2),2)</f>
        <v>0</v>
      </c>
      <c r="R111" s="0" t="n">
        <f aca="false">Source!X83</f>
        <v>0</v>
      </c>
      <c r="S111" s="0" t="n">
        <f aca="false">ROUND((Source!DO83/100)*ROUND((Source!AF83*Source!AV83)*Source!I83,2),2)</f>
        <v>0</v>
      </c>
      <c r="T111" s="0" t="n">
        <f aca="false">Source!Y83</f>
        <v>0</v>
      </c>
      <c r="U111" s="0" t="n">
        <f aca="false">ROUND((175/100)*ROUND((Source!AE83*Source!AV83)*Source!I83,2),2)</f>
        <v>0</v>
      </c>
      <c r="V111" s="0" t="n">
        <f aca="false">ROUND((167/100)*ROUND(Source!CS83*Source!I83,2),2)</f>
        <v>0</v>
      </c>
    </row>
    <row r="112" customFormat="false" ht="14.25" hidden="false" customHeight="false" outlineLevel="0" collapsed="false">
      <c r="A112" s="22"/>
      <c r="B112" s="23"/>
      <c r="C112" s="23" t="s">
        <v>30</v>
      </c>
      <c r="D112" s="24"/>
      <c r="E112" s="25"/>
      <c r="F112" s="26" t="n">
        <f aca="false">Source!AM83</f>
        <v>101</v>
      </c>
      <c r="G112" s="27" t="n">
        <f aca="false">Source!DE83</f>
        <v>0</v>
      </c>
      <c r="H112" s="25" t="n">
        <f aca="false">Source!AV83</f>
        <v>1</v>
      </c>
      <c r="I112" s="26" t="n">
        <f aca="false">ROUND((Source!AD83*Source!AV83)*Source!I83,2)</f>
        <v>0.03</v>
      </c>
      <c r="J112" s="25" t="n">
        <f aca="false">IF(Source!BB83&lt;&gt;0,Source!BB83,1)</f>
        <v>2.01</v>
      </c>
      <c r="K112" s="26" t="n">
        <f aca="false">Source!Q83</f>
        <v>0.06</v>
      </c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9" t="n">
        <f aca="false">I112</f>
        <v>0.03</v>
      </c>
      <c r="I113" s="29"/>
      <c r="J113" s="29" t="n">
        <f aca="false">K112</f>
        <v>0.06</v>
      </c>
      <c r="K113" s="29"/>
      <c r="O113" s="30" t="n">
        <f aca="false">H113</f>
        <v>0.03</v>
      </c>
      <c r="P113" s="30" t="n">
        <f aca="false">J113</f>
        <v>0.06</v>
      </c>
      <c r="X113" s="0" t="n">
        <f aca="false">IF(Source!BI83&lt;=1,I112,0)</f>
        <v>0</v>
      </c>
      <c r="Y113" s="0" t="n">
        <f aca="false">IF(Source!BI83=2,I112,0)</f>
        <v>0</v>
      </c>
      <c r="Z113" s="0" t="n">
        <f aca="false">IF(Source!BI83=3,I112,0)</f>
        <v>0</v>
      </c>
      <c r="AA113" s="0" t="n">
        <f aca="false">IF(Source!BI83=4,I112,0)</f>
        <v>0.03</v>
      </c>
    </row>
    <row r="114" customFormat="false" ht="71.25" hidden="false" customHeight="false" outlineLevel="0" collapsed="false">
      <c r="A114" s="22" t="str">
        <f aca="false">Source!E84</f>
        <v>14</v>
      </c>
      <c r="B114" s="23" t="str">
        <f aca="false">Source!F84</f>
        <v>3.1-6-10</v>
      </c>
      <c r="C114" s="23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4" s="24" t="str">
        <f aca="false">Source!H84</f>
        <v>100 м3</v>
      </c>
      <c r="E114" s="25" t="n">
        <f aca="false">Source!I84</f>
        <v>0.0784</v>
      </c>
      <c r="F114" s="26"/>
      <c r="G114" s="27"/>
      <c r="H114" s="25"/>
      <c r="I114" s="26"/>
      <c r="J114" s="25"/>
      <c r="K114" s="26"/>
      <c r="Q114" s="0" t="n">
        <f aca="false">ROUND((Source!DN84/100)*ROUND((Source!AF84*Source!AV84)*Source!I84,2),2)</f>
        <v>1.29</v>
      </c>
      <c r="R114" s="0" t="n">
        <f aca="false">Source!X84</f>
        <v>21.78</v>
      </c>
      <c r="S114" s="0" t="n">
        <f aca="false">ROUND((Source!DO84/100)*ROUND((Source!AF84*Source!AV84)*Source!I84,2),2)</f>
        <v>1.02</v>
      </c>
      <c r="T114" s="0" t="n">
        <f aca="false">Source!Y84</f>
        <v>12.12</v>
      </c>
      <c r="U114" s="0" t="n">
        <f aca="false">ROUND((175/100)*ROUND((Source!AE84*Source!AV84)*Source!I84,2),2)</f>
        <v>22.98</v>
      </c>
      <c r="V114" s="0" t="n">
        <f aca="false">ROUND((167/100)*ROUND(Source!CS84*Source!I84,2),2)</f>
        <v>373.6</v>
      </c>
    </row>
    <row r="115" customFormat="false" ht="12.75" hidden="false" customHeight="false" outlineLevel="0" collapsed="false">
      <c r="C115" s="32" t="str">
        <f aca="false">"Объем: "&amp;Source!I84&amp;"=0,0184+"&amp;"0,06"</f>
        <v>Объем: 0.0784=0,0184+0,06</v>
      </c>
    </row>
    <row r="116" customFormat="false" ht="14.25" hidden="false" customHeight="false" outlineLevel="0" collapsed="false">
      <c r="A116" s="22"/>
      <c r="B116" s="23"/>
      <c r="C116" s="23" t="s">
        <v>29</v>
      </c>
      <c r="D116" s="24"/>
      <c r="E116" s="25"/>
      <c r="F116" s="26" t="n">
        <f aca="false">Source!AO84</f>
        <v>14.1</v>
      </c>
      <c r="G116" s="27" t="n">
        <f aca="false">Source!DG84</f>
        <v>0</v>
      </c>
      <c r="H116" s="25" t="n">
        <f aca="false">Source!AV84</f>
        <v>1.192</v>
      </c>
      <c r="I116" s="26" t="n">
        <f aca="false">ROUND((Source!AF84*Source!AV84)*Source!I84,2)</f>
        <v>1.32</v>
      </c>
      <c r="J116" s="25" t="n">
        <f aca="false">IF(Source!BA84&lt;&gt;0,Source!BA84,1)</f>
        <v>17.04</v>
      </c>
      <c r="K116" s="26" t="n">
        <f aca="false">Source!S84</f>
        <v>22.45</v>
      </c>
      <c r="W116" s="0" t="n">
        <f aca="false">ROUND((Source!AF84*Source!AV84)*Source!I84,2)</f>
        <v>1.32</v>
      </c>
    </row>
    <row r="117" customFormat="false" ht="14.25" hidden="false" customHeight="false" outlineLevel="0" collapsed="false">
      <c r="A117" s="22"/>
      <c r="B117" s="23"/>
      <c r="C117" s="23" t="s">
        <v>30</v>
      </c>
      <c r="D117" s="24"/>
      <c r="E117" s="25"/>
      <c r="F117" s="26" t="n">
        <f aca="false">Source!AM84</f>
        <v>757.55</v>
      </c>
      <c r="G117" s="27" t="n">
        <f aca="false">Source!DE84</f>
        <v>0</v>
      </c>
      <c r="H117" s="25" t="n">
        <f aca="false">Source!AV84</f>
        <v>1.192</v>
      </c>
      <c r="I117" s="26" t="n">
        <f aca="false">ROUND((Source!AD84*Source!AV84)*Source!I84,2)</f>
        <v>70.8</v>
      </c>
      <c r="J117" s="25" t="n">
        <f aca="false">IF(Source!BB84&lt;&gt;0,Source!BB84,1)</f>
        <v>7.39</v>
      </c>
      <c r="K117" s="26" t="n">
        <f aca="false">Source!Q84</f>
        <v>523.18</v>
      </c>
    </row>
    <row r="118" customFormat="false" ht="14.25" hidden="false" customHeight="false" outlineLevel="0" collapsed="false">
      <c r="A118" s="22"/>
      <c r="B118" s="23"/>
      <c r="C118" s="23" t="s">
        <v>33</v>
      </c>
      <c r="D118" s="24"/>
      <c r="E118" s="25"/>
      <c r="F118" s="26" t="n">
        <f aca="false">Source!AN84</f>
        <v>140.48</v>
      </c>
      <c r="G118" s="27" t="n">
        <f aca="false">Source!DF84</f>
        <v>0</v>
      </c>
      <c r="H118" s="25" t="n">
        <f aca="false">Source!AV84</f>
        <v>1.192</v>
      </c>
      <c r="I118" s="31" t="n">
        <f aca="false">ROUND((Source!AE84*Source!AV84)*Source!I84,2)</f>
        <v>13.13</v>
      </c>
      <c r="J118" s="25" t="n">
        <f aca="false">IF(Source!BS84&lt;&gt;0,Source!BS84,1)</f>
        <v>17.04</v>
      </c>
      <c r="K118" s="31" t="n">
        <f aca="false">Source!R84</f>
        <v>223.71</v>
      </c>
      <c r="W118" s="0" t="n">
        <f aca="false">ROUND((Source!AE84*Source!AV84)*Source!I84,2)</f>
        <v>13.13</v>
      </c>
    </row>
    <row r="119" customFormat="false" ht="14.25" hidden="false" customHeight="false" outlineLevel="0" collapsed="false">
      <c r="A119" s="22"/>
      <c r="B119" s="23"/>
      <c r="C119" s="23" t="s">
        <v>34</v>
      </c>
      <c r="D119" s="24" t="s">
        <v>35</v>
      </c>
      <c r="E119" s="25" t="n">
        <f aca="false">Source!DN84</f>
        <v>98</v>
      </c>
      <c r="F119" s="26"/>
      <c r="G119" s="27"/>
      <c r="H119" s="25"/>
      <c r="I119" s="26" t="n">
        <f aca="false">SUM(Q114:Q118)</f>
        <v>1.29</v>
      </c>
      <c r="J119" s="25" t="n">
        <f aca="false">Source!BZ84</f>
        <v>97</v>
      </c>
      <c r="K119" s="26" t="n">
        <f aca="false">SUM(R114:R118)</f>
        <v>21.78</v>
      </c>
    </row>
    <row r="120" customFormat="false" ht="14.25" hidden="false" customHeight="false" outlineLevel="0" collapsed="false">
      <c r="A120" s="22"/>
      <c r="B120" s="23"/>
      <c r="C120" s="23" t="s">
        <v>36</v>
      </c>
      <c r="D120" s="24" t="s">
        <v>35</v>
      </c>
      <c r="E120" s="25" t="n">
        <f aca="false">Source!DO84</f>
        <v>77</v>
      </c>
      <c r="F120" s="26"/>
      <c r="G120" s="27"/>
      <c r="H120" s="25"/>
      <c r="I120" s="26" t="n">
        <f aca="false">SUM(S114:S119)</f>
        <v>1.02</v>
      </c>
      <c r="J120" s="25" t="n">
        <f aca="false">Source!CA84</f>
        <v>54</v>
      </c>
      <c r="K120" s="26" t="n">
        <f aca="false">SUM(T114:T119)</f>
        <v>12.12</v>
      </c>
    </row>
    <row r="121" customFormat="false" ht="14.25" hidden="false" customHeight="false" outlineLevel="0" collapsed="false">
      <c r="A121" s="22"/>
      <c r="B121" s="23"/>
      <c r="C121" s="23" t="s">
        <v>37</v>
      </c>
      <c r="D121" s="24" t="s">
        <v>35</v>
      </c>
      <c r="E121" s="25" t="n">
        <f aca="false">175</f>
        <v>175</v>
      </c>
      <c r="F121" s="26"/>
      <c r="G121" s="27"/>
      <c r="H121" s="25"/>
      <c r="I121" s="26" t="n">
        <f aca="false">SUM(U114:U120)</f>
        <v>22.98</v>
      </c>
      <c r="J121" s="25" t="n">
        <f aca="false">167</f>
        <v>167</v>
      </c>
      <c r="K121" s="26" t="n">
        <f aca="false">SUM(V114:V120)</f>
        <v>373.6</v>
      </c>
    </row>
    <row r="122" customFormat="false" ht="14.25" hidden="false" customHeight="false" outlineLevel="0" collapsed="false">
      <c r="A122" s="22"/>
      <c r="B122" s="23"/>
      <c r="C122" s="23" t="s">
        <v>38</v>
      </c>
      <c r="D122" s="24" t="s">
        <v>39</v>
      </c>
      <c r="E122" s="25" t="n">
        <f aca="false">Source!AQ84</f>
        <v>1.38</v>
      </c>
      <c r="F122" s="26"/>
      <c r="G122" s="27" t="n">
        <f aca="false">Source!DI84</f>
        <v>0</v>
      </c>
      <c r="H122" s="25" t="n">
        <f aca="false">Source!AV84</f>
        <v>1.192</v>
      </c>
      <c r="I122" s="26" t="n">
        <f aca="false">Source!U84</f>
        <v>0.128964864</v>
      </c>
      <c r="J122" s="25"/>
      <c r="K122" s="26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9" t="n">
        <f aca="false">I116+I117+I119+I120+I121</f>
        <v>97.41</v>
      </c>
      <c r="I123" s="29"/>
      <c r="J123" s="29" t="n">
        <f aca="false">K116+K117+K119+K120+K121</f>
        <v>953.13</v>
      </c>
      <c r="K123" s="29"/>
      <c r="O123" s="30" t="n">
        <f aca="false">H123</f>
        <v>97.41</v>
      </c>
      <c r="P123" s="30" t="n">
        <f aca="false">J123</f>
        <v>953.13</v>
      </c>
      <c r="X123" s="0" t="n">
        <f aca="false">IF(Source!BI84&lt;=1,I116+I117+I119+I120+I121,0)</f>
        <v>97.41</v>
      </c>
      <c r="Y123" s="0" t="n">
        <f aca="false">IF(Source!BI84=2,I116+I117+I119+I120+I121,0)</f>
        <v>0</v>
      </c>
      <c r="Z123" s="0" t="n">
        <f aca="false">IF(Source!BI84=3,I116+I117+I119+I120+I121,0)</f>
        <v>0</v>
      </c>
      <c r="AA123" s="0" t="n">
        <f aca="false">IF(Source!BI84=4,I116+I117+I119+I120+I121,0)</f>
        <v>0</v>
      </c>
    </row>
    <row r="124" customFormat="false" ht="85.5" hidden="false" customHeight="false" outlineLevel="0" collapsed="false">
      <c r="A124" s="22" t="str">
        <f aca="false">Source!E85</f>
        <v>15</v>
      </c>
      <c r="B124" s="23" t="str">
        <f aca="false">Source!F85</f>
        <v>15.1-41-1</v>
      </c>
      <c r="C124" s="23" t="str">
        <f aca="false">Source!G85</f>
        <v>ПЕРЕВОЗКА ГРУНТА ИЗ-ПОД ЗДАНИЙ И КОММУНИКАЦИЙ НА РАССТОЯНИЕ 41 КМ АВТОСАМОСВАЛАМИ ГРУЗОПОДЪЕМНОСТЬЮ ДО 16Т, ПЕРЕВОЗКА ДО 41 КМ</v>
      </c>
      <c r="D124" s="24" t="str">
        <f aca="false">Source!H85</f>
        <v>м3</v>
      </c>
      <c r="E124" s="25" t="n">
        <f aca="false">Source!I85</f>
        <v>7.84</v>
      </c>
      <c r="F124" s="26"/>
      <c r="G124" s="27"/>
      <c r="H124" s="25"/>
      <c r="I124" s="26"/>
      <c r="J124" s="25"/>
      <c r="K124" s="26"/>
      <c r="Q124" s="0" t="n">
        <f aca="false">ROUND((Source!DN85/100)*ROUND((Source!AF85*Source!AV85)*Source!I85,2),2)</f>
        <v>0</v>
      </c>
      <c r="R124" s="0" t="n">
        <f aca="false">Source!X85</f>
        <v>0</v>
      </c>
      <c r="S124" s="0" t="n">
        <f aca="false">ROUND((Source!DO85/100)*ROUND((Source!AF85*Source!AV85)*Source!I85,2),2)</f>
        <v>0</v>
      </c>
      <c r="T124" s="0" t="n">
        <f aca="false">Source!Y85</f>
        <v>0</v>
      </c>
      <c r="U124" s="0" t="n">
        <f aca="false">ROUND((175/100)*ROUND((Source!AE85*Source!AV85)*Source!I85,2),2)</f>
        <v>0</v>
      </c>
      <c r="V124" s="0" t="n">
        <f aca="false">ROUND((167/100)*ROUND(Source!CS85*Source!I85,2),2)</f>
        <v>0</v>
      </c>
    </row>
    <row r="125" customFormat="false" ht="12.75" hidden="false" customHeight="false" outlineLevel="0" collapsed="false">
      <c r="C125" s="32" t="str">
        <f aca="false">"Объем: "&amp;Source!I85&amp;"="&amp;Source!I84&amp;"*"&amp;"100"</f>
        <v>Объем: 7.84=0.0784*100</v>
      </c>
    </row>
    <row r="126" customFormat="false" ht="14.25" hidden="false" customHeight="false" outlineLevel="0" collapsed="false">
      <c r="A126" s="22"/>
      <c r="B126" s="23"/>
      <c r="C126" s="23" t="s">
        <v>30</v>
      </c>
      <c r="D126" s="24"/>
      <c r="E126" s="25"/>
      <c r="F126" s="26" t="n">
        <f aca="false">Source!AM85</f>
        <v>100.46</v>
      </c>
      <c r="G126" s="27" t="n">
        <f aca="false">Source!DE85</f>
        <v>0</v>
      </c>
      <c r="H126" s="25" t="n">
        <f aca="false">Source!AV85</f>
        <v>1</v>
      </c>
      <c r="I126" s="26" t="n">
        <f aca="false">ROUND((Source!AD85*Source!AV85)*Source!I85,2)</f>
        <v>787.61</v>
      </c>
      <c r="J126" s="25" t="n">
        <f aca="false">IF(Source!BB85&lt;&gt;0,Source!BB85,1)</f>
        <v>6.77</v>
      </c>
      <c r="K126" s="26" t="n">
        <f aca="false">Source!Q85</f>
        <v>5332.1</v>
      </c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9" t="n">
        <f aca="false">I126</f>
        <v>787.61</v>
      </c>
      <c r="I127" s="29"/>
      <c r="J127" s="29" t="n">
        <f aca="false">K126</f>
        <v>5332.1</v>
      </c>
      <c r="K127" s="29"/>
      <c r="O127" s="30" t="n">
        <f aca="false">H127</f>
        <v>787.61</v>
      </c>
      <c r="P127" s="30" t="n">
        <f aca="false">J127</f>
        <v>5332.1</v>
      </c>
      <c r="X127" s="0" t="n">
        <f aca="false">IF(Source!BI85&lt;=1,I126,0)</f>
        <v>0</v>
      </c>
      <c r="Y127" s="0" t="n">
        <f aca="false">IF(Source!BI85=2,I126,0)</f>
        <v>0</v>
      </c>
      <c r="Z127" s="0" t="n">
        <f aca="false">IF(Source!BI85=3,I126,0)</f>
        <v>0</v>
      </c>
      <c r="AA127" s="0" t="n">
        <f aca="false">IF(Source!BI85=4,I126,0)</f>
        <v>787.61</v>
      </c>
    </row>
    <row r="128" customFormat="false" ht="99.75" hidden="false" customHeight="false" outlineLevel="0" collapsed="false">
      <c r="A128" s="22" t="str">
        <f aca="false">Source!E86</f>
        <v>16</v>
      </c>
      <c r="B128" s="23" t="str">
        <f aca="false">Source!F86</f>
        <v>15.1-0-9</v>
      </c>
      <c r="C128" s="23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8" s="24" t="str">
        <f aca="false">Source!H86</f>
        <v>т</v>
      </c>
      <c r="E128" s="25" t="n">
        <f aca="false">Source!I86</f>
        <v>11.76</v>
      </c>
      <c r="F128" s="26"/>
      <c r="G128" s="27"/>
      <c r="H128" s="25"/>
      <c r="I128" s="26"/>
      <c r="J128" s="25"/>
      <c r="K128" s="26"/>
      <c r="Q128" s="0" t="n">
        <f aca="false">ROUND((Source!DN86/100)*ROUND((Source!AF86*Source!AV86)*Source!I86,2),2)</f>
        <v>0</v>
      </c>
      <c r="R128" s="0" t="n">
        <f aca="false">Source!X86</f>
        <v>0</v>
      </c>
      <c r="S128" s="0" t="n">
        <f aca="false">ROUND((Source!DO86/100)*ROUND((Source!AF86*Source!AV86)*Source!I86,2),2)</f>
        <v>0</v>
      </c>
      <c r="T128" s="0" t="n">
        <f aca="false">Source!Y86</f>
        <v>0</v>
      </c>
      <c r="U128" s="0" t="n">
        <f aca="false">ROUND((175/100)*ROUND((Source!AE86*Source!AV86)*Source!I86,2),2)</f>
        <v>0</v>
      </c>
      <c r="V128" s="0" t="n">
        <f aca="false">ROUND((167/100)*ROUND(Source!CS86*Source!I86,2),2)</f>
        <v>0</v>
      </c>
    </row>
    <row r="129" customFormat="false" ht="12.75" hidden="false" customHeight="false" outlineLevel="0" collapsed="false">
      <c r="C129" s="32" t="str">
        <f aca="false">"Объем: "&amp;Source!I86&amp;"="&amp;Source!I85&amp;"*"&amp;"1,5"</f>
        <v>Объем: 11.76=7.84*1,5</v>
      </c>
    </row>
    <row r="130" customFormat="false" ht="14.25" hidden="false" customHeight="false" outlineLevel="0" collapsed="false">
      <c r="A130" s="22"/>
      <c r="B130" s="23"/>
      <c r="C130" s="23" t="s">
        <v>30</v>
      </c>
      <c r="D130" s="24"/>
      <c r="E130" s="25"/>
      <c r="F130" s="26" t="n">
        <f aca="false">Source!AM86</f>
        <v>43.28</v>
      </c>
      <c r="G130" s="27" t="n">
        <f aca="false">Source!DE86</f>
        <v>0</v>
      </c>
      <c r="H130" s="25" t="n">
        <f aca="false">Source!AV86</f>
        <v>1</v>
      </c>
      <c r="I130" s="26" t="n">
        <f aca="false">ROUND((Source!AD86*Source!AV86)*Source!I86,2)</f>
        <v>508.97</v>
      </c>
      <c r="J130" s="25" t="n">
        <f aca="false">IF(Source!BB86&lt;&gt;0,Source!BB86,1)</f>
        <v>2.09</v>
      </c>
      <c r="K130" s="26" t="n">
        <f aca="false">Source!Q86</f>
        <v>1063.75</v>
      </c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9" t="n">
        <f aca="false">I130</f>
        <v>508.97</v>
      </c>
      <c r="I131" s="29"/>
      <c r="J131" s="29" t="n">
        <f aca="false">K130</f>
        <v>1063.75</v>
      </c>
      <c r="K131" s="29"/>
      <c r="O131" s="30" t="n">
        <f aca="false">H131</f>
        <v>508.97</v>
      </c>
      <c r="P131" s="30" t="n">
        <f aca="false">J131</f>
        <v>1063.75</v>
      </c>
      <c r="X131" s="0" t="n">
        <f aca="false">IF(Source!BI86&lt;=1,I130,0)</f>
        <v>0</v>
      </c>
      <c r="Y131" s="0" t="n">
        <f aca="false">IF(Source!BI86=2,I130,0)</f>
        <v>0</v>
      </c>
      <c r="Z131" s="0" t="n">
        <f aca="false">IF(Source!BI86=3,I130,0)</f>
        <v>0</v>
      </c>
      <c r="AA131" s="0" t="n">
        <f aca="false">IF(Source!BI86=4,I130,0)</f>
        <v>508.97</v>
      </c>
    </row>
    <row r="133" customFormat="false" ht="15" hidden="false" customHeight="true" outlineLevel="0" collapsed="false">
      <c r="A133" s="33" t="str">
        <f aca="false">CONCATENATE("Итого по подразделу: ",IF(Source!G88&lt;&gt;"Новый подраздел",Source!G88,""))</f>
        <v>Итого по подразделу: Бесканально</v>
      </c>
      <c r="B133" s="33"/>
      <c r="C133" s="33"/>
      <c r="D133" s="33"/>
      <c r="E133" s="33"/>
      <c r="F133" s="33"/>
      <c r="G133" s="33"/>
      <c r="H133" s="34" t="n">
        <f aca="false">SUM(O84:O132)</f>
        <v>18400.36</v>
      </c>
      <c r="I133" s="34"/>
      <c r="J133" s="34" t="n">
        <f aca="false">SUM(P84:P132)</f>
        <v>119679.1</v>
      </c>
      <c r="K133" s="34"/>
      <c r="AF133" s="35" t="str">
        <f aca="false">CONCATENATE("Итого по подразделу: ",IF(Source!G88&lt;&gt;"Новый подраздел",Source!G88,""))</f>
        <v>Итого по подразделу: Бесканально</v>
      </c>
    </row>
    <row r="136" customFormat="false" ht="15" hidden="false" customHeight="true" outlineLevel="0" collapsed="false">
      <c r="A136" s="33" t="str">
        <f aca="false">CONCATENATE("Итого по разделу: ",IF(Source!G114&lt;&gt;"Новый раздел",Source!G114,""))</f>
        <v>Итого по разделу: Т/с 2Ду80 в ППУ</v>
      </c>
      <c r="B136" s="33"/>
      <c r="C136" s="33"/>
      <c r="D136" s="33"/>
      <c r="E136" s="33"/>
      <c r="F136" s="33"/>
      <c r="G136" s="33"/>
      <c r="H136" s="34" t="n">
        <f aca="false">SUM(O24:O135)</f>
        <v>190270.42</v>
      </c>
      <c r="I136" s="34"/>
      <c r="J136" s="34" t="n">
        <f aca="false">SUM(P24:P135)</f>
        <v>1304002.72</v>
      </c>
      <c r="K136" s="34"/>
      <c r="AF136" s="35" t="str">
        <f aca="false">CONCATENATE("Итого по разделу: ",IF(Source!G114&lt;&gt;"Новый раздел",Source!G114,""))</f>
        <v>Итого по разделу: Т/с 2Ду80 в ППУ</v>
      </c>
    </row>
    <row r="139" customFormat="false" ht="16.5" hidden="false" customHeight="true" outlineLevel="0" collapsed="false">
      <c r="A139" s="20" t="str">
        <f aca="false">CONCATENATE("Раздел: ",IF(Source!G140&lt;&gt;"Новый раздел",Source!G140,""))</f>
        <v>Раздел: Тепловая камера 4,2*3,6*2,3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AE139" s="21" t="str">
        <f aca="false">CONCATENATE("Раздел: ",IF(Source!G140&lt;&gt;"Новый раздел",Source!G140,""))</f>
        <v>Раздел: Тепловая камера 4,2*3,6*2,3</v>
      </c>
    </row>
    <row r="140" customFormat="false" ht="42.75" hidden="false" customHeight="false" outlineLevel="0" collapsed="false">
      <c r="A140" s="22" t="str">
        <f aca="false">Source!E144</f>
        <v>17</v>
      </c>
      <c r="B140" s="23" t="str">
        <f aca="false">Source!F144</f>
        <v>16.1-2603-1</v>
      </c>
      <c r="C140" s="23" t="str">
        <f aca="false">Source!G144</f>
        <v>ТЕХНОЛОГИЧЕСКИЙ УЗЕЛ КАМЕРЫ, ДИАМЕТР ТРУБОПРОВОДА 200-300 ММ</v>
      </c>
      <c r="D140" s="24" t="str">
        <f aca="false">Source!H144</f>
        <v>узел</v>
      </c>
      <c r="E140" s="25" t="n">
        <f aca="false">Source!I144</f>
        <v>1</v>
      </c>
      <c r="F140" s="26"/>
      <c r="G140" s="27"/>
      <c r="H140" s="25"/>
      <c r="I140" s="26"/>
      <c r="J140" s="25"/>
      <c r="K140" s="26"/>
      <c r="Q140" s="0" t="n">
        <f aca="false">ROUND((Source!DN144/100)*ROUND((Source!AF144*Source!AV144)*Source!I144,2),2)</f>
        <v>0</v>
      </c>
      <c r="R140" s="0" t="n">
        <f aca="false">Source!X144</f>
        <v>0</v>
      </c>
      <c r="S140" s="0" t="n">
        <f aca="false">ROUND((Source!DO144/100)*ROUND((Source!AF144*Source!AV144)*Source!I144,2),2)</f>
        <v>0</v>
      </c>
      <c r="T140" s="0" t="n">
        <f aca="false">Source!Y144</f>
        <v>0</v>
      </c>
      <c r="U140" s="0" t="n">
        <f aca="false">ROUND((175/100)*ROUND((Source!AE144*Source!AV144)*Source!I144,2),2)</f>
        <v>0</v>
      </c>
      <c r="V140" s="0" t="n">
        <f aca="false">ROUND((167/100)*ROUND(Source!CS144*Source!I144,2),2)</f>
        <v>0</v>
      </c>
    </row>
    <row r="141" customFormat="false" ht="14.25" hidden="false" customHeight="false" outlineLevel="0" collapsed="false">
      <c r="A141" s="22"/>
      <c r="B141" s="23"/>
      <c r="C141" s="23" t="s">
        <v>29</v>
      </c>
      <c r="D141" s="24"/>
      <c r="E141" s="25"/>
      <c r="F141" s="26" t="n">
        <f aca="false">Source!AO144</f>
        <v>7504</v>
      </c>
      <c r="G141" s="27" t="str">
        <f aca="false">Source!DG144</f>
        <v>*1,15*0,73</v>
      </c>
      <c r="H141" s="25" t="n">
        <f aca="false">Source!AV144</f>
        <v>1</v>
      </c>
      <c r="I141" s="26" t="n">
        <f aca="false">ROUND((Source!AF144*Source!AV144)*Source!I144,2)</f>
        <v>6299.61</v>
      </c>
      <c r="J141" s="25" t="n">
        <f aca="false">IF(Source!BA144&lt;&gt;0,Source!BA144,1)</f>
        <v>13.46</v>
      </c>
      <c r="K141" s="26" t="n">
        <f aca="false">Source!S144</f>
        <v>84792.75</v>
      </c>
      <c r="W141" s="0" t="n">
        <f aca="false">ROUND((Source!AF144*Source!AV144)*Source!I144,2)</f>
        <v>6299.61</v>
      </c>
    </row>
    <row r="142" customFormat="false" ht="14.25" hidden="false" customHeight="false" outlineLevel="0" collapsed="false">
      <c r="A142" s="22"/>
      <c r="B142" s="23"/>
      <c r="C142" s="23" t="s">
        <v>30</v>
      </c>
      <c r="D142" s="24"/>
      <c r="E142" s="25"/>
      <c r="F142" s="26" t="n">
        <f aca="false">Source!AM144</f>
        <v>5018</v>
      </c>
      <c r="G142" s="27" t="str">
        <f aca="false">Source!DE144</f>
        <v>*1,15*0,65</v>
      </c>
      <c r="H142" s="25" t="n">
        <f aca="false">Source!AV144</f>
        <v>1</v>
      </c>
      <c r="I142" s="26" t="n">
        <f aca="false">ROUND((Source!AD144*Source!AV144)*Source!I144,2)</f>
        <v>3750.96</v>
      </c>
      <c r="J142" s="25" t="n">
        <f aca="false">IF(Source!BB144&lt;&gt;0,Source!BB144,1)</f>
        <v>10.19</v>
      </c>
      <c r="K142" s="26" t="n">
        <f aca="false">Source!Q144</f>
        <v>38222.28</v>
      </c>
    </row>
    <row r="143" customFormat="false" ht="14.25" hidden="false" customHeight="false" outlineLevel="0" collapsed="false">
      <c r="A143" s="22"/>
      <c r="B143" s="23"/>
      <c r="C143" s="23" t="s">
        <v>31</v>
      </c>
      <c r="D143" s="24"/>
      <c r="E143" s="25"/>
      <c r="F143" s="26" t="n">
        <f aca="false">Source!AL144</f>
        <v>27212</v>
      </c>
      <c r="G143" s="27" t="str">
        <f aca="false">Source!DD144</f>
        <v>*0,82</v>
      </c>
      <c r="H143" s="25" t="n">
        <f aca="false">Source!AW144</f>
        <v>1</v>
      </c>
      <c r="I143" s="26" t="n">
        <f aca="false">ROUND((Source!AC144*Source!AW144)*Source!I144,2)</f>
        <v>22313.84</v>
      </c>
      <c r="J143" s="25" t="n">
        <f aca="false">IF(Source!BC144&lt;&gt;0,Source!BC144,1)</f>
        <v>4.63</v>
      </c>
      <c r="K143" s="26" t="n">
        <f aca="false">Source!P144</f>
        <v>103313.08</v>
      </c>
    </row>
    <row r="144" customFormat="false" ht="1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9" t="n">
        <f aca="false">I141+I142+I143</f>
        <v>32364.41</v>
      </c>
      <c r="I144" s="29"/>
      <c r="J144" s="29" t="n">
        <f aca="false">K141+K142+K143</f>
        <v>226328.11</v>
      </c>
      <c r="K144" s="29"/>
      <c r="O144" s="30" t="n">
        <f aca="false">H144</f>
        <v>32364.41</v>
      </c>
      <c r="P144" s="30" t="n">
        <f aca="false">J144</f>
        <v>226328.11</v>
      </c>
      <c r="X144" s="0" t="n">
        <f aca="false">IF(Source!BI144&lt;=1,I141+I142+I143,0)</f>
        <v>32364.41</v>
      </c>
      <c r="Y144" s="0" t="n">
        <f aca="false">IF(Source!BI144=2,I141+I142+I143,0)</f>
        <v>0</v>
      </c>
      <c r="Z144" s="0" t="n">
        <f aca="false">IF(Source!BI144=3,I141+I142+I143,0)</f>
        <v>0</v>
      </c>
      <c r="AA144" s="0" t="n">
        <f aca="false">IF(Source!BI144=4,I141+I142+I143,0)</f>
        <v>0</v>
      </c>
    </row>
    <row r="145" customFormat="false" ht="69.75" hidden="false" customHeight="false" outlineLevel="0" collapsed="false">
      <c r="A145" s="22" t="str">
        <f aca="false">Source!E145</f>
        <v>18</v>
      </c>
      <c r="B145" s="23" t="str">
        <f aca="false">Source!F145</f>
        <v>16.1-2601-2</v>
      </c>
      <c r="C145" s="23" t="s">
        <v>42</v>
      </c>
      <c r="D145" s="24" t="str">
        <f aca="false">Source!H145</f>
        <v>камера</v>
      </c>
      <c r="E145" s="25" t="n">
        <f aca="false">Source!I145</f>
        <v>1</v>
      </c>
      <c r="F145" s="26"/>
      <c r="G145" s="27"/>
      <c r="H145" s="25"/>
      <c r="I145" s="26"/>
      <c r="J145" s="25"/>
      <c r="K145" s="26"/>
      <c r="Q145" s="0" t="n">
        <f aca="false">ROUND((Source!DN145/100)*ROUND((Source!AF145*Source!AV145)*Source!I145,2),2)</f>
        <v>0</v>
      </c>
      <c r="R145" s="0" t="n">
        <f aca="false">Source!X145</f>
        <v>0</v>
      </c>
      <c r="S145" s="0" t="n">
        <f aca="false">ROUND((Source!DO145/100)*ROUND((Source!AF145*Source!AV145)*Source!I145,2),2)</f>
        <v>0</v>
      </c>
      <c r="T145" s="0" t="n">
        <f aca="false">Source!Y145</f>
        <v>0</v>
      </c>
      <c r="U145" s="0" t="n">
        <f aca="false">ROUND((175/100)*ROUND((Source!AE145*Source!AV145)*Source!I145,2),2)</f>
        <v>0</v>
      </c>
      <c r="V145" s="0" t="n">
        <f aca="false">ROUND((167/100)*ROUND(Source!CS145*Source!I145,2),2)</f>
        <v>0</v>
      </c>
    </row>
    <row r="146" customFormat="false" ht="14.25" hidden="false" customHeight="false" outlineLevel="0" collapsed="false">
      <c r="A146" s="22"/>
      <c r="B146" s="23"/>
      <c r="C146" s="23" t="s">
        <v>29</v>
      </c>
      <c r="D146" s="24"/>
      <c r="E146" s="25"/>
      <c r="F146" s="26" t="n">
        <f aca="false">Source!AO145</f>
        <v>5941</v>
      </c>
      <c r="G146" s="27" t="str">
        <f aca="false">Source!DG145</f>
        <v>*0,983*1,15</v>
      </c>
      <c r="H146" s="25" t="n">
        <f aca="false">Source!AV145</f>
        <v>1</v>
      </c>
      <c r="I146" s="26" t="n">
        <f aca="false">ROUND((Source!AF145*Source!AV145)*Source!I145,2)</f>
        <v>6716</v>
      </c>
      <c r="J146" s="25" t="n">
        <f aca="false">IF(Source!BA145&lt;&gt;0,Source!BA145,1)</f>
        <v>15.16</v>
      </c>
      <c r="K146" s="26" t="n">
        <f aca="false">Source!S145</f>
        <v>101814.56</v>
      </c>
      <c r="W146" s="0" t="n">
        <f aca="false">ROUND((Source!AF145*Source!AV145)*Source!I145,2)</f>
        <v>6716</v>
      </c>
    </row>
    <row r="147" customFormat="false" ht="14.25" hidden="false" customHeight="false" outlineLevel="0" collapsed="false">
      <c r="A147" s="22"/>
      <c r="B147" s="23"/>
      <c r="C147" s="23" t="s">
        <v>30</v>
      </c>
      <c r="D147" s="24"/>
      <c r="E147" s="25"/>
      <c r="F147" s="26" t="n">
        <f aca="false">Source!AM145</f>
        <v>2012</v>
      </c>
      <c r="G147" s="27" t="str">
        <f aca="false">Source!DE145</f>
        <v>*0,983*1,15</v>
      </c>
      <c r="H147" s="25" t="n">
        <f aca="false">Source!AV145</f>
        <v>1</v>
      </c>
      <c r="I147" s="26" t="n">
        <f aca="false">ROUND((Source!AD145*Source!AV145)*Source!I145,2)</f>
        <v>2274.47</v>
      </c>
      <c r="J147" s="25" t="n">
        <f aca="false">IF(Source!BB145&lt;&gt;0,Source!BB145,1)</f>
        <v>10.94</v>
      </c>
      <c r="K147" s="26" t="n">
        <f aca="false">Source!Q145</f>
        <v>24882.7</v>
      </c>
    </row>
    <row r="148" customFormat="false" ht="14.25" hidden="false" customHeight="false" outlineLevel="0" collapsed="false">
      <c r="A148" s="22"/>
      <c r="B148" s="23"/>
      <c r="C148" s="23" t="s">
        <v>31</v>
      </c>
      <c r="D148" s="24"/>
      <c r="E148" s="25"/>
      <c r="F148" s="26" t="n">
        <f aca="false">Source!AL145</f>
        <v>37924</v>
      </c>
      <c r="G148" s="27" t="str">
        <f aca="false">Source!DD145</f>
        <v>*0,983</v>
      </c>
      <c r="H148" s="25" t="n">
        <f aca="false">Source!AW145</f>
        <v>1</v>
      </c>
      <c r="I148" s="26" t="n">
        <f aca="false">ROUND((Source!AC145*Source!AW145)*Source!I145,2)</f>
        <v>37279.29</v>
      </c>
      <c r="J148" s="25" t="n">
        <f aca="false">IF(Source!BC145&lt;&gt;0,Source!BC145,1)</f>
        <v>5.64</v>
      </c>
      <c r="K148" s="26" t="n">
        <f aca="false">Source!P145</f>
        <v>210255.2</v>
      </c>
    </row>
    <row r="149" customFormat="false" ht="14.25" hidden="false" customHeight="false" outlineLevel="0" collapsed="false">
      <c r="A149" s="22" t="str">
        <f aca="false">Source!E146</f>
        <v>18,1</v>
      </c>
      <c r="B149" s="23" t="str">
        <f aca="false">Source!F146</f>
        <v>0.0-0-0</v>
      </c>
      <c r="C149" s="23" t="str">
        <f aca="false">Source!G146</f>
        <v>МАССА МУСОРА</v>
      </c>
      <c r="D149" s="24" t="str">
        <f aca="false">Source!H146</f>
        <v>т</v>
      </c>
      <c r="E149" s="25" t="n">
        <f aca="false">Source!I146</f>
        <v>-0.330288</v>
      </c>
      <c r="F149" s="26" t="n">
        <f aca="false">Source!AK146</f>
        <v>0</v>
      </c>
      <c r="G149" s="27" t="s">
        <v>43</v>
      </c>
      <c r="H149" s="25" t="n">
        <f aca="false">Source!AW146</f>
        <v>1</v>
      </c>
      <c r="I149" s="26" t="n">
        <f aca="false">ROUND((Source!AC146*Source!AW146)*Source!I146,2)+ROUND((Source!AD146*Source!AV146)*Source!I146,2)+ROUND((Source!AF146*Source!AV146)*Source!I146,2)</f>
        <v>-0</v>
      </c>
      <c r="J149" s="25" t="n">
        <f aca="false">IF(Source!BC146&lt;&gt;0,Source!BC146,1)</f>
        <v>1</v>
      </c>
      <c r="K149" s="26" t="n">
        <f aca="false">Source!O146</f>
        <v>-0</v>
      </c>
      <c r="Q149" s="0" t="n">
        <f aca="false">ROUND((Source!DN146/100)*ROUND((Source!AF146*Source!AV146)*Source!I146,2),2)</f>
        <v>-0</v>
      </c>
      <c r="R149" s="0" t="n">
        <f aca="false">Source!X146</f>
        <v>-0</v>
      </c>
      <c r="S149" s="0" t="n">
        <f aca="false">ROUND((Source!DO146/100)*ROUND((Source!AF146*Source!AV146)*Source!I146,2),2)</f>
        <v>-0</v>
      </c>
      <c r="T149" s="0" t="n">
        <f aca="false">Source!Y146</f>
        <v>-0</v>
      </c>
      <c r="U149" s="0" t="n">
        <f aca="false">ROUND((175/100)*ROUND((Source!AE146*Source!AV146)*Source!I146,2),2)</f>
        <v>-0</v>
      </c>
      <c r="V149" s="0" t="n">
        <f aca="false">ROUND((167/100)*ROUND(Source!CS146*Source!I146,2),2)</f>
        <v>-0</v>
      </c>
      <c r="X149" s="0" t="n">
        <f aca="false">IF(Source!BI146&lt;=1,I149,0)</f>
        <v>-0</v>
      </c>
      <c r="Y149" s="0" t="n">
        <f aca="false">IF(Source!BI146=2,I149,0)</f>
        <v>0</v>
      </c>
      <c r="Z149" s="0" t="n">
        <f aca="false">IF(Source!BI146=3,I149,0)</f>
        <v>0</v>
      </c>
      <c r="AA149" s="0" t="n">
        <f aca="false">IF(Source!BI146=4,I149,0)</f>
        <v>0</v>
      </c>
    </row>
    <row r="150" customFormat="false" ht="14.25" hidden="false" customHeight="false" outlineLevel="0" collapsed="false">
      <c r="A150" s="22" t="str">
        <f aca="false">Source!E147</f>
        <v>18,2</v>
      </c>
      <c r="B150" s="23" t="str">
        <f aca="false">Source!F147</f>
        <v>0.0-0-0</v>
      </c>
      <c r="C150" s="23" t="str">
        <f aca="false">Source!G147</f>
        <v>ОБЪЕМ ГРУНТА</v>
      </c>
      <c r="D150" s="24" t="str">
        <f aca="false">Source!H147</f>
        <v>м3</v>
      </c>
      <c r="E150" s="25" t="n">
        <f aca="false">Source!I147</f>
        <v>-23.52319</v>
      </c>
      <c r="F150" s="26" t="n">
        <f aca="false">Source!AK147</f>
        <v>0</v>
      </c>
      <c r="G150" s="27" t="s">
        <v>43</v>
      </c>
      <c r="H150" s="25" t="n">
        <f aca="false">Source!AW147</f>
        <v>1</v>
      </c>
      <c r="I150" s="26" t="n">
        <f aca="false">ROUND((Source!AC147*Source!AW147)*Source!I147,2)+ROUND((Source!AD147*Source!AV147)*Source!I147,2)+ROUND((Source!AF147*Source!AV147)*Source!I147,2)</f>
        <v>-0</v>
      </c>
      <c r="J150" s="25" t="n">
        <f aca="false">IF(Source!BC147&lt;&gt;0,Source!BC147,1)</f>
        <v>1</v>
      </c>
      <c r="K150" s="26" t="n">
        <f aca="false">Source!O147</f>
        <v>-0</v>
      </c>
      <c r="Q150" s="0" t="n">
        <f aca="false">ROUND((Source!DN147/100)*ROUND((Source!AF147*Source!AV147)*Source!I147,2),2)</f>
        <v>-0</v>
      </c>
      <c r="R150" s="0" t="n">
        <f aca="false">Source!X147</f>
        <v>-0</v>
      </c>
      <c r="S150" s="0" t="n">
        <f aca="false">ROUND((Source!DO147/100)*ROUND((Source!AF147*Source!AV147)*Source!I147,2),2)</f>
        <v>-0</v>
      </c>
      <c r="T150" s="0" t="n">
        <f aca="false">Source!Y147</f>
        <v>-0</v>
      </c>
      <c r="U150" s="0" t="n">
        <f aca="false">ROUND((175/100)*ROUND((Source!AE147*Source!AV147)*Source!I147,2),2)</f>
        <v>-0</v>
      </c>
      <c r="V150" s="0" t="n">
        <f aca="false">ROUND((167/100)*ROUND(Source!CS147*Source!I147,2),2)</f>
        <v>-0</v>
      </c>
      <c r="X150" s="0" t="n">
        <f aca="false">IF(Source!BI147&lt;=1,I150,0)</f>
        <v>-0</v>
      </c>
      <c r="Y150" s="0" t="n">
        <f aca="false">IF(Source!BI147=2,I150,0)</f>
        <v>0</v>
      </c>
      <c r="Z150" s="0" t="n">
        <f aca="false">IF(Source!BI147=3,I150,0)</f>
        <v>0</v>
      </c>
      <c r="AA150" s="0" t="n">
        <f aca="false">IF(Source!BI147=4,I150,0)</f>
        <v>0</v>
      </c>
    </row>
    <row r="151" customFormat="false" ht="1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9" t="n">
        <f aca="false">I146+I147+I148+SUM(I149:I150)</f>
        <v>46269.76</v>
      </c>
      <c r="I151" s="29"/>
      <c r="J151" s="29" t="n">
        <f aca="false">K146+K147+K148+SUM(K149:K150)</f>
        <v>336952.46</v>
      </c>
      <c r="K151" s="29"/>
      <c r="O151" s="30" t="n">
        <f aca="false">H151</f>
        <v>46269.76</v>
      </c>
      <c r="P151" s="30" t="n">
        <f aca="false">J151</f>
        <v>336952.46</v>
      </c>
      <c r="X151" s="0" t="n">
        <f aca="false">IF(Source!BI145&lt;=1,I146+I147+I148,0)</f>
        <v>46269.76</v>
      </c>
      <c r="Y151" s="0" t="n">
        <f aca="false">IF(Source!BI145=2,I146+I147+I148,0)</f>
        <v>0</v>
      </c>
      <c r="Z151" s="0" t="n">
        <f aca="false">IF(Source!BI145=3,I146+I147+I148,0)</f>
        <v>0</v>
      </c>
      <c r="AA151" s="0" t="n">
        <f aca="false">IF(Source!BI145=4,I146+I147+I148,0)</f>
        <v>0</v>
      </c>
    </row>
    <row r="152" customFormat="false" ht="69.75" hidden="false" customHeight="false" outlineLevel="0" collapsed="false">
      <c r="A152" s="22" t="str">
        <f aca="false">Source!E148</f>
        <v>19</v>
      </c>
      <c r="B152" s="23" t="str">
        <f aca="false">Source!F148</f>
        <v>16.3-14-1</v>
      </c>
      <c r="C152" s="23" t="s">
        <v>44</v>
      </c>
      <c r="D152" s="24" t="str">
        <f aca="false">Source!H148</f>
        <v>м2</v>
      </c>
      <c r="E152" s="25" t="n">
        <f aca="false">Source!I148</f>
        <v>78</v>
      </c>
      <c r="F152" s="26"/>
      <c r="G152" s="27"/>
      <c r="H152" s="25"/>
      <c r="I152" s="26"/>
      <c r="J152" s="25"/>
      <c r="K152" s="26"/>
      <c r="Q152" s="0" t="n">
        <f aca="false">ROUND((Source!DN148/100)*ROUND((Source!AF148*Source!AV148)*Source!I148,2),2)</f>
        <v>0</v>
      </c>
      <c r="R152" s="0" t="n">
        <f aca="false">Source!X148</f>
        <v>0</v>
      </c>
      <c r="S152" s="0" t="n">
        <f aca="false">ROUND((Source!DO148/100)*ROUND((Source!AF148*Source!AV148)*Source!I148,2),2)</f>
        <v>0</v>
      </c>
      <c r="T152" s="0" t="n">
        <f aca="false">Source!Y148</f>
        <v>0</v>
      </c>
      <c r="U152" s="0" t="n">
        <f aca="false">ROUND((175/100)*ROUND((Source!AE148*Source!AV148)*Source!I148,2),2)</f>
        <v>0</v>
      </c>
      <c r="V152" s="0" t="n">
        <f aca="false">ROUND((167/100)*ROUND(Source!CS148*Source!I148,2),2)</f>
        <v>0</v>
      </c>
    </row>
    <row r="153" customFormat="false" ht="14.25" hidden="false" customHeight="false" outlineLevel="0" collapsed="false">
      <c r="A153" s="22"/>
      <c r="B153" s="23"/>
      <c r="C153" s="23" t="s">
        <v>29</v>
      </c>
      <c r="D153" s="24"/>
      <c r="E153" s="25"/>
      <c r="F153" s="26" t="n">
        <f aca="false">Source!AO148</f>
        <v>41</v>
      </c>
      <c r="G153" s="27" t="str">
        <f aca="false">Source!DG148</f>
        <v>*1,15</v>
      </c>
      <c r="H153" s="25" t="n">
        <f aca="false">Source!AV148</f>
        <v>1</v>
      </c>
      <c r="I153" s="26" t="n">
        <f aca="false">ROUND((Source!AF148*Source!AV148)*Source!I148,2)</f>
        <v>3677.7</v>
      </c>
      <c r="J153" s="25" t="n">
        <f aca="false">IF(Source!BA148&lt;&gt;0,Source!BA148,1)</f>
        <v>15.05</v>
      </c>
      <c r="K153" s="26" t="n">
        <f aca="false">Source!S148</f>
        <v>55349.39</v>
      </c>
      <c r="W153" s="0" t="n">
        <f aca="false">ROUND((Source!AF148*Source!AV148)*Source!I148,2)</f>
        <v>3677.7</v>
      </c>
    </row>
    <row r="154" customFormat="false" ht="14.25" hidden="false" customHeight="false" outlineLevel="0" collapsed="false">
      <c r="A154" s="22"/>
      <c r="B154" s="23"/>
      <c r="C154" s="23" t="s">
        <v>30</v>
      </c>
      <c r="D154" s="24"/>
      <c r="E154" s="25"/>
      <c r="F154" s="26" t="n">
        <f aca="false">Source!AM148</f>
        <v>30</v>
      </c>
      <c r="G154" s="27" t="str">
        <f aca="false">Source!DE148</f>
        <v>*1,15</v>
      </c>
      <c r="H154" s="25" t="n">
        <f aca="false">Source!AV148</f>
        <v>1</v>
      </c>
      <c r="I154" s="26" t="n">
        <f aca="false">ROUND((Source!AD148*Source!AV148)*Source!I148,2)</f>
        <v>2691</v>
      </c>
      <c r="J154" s="25" t="n">
        <f aca="false">IF(Source!BB148&lt;&gt;0,Source!BB148,1)</f>
        <v>7.43</v>
      </c>
      <c r="K154" s="26" t="n">
        <f aca="false">Source!Q148</f>
        <v>19994.13</v>
      </c>
    </row>
    <row r="155" customFormat="false" ht="14.25" hidden="false" customHeight="false" outlineLevel="0" collapsed="false">
      <c r="A155" s="22"/>
      <c r="B155" s="23"/>
      <c r="C155" s="23" t="s">
        <v>31</v>
      </c>
      <c r="D155" s="24"/>
      <c r="E155" s="25"/>
      <c r="F155" s="26" t="n">
        <f aca="false">Source!AL148</f>
        <v>69</v>
      </c>
      <c r="G155" s="27" t="n">
        <f aca="false">Source!DD148</f>
        <v>0</v>
      </c>
      <c r="H155" s="25" t="n">
        <f aca="false">Source!AW148</f>
        <v>1</v>
      </c>
      <c r="I155" s="26" t="n">
        <f aca="false">ROUND((Source!AC148*Source!AW148)*Source!I148,2)</f>
        <v>5382</v>
      </c>
      <c r="J155" s="25" t="n">
        <f aca="false">IF(Source!BC148&lt;&gt;0,Source!BC148,1)</f>
        <v>6.87</v>
      </c>
      <c r="K155" s="26" t="n">
        <f aca="false">Source!P148</f>
        <v>36974.34</v>
      </c>
    </row>
    <row r="156" customFormat="false" ht="14.25" hidden="false" customHeight="false" outlineLevel="0" collapsed="false">
      <c r="A156" s="22" t="str">
        <f aca="false">Source!E149</f>
        <v>19,1</v>
      </c>
      <c r="B156" s="23" t="str">
        <f aca="false">Source!F149</f>
        <v>0.0-0-0</v>
      </c>
      <c r="C156" s="23" t="str">
        <f aca="false">Source!G149</f>
        <v>ОБЪЕМ ГРУНТА</v>
      </c>
      <c r="D156" s="24" t="str">
        <f aca="false">Source!H149</f>
        <v>м3</v>
      </c>
      <c r="E156" s="25" t="n">
        <f aca="false">Source!I149</f>
        <v>-15.6</v>
      </c>
      <c r="F156" s="26" t="n">
        <f aca="false">Source!AK149</f>
        <v>0</v>
      </c>
      <c r="G156" s="27"/>
      <c r="H156" s="25" t="n">
        <f aca="false">Source!AW149</f>
        <v>1</v>
      </c>
      <c r="I156" s="26" t="n">
        <f aca="false">ROUND((Source!AC149*Source!AW149)*Source!I149,2)+ROUND((Source!AD149*Source!AV149)*Source!I149,2)+ROUND((Source!AF149*Source!AV149)*Source!I149,2)</f>
        <v>-0</v>
      </c>
      <c r="J156" s="25" t="n">
        <f aca="false">IF(Source!BC149&lt;&gt;0,Source!BC149,1)</f>
        <v>1</v>
      </c>
      <c r="K156" s="26" t="n">
        <f aca="false">Source!O149</f>
        <v>-0</v>
      </c>
      <c r="Q156" s="0" t="n">
        <f aca="false">ROUND((Source!DN149/100)*ROUND((Source!AF149*Source!AV149)*Source!I149,2),2)</f>
        <v>-0</v>
      </c>
      <c r="R156" s="0" t="n">
        <f aca="false">Source!X149</f>
        <v>-0</v>
      </c>
      <c r="S156" s="0" t="n">
        <f aca="false">ROUND((Source!DO149/100)*ROUND((Source!AF149*Source!AV149)*Source!I149,2),2)</f>
        <v>-0</v>
      </c>
      <c r="T156" s="0" t="n">
        <f aca="false">Source!Y149</f>
        <v>-0</v>
      </c>
      <c r="U156" s="0" t="n">
        <f aca="false">ROUND((175/100)*ROUND((Source!AE149*Source!AV149)*Source!I149,2),2)</f>
        <v>-0</v>
      </c>
      <c r="V156" s="0" t="n">
        <f aca="false">ROUND((167/100)*ROUND(Source!CS149*Source!I149,2),2)</f>
        <v>-0</v>
      </c>
      <c r="X156" s="0" t="n">
        <f aca="false">IF(Source!BI149&lt;=1,I156,0)</f>
        <v>-0</v>
      </c>
      <c r="Y156" s="0" t="n">
        <f aca="false">IF(Source!BI149=2,I156,0)</f>
        <v>0</v>
      </c>
      <c r="Z156" s="0" t="n">
        <f aca="false">IF(Source!BI149=3,I156,0)</f>
        <v>0</v>
      </c>
      <c r="AA156" s="0" t="n">
        <f aca="false">IF(Source!BI149=4,I156,0)</f>
        <v>0</v>
      </c>
    </row>
    <row r="157" customFormat="false" ht="1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9" t="n">
        <f aca="false">I153+I154+I155+SUM(I156:I156)</f>
        <v>11750.7</v>
      </c>
      <c r="I157" s="29"/>
      <c r="J157" s="29" t="n">
        <f aca="false">K153+K154+K155+SUM(K156:K156)</f>
        <v>112317.86</v>
      </c>
      <c r="K157" s="29"/>
      <c r="O157" s="30" t="n">
        <f aca="false">H157</f>
        <v>11750.7</v>
      </c>
      <c r="P157" s="30" t="n">
        <f aca="false">J157</f>
        <v>112317.86</v>
      </c>
      <c r="X157" s="0" t="n">
        <f aca="false">IF(Source!BI148&lt;=1,I153+I154+I155,0)</f>
        <v>11750.7</v>
      </c>
      <c r="Y157" s="0" t="n">
        <f aca="false">IF(Source!BI148=2,I153+I154+I155,0)</f>
        <v>0</v>
      </c>
      <c r="Z157" s="0" t="n">
        <f aca="false">IF(Source!BI148=3,I153+I154+I155,0)</f>
        <v>0</v>
      </c>
      <c r="AA157" s="0" t="n">
        <f aca="false">IF(Source!BI148=4,I153+I154+I155,0)</f>
        <v>0</v>
      </c>
    </row>
    <row r="158" customFormat="false" ht="71.25" hidden="false" customHeight="false" outlineLevel="0" collapsed="false">
      <c r="A158" s="22" t="str">
        <f aca="false">Source!E150</f>
        <v>20</v>
      </c>
      <c r="B158" s="23" t="str">
        <f aca="false">Source!F150</f>
        <v>15.1-32-5</v>
      </c>
      <c r="C158" s="23" t="str">
        <f aca="false">Source!G150</f>
        <v>ПЕРЕВОЗКА СТРОИТЕЛЬНОГО МУСОРА НА РАССТОЯНИЕ 32 КМ АВТОСАМОСВАЛАМИ ГРУЗОПОДЪЕМНОСТЬЮ ДО 16 Т, ПЕРЕВОЗКА ДО 32 КМ</v>
      </c>
      <c r="D158" s="24" t="str">
        <f aca="false">Source!H150</f>
        <v>т</v>
      </c>
      <c r="E158" s="25" t="n">
        <f aca="false">Source!I150</f>
        <v>0.33</v>
      </c>
      <c r="F158" s="26"/>
      <c r="G158" s="27"/>
      <c r="H158" s="25"/>
      <c r="I158" s="26"/>
      <c r="J158" s="25"/>
      <c r="K158" s="26"/>
      <c r="Q158" s="0" t="n">
        <f aca="false">ROUND((Source!DN150/100)*ROUND((Source!AF150*Source!AV150)*Source!I150,2),2)</f>
        <v>0</v>
      </c>
      <c r="R158" s="0" t="n">
        <f aca="false">Source!X150</f>
        <v>0</v>
      </c>
      <c r="S158" s="0" t="n">
        <f aca="false">ROUND((Source!DO150/100)*ROUND((Source!AF150*Source!AV150)*Source!I150,2),2)</f>
        <v>0</v>
      </c>
      <c r="T158" s="0" t="n">
        <f aca="false">Source!Y150</f>
        <v>0</v>
      </c>
      <c r="U158" s="0" t="n">
        <f aca="false">ROUND((175/100)*ROUND((Source!AE150*Source!AV150)*Source!I150,2),2)</f>
        <v>0</v>
      </c>
      <c r="V158" s="0" t="n">
        <f aca="false">ROUND((167/100)*ROUND(Source!CS150*Source!I150,2),2)</f>
        <v>0</v>
      </c>
    </row>
    <row r="159" customFormat="false" ht="14.25" hidden="false" customHeight="false" outlineLevel="0" collapsed="false">
      <c r="A159" s="22"/>
      <c r="B159" s="23"/>
      <c r="C159" s="23" t="s">
        <v>30</v>
      </c>
      <c r="D159" s="24"/>
      <c r="E159" s="25"/>
      <c r="F159" s="26" t="n">
        <f aca="false">Source!AM150</f>
        <v>65.74</v>
      </c>
      <c r="G159" s="27" t="n">
        <f aca="false">Source!DE150</f>
        <v>0</v>
      </c>
      <c r="H159" s="25" t="n">
        <f aca="false">Source!AV150</f>
        <v>1</v>
      </c>
      <c r="I159" s="26" t="n">
        <f aca="false">ROUND((Source!AD150*Source!AV150)*Source!I150,2)</f>
        <v>21.69</v>
      </c>
      <c r="J159" s="25" t="n">
        <f aca="false">IF(Source!BB150&lt;&gt;0,Source!BB150,1)</f>
        <v>5.57</v>
      </c>
      <c r="K159" s="26" t="n">
        <f aca="false">Source!Q150</f>
        <v>120.84</v>
      </c>
    </row>
    <row r="160" customFormat="false" ht="1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9" t="n">
        <f aca="false">I159</f>
        <v>21.69</v>
      </c>
      <c r="I160" s="29"/>
      <c r="J160" s="29" t="n">
        <f aca="false">K159</f>
        <v>120.84</v>
      </c>
      <c r="K160" s="29"/>
      <c r="O160" s="30" t="n">
        <f aca="false">H160</f>
        <v>21.69</v>
      </c>
      <c r="P160" s="30" t="n">
        <f aca="false">J160</f>
        <v>120.84</v>
      </c>
      <c r="X160" s="0" t="n">
        <f aca="false">IF(Source!BI150&lt;=1,I159,0)</f>
        <v>0</v>
      </c>
      <c r="Y160" s="0" t="n">
        <f aca="false">IF(Source!BI150=2,I159,0)</f>
        <v>0</v>
      </c>
      <c r="Z160" s="0" t="n">
        <f aca="false">IF(Source!BI150=3,I159,0)</f>
        <v>0</v>
      </c>
      <c r="AA160" s="0" t="n">
        <f aca="false">IF(Source!BI150=4,I159,0)</f>
        <v>21.69</v>
      </c>
    </row>
    <row r="161" customFormat="false" ht="28.5" hidden="false" customHeight="false" outlineLevel="0" collapsed="false">
      <c r="A161" s="22" t="str">
        <f aca="false">Source!E151</f>
        <v>21</v>
      </c>
      <c r="B161" s="23" t="str">
        <f aca="false">Source!F151</f>
        <v>15.1-0-1</v>
      </c>
      <c r="C161" s="23" t="str">
        <f aca="false">Source!G151</f>
        <v>СОДЕРЖАНИЕ СВАЛКИ ОТХОДОВ СТРОИТЕЛЬСТВА И СНОСА</v>
      </c>
      <c r="D161" s="24" t="str">
        <f aca="false">Source!H151</f>
        <v>т</v>
      </c>
      <c r="E161" s="25" t="n">
        <f aca="false">Source!I151</f>
        <v>0.33</v>
      </c>
      <c r="F161" s="26"/>
      <c r="G161" s="27"/>
      <c r="H161" s="25"/>
      <c r="I161" s="26"/>
      <c r="J161" s="25"/>
      <c r="K161" s="26"/>
      <c r="Q161" s="0" t="n">
        <f aca="false">ROUND((Source!DN151/100)*ROUND((Source!AF151*Source!AV151)*Source!I151,2),2)</f>
        <v>0</v>
      </c>
      <c r="R161" s="0" t="n">
        <f aca="false">Source!X151</f>
        <v>0</v>
      </c>
      <c r="S161" s="0" t="n">
        <f aca="false">ROUND((Source!DO151/100)*ROUND((Source!AF151*Source!AV151)*Source!I151,2),2)</f>
        <v>0</v>
      </c>
      <c r="T161" s="0" t="n">
        <f aca="false">Source!Y151</f>
        <v>0</v>
      </c>
      <c r="U161" s="0" t="n">
        <f aca="false">ROUND((175/100)*ROUND((Source!AE151*Source!AV151)*Source!I151,2),2)</f>
        <v>0</v>
      </c>
      <c r="V161" s="0" t="n">
        <f aca="false">ROUND((167/100)*ROUND(Source!CS151*Source!I151,2),2)</f>
        <v>0</v>
      </c>
    </row>
    <row r="162" customFormat="false" ht="14.25" hidden="false" customHeight="false" outlineLevel="0" collapsed="false">
      <c r="A162" s="22"/>
      <c r="B162" s="23"/>
      <c r="C162" s="23" t="s">
        <v>30</v>
      </c>
      <c r="D162" s="24"/>
      <c r="E162" s="25"/>
      <c r="F162" s="26" t="n">
        <f aca="false">Source!AM151</f>
        <v>101</v>
      </c>
      <c r="G162" s="27" t="n">
        <f aca="false">Source!DE151</f>
        <v>0</v>
      </c>
      <c r="H162" s="25" t="n">
        <f aca="false">Source!AV151</f>
        <v>1</v>
      </c>
      <c r="I162" s="26" t="n">
        <f aca="false">ROUND((Source!AD151*Source!AV151)*Source!I151,2)</f>
        <v>33.33</v>
      </c>
      <c r="J162" s="25" t="n">
        <f aca="false">IF(Source!BB151&lt;&gt;0,Source!BB151,1)</f>
        <v>2.01</v>
      </c>
      <c r="K162" s="26" t="n">
        <f aca="false">Source!Q151</f>
        <v>66.99</v>
      </c>
    </row>
    <row r="163" customFormat="false" ht="1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9" t="n">
        <f aca="false">I162</f>
        <v>33.33</v>
      </c>
      <c r="I163" s="29"/>
      <c r="J163" s="29" t="n">
        <f aca="false">K162</f>
        <v>66.99</v>
      </c>
      <c r="K163" s="29"/>
      <c r="O163" s="30" t="n">
        <f aca="false">H163</f>
        <v>33.33</v>
      </c>
      <c r="P163" s="30" t="n">
        <f aca="false">J163</f>
        <v>66.99</v>
      </c>
      <c r="X163" s="0" t="n">
        <f aca="false">IF(Source!BI151&lt;=1,I162,0)</f>
        <v>0</v>
      </c>
      <c r="Y163" s="0" t="n">
        <f aca="false">IF(Source!BI151=2,I162,0)</f>
        <v>0</v>
      </c>
      <c r="Z163" s="0" t="n">
        <f aca="false">IF(Source!BI151=3,I162,0)</f>
        <v>0</v>
      </c>
      <c r="AA163" s="0" t="n">
        <f aca="false">IF(Source!BI151=4,I162,0)</f>
        <v>33.33</v>
      </c>
    </row>
    <row r="164" customFormat="false" ht="71.25" hidden="false" customHeight="false" outlineLevel="0" collapsed="false">
      <c r="A164" s="22" t="str">
        <f aca="false">Source!E152</f>
        <v>22</v>
      </c>
      <c r="B164" s="23" t="str">
        <f aca="false">Source!F152</f>
        <v>3.1-6-10</v>
      </c>
      <c r="C164" s="23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64" s="24" t="str">
        <f aca="false">Source!H152</f>
        <v>100 м3</v>
      </c>
      <c r="E164" s="25" t="n">
        <f aca="false">Source!I152</f>
        <v>0.3912</v>
      </c>
      <c r="F164" s="26"/>
      <c r="G164" s="27"/>
      <c r="H164" s="25"/>
      <c r="I164" s="26"/>
      <c r="J164" s="25"/>
      <c r="K164" s="26"/>
      <c r="Q164" s="0" t="n">
        <f aca="false">ROUND((Source!DN152/100)*ROUND((Source!AF152*Source!AV152)*Source!I152,2),2)</f>
        <v>6.44</v>
      </c>
      <c r="R164" s="0" t="n">
        <f aca="false">Source!X152</f>
        <v>108.68</v>
      </c>
      <c r="S164" s="0" t="n">
        <f aca="false">ROUND((Source!DO152/100)*ROUND((Source!AF152*Source!AV152)*Source!I152,2),2)</f>
        <v>5.06</v>
      </c>
      <c r="T164" s="0" t="n">
        <f aca="false">Source!Y152</f>
        <v>60.5</v>
      </c>
      <c r="U164" s="0" t="n">
        <f aca="false">ROUND((175/100)*ROUND((Source!AE152*Source!AV152)*Source!I152,2),2)</f>
        <v>114.64</v>
      </c>
      <c r="V164" s="0" t="n">
        <f aca="false">ROUND((167/100)*ROUND(Source!CS152*Source!I152,2),2)</f>
        <v>1864.12</v>
      </c>
    </row>
    <row r="165" customFormat="false" ht="12.75" hidden="false" customHeight="false" outlineLevel="0" collapsed="false">
      <c r="C165" s="32" t="str">
        <f aca="false">"Объем: "&amp;Source!I152&amp;"=0,2352+"&amp;"0,156"</f>
        <v>Объем: 0.3912=0,2352+0,156</v>
      </c>
    </row>
    <row r="166" customFormat="false" ht="14.25" hidden="false" customHeight="false" outlineLevel="0" collapsed="false">
      <c r="A166" s="22"/>
      <c r="B166" s="23"/>
      <c r="C166" s="23" t="s">
        <v>29</v>
      </c>
      <c r="D166" s="24"/>
      <c r="E166" s="25"/>
      <c r="F166" s="26" t="n">
        <f aca="false">Source!AO152</f>
        <v>14.1</v>
      </c>
      <c r="G166" s="27" t="n">
        <f aca="false">Source!DG152</f>
        <v>0</v>
      </c>
      <c r="H166" s="25" t="n">
        <f aca="false">Source!AV152</f>
        <v>1.192</v>
      </c>
      <c r="I166" s="26" t="n">
        <f aca="false">ROUND((Source!AF152*Source!AV152)*Source!I152,2)</f>
        <v>6.57</v>
      </c>
      <c r="J166" s="25" t="n">
        <f aca="false">IF(Source!BA152&lt;&gt;0,Source!BA152,1)</f>
        <v>17.04</v>
      </c>
      <c r="K166" s="26" t="n">
        <f aca="false">Source!S152</f>
        <v>112.04</v>
      </c>
      <c r="W166" s="0" t="n">
        <f aca="false">ROUND((Source!AF152*Source!AV152)*Source!I152,2)</f>
        <v>6.57</v>
      </c>
    </row>
    <row r="167" customFormat="false" ht="14.25" hidden="false" customHeight="false" outlineLevel="0" collapsed="false">
      <c r="A167" s="22"/>
      <c r="B167" s="23"/>
      <c r="C167" s="23" t="s">
        <v>30</v>
      </c>
      <c r="D167" s="24"/>
      <c r="E167" s="25"/>
      <c r="F167" s="26" t="n">
        <f aca="false">Source!AM152</f>
        <v>757.55</v>
      </c>
      <c r="G167" s="27" t="n">
        <f aca="false">Source!DE152</f>
        <v>0</v>
      </c>
      <c r="H167" s="25" t="n">
        <f aca="false">Source!AV152</f>
        <v>1.192</v>
      </c>
      <c r="I167" s="26" t="n">
        <f aca="false">ROUND((Source!AD152*Source!AV152)*Source!I152,2)</f>
        <v>353.25</v>
      </c>
      <c r="J167" s="25" t="n">
        <f aca="false">IF(Source!BB152&lt;&gt;0,Source!BB152,1)</f>
        <v>7.39</v>
      </c>
      <c r="K167" s="26" t="n">
        <f aca="false">Source!Q152</f>
        <v>2610.54</v>
      </c>
    </row>
    <row r="168" customFormat="false" ht="14.25" hidden="false" customHeight="false" outlineLevel="0" collapsed="false">
      <c r="A168" s="22"/>
      <c r="B168" s="23"/>
      <c r="C168" s="23" t="s">
        <v>33</v>
      </c>
      <c r="D168" s="24"/>
      <c r="E168" s="25"/>
      <c r="F168" s="26" t="n">
        <f aca="false">Source!AN152</f>
        <v>140.48</v>
      </c>
      <c r="G168" s="27" t="n">
        <f aca="false">Source!DF152</f>
        <v>0</v>
      </c>
      <c r="H168" s="25" t="n">
        <f aca="false">Source!AV152</f>
        <v>1.192</v>
      </c>
      <c r="I168" s="31" t="n">
        <f aca="false">ROUND((Source!AE152*Source!AV152)*Source!I152,2)</f>
        <v>65.51</v>
      </c>
      <c r="J168" s="25" t="n">
        <f aca="false">IF(Source!BS152&lt;&gt;0,Source!BS152,1)</f>
        <v>17.04</v>
      </c>
      <c r="K168" s="31" t="n">
        <f aca="false">Source!R152</f>
        <v>1116.24</v>
      </c>
      <c r="W168" s="0" t="n">
        <f aca="false">ROUND((Source!AE152*Source!AV152)*Source!I152,2)</f>
        <v>65.51</v>
      </c>
    </row>
    <row r="169" customFormat="false" ht="14.25" hidden="false" customHeight="false" outlineLevel="0" collapsed="false">
      <c r="A169" s="22"/>
      <c r="B169" s="23"/>
      <c r="C169" s="23" t="s">
        <v>34</v>
      </c>
      <c r="D169" s="24" t="s">
        <v>35</v>
      </c>
      <c r="E169" s="25" t="n">
        <f aca="false">Source!DN152</f>
        <v>98</v>
      </c>
      <c r="F169" s="26"/>
      <c r="G169" s="27"/>
      <c r="H169" s="25"/>
      <c r="I169" s="26" t="n">
        <f aca="false">SUM(Q164:Q168)</f>
        <v>6.44</v>
      </c>
      <c r="J169" s="25" t="n">
        <f aca="false">Source!BZ152</f>
        <v>97</v>
      </c>
      <c r="K169" s="26" t="n">
        <f aca="false">SUM(R164:R168)</f>
        <v>108.68</v>
      </c>
    </row>
    <row r="170" customFormat="false" ht="14.25" hidden="false" customHeight="false" outlineLevel="0" collapsed="false">
      <c r="A170" s="22"/>
      <c r="B170" s="23"/>
      <c r="C170" s="23" t="s">
        <v>36</v>
      </c>
      <c r="D170" s="24" t="s">
        <v>35</v>
      </c>
      <c r="E170" s="25" t="n">
        <f aca="false">Source!DO152</f>
        <v>77</v>
      </c>
      <c r="F170" s="26"/>
      <c r="G170" s="27"/>
      <c r="H170" s="25"/>
      <c r="I170" s="26" t="n">
        <f aca="false">SUM(S164:S169)</f>
        <v>5.06</v>
      </c>
      <c r="J170" s="25" t="n">
        <f aca="false">Source!CA152</f>
        <v>54</v>
      </c>
      <c r="K170" s="26" t="n">
        <f aca="false">SUM(T164:T169)</f>
        <v>60.5</v>
      </c>
    </row>
    <row r="171" customFormat="false" ht="14.25" hidden="false" customHeight="false" outlineLevel="0" collapsed="false">
      <c r="A171" s="22"/>
      <c r="B171" s="23"/>
      <c r="C171" s="23" t="s">
        <v>37</v>
      </c>
      <c r="D171" s="24" t="s">
        <v>35</v>
      </c>
      <c r="E171" s="25" t="n">
        <f aca="false">175</f>
        <v>175</v>
      </c>
      <c r="F171" s="26"/>
      <c r="G171" s="27"/>
      <c r="H171" s="25"/>
      <c r="I171" s="26" t="n">
        <f aca="false">SUM(U164:U170)</f>
        <v>114.64</v>
      </c>
      <c r="J171" s="25" t="n">
        <f aca="false">167</f>
        <v>167</v>
      </c>
      <c r="K171" s="26" t="n">
        <f aca="false">SUM(V164:V170)</f>
        <v>1864.12</v>
      </c>
    </row>
    <row r="172" customFormat="false" ht="14.25" hidden="false" customHeight="false" outlineLevel="0" collapsed="false">
      <c r="A172" s="22"/>
      <c r="B172" s="23"/>
      <c r="C172" s="23" t="s">
        <v>38</v>
      </c>
      <c r="D172" s="24" t="s">
        <v>39</v>
      </c>
      <c r="E172" s="25" t="n">
        <f aca="false">Source!AQ152</f>
        <v>1.38</v>
      </c>
      <c r="F172" s="26"/>
      <c r="G172" s="27" t="n">
        <f aca="false">Source!DI152</f>
        <v>0</v>
      </c>
      <c r="H172" s="25" t="n">
        <f aca="false">Source!AV152</f>
        <v>1.192</v>
      </c>
      <c r="I172" s="26" t="n">
        <f aca="false">Source!U152</f>
        <v>0.643508352</v>
      </c>
      <c r="J172" s="25"/>
      <c r="K172" s="26"/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9" t="n">
        <f aca="false">I166+I167+I169+I170+I171</f>
        <v>485.96</v>
      </c>
      <c r="I173" s="29"/>
      <c r="J173" s="29" t="n">
        <f aca="false">K166+K167+K169+K170+K171</f>
        <v>4755.88</v>
      </c>
      <c r="K173" s="29"/>
      <c r="O173" s="30" t="n">
        <f aca="false">H173</f>
        <v>485.96</v>
      </c>
      <c r="P173" s="30" t="n">
        <f aca="false">J173</f>
        <v>4755.88</v>
      </c>
      <c r="X173" s="0" t="n">
        <f aca="false">IF(Source!BI152&lt;=1,I166+I167+I169+I170+I171,0)</f>
        <v>485.96</v>
      </c>
      <c r="Y173" s="0" t="n">
        <f aca="false">IF(Source!BI152=2,I166+I167+I169+I170+I171,0)</f>
        <v>0</v>
      </c>
      <c r="Z173" s="0" t="n">
        <f aca="false">IF(Source!BI152=3,I166+I167+I169+I170+I171,0)</f>
        <v>0</v>
      </c>
      <c r="AA173" s="0" t="n">
        <f aca="false">IF(Source!BI152=4,I166+I167+I169+I170+I171,0)</f>
        <v>0</v>
      </c>
    </row>
    <row r="174" customFormat="false" ht="85.5" hidden="false" customHeight="false" outlineLevel="0" collapsed="false">
      <c r="A174" s="22" t="str">
        <f aca="false">Source!E153</f>
        <v>23</v>
      </c>
      <c r="B174" s="23" t="str">
        <f aca="false">Source!F153</f>
        <v>15.1-41-1</v>
      </c>
      <c r="C174" s="23" t="str">
        <f aca="false">Source!G153</f>
        <v>ПЕРЕВОЗКА ГРУНТА ИЗ-ПОД ЗДАНИЙ И КОММУНИКАЦИЙ НА РАССТОЯНИЕ 41 КМ АВТОСАМОСВАЛАМИ ГРУЗОПОДЪЕМНОСТЬЮ ДО 16Т, ПЕРЕВОЗКА ДО 41 КМ</v>
      </c>
      <c r="D174" s="24" t="str">
        <f aca="false">Source!H153</f>
        <v>м3</v>
      </c>
      <c r="E174" s="25" t="n">
        <f aca="false">Source!I153</f>
        <v>39.12</v>
      </c>
      <c r="F174" s="26"/>
      <c r="G174" s="27"/>
      <c r="H174" s="25"/>
      <c r="I174" s="26"/>
      <c r="J174" s="25"/>
      <c r="K174" s="26"/>
      <c r="Q174" s="0" t="n">
        <f aca="false">ROUND((Source!DN153/100)*ROUND((Source!AF153*Source!AV153)*Source!I153,2),2)</f>
        <v>0</v>
      </c>
      <c r="R174" s="0" t="n">
        <f aca="false">Source!X153</f>
        <v>0</v>
      </c>
      <c r="S174" s="0" t="n">
        <f aca="false">ROUND((Source!DO153/100)*ROUND((Source!AF153*Source!AV153)*Source!I153,2),2)</f>
        <v>0</v>
      </c>
      <c r="T174" s="0" t="n">
        <f aca="false">Source!Y153</f>
        <v>0</v>
      </c>
      <c r="U174" s="0" t="n">
        <f aca="false">ROUND((175/100)*ROUND((Source!AE153*Source!AV153)*Source!I153,2),2)</f>
        <v>0</v>
      </c>
      <c r="V174" s="0" t="n">
        <f aca="false">ROUND((167/100)*ROUND(Source!CS153*Source!I153,2),2)</f>
        <v>0</v>
      </c>
    </row>
    <row r="175" customFormat="false" ht="12.75" hidden="false" customHeight="false" outlineLevel="0" collapsed="false">
      <c r="C175" s="32" t="str">
        <f aca="false">"Объем: "&amp;Source!I153&amp;"="&amp;Source!I152&amp;"*"&amp;"100"</f>
        <v>Объем: 39.12=0.3912*100</v>
      </c>
    </row>
    <row r="176" customFormat="false" ht="14.25" hidden="false" customHeight="false" outlineLevel="0" collapsed="false">
      <c r="A176" s="22"/>
      <c r="B176" s="23"/>
      <c r="C176" s="23" t="s">
        <v>30</v>
      </c>
      <c r="D176" s="24"/>
      <c r="E176" s="25"/>
      <c r="F176" s="26" t="n">
        <f aca="false">Source!AM153</f>
        <v>100.46</v>
      </c>
      <c r="G176" s="27" t="n">
        <f aca="false">Source!DE153</f>
        <v>0</v>
      </c>
      <c r="H176" s="25" t="n">
        <f aca="false">Source!AV153</f>
        <v>1</v>
      </c>
      <c r="I176" s="26" t="n">
        <f aca="false">ROUND((Source!AD153*Source!AV153)*Source!I153,2)</f>
        <v>3930</v>
      </c>
      <c r="J176" s="25" t="n">
        <f aca="false">IF(Source!BB153&lt;&gt;0,Source!BB153,1)</f>
        <v>6.77</v>
      </c>
      <c r="K176" s="26" t="n">
        <f aca="false">Source!Q153</f>
        <v>26606.07</v>
      </c>
    </row>
    <row r="177" customFormat="false" ht="1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9" t="n">
        <f aca="false">I176</f>
        <v>3930</v>
      </c>
      <c r="I177" s="29"/>
      <c r="J177" s="29" t="n">
        <f aca="false">K176</f>
        <v>26606.07</v>
      </c>
      <c r="K177" s="29"/>
      <c r="O177" s="30" t="n">
        <f aca="false">H177</f>
        <v>3930</v>
      </c>
      <c r="P177" s="30" t="n">
        <f aca="false">J177</f>
        <v>26606.07</v>
      </c>
      <c r="X177" s="0" t="n">
        <f aca="false">IF(Source!BI153&lt;=1,I176,0)</f>
        <v>0</v>
      </c>
      <c r="Y177" s="0" t="n">
        <f aca="false">IF(Source!BI153=2,I176,0)</f>
        <v>0</v>
      </c>
      <c r="Z177" s="0" t="n">
        <f aca="false">IF(Source!BI153=3,I176,0)</f>
        <v>0</v>
      </c>
      <c r="AA177" s="0" t="n">
        <f aca="false">IF(Source!BI153=4,I176,0)</f>
        <v>3930</v>
      </c>
    </row>
    <row r="178" customFormat="false" ht="99.75" hidden="false" customHeight="false" outlineLevel="0" collapsed="false">
      <c r="A178" s="22" t="str">
        <f aca="false">Source!E154</f>
        <v>24</v>
      </c>
      <c r="B178" s="23" t="str">
        <f aca="false">Source!F154</f>
        <v>15.1-0-9</v>
      </c>
      <c r="C178" s="23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8" s="24" t="str">
        <f aca="false">Source!H154</f>
        <v>т</v>
      </c>
      <c r="E178" s="25" t="n">
        <f aca="false">Source!I154</f>
        <v>58.68</v>
      </c>
      <c r="F178" s="26"/>
      <c r="G178" s="27"/>
      <c r="H178" s="25"/>
      <c r="I178" s="26"/>
      <c r="J178" s="25"/>
      <c r="K178" s="26"/>
      <c r="Q178" s="0" t="n">
        <f aca="false">ROUND((Source!DN154/100)*ROUND((Source!AF154*Source!AV154)*Source!I154,2),2)</f>
        <v>0</v>
      </c>
      <c r="R178" s="0" t="n">
        <f aca="false">Source!X154</f>
        <v>0</v>
      </c>
      <c r="S178" s="0" t="n">
        <f aca="false">ROUND((Source!DO154/100)*ROUND((Source!AF154*Source!AV154)*Source!I154,2),2)</f>
        <v>0</v>
      </c>
      <c r="T178" s="0" t="n">
        <f aca="false">Source!Y154</f>
        <v>0</v>
      </c>
      <c r="U178" s="0" t="n">
        <f aca="false">ROUND((175/100)*ROUND((Source!AE154*Source!AV154)*Source!I154,2),2)</f>
        <v>0</v>
      </c>
      <c r="V178" s="0" t="n">
        <f aca="false">ROUND((167/100)*ROUND(Source!CS154*Source!I154,2),2)</f>
        <v>0</v>
      </c>
    </row>
    <row r="179" customFormat="false" ht="12.75" hidden="false" customHeight="false" outlineLevel="0" collapsed="false">
      <c r="C179" s="32" t="str">
        <f aca="false">"Объем: "&amp;Source!I154&amp;"="&amp;Source!I153&amp;"*"&amp;"1,5"</f>
        <v>Объем: 58.68=39.12*1,5</v>
      </c>
    </row>
    <row r="180" customFormat="false" ht="14.25" hidden="false" customHeight="false" outlineLevel="0" collapsed="false">
      <c r="A180" s="22"/>
      <c r="B180" s="23"/>
      <c r="C180" s="23" t="s">
        <v>30</v>
      </c>
      <c r="D180" s="24"/>
      <c r="E180" s="25"/>
      <c r="F180" s="26" t="n">
        <f aca="false">Source!AM154</f>
        <v>43.28</v>
      </c>
      <c r="G180" s="27" t="n">
        <f aca="false">Source!DE154</f>
        <v>0</v>
      </c>
      <c r="H180" s="25" t="n">
        <f aca="false">Source!AV154</f>
        <v>1</v>
      </c>
      <c r="I180" s="26" t="n">
        <f aca="false">ROUND((Source!AD154*Source!AV154)*Source!I154,2)</f>
        <v>2539.67</v>
      </c>
      <c r="J180" s="25" t="n">
        <f aca="false">IF(Source!BB154&lt;&gt;0,Source!BB154,1)</f>
        <v>2.09</v>
      </c>
      <c r="K180" s="26" t="n">
        <f aca="false">Source!Q154</f>
        <v>5307.91</v>
      </c>
    </row>
    <row r="181" customFormat="false" ht="1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9" t="n">
        <f aca="false">I180</f>
        <v>2539.67</v>
      </c>
      <c r="I181" s="29"/>
      <c r="J181" s="29" t="n">
        <f aca="false">K180</f>
        <v>5307.91</v>
      </c>
      <c r="K181" s="29"/>
      <c r="O181" s="30" t="n">
        <f aca="false">H181</f>
        <v>2539.67</v>
      </c>
      <c r="P181" s="30" t="n">
        <f aca="false">J181</f>
        <v>5307.91</v>
      </c>
      <c r="X181" s="0" t="n">
        <f aca="false">IF(Source!BI154&lt;=1,I180,0)</f>
        <v>0</v>
      </c>
      <c r="Y181" s="0" t="n">
        <f aca="false">IF(Source!BI154=2,I180,0)</f>
        <v>0</v>
      </c>
      <c r="Z181" s="0" t="n">
        <f aca="false">IF(Source!BI154=3,I180,0)</f>
        <v>0</v>
      </c>
      <c r="AA181" s="0" t="n">
        <f aca="false">IF(Source!BI154=4,I180,0)</f>
        <v>2539.67</v>
      </c>
    </row>
    <row r="183" customFormat="false" ht="15" hidden="false" customHeight="true" outlineLevel="0" collapsed="false">
      <c r="A183" s="33" t="str">
        <f aca="false">CONCATENATE("Итого по разделу: ",IF(Source!G156&lt;&gt;"Новый раздел",Source!G156,""))</f>
        <v>Итого по разделу: Тепловая камера 4,2*3,6*2,3</v>
      </c>
      <c r="B183" s="33"/>
      <c r="C183" s="33"/>
      <c r="D183" s="33"/>
      <c r="E183" s="33"/>
      <c r="F183" s="33"/>
      <c r="G183" s="33"/>
      <c r="H183" s="34" t="n">
        <f aca="false">SUM(O139:O182)</f>
        <v>97395.52</v>
      </c>
      <c r="I183" s="34"/>
      <c r="J183" s="34" t="n">
        <f aca="false">SUM(P139:P182)</f>
        <v>712456.12</v>
      </c>
      <c r="K183" s="34"/>
      <c r="AF183" s="35" t="str">
        <f aca="false">CONCATENATE("Итого по разделу: ",IF(Source!G156&lt;&gt;"Новый раздел",Source!G156,""))</f>
        <v>Итого по разделу: Тепловая камера 4,2*3,6*2,3</v>
      </c>
    </row>
    <row r="186" customFormat="false" ht="16.5" hidden="false" customHeight="true" outlineLevel="0" collapsed="false">
      <c r="A186" s="20" t="str">
        <f aca="false">CONCATENATE("Раздел: ",IF(Source!G182&lt;&gt;"Новый раздел",Source!G182,""))</f>
        <v>Раздел: Байпас 2Ду400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AE186" s="21" t="str">
        <f aca="false">CONCATENATE("Раздел: ",IF(Source!G182&lt;&gt;"Новый раздел",Source!G182,""))</f>
        <v>Раздел: Байпас 2Ду400</v>
      </c>
    </row>
    <row r="187" customFormat="false" ht="57" hidden="false" customHeight="false" outlineLevel="0" collapsed="false">
      <c r="A187" s="22" t="str">
        <f aca="false">Source!E186</f>
        <v>25</v>
      </c>
      <c r="B187" s="23" t="str">
        <f aca="false">Source!F186</f>
        <v>16.1-3030-5</v>
      </c>
      <c r="C187" s="23" t="str">
        <f aca="false">Source!G186</f>
        <v>НАЗЕМНАЯ ПРОКЛАДКА ТЕПЛОВЫХ СЕТЕЙ ИЗ СТАЛЬНЫХ ЭЛЕКТРОСВАРНЫХ ТРУБ ДИАМЕТРОМ 400ММ</v>
      </c>
      <c r="D187" s="24" t="str">
        <f aca="false">Source!H186</f>
        <v>м</v>
      </c>
      <c r="E187" s="25" t="n">
        <f aca="false">Source!I186</f>
        <v>40</v>
      </c>
      <c r="F187" s="26"/>
      <c r="G187" s="27"/>
      <c r="H187" s="25"/>
      <c r="I187" s="26"/>
      <c r="J187" s="25"/>
      <c r="K187" s="26"/>
      <c r="Q187" s="0" t="n">
        <f aca="false">ROUND((Source!DN186/100)*ROUND((Source!AF186*Source!AV186)*Source!I186,2),2)</f>
        <v>0</v>
      </c>
      <c r="R187" s="0" t="n">
        <f aca="false">Source!X186</f>
        <v>0</v>
      </c>
      <c r="S187" s="0" t="n">
        <f aca="false">ROUND((Source!DO186/100)*ROUND((Source!AF186*Source!AV186)*Source!I186,2),2)</f>
        <v>0</v>
      </c>
      <c r="T187" s="0" t="n">
        <f aca="false">Source!Y186</f>
        <v>0</v>
      </c>
      <c r="U187" s="0" t="n">
        <f aca="false">ROUND((175/100)*ROUND((Source!AE186*Source!AV186)*Source!I186,2),2)</f>
        <v>0</v>
      </c>
      <c r="V187" s="0" t="n">
        <f aca="false">ROUND((167/100)*ROUND(Source!CS186*Source!I186,2),2)</f>
        <v>0</v>
      </c>
    </row>
    <row r="188" customFormat="false" ht="14.25" hidden="false" customHeight="false" outlineLevel="0" collapsed="false">
      <c r="A188" s="22"/>
      <c r="B188" s="23"/>
      <c r="C188" s="23" t="s">
        <v>29</v>
      </c>
      <c r="D188" s="24"/>
      <c r="E188" s="25"/>
      <c r="F188" s="26" t="n">
        <f aca="false">Source!AO186</f>
        <v>783</v>
      </c>
      <c r="G188" s="27" t="str">
        <f aca="false">Source!DG186</f>
        <v>*1,15</v>
      </c>
      <c r="H188" s="25" t="n">
        <f aca="false">Source!AV186</f>
        <v>1</v>
      </c>
      <c r="I188" s="26" t="n">
        <f aca="false">ROUND((Source!AF186*Source!AV186)*Source!I186,2)</f>
        <v>36018</v>
      </c>
      <c r="J188" s="25" t="n">
        <f aca="false">IF(Source!BA186&lt;&gt;0,Source!BA186,1)</f>
        <v>14.01</v>
      </c>
      <c r="K188" s="26" t="n">
        <f aca="false">Source!S186</f>
        <v>504612.18</v>
      </c>
      <c r="W188" s="0" t="n">
        <f aca="false">ROUND((Source!AF186*Source!AV186)*Source!I186,2)</f>
        <v>36018</v>
      </c>
    </row>
    <row r="189" customFormat="false" ht="14.25" hidden="false" customHeight="false" outlineLevel="0" collapsed="false">
      <c r="A189" s="22"/>
      <c r="B189" s="23"/>
      <c r="C189" s="23" t="s">
        <v>30</v>
      </c>
      <c r="D189" s="24"/>
      <c r="E189" s="25"/>
      <c r="F189" s="26" t="n">
        <f aca="false">Source!AM186</f>
        <v>170</v>
      </c>
      <c r="G189" s="27" t="str">
        <f aca="false">Source!DE186</f>
        <v>*1,15</v>
      </c>
      <c r="H189" s="25" t="n">
        <f aca="false">Source!AV186</f>
        <v>1</v>
      </c>
      <c r="I189" s="26" t="n">
        <f aca="false">ROUND((Source!AD186*Source!AV186)*Source!I186,2)</f>
        <v>7820</v>
      </c>
      <c r="J189" s="25" t="n">
        <f aca="false">IF(Source!BB186&lt;&gt;0,Source!BB186,1)</f>
        <v>10.12</v>
      </c>
      <c r="K189" s="26" t="n">
        <f aca="false">Source!Q186</f>
        <v>79138.4</v>
      </c>
    </row>
    <row r="190" customFormat="false" ht="14.25" hidden="false" customHeight="false" outlineLevel="0" collapsed="false">
      <c r="A190" s="22"/>
      <c r="B190" s="23"/>
      <c r="C190" s="23" t="s">
        <v>31</v>
      </c>
      <c r="D190" s="24"/>
      <c r="E190" s="25"/>
      <c r="F190" s="26" t="n">
        <f aca="false">Source!AL186</f>
        <v>1908</v>
      </c>
      <c r="G190" s="27" t="n">
        <f aca="false">Source!DD186</f>
        <v>0</v>
      </c>
      <c r="H190" s="25" t="n">
        <f aca="false">Source!AW186</f>
        <v>1</v>
      </c>
      <c r="I190" s="26" t="n">
        <f aca="false">ROUND((Source!AC186*Source!AW186)*Source!I186,2)</f>
        <v>76320</v>
      </c>
      <c r="J190" s="25" t="n">
        <f aca="false">IF(Source!BC186&lt;&gt;0,Source!BC186,1)</f>
        <v>3.99</v>
      </c>
      <c r="K190" s="26" t="n">
        <f aca="false">Source!P186</f>
        <v>304516.8</v>
      </c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9" t="n">
        <f aca="false">I188+I189+I190</f>
        <v>120158</v>
      </c>
      <c r="I191" s="29"/>
      <c r="J191" s="29" t="n">
        <f aca="false">K188+K189+K190</f>
        <v>888267.38</v>
      </c>
      <c r="K191" s="29"/>
      <c r="O191" s="30" t="n">
        <f aca="false">H191</f>
        <v>120158</v>
      </c>
      <c r="P191" s="30" t="n">
        <f aca="false">J191</f>
        <v>888267.38</v>
      </c>
      <c r="X191" s="0" t="n">
        <f aca="false">IF(Source!BI186&lt;=1,I188+I189+I190,0)</f>
        <v>120158</v>
      </c>
      <c r="Y191" s="0" t="n">
        <f aca="false">IF(Source!BI186=2,I188+I189+I190,0)</f>
        <v>0</v>
      </c>
      <c r="Z191" s="0" t="n">
        <f aca="false">IF(Source!BI186=3,I188+I189+I190,0)</f>
        <v>0</v>
      </c>
      <c r="AA191" s="0" t="n">
        <f aca="false">IF(Source!BI186=4,I188+I189+I190,0)</f>
        <v>0</v>
      </c>
    </row>
    <row r="192" customFormat="false" ht="69.75" hidden="false" customHeight="false" outlineLevel="0" collapsed="false">
      <c r="A192" s="22" t="str">
        <f aca="false">Source!E187</f>
        <v>26</v>
      </c>
      <c r="B192" s="23" t="str">
        <f aca="false">Source!F187</f>
        <v>3.24-4-11</v>
      </c>
      <c r="C192" s="23" t="s">
        <v>45</v>
      </c>
      <c r="D192" s="24" t="str">
        <f aca="false">Source!H187</f>
        <v>км</v>
      </c>
      <c r="E192" s="25" t="n">
        <f aca="false">Source!I187</f>
        <v>0.08</v>
      </c>
      <c r="F192" s="26"/>
      <c r="G192" s="27"/>
      <c r="H192" s="25"/>
      <c r="I192" s="26"/>
      <c r="J192" s="25"/>
      <c r="K192" s="26"/>
      <c r="Q192" s="0" t="n">
        <f aca="false">ROUND((Source!DN187/100)*ROUND((Source!AF187*Source!AV187)*Source!I187,2),2)</f>
        <v>1059.4</v>
      </c>
      <c r="R192" s="0" t="n">
        <f aca="false">Source!X187</f>
        <v>15201.73</v>
      </c>
      <c r="S192" s="0" t="n">
        <f aca="false">ROUND((Source!DO187/100)*ROUND((Source!AF187*Source!AV187)*Source!I187,2),2)</f>
        <v>900.09</v>
      </c>
      <c r="T192" s="0" t="n">
        <f aca="false">Source!Y187</f>
        <v>7736.59</v>
      </c>
      <c r="U192" s="0" t="n">
        <f aca="false">ROUND((175/100)*ROUND((Source!AE187*Source!AV187)*Source!I187,2),2)</f>
        <v>549.15</v>
      </c>
      <c r="V192" s="0" t="n">
        <f aca="false">ROUND((167/100)*ROUND(Source!CS187*Source!I187,2),2)</f>
        <v>8929.64</v>
      </c>
    </row>
    <row r="193" customFormat="false" ht="14.25" hidden="false" customHeight="false" outlineLevel="0" collapsed="false">
      <c r="A193" s="22"/>
      <c r="B193" s="23"/>
      <c r="C193" s="23" t="s">
        <v>29</v>
      </c>
      <c r="D193" s="24"/>
      <c r="E193" s="25"/>
      <c r="F193" s="26" t="n">
        <f aca="false">Source!AO187</f>
        <v>13523.9</v>
      </c>
      <c r="G193" s="27" t="str">
        <f aca="false">Source!DG187</f>
        <v>*0,6*1,15</v>
      </c>
      <c r="H193" s="25" t="n">
        <f aca="false">Source!AV187</f>
        <v>1.067</v>
      </c>
      <c r="I193" s="26" t="n">
        <f aca="false">ROUND((Source!AF187*Source!AV187)*Source!I187,2)</f>
        <v>796.54</v>
      </c>
      <c r="J193" s="25" t="n">
        <f aca="false">IF(Source!BA187&lt;&gt;0,Source!BA187,1)</f>
        <v>17.04</v>
      </c>
      <c r="K193" s="26" t="n">
        <f aca="false">Source!S187</f>
        <v>13572.97</v>
      </c>
      <c r="W193" s="0" t="n">
        <f aca="false">ROUND((Source!AF187*Source!AV187)*Source!I187,2)</f>
        <v>796.54</v>
      </c>
    </row>
    <row r="194" customFormat="false" ht="14.25" hidden="false" customHeight="false" outlineLevel="0" collapsed="false">
      <c r="A194" s="22"/>
      <c r="B194" s="23"/>
      <c r="C194" s="23" t="s">
        <v>30</v>
      </c>
      <c r="D194" s="24"/>
      <c r="E194" s="25"/>
      <c r="F194" s="26" t="n">
        <f aca="false">Source!AM187</f>
        <v>29963.07</v>
      </c>
      <c r="G194" s="27" t="str">
        <f aca="false">Source!DE187</f>
        <v>*0,6*1,15</v>
      </c>
      <c r="H194" s="25" t="n">
        <f aca="false">Source!AV187</f>
        <v>1.067</v>
      </c>
      <c r="I194" s="26" t="n">
        <f aca="false">ROUND((Source!AD187*Source!AV187)*Source!I187,2)</f>
        <v>1764.78</v>
      </c>
      <c r="J194" s="25" t="n">
        <f aca="false">IF(Source!BB187&lt;&gt;0,Source!BB187,1)</f>
        <v>7.7</v>
      </c>
      <c r="K194" s="26" t="n">
        <f aca="false">Source!Q187</f>
        <v>13588.78</v>
      </c>
    </row>
    <row r="195" customFormat="false" ht="14.25" hidden="false" customHeight="false" outlineLevel="0" collapsed="false">
      <c r="A195" s="22"/>
      <c r="B195" s="23"/>
      <c r="C195" s="23" t="s">
        <v>33</v>
      </c>
      <c r="D195" s="24"/>
      <c r="E195" s="25"/>
      <c r="F195" s="26" t="n">
        <f aca="false">Source!AN187</f>
        <v>5327.76</v>
      </c>
      <c r="G195" s="27" t="str">
        <f aca="false">Source!DF187</f>
        <v>*0,6*1,15</v>
      </c>
      <c r="H195" s="25" t="n">
        <f aca="false">Source!AV187</f>
        <v>1.067</v>
      </c>
      <c r="I195" s="31" t="n">
        <f aca="false">ROUND((Source!AE187*Source!AV187)*Source!I187,2)</f>
        <v>313.8</v>
      </c>
      <c r="J195" s="25" t="n">
        <f aca="false">IF(Source!BS187&lt;&gt;0,Source!BS187,1)</f>
        <v>17.04</v>
      </c>
      <c r="K195" s="31" t="n">
        <f aca="false">Source!R187</f>
        <v>5347.09</v>
      </c>
      <c r="W195" s="0" t="n">
        <f aca="false">ROUND((Source!AE187*Source!AV187)*Source!I187,2)</f>
        <v>313.8</v>
      </c>
    </row>
    <row r="196" customFormat="false" ht="14.25" hidden="false" customHeight="false" outlineLevel="0" collapsed="false">
      <c r="A196" s="22"/>
      <c r="B196" s="23"/>
      <c r="C196" s="23" t="s">
        <v>34</v>
      </c>
      <c r="D196" s="24" t="s">
        <v>35</v>
      </c>
      <c r="E196" s="25" t="n">
        <f aca="false">Source!DN187</f>
        <v>133</v>
      </c>
      <c r="F196" s="26"/>
      <c r="G196" s="27"/>
      <c r="H196" s="25"/>
      <c r="I196" s="26" t="n">
        <f aca="false">SUM(Q192:Q195)</f>
        <v>1059.4</v>
      </c>
      <c r="J196" s="25" t="n">
        <f aca="false">Source!BZ187</f>
        <v>112</v>
      </c>
      <c r="K196" s="26" t="n">
        <f aca="false">SUM(R192:R195)</f>
        <v>15201.73</v>
      </c>
    </row>
    <row r="197" customFormat="false" ht="14.25" hidden="false" customHeight="false" outlineLevel="0" collapsed="false">
      <c r="A197" s="22"/>
      <c r="B197" s="23"/>
      <c r="C197" s="23" t="s">
        <v>36</v>
      </c>
      <c r="D197" s="24" t="s">
        <v>35</v>
      </c>
      <c r="E197" s="25" t="n">
        <f aca="false">Source!DO187</f>
        <v>113</v>
      </c>
      <c r="F197" s="26"/>
      <c r="G197" s="27"/>
      <c r="H197" s="25"/>
      <c r="I197" s="26" t="n">
        <f aca="false">SUM(S192:S196)</f>
        <v>900.09</v>
      </c>
      <c r="J197" s="25" t="n">
        <f aca="false">Source!CA187</f>
        <v>57</v>
      </c>
      <c r="K197" s="26" t="n">
        <f aca="false">SUM(T192:T196)</f>
        <v>7736.59</v>
      </c>
    </row>
    <row r="198" customFormat="false" ht="14.25" hidden="false" customHeight="false" outlineLevel="0" collapsed="false">
      <c r="A198" s="22"/>
      <c r="B198" s="23"/>
      <c r="C198" s="23" t="s">
        <v>37</v>
      </c>
      <c r="D198" s="24" t="s">
        <v>35</v>
      </c>
      <c r="E198" s="25" t="n">
        <f aca="false">175</f>
        <v>175</v>
      </c>
      <c r="F198" s="26"/>
      <c r="G198" s="27"/>
      <c r="H198" s="25"/>
      <c r="I198" s="26" t="n">
        <f aca="false">SUM(U192:U197)</f>
        <v>549.15</v>
      </c>
      <c r="J198" s="25" t="n">
        <f aca="false">167</f>
        <v>167</v>
      </c>
      <c r="K198" s="26" t="n">
        <f aca="false">SUM(V192:V197)</f>
        <v>8929.64</v>
      </c>
    </row>
    <row r="199" customFormat="false" ht="14.25" hidden="false" customHeight="false" outlineLevel="0" collapsed="false">
      <c r="A199" s="22"/>
      <c r="B199" s="23"/>
      <c r="C199" s="23" t="s">
        <v>38</v>
      </c>
      <c r="D199" s="24" t="s">
        <v>39</v>
      </c>
      <c r="E199" s="25" t="n">
        <f aca="false">Source!AQ187</f>
        <v>1010</v>
      </c>
      <c r="F199" s="26"/>
      <c r="G199" s="27" t="str">
        <f aca="false">Source!DI187</f>
        <v>*0,6*1,15</v>
      </c>
      <c r="H199" s="25" t="n">
        <f aca="false">Source!AV187</f>
        <v>1.067</v>
      </c>
      <c r="I199" s="26" t="n">
        <f aca="false">Source!U187</f>
        <v>59.487384</v>
      </c>
      <c r="J199" s="25"/>
      <c r="K199" s="26"/>
    </row>
    <row r="200" customFormat="false" ht="1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9" t="n">
        <f aca="false">I193+I194+I196+I197+I198</f>
        <v>5069.96</v>
      </c>
      <c r="I200" s="29"/>
      <c r="J200" s="29" t="n">
        <f aca="false">K193+K194+K196+K197+K198</f>
        <v>59029.71</v>
      </c>
      <c r="K200" s="29"/>
      <c r="O200" s="30" t="n">
        <f aca="false">H200</f>
        <v>5069.96</v>
      </c>
      <c r="P200" s="30" t="n">
        <f aca="false">J200</f>
        <v>59029.71</v>
      </c>
      <c r="X200" s="0" t="n">
        <f aca="false">IF(Source!BI187&lt;=1,I193+I194+I196+I197+I198,0)</f>
        <v>5069.96</v>
      </c>
      <c r="Y200" s="0" t="n">
        <f aca="false">IF(Source!BI187=2,I193+I194+I196+I197+I198,0)</f>
        <v>0</v>
      </c>
      <c r="Z200" s="0" t="n">
        <f aca="false">IF(Source!BI187=3,I193+I194+I196+I197+I198,0)</f>
        <v>0</v>
      </c>
      <c r="AA200" s="0" t="n">
        <f aca="false">IF(Source!BI187=4,I193+I194+I196+I197+I198,0)</f>
        <v>0</v>
      </c>
    </row>
    <row r="201" customFormat="false" ht="41.25" hidden="false" customHeight="false" outlineLevel="0" collapsed="false">
      <c r="A201" s="22" t="str">
        <f aca="false">Source!E188</f>
        <v>27</v>
      </c>
      <c r="B201" s="23" t="str">
        <f aca="false">Source!F188</f>
        <v>6.66-162-2</v>
      </c>
      <c r="C201" s="23" t="s">
        <v>46</v>
      </c>
      <c r="D201" s="24" t="str">
        <f aca="false">Source!H188</f>
        <v>100 м2</v>
      </c>
      <c r="E201" s="25" t="n">
        <f aca="false">Source!I188</f>
        <v>1.5223</v>
      </c>
      <c r="F201" s="26"/>
      <c r="G201" s="27"/>
      <c r="H201" s="25"/>
      <c r="I201" s="26"/>
      <c r="J201" s="25"/>
      <c r="K201" s="26"/>
      <c r="Q201" s="0" t="n">
        <f aca="false">ROUND((Source!DN188/100)*ROUND((Source!AF188*Source!AV188)*Source!I188,2),2)</f>
        <v>431.1</v>
      </c>
      <c r="R201" s="0" t="n">
        <f aca="false">Source!X188</f>
        <v>6269.39</v>
      </c>
      <c r="S201" s="0" t="n">
        <f aca="false">ROUND((Source!DO188/100)*ROUND((Source!AF188*Source!AV188)*Source!I188,2),2)</f>
        <v>252.72</v>
      </c>
      <c r="T201" s="0" t="n">
        <f aca="false">Source!Y188</f>
        <v>2786.4</v>
      </c>
      <c r="U201" s="0" t="n">
        <f aca="false">ROUND((175/100)*ROUND((Source!AE188*Source!AV188)*Source!I188,2),2)</f>
        <v>0</v>
      </c>
      <c r="V201" s="0" t="n">
        <f aca="false">ROUND((167/100)*ROUND(Source!CS188*Source!I188,2),2)</f>
        <v>0</v>
      </c>
    </row>
    <row r="202" customFormat="false" ht="14.25" hidden="false" customHeight="false" outlineLevel="0" collapsed="false">
      <c r="A202" s="22"/>
      <c r="B202" s="23"/>
      <c r="C202" s="23" t="s">
        <v>29</v>
      </c>
      <c r="D202" s="24"/>
      <c r="E202" s="25"/>
      <c r="F202" s="26" t="n">
        <f aca="false">Source!AO188</f>
        <v>208</v>
      </c>
      <c r="G202" s="27" t="str">
        <f aca="false">Source!DG188</f>
        <v>*1,1</v>
      </c>
      <c r="H202" s="25" t="n">
        <f aca="false">Source!AV188</f>
        <v>1.067</v>
      </c>
      <c r="I202" s="26" t="n">
        <f aca="false">ROUND((Source!AF188*Source!AV188)*Source!I188,2)</f>
        <v>371.64</v>
      </c>
      <c r="J202" s="25" t="n">
        <f aca="false">IF(Source!BA188&lt;&gt;0,Source!BA188,1)</f>
        <v>17.04</v>
      </c>
      <c r="K202" s="26" t="n">
        <f aca="false">Source!S188</f>
        <v>6332.72</v>
      </c>
      <c r="W202" s="0" t="n">
        <f aca="false">ROUND((Source!AF188*Source!AV188)*Source!I188,2)</f>
        <v>371.64</v>
      </c>
    </row>
    <row r="203" customFormat="false" ht="14.25" hidden="false" customHeight="false" outlineLevel="0" collapsed="false">
      <c r="A203" s="22"/>
      <c r="B203" s="23"/>
      <c r="C203" s="23" t="s">
        <v>34</v>
      </c>
      <c r="D203" s="24" t="s">
        <v>35</v>
      </c>
      <c r="E203" s="25" t="n">
        <f aca="false">Source!DN188</f>
        <v>116</v>
      </c>
      <c r="F203" s="26"/>
      <c r="G203" s="27"/>
      <c r="H203" s="25"/>
      <c r="I203" s="26" t="n">
        <f aca="false">SUM(Q201:Q202)</f>
        <v>431.1</v>
      </c>
      <c r="J203" s="25" t="n">
        <f aca="false">Source!BZ188</f>
        <v>99</v>
      </c>
      <c r="K203" s="26" t="n">
        <f aca="false">SUM(R201:R202)</f>
        <v>6269.39</v>
      </c>
    </row>
    <row r="204" customFormat="false" ht="14.25" hidden="false" customHeight="false" outlineLevel="0" collapsed="false">
      <c r="A204" s="22"/>
      <c r="B204" s="23"/>
      <c r="C204" s="23" t="s">
        <v>36</v>
      </c>
      <c r="D204" s="24" t="s">
        <v>35</v>
      </c>
      <c r="E204" s="25" t="n">
        <f aca="false">Source!DO188</f>
        <v>68</v>
      </c>
      <c r="F204" s="26"/>
      <c r="G204" s="27"/>
      <c r="H204" s="25"/>
      <c r="I204" s="26" t="n">
        <f aca="false">SUM(S201:S203)</f>
        <v>252.72</v>
      </c>
      <c r="J204" s="25" t="n">
        <f aca="false">Source!CA188</f>
        <v>44</v>
      </c>
      <c r="K204" s="26" t="n">
        <f aca="false">SUM(T201:T203)</f>
        <v>2786.4</v>
      </c>
    </row>
    <row r="205" customFormat="false" ht="14.25" hidden="false" customHeight="false" outlineLevel="0" collapsed="false">
      <c r="A205" s="22"/>
      <c r="B205" s="23"/>
      <c r="C205" s="23" t="s">
        <v>38</v>
      </c>
      <c r="D205" s="24" t="s">
        <v>39</v>
      </c>
      <c r="E205" s="25" t="n">
        <f aca="false">Source!AQ188</f>
        <v>19.1</v>
      </c>
      <c r="F205" s="26"/>
      <c r="G205" s="27" t="str">
        <f aca="false">Source!DI188</f>
        <v>*1,1</v>
      </c>
      <c r="H205" s="25" t="n">
        <f aca="false">Source!AV188</f>
        <v>1.067</v>
      </c>
      <c r="I205" s="26" t="n">
        <f aca="false">Source!U188</f>
        <v>34.126419041</v>
      </c>
      <c r="J205" s="25"/>
      <c r="K205" s="26"/>
    </row>
    <row r="206" customFormat="false" ht="1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9" t="n">
        <f aca="false">I202+I203+I204</f>
        <v>1055.46</v>
      </c>
      <c r="I206" s="29"/>
      <c r="J206" s="29" t="n">
        <f aca="false">K202+K203+K204</f>
        <v>15388.51</v>
      </c>
      <c r="K206" s="29"/>
      <c r="O206" s="30" t="n">
        <f aca="false">H206</f>
        <v>1055.46</v>
      </c>
      <c r="P206" s="30" t="n">
        <f aca="false">J206</f>
        <v>15388.51</v>
      </c>
      <c r="X206" s="0" t="n">
        <f aca="false">IF(Source!BI188&lt;=1,I202+I203+I204,0)</f>
        <v>1055.46</v>
      </c>
      <c r="Y206" s="0" t="n">
        <f aca="false">IF(Source!BI188=2,I202+I203+I204,0)</f>
        <v>0</v>
      </c>
      <c r="Z206" s="0" t="n">
        <f aca="false">IF(Source!BI188=3,I202+I203+I204,0)</f>
        <v>0</v>
      </c>
      <c r="AA206" s="0" t="n">
        <f aca="false">IF(Source!BI188=4,I202+I203+I204,0)</f>
        <v>0</v>
      </c>
    </row>
    <row r="207" customFormat="false" ht="69.75" hidden="false" customHeight="false" outlineLevel="0" collapsed="false">
      <c r="A207" s="22" t="str">
        <f aca="false">Source!E189</f>
        <v>28</v>
      </c>
      <c r="B207" s="23" t="str">
        <f aca="false">Source!F189</f>
        <v>3.26-52-1</v>
      </c>
      <c r="C207" s="23" t="s">
        <v>47</v>
      </c>
      <c r="D207" s="24" t="str">
        <f aca="false">Source!H189</f>
        <v>м2</v>
      </c>
      <c r="E207" s="25" t="n">
        <f aca="false">Source!I189</f>
        <v>152.23</v>
      </c>
      <c r="F207" s="26"/>
      <c r="G207" s="27"/>
      <c r="H207" s="25"/>
      <c r="I207" s="26"/>
      <c r="J207" s="25"/>
      <c r="K207" s="26"/>
      <c r="Q207" s="0" t="n">
        <f aca="false">ROUND((Source!DN189/100)*ROUND((Source!AF189*Source!AV189)*Source!I189,2),2)</f>
        <v>2802.17</v>
      </c>
      <c r="R207" s="0" t="n">
        <f aca="false">Source!X189</f>
        <v>40440.55</v>
      </c>
      <c r="S207" s="0" t="n">
        <f aca="false">ROUND((Source!DO189/100)*ROUND((Source!AF189*Source!AV189)*Source!I189,2),2)</f>
        <v>2087.33</v>
      </c>
      <c r="T207" s="0" t="n">
        <f aca="false">Source!Y189</f>
        <v>21438.36</v>
      </c>
      <c r="U207" s="0" t="n">
        <f aca="false">ROUND((175/100)*ROUND((Source!AE189*Source!AV189)*Source!I189,2),2)</f>
        <v>150.62</v>
      </c>
      <c r="V207" s="0" t="n">
        <f aca="false">ROUND((167/100)*ROUND(Source!CS189*Source!I189,2),2)</f>
        <v>2449.22</v>
      </c>
    </row>
    <row r="208" customFormat="false" ht="12.75" hidden="false" customHeight="false" outlineLevel="0" collapsed="false">
      <c r="C208" s="32" t="str">
        <f aca="false">"Объем: "&amp;Source!I189&amp;"="&amp;Source!I188&amp;"*"&amp;"100"</f>
        <v>Объем: 152.23=1.5223*100</v>
      </c>
    </row>
    <row r="209" customFormat="false" ht="14.25" hidden="false" customHeight="false" outlineLevel="0" collapsed="false">
      <c r="A209" s="22"/>
      <c r="B209" s="23"/>
      <c r="C209" s="23" t="s">
        <v>29</v>
      </c>
      <c r="D209" s="24"/>
      <c r="E209" s="25"/>
      <c r="F209" s="26" t="n">
        <f aca="false">Source!AO189</f>
        <v>26</v>
      </c>
      <c r="G209" s="27" t="str">
        <f aca="false">Source!DG189</f>
        <v>*1,15*0,6</v>
      </c>
      <c r="H209" s="25" t="n">
        <f aca="false">Source!AV189</f>
        <v>1.047</v>
      </c>
      <c r="I209" s="26" t="n">
        <f aca="false">ROUND((Source!AF189*Source!AV189)*Source!I189,2)</f>
        <v>2859.36</v>
      </c>
      <c r="J209" s="25" t="n">
        <f aca="false">IF(Source!BA189&lt;&gt;0,Source!BA189,1)</f>
        <v>17.04</v>
      </c>
      <c r="K209" s="26" t="n">
        <f aca="false">Source!S189</f>
        <v>48723.55</v>
      </c>
      <c r="W209" s="0" t="n">
        <f aca="false">ROUND((Source!AF189*Source!AV189)*Source!I189,2)</f>
        <v>2859.36</v>
      </c>
    </row>
    <row r="210" customFormat="false" ht="14.25" hidden="false" customHeight="false" outlineLevel="0" collapsed="false">
      <c r="A210" s="22"/>
      <c r="B210" s="23"/>
      <c r="C210" s="23" t="s">
        <v>30</v>
      </c>
      <c r="D210" s="24"/>
      <c r="E210" s="25"/>
      <c r="F210" s="26" t="n">
        <f aca="false">Source!AM189</f>
        <v>3.97</v>
      </c>
      <c r="G210" s="27" t="str">
        <f aca="false">Source!DE189</f>
        <v>*1,15*0,6</v>
      </c>
      <c r="H210" s="25" t="n">
        <f aca="false">Source!AV189</f>
        <v>1.047</v>
      </c>
      <c r="I210" s="26" t="n">
        <f aca="false">ROUND((Source!AD189*Source!AV189)*Source!I189,2)</f>
        <v>436.71</v>
      </c>
      <c r="J210" s="25" t="n">
        <f aca="false">IF(Source!BB189&lt;&gt;0,Source!BB189,1)</f>
        <v>6.28</v>
      </c>
      <c r="K210" s="26" t="n">
        <f aca="false">Source!Q189</f>
        <v>2742.57</v>
      </c>
    </row>
    <row r="211" customFormat="false" ht="14.25" hidden="false" customHeight="false" outlineLevel="0" collapsed="false">
      <c r="A211" s="22"/>
      <c r="B211" s="23"/>
      <c r="C211" s="23" t="s">
        <v>33</v>
      </c>
      <c r="D211" s="24"/>
      <c r="E211" s="25"/>
      <c r="F211" s="26" t="n">
        <f aca="false">Source!AN189</f>
        <v>0.78</v>
      </c>
      <c r="G211" s="27" t="str">
        <f aca="false">Source!DF189</f>
        <v>*1,15*0,6</v>
      </c>
      <c r="H211" s="25" t="n">
        <f aca="false">Source!AV189</f>
        <v>1.047</v>
      </c>
      <c r="I211" s="31" t="n">
        <f aca="false">ROUND((Source!AE189*Source!AV189)*Source!I189,2)</f>
        <v>86.07</v>
      </c>
      <c r="J211" s="25" t="n">
        <f aca="false">IF(Source!BS189&lt;&gt;0,Source!BS189,1)</f>
        <v>17.04</v>
      </c>
      <c r="K211" s="31" t="n">
        <f aca="false">Source!R189</f>
        <v>1466.6</v>
      </c>
      <c r="W211" s="0" t="n">
        <f aca="false">ROUND((Source!AE189*Source!AV189)*Source!I189,2)</f>
        <v>86.07</v>
      </c>
    </row>
    <row r="212" customFormat="false" ht="14.25" hidden="false" customHeight="false" outlineLevel="0" collapsed="false">
      <c r="A212" s="22"/>
      <c r="B212" s="23"/>
      <c r="C212" s="23" t="s">
        <v>34</v>
      </c>
      <c r="D212" s="24" t="s">
        <v>35</v>
      </c>
      <c r="E212" s="25" t="n">
        <f aca="false">Source!DN189</f>
        <v>98</v>
      </c>
      <c r="F212" s="26"/>
      <c r="G212" s="27"/>
      <c r="H212" s="25"/>
      <c r="I212" s="26" t="n">
        <f aca="false">SUM(Q207:Q211)</f>
        <v>2802.17</v>
      </c>
      <c r="J212" s="25" t="n">
        <f aca="false">Source!BZ189</f>
        <v>83</v>
      </c>
      <c r="K212" s="26" t="n">
        <f aca="false">SUM(R207:R211)</f>
        <v>40440.55</v>
      </c>
    </row>
    <row r="213" customFormat="false" ht="14.25" hidden="false" customHeight="false" outlineLevel="0" collapsed="false">
      <c r="A213" s="22"/>
      <c r="B213" s="23"/>
      <c r="C213" s="23" t="s">
        <v>36</v>
      </c>
      <c r="D213" s="24" t="s">
        <v>35</v>
      </c>
      <c r="E213" s="25" t="n">
        <f aca="false">Source!DO189</f>
        <v>73</v>
      </c>
      <c r="F213" s="26"/>
      <c r="G213" s="27"/>
      <c r="H213" s="25"/>
      <c r="I213" s="26" t="n">
        <f aca="false">SUM(S207:S212)</f>
        <v>2087.33</v>
      </c>
      <c r="J213" s="25" t="n">
        <f aca="false">Source!CA189</f>
        <v>44</v>
      </c>
      <c r="K213" s="26" t="n">
        <f aca="false">SUM(T207:T212)</f>
        <v>21438.36</v>
      </c>
    </row>
    <row r="214" customFormat="false" ht="14.25" hidden="false" customHeight="false" outlineLevel="0" collapsed="false">
      <c r="A214" s="22"/>
      <c r="B214" s="23"/>
      <c r="C214" s="23" t="s">
        <v>37</v>
      </c>
      <c r="D214" s="24" t="s">
        <v>35</v>
      </c>
      <c r="E214" s="25" t="n">
        <f aca="false">175</f>
        <v>175</v>
      </c>
      <c r="F214" s="26"/>
      <c r="G214" s="27"/>
      <c r="H214" s="25"/>
      <c r="I214" s="26" t="n">
        <f aca="false">SUM(U207:U213)</f>
        <v>150.62</v>
      </c>
      <c r="J214" s="25" t="n">
        <f aca="false">167</f>
        <v>167</v>
      </c>
      <c r="K214" s="26" t="n">
        <f aca="false">SUM(V207:V213)</f>
        <v>2449.22</v>
      </c>
    </row>
    <row r="215" customFormat="false" ht="14.25" hidden="false" customHeight="false" outlineLevel="0" collapsed="false">
      <c r="A215" s="22"/>
      <c r="B215" s="23"/>
      <c r="C215" s="23" t="s">
        <v>38</v>
      </c>
      <c r="D215" s="24" t="s">
        <v>39</v>
      </c>
      <c r="E215" s="25" t="n">
        <f aca="false">Source!AQ189</f>
        <v>2</v>
      </c>
      <c r="F215" s="26"/>
      <c r="G215" s="27" t="str">
        <f aca="false">Source!DI189</f>
        <v>*1,15*0,6</v>
      </c>
      <c r="H215" s="25" t="n">
        <f aca="false">Source!AV189</f>
        <v>1.047</v>
      </c>
      <c r="I215" s="26" t="n">
        <f aca="false">Source!U189</f>
        <v>219.9510378</v>
      </c>
      <c r="J215" s="25"/>
      <c r="K215" s="26"/>
    </row>
    <row r="216" customFormat="false" ht="1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9" t="n">
        <f aca="false">I209+I210+I212+I213+I214</f>
        <v>8336.19</v>
      </c>
      <c r="I216" s="29"/>
      <c r="J216" s="29" t="n">
        <f aca="false">K209+K210+K212+K213+K214</f>
        <v>115794.25</v>
      </c>
      <c r="K216" s="29"/>
      <c r="O216" s="30" t="n">
        <f aca="false">H216</f>
        <v>8336.19</v>
      </c>
      <c r="P216" s="30" t="n">
        <f aca="false">J216</f>
        <v>115794.25</v>
      </c>
      <c r="X216" s="0" t="n">
        <f aca="false">IF(Source!BI189&lt;=1,I209+I210+I212+I213+I214,0)</f>
        <v>8336.19</v>
      </c>
      <c r="Y216" s="0" t="n">
        <f aca="false">IF(Source!BI189=2,I209+I210+I212+I213+I214,0)</f>
        <v>0</v>
      </c>
      <c r="Z216" s="0" t="n">
        <f aca="false">IF(Source!BI189=3,I209+I210+I212+I213+I214,0)</f>
        <v>0</v>
      </c>
      <c r="AA216" s="0" t="n">
        <f aca="false">IF(Source!BI189=4,I209+I210+I212+I213+I214,0)</f>
        <v>0</v>
      </c>
    </row>
    <row r="217" customFormat="false" ht="42.75" hidden="false" customHeight="false" outlineLevel="0" collapsed="false">
      <c r="A217" s="22" t="str">
        <f aca="false">Source!E190</f>
        <v>29</v>
      </c>
      <c r="B217" s="23" t="str">
        <f aca="false">Source!F190</f>
        <v>6.68-13-1</v>
      </c>
      <c r="C217" s="23" t="str">
        <f aca="false">Source!G190</f>
        <v>МЕХАНИЗИРОВАННАЯ ПОГРУЗКА СТРОИТЕЛЬНОГО МУСОРА В АВТОМОБИЛИ-САМОСВАЛЫ</v>
      </c>
      <c r="D217" s="24" t="str">
        <f aca="false">Source!H190</f>
        <v>т</v>
      </c>
      <c r="E217" s="25" t="n">
        <f aca="false">Source!I190</f>
        <v>11.32</v>
      </c>
      <c r="F217" s="26"/>
      <c r="G217" s="27"/>
      <c r="H217" s="25"/>
      <c r="I217" s="26"/>
      <c r="J217" s="25"/>
      <c r="K217" s="26"/>
      <c r="Q217" s="0" t="n">
        <f aca="false">ROUND((Source!DN190/100)*ROUND((Source!AF190*Source!AV190)*Source!I190,2),2)</f>
        <v>0</v>
      </c>
      <c r="R217" s="0" t="n">
        <f aca="false">Source!X190</f>
        <v>0</v>
      </c>
      <c r="S217" s="0" t="n">
        <f aca="false">ROUND((Source!DO190/100)*ROUND((Source!AF190*Source!AV190)*Source!I190,2),2)</f>
        <v>0</v>
      </c>
      <c r="T217" s="0" t="n">
        <f aca="false">Source!Y190</f>
        <v>0</v>
      </c>
      <c r="U217" s="0" t="n">
        <f aca="false">ROUND((175/100)*ROUND((Source!AE190*Source!AV190)*Source!I190,2),2)</f>
        <v>33.81</v>
      </c>
      <c r="V217" s="0" t="n">
        <f aca="false">ROUND((167/100)*ROUND(Source!CS190*Source!I190,2),2)</f>
        <v>549.75</v>
      </c>
    </row>
    <row r="218" customFormat="false" ht="12.75" hidden="false" customHeight="false" outlineLevel="0" collapsed="false">
      <c r="C218" s="32" t="str">
        <f aca="false">"Объем: "&amp;Source!I190&amp;"=7,79+"&amp;"2,33+"&amp;"1,2"</f>
        <v>Объем: 11.32=7,79+2,33+1,2</v>
      </c>
    </row>
    <row r="219" customFormat="false" ht="14.25" hidden="false" customHeight="false" outlineLevel="0" collapsed="false">
      <c r="A219" s="22"/>
      <c r="B219" s="23"/>
      <c r="C219" s="23" t="s">
        <v>30</v>
      </c>
      <c r="D219" s="24"/>
      <c r="E219" s="25"/>
      <c r="F219" s="26" t="n">
        <f aca="false">Source!AM190</f>
        <v>8.86</v>
      </c>
      <c r="G219" s="27" t="str">
        <f aca="false">Source!DE190</f>
        <v>*1,1</v>
      </c>
      <c r="H219" s="25" t="n">
        <f aca="false">Source!AV190</f>
        <v>1.047</v>
      </c>
      <c r="I219" s="26" t="n">
        <f aca="false">ROUND((Source!AD190*Source!AV190)*Source!I190,2)</f>
        <v>115.56</v>
      </c>
      <c r="J219" s="25" t="n">
        <f aca="false">IF(Source!BB190&lt;&gt;0,Source!BB190,1)</f>
        <v>7.71</v>
      </c>
      <c r="K219" s="26" t="n">
        <f aca="false">Source!Q190</f>
        <v>890.95</v>
      </c>
    </row>
    <row r="220" customFormat="false" ht="14.25" hidden="false" customHeight="false" outlineLevel="0" collapsed="false">
      <c r="A220" s="22"/>
      <c r="B220" s="23"/>
      <c r="C220" s="23" t="s">
        <v>33</v>
      </c>
      <c r="D220" s="24"/>
      <c r="E220" s="25"/>
      <c r="F220" s="26" t="n">
        <f aca="false">Source!AN190</f>
        <v>1.48</v>
      </c>
      <c r="G220" s="27" t="str">
        <f aca="false">Source!DF190</f>
        <v>*1,1</v>
      </c>
      <c r="H220" s="25" t="n">
        <f aca="false">Source!AV190</f>
        <v>1.047</v>
      </c>
      <c r="I220" s="31" t="n">
        <f aca="false">ROUND((Source!AE190*Source!AV190)*Source!I190,2)</f>
        <v>19.32</v>
      </c>
      <c r="J220" s="25" t="n">
        <f aca="false">IF(Source!BS190&lt;&gt;0,Source!BS190,1)</f>
        <v>17.04</v>
      </c>
      <c r="K220" s="31" t="n">
        <f aca="false">Source!R190</f>
        <v>329.19</v>
      </c>
      <c r="W220" s="0" t="n">
        <f aca="false">ROUND((Source!AE190*Source!AV190)*Source!I190,2)</f>
        <v>19.32</v>
      </c>
    </row>
    <row r="221" customFormat="false" ht="14.25" hidden="false" customHeight="false" outlineLevel="0" collapsed="false">
      <c r="A221" s="22"/>
      <c r="B221" s="23"/>
      <c r="C221" s="23" t="s">
        <v>37</v>
      </c>
      <c r="D221" s="24" t="s">
        <v>35</v>
      </c>
      <c r="E221" s="25" t="n">
        <f aca="false">175</f>
        <v>175</v>
      </c>
      <c r="F221" s="26"/>
      <c r="G221" s="27"/>
      <c r="H221" s="25"/>
      <c r="I221" s="26" t="n">
        <f aca="false">SUM(U217:U220)</f>
        <v>33.81</v>
      </c>
      <c r="J221" s="25" t="n">
        <f aca="false">167</f>
        <v>167</v>
      </c>
      <c r="K221" s="26" t="n">
        <f aca="false">SUM(V217:V220)</f>
        <v>549.75</v>
      </c>
    </row>
    <row r="222" customFormat="false" ht="1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9" t="n">
        <f aca="false">I219+I221</f>
        <v>149.37</v>
      </c>
      <c r="I222" s="29"/>
      <c r="J222" s="29" t="n">
        <f aca="false">K219+K221</f>
        <v>1440.7</v>
      </c>
      <c r="K222" s="29"/>
      <c r="O222" s="30" t="n">
        <f aca="false">H222</f>
        <v>149.37</v>
      </c>
      <c r="P222" s="30" t="n">
        <f aca="false">J222</f>
        <v>1440.7</v>
      </c>
      <c r="X222" s="0" t="n">
        <f aca="false">IF(Source!BI190&lt;=1,I219+I221,0)</f>
        <v>149.37</v>
      </c>
      <c r="Y222" s="0" t="n">
        <f aca="false">IF(Source!BI190=2,I219+I221,0)</f>
        <v>0</v>
      </c>
      <c r="Z222" s="0" t="n">
        <f aca="false">IF(Source!BI190=3,I219+I221,0)</f>
        <v>0</v>
      </c>
      <c r="AA222" s="0" t="n">
        <f aca="false">IF(Source!BI190=4,I219+I221,0)</f>
        <v>0</v>
      </c>
    </row>
    <row r="223" customFormat="false" ht="71.25" hidden="false" customHeight="false" outlineLevel="0" collapsed="false">
      <c r="A223" s="22" t="str">
        <f aca="false">Source!E191</f>
        <v>30</v>
      </c>
      <c r="B223" s="23" t="str">
        <f aca="false">Source!F191</f>
        <v>15.1-32-5</v>
      </c>
      <c r="C223" s="23" t="str">
        <f aca="false">Source!G191</f>
        <v>ПЕРЕВОЗКА СТРОИТЕЛЬНОГО МУСОРА НА РАССТОЯНИЕ 32 КМ АВТОСАМОСВАЛАМИ ГРУЗОПОДЪЕМНОСТЬЮ ДО 16 Т, ПЕРЕВОЗКА ДО 32 КМ</v>
      </c>
      <c r="D223" s="24" t="str">
        <f aca="false">Source!H191</f>
        <v>т</v>
      </c>
      <c r="E223" s="25" t="n">
        <f aca="false">Source!I191</f>
        <v>11.32</v>
      </c>
      <c r="F223" s="26"/>
      <c r="G223" s="27"/>
      <c r="H223" s="25"/>
      <c r="I223" s="26"/>
      <c r="J223" s="25"/>
      <c r="K223" s="26"/>
      <c r="Q223" s="0" t="n">
        <f aca="false">ROUND((Source!DN191/100)*ROUND((Source!AF191*Source!AV191)*Source!I191,2),2)</f>
        <v>0</v>
      </c>
      <c r="R223" s="0" t="n">
        <f aca="false">Source!X191</f>
        <v>0</v>
      </c>
      <c r="S223" s="0" t="n">
        <f aca="false">ROUND((Source!DO191/100)*ROUND((Source!AF191*Source!AV191)*Source!I191,2),2)</f>
        <v>0</v>
      </c>
      <c r="T223" s="0" t="n">
        <f aca="false">Source!Y191</f>
        <v>0</v>
      </c>
      <c r="U223" s="0" t="n">
        <f aca="false">ROUND((175/100)*ROUND((Source!AE191*Source!AV191)*Source!I191,2),2)</f>
        <v>0</v>
      </c>
      <c r="V223" s="0" t="n">
        <f aca="false">ROUND((167/100)*ROUND(Source!CS191*Source!I191,2),2)</f>
        <v>0</v>
      </c>
    </row>
    <row r="224" customFormat="false" ht="14.25" hidden="false" customHeight="false" outlineLevel="0" collapsed="false">
      <c r="A224" s="22"/>
      <c r="B224" s="23"/>
      <c r="C224" s="23" t="s">
        <v>30</v>
      </c>
      <c r="D224" s="24"/>
      <c r="E224" s="25"/>
      <c r="F224" s="26" t="n">
        <f aca="false">Source!AM191</f>
        <v>65.74</v>
      </c>
      <c r="G224" s="27" t="n">
        <f aca="false">Source!DE191</f>
        <v>0</v>
      </c>
      <c r="H224" s="25" t="n">
        <f aca="false">Source!AV191</f>
        <v>1</v>
      </c>
      <c r="I224" s="26" t="n">
        <f aca="false">ROUND((Source!AD191*Source!AV191)*Source!I191,2)</f>
        <v>744.18</v>
      </c>
      <c r="J224" s="25" t="n">
        <f aca="false">IF(Source!BB191&lt;&gt;0,Source!BB191,1)</f>
        <v>5.57</v>
      </c>
      <c r="K224" s="26" t="n">
        <f aca="false">Source!Q191</f>
        <v>4145.06</v>
      </c>
    </row>
    <row r="225" customFormat="false" ht="1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9" t="n">
        <f aca="false">I224</f>
        <v>744.18</v>
      </c>
      <c r="I225" s="29"/>
      <c r="J225" s="29" t="n">
        <f aca="false">K224</f>
        <v>4145.06</v>
      </c>
      <c r="K225" s="29"/>
      <c r="O225" s="30" t="n">
        <f aca="false">H225</f>
        <v>744.18</v>
      </c>
      <c r="P225" s="30" t="n">
        <f aca="false">J225</f>
        <v>4145.06</v>
      </c>
      <c r="X225" s="0" t="n">
        <f aca="false">IF(Source!BI191&lt;=1,I224,0)</f>
        <v>0</v>
      </c>
      <c r="Y225" s="0" t="n">
        <f aca="false">IF(Source!BI191=2,I224,0)</f>
        <v>0</v>
      </c>
      <c r="Z225" s="0" t="n">
        <f aca="false">IF(Source!BI191=3,I224,0)</f>
        <v>0</v>
      </c>
      <c r="AA225" s="0" t="n">
        <f aca="false">IF(Source!BI191=4,I224,0)</f>
        <v>744.18</v>
      </c>
    </row>
    <row r="226" customFormat="false" ht="28.5" hidden="false" customHeight="false" outlineLevel="0" collapsed="false">
      <c r="A226" s="22" t="str">
        <f aca="false">Source!E192</f>
        <v>31</v>
      </c>
      <c r="B226" s="23" t="str">
        <f aca="false">Source!F192</f>
        <v>15.1-0-1</v>
      </c>
      <c r="C226" s="23" t="str">
        <f aca="false">Source!G192</f>
        <v>СОДЕРЖАНИЕ СВАЛКИ ОТХОДОВ СТРОИТЕЛЬСТВА И СНОСА</v>
      </c>
      <c r="D226" s="24" t="str">
        <f aca="false">Source!H192</f>
        <v>т</v>
      </c>
      <c r="E226" s="25" t="n">
        <f aca="false">Source!I192</f>
        <v>2.33</v>
      </c>
      <c r="F226" s="26"/>
      <c r="G226" s="27"/>
      <c r="H226" s="25"/>
      <c r="I226" s="26"/>
      <c r="J226" s="25"/>
      <c r="K226" s="26"/>
      <c r="Q226" s="0" t="n">
        <f aca="false">ROUND((Source!DN192/100)*ROUND((Source!AF192*Source!AV192)*Source!I192,2),2)</f>
        <v>0</v>
      </c>
      <c r="R226" s="0" t="n">
        <f aca="false">Source!X192</f>
        <v>0</v>
      </c>
      <c r="S226" s="0" t="n">
        <f aca="false">ROUND((Source!DO192/100)*ROUND((Source!AF192*Source!AV192)*Source!I192,2),2)</f>
        <v>0</v>
      </c>
      <c r="T226" s="0" t="n">
        <f aca="false">Source!Y192</f>
        <v>0</v>
      </c>
      <c r="U226" s="0" t="n">
        <f aca="false">ROUND((175/100)*ROUND((Source!AE192*Source!AV192)*Source!I192,2),2)</f>
        <v>0</v>
      </c>
      <c r="V226" s="0" t="n">
        <f aca="false">ROUND((167/100)*ROUND(Source!CS192*Source!I192,2),2)</f>
        <v>0</v>
      </c>
    </row>
    <row r="227" customFormat="false" ht="14.25" hidden="false" customHeight="false" outlineLevel="0" collapsed="false">
      <c r="A227" s="22"/>
      <c r="B227" s="23"/>
      <c r="C227" s="23" t="s">
        <v>30</v>
      </c>
      <c r="D227" s="24"/>
      <c r="E227" s="25"/>
      <c r="F227" s="26" t="n">
        <f aca="false">Source!AM192</f>
        <v>101</v>
      </c>
      <c r="G227" s="27" t="n">
        <f aca="false">Source!DE192</f>
        <v>0</v>
      </c>
      <c r="H227" s="25" t="n">
        <f aca="false">Source!AV192</f>
        <v>1</v>
      </c>
      <c r="I227" s="26" t="n">
        <f aca="false">ROUND((Source!AD192*Source!AV192)*Source!I192,2)</f>
        <v>235.33</v>
      </c>
      <c r="J227" s="25" t="n">
        <f aca="false">IF(Source!BB192&lt;&gt;0,Source!BB192,1)</f>
        <v>2.01</v>
      </c>
      <c r="K227" s="26" t="n">
        <f aca="false">Source!Q192</f>
        <v>473.01</v>
      </c>
    </row>
    <row r="228" customFormat="false" ht="1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9" t="n">
        <f aca="false">I227</f>
        <v>235.33</v>
      </c>
      <c r="I228" s="29"/>
      <c r="J228" s="29" t="n">
        <f aca="false">K227</f>
        <v>473.01</v>
      </c>
      <c r="K228" s="29"/>
      <c r="O228" s="30" t="n">
        <f aca="false">H228</f>
        <v>235.33</v>
      </c>
      <c r="P228" s="30" t="n">
        <f aca="false">J228</f>
        <v>473.01</v>
      </c>
      <c r="X228" s="0" t="n">
        <f aca="false">IF(Source!BI192&lt;=1,I227,0)</f>
        <v>0</v>
      </c>
      <c r="Y228" s="0" t="n">
        <f aca="false">IF(Source!BI192=2,I227,0)</f>
        <v>0</v>
      </c>
      <c r="Z228" s="0" t="n">
        <f aca="false">IF(Source!BI192=3,I227,0)</f>
        <v>0</v>
      </c>
      <c r="AA228" s="0" t="n">
        <f aca="false">IF(Source!BI192=4,I227,0)</f>
        <v>235.33</v>
      </c>
    </row>
    <row r="230" customFormat="false" ht="15" hidden="false" customHeight="true" outlineLevel="0" collapsed="false">
      <c r="A230" s="33" t="str">
        <f aca="false">CONCATENATE("Итого по разделу: ",IF(Source!G194&lt;&gt;"Новый раздел",Source!G194,""))</f>
        <v>Итого по разделу: Байпас 2Ду400</v>
      </c>
      <c r="B230" s="33"/>
      <c r="C230" s="33"/>
      <c r="D230" s="33"/>
      <c r="E230" s="33"/>
      <c r="F230" s="33"/>
      <c r="G230" s="33"/>
      <c r="H230" s="34" t="n">
        <f aca="false">SUM(O186:O229)</f>
        <v>135748.49</v>
      </c>
      <c r="I230" s="34"/>
      <c r="J230" s="34" t="n">
        <f aca="false">SUM(P186:P229)</f>
        <v>1084538.62</v>
      </c>
      <c r="K230" s="34"/>
      <c r="AF230" s="35" t="str">
        <f aca="false">CONCATENATE("Итого по разделу: ",IF(Source!G194&lt;&gt;"Новый раздел",Source!G194,""))</f>
        <v>Итого по разделу: Байпас 2Ду400</v>
      </c>
    </row>
    <row r="233" customFormat="false" ht="16.5" hidden="false" customHeight="true" outlineLevel="0" collapsed="false">
      <c r="A233" s="20" t="str">
        <f aca="false">CONCATENATE("Раздел: ",IF(Source!G220&lt;&gt;"Новый раздел",Source!G220,""))</f>
        <v>Раздел: Камера байпаса 5,5*5,5*3 - 2шт</v>
      </c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AE233" s="21" t="str">
        <f aca="false">CONCATENATE("Раздел: ",IF(Source!G220&lt;&gt;"Новый раздел",Source!G220,""))</f>
        <v>Раздел: Камера байпаса 5,5*5,5*3 - 2шт</v>
      </c>
    </row>
    <row r="234" customFormat="false" ht="42.75" hidden="false" customHeight="false" outlineLevel="0" collapsed="false">
      <c r="A234" s="22" t="str">
        <f aca="false">Source!E224</f>
        <v>32</v>
      </c>
      <c r="B234" s="23" t="str">
        <f aca="false">Source!F224</f>
        <v>16.1-2603-2</v>
      </c>
      <c r="C234" s="23" t="str">
        <f aca="false">Source!G224</f>
        <v>ТЕХНОЛОГИЧЕСКИЙ УЗЕЛ КАМЕРЫ,ДИАМЕТР ТРУБОПРОВОДА 400-500 ММ.</v>
      </c>
      <c r="D234" s="24" t="str">
        <f aca="false">Source!H224</f>
        <v>узел</v>
      </c>
      <c r="E234" s="25" t="n">
        <f aca="false">Source!I224</f>
        <v>2</v>
      </c>
      <c r="F234" s="26"/>
      <c r="G234" s="27"/>
      <c r="H234" s="25"/>
      <c r="I234" s="26"/>
      <c r="J234" s="25"/>
      <c r="K234" s="26"/>
      <c r="Q234" s="0" t="n">
        <f aca="false">ROUND((Source!DN224/100)*ROUND((Source!AF224*Source!AV224)*Source!I224,2),2)</f>
        <v>0</v>
      </c>
      <c r="R234" s="0" t="n">
        <f aca="false">Source!X224</f>
        <v>0</v>
      </c>
      <c r="S234" s="0" t="n">
        <f aca="false">ROUND((Source!DO224/100)*ROUND((Source!AF224*Source!AV224)*Source!I224,2),2)</f>
        <v>0</v>
      </c>
      <c r="T234" s="0" t="n">
        <f aca="false">Source!Y224</f>
        <v>0</v>
      </c>
      <c r="U234" s="0" t="n">
        <f aca="false">ROUND((175/100)*ROUND((Source!AE224*Source!AV224)*Source!I224,2),2)</f>
        <v>0</v>
      </c>
      <c r="V234" s="0" t="n">
        <f aca="false">ROUND((167/100)*ROUND(Source!CS224*Source!I224,2),2)</f>
        <v>0</v>
      </c>
    </row>
    <row r="235" customFormat="false" ht="14.25" hidden="false" customHeight="false" outlineLevel="0" collapsed="false">
      <c r="A235" s="22"/>
      <c r="B235" s="23"/>
      <c r="C235" s="23" t="s">
        <v>29</v>
      </c>
      <c r="D235" s="24"/>
      <c r="E235" s="25"/>
      <c r="F235" s="26" t="n">
        <f aca="false">Source!AO224</f>
        <v>8316</v>
      </c>
      <c r="G235" s="27" t="str">
        <f aca="false">Source!DG224</f>
        <v>*1,15</v>
      </c>
      <c r="H235" s="25" t="n">
        <f aca="false">Source!AV224</f>
        <v>1</v>
      </c>
      <c r="I235" s="26" t="n">
        <f aca="false">ROUND((Source!AF224*Source!AV224)*Source!I224,2)</f>
        <v>19126.8</v>
      </c>
      <c r="J235" s="25" t="n">
        <f aca="false">IF(Source!BA224&lt;&gt;0,Source!BA224,1)</f>
        <v>13.44</v>
      </c>
      <c r="K235" s="26" t="n">
        <f aca="false">Source!S224</f>
        <v>257064.19</v>
      </c>
      <c r="W235" s="0" t="n">
        <f aca="false">ROUND((Source!AF224*Source!AV224)*Source!I224,2)</f>
        <v>19126.8</v>
      </c>
    </row>
    <row r="236" customFormat="false" ht="14.25" hidden="false" customHeight="false" outlineLevel="0" collapsed="false">
      <c r="A236" s="22"/>
      <c r="B236" s="23"/>
      <c r="C236" s="23" t="s">
        <v>30</v>
      </c>
      <c r="D236" s="24"/>
      <c r="E236" s="25"/>
      <c r="F236" s="26" t="n">
        <f aca="false">Source!AM224</f>
        <v>10269</v>
      </c>
      <c r="G236" s="27" t="str">
        <f aca="false">Source!DE224</f>
        <v>*1,15</v>
      </c>
      <c r="H236" s="25" t="n">
        <f aca="false">Source!AV224</f>
        <v>1</v>
      </c>
      <c r="I236" s="26" t="n">
        <f aca="false">ROUND((Source!AD224*Source!AV224)*Source!I224,2)</f>
        <v>23618.7</v>
      </c>
      <c r="J236" s="25" t="n">
        <f aca="false">IF(Source!BB224&lt;&gt;0,Source!BB224,1)</f>
        <v>10.23</v>
      </c>
      <c r="K236" s="26" t="n">
        <f aca="false">Source!Q224</f>
        <v>241619.3</v>
      </c>
    </row>
    <row r="237" customFormat="false" ht="14.25" hidden="false" customHeight="false" outlineLevel="0" collapsed="false">
      <c r="A237" s="22"/>
      <c r="B237" s="23"/>
      <c r="C237" s="23" t="s">
        <v>31</v>
      </c>
      <c r="D237" s="24"/>
      <c r="E237" s="25"/>
      <c r="F237" s="26" t="n">
        <f aca="false">Source!AL224</f>
        <v>31523</v>
      </c>
      <c r="G237" s="27" t="n">
        <f aca="false">Source!DD224</f>
        <v>0</v>
      </c>
      <c r="H237" s="25" t="n">
        <f aca="false">Source!AW224</f>
        <v>1</v>
      </c>
      <c r="I237" s="26" t="n">
        <f aca="false">ROUND((Source!AC224*Source!AW224)*Source!I224,2)</f>
        <v>63046</v>
      </c>
      <c r="J237" s="25" t="n">
        <f aca="false">IF(Source!BC224&lt;&gt;0,Source!BC224,1)</f>
        <v>6.57</v>
      </c>
      <c r="K237" s="26" t="n">
        <f aca="false">Source!P224</f>
        <v>414212.22</v>
      </c>
    </row>
    <row r="238" customFormat="false" ht="68.25" hidden="false" customHeight="false" outlineLevel="0" collapsed="false">
      <c r="A238" s="22" t="str">
        <f aca="false">Source!E225</f>
        <v>32,1</v>
      </c>
      <c r="B238" s="23" t="str">
        <f aca="false">Source!F225</f>
        <v>102001815</v>
      </c>
      <c r="C238" s="23" t="s">
        <v>48</v>
      </c>
      <c r="D238" s="24" t="str">
        <f aca="false">Source!H225</f>
        <v>КОМП</v>
      </c>
      <c r="E238" s="25" t="n">
        <f aca="false">Source!I225</f>
        <v>4</v>
      </c>
      <c r="F238" s="26" t="n">
        <f aca="false">Source!AK225</f>
        <v>166634.81</v>
      </c>
      <c r="G238" s="27" t="s">
        <v>49</v>
      </c>
      <c r="H238" s="25" t="n">
        <f aca="false">Source!AW225</f>
        <v>1</v>
      </c>
      <c r="I238" s="26" t="n">
        <f aca="false">ROUND((Source!AC225*Source!AW225)*Source!I225,2)+ROUND((Source!AD225*Source!AV225)*Source!I225,2)+ROUND((Source!AF225*Source!AV225)*Source!I225,2)</f>
        <v>674537.72</v>
      </c>
      <c r="J238" s="25" t="n">
        <f aca="false">IF(Source!BC225&lt;&gt;0,Source!BC225,1)</f>
        <v>3.37</v>
      </c>
      <c r="K238" s="26" t="n">
        <f aca="false">Source!O225</f>
        <v>2273192.12</v>
      </c>
      <c r="Q238" s="0" t="n">
        <f aca="false">ROUND((Source!DN225/100)*ROUND((Source!AF225*Source!AV225)*Source!I225,2),2)</f>
        <v>0</v>
      </c>
      <c r="R238" s="0" t="n">
        <f aca="false">Source!X225</f>
        <v>0</v>
      </c>
      <c r="S238" s="0" t="n">
        <f aca="false">ROUND((Source!DO225/100)*ROUND((Source!AF225*Source!AV225)*Source!I225,2),2)</f>
        <v>0</v>
      </c>
      <c r="T238" s="0" t="n">
        <f aca="false">Source!Y225</f>
        <v>0</v>
      </c>
      <c r="U238" s="0" t="n">
        <f aca="false">ROUND((175/100)*ROUND((Source!AE225*Source!AV225)*Source!I225,2),2)</f>
        <v>0</v>
      </c>
      <c r="V238" s="0" t="n">
        <f aca="false">ROUND((167/100)*ROUND(Source!CS225*Source!I225,2),2)</f>
        <v>0</v>
      </c>
      <c r="X238" s="0" t="n">
        <f aca="false">IF(Source!BI225&lt;=1,I238,0)</f>
        <v>0</v>
      </c>
      <c r="Y238" s="0" t="n">
        <f aca="false">IF(Source!BI225=2,I238,0)</f>
        <v>0</v>
      </c>
      <c r="Z238" s="0" t="n">
        <f aca="false">IF(Source!BI225=3,I238,0)</f>
        <v>674537.72</v>
      </c>
      <c r="AA238" s="0" t="n">
        <f aca="false">IF(Source!BI225=4,I238,0)</f>
        <v>0</v>
      </c>
    </row>
    <row r="239" customFormat="false" ht="1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9" t="n">
        <f aca="false">I235+I236+I237+SUM(I238:I238)</f>
        <v>780329.22</v>
      </c>
      <c r="I239" s="29"/>
      <c r="J239" s="29" t="n">
        <f aca="false">K235+K236+K237+SUM(K238:K238)</f>
        <v>3186087.83</v>
      </c>
      <c r="K239" s="29"/>
      <c r="O239" s="30" t="n">
        <f aca="false">H239</f>
        <v>780329.22</v>
      </c>
      <c r="P239" s="30" t="n">
        <f aca="false">J239</f>
        <v>3186087.83</v>
      </c>
      <c r="X239" s="0" t="n">
        <f aca="false">IF(Source!BI224&lt;=1,I235+I236+I237,0)</f>
        <v>105791.5</v>
      </c>
      <c r="Y239" s="0" t="n">
        <f aca="false">IF(Source!BI224=2,I235+I236+I237,0)</f>
        <v>0</v>
      </c>
      <c r="Z239" s="0" t="n">
        <f aca="false">IF(Source!BI224=3,I235+I236+I237,0)</f>
        <v>0</v>
      </c>
      <c r="AA239" s="0" t="n">
        <f aca="false">IF(Source!BI224=4,I235+I236+I237,0)</f>
        <v>0</v>
      </c>
    </row>
    <row r="240" customFormat="false" ht="69.75" hidden="false" customHeight="false" outlineLevel="0" collapsed="false">
      <c r="A240" s="22" t="str">
        <f aca="false">Source!E226</f>
        <v>33</v>
      </c>
      <c r="B240" s="23" t="str">
        <f aca="false">Source!F226</f>
        <v>16.1-2601-6</v>
      </c>
      <c r="C240" s="23" t="s">
        <v>50</v>
      </c>
      <c r="D240" s="24" t="str">
        <f aca="false">Source!H226</f>
        <v>камера</v>
      </c>
      <c r="E240" s="25" t="n">
        <f aca="false">Source!I226</f>
        <v>2</v>
      </c>
      <c r="F240" s="26"/>
      <c r="G240" s="27"/>
      <c r="H240" s="25"/>
      <c r="I240" s="26"/>
      <c r="J240" s="25"/>
      <c r="K240" s="26"/>
      <c r="Q240" s="0" t="n">
        <f aca="false">ROUND((Source!DN226/100)*ROUND((Source!AF226*Source!AV226)*Source!I226,2),2)</f>
        <v>0</v>
      </c>
      <c r="R240" s="0" t="n">
        <f aca="false">Source!X226</f>
        <v>0</v>
      </c>
      <c r="S240" s="0" t="n">
        <f aca="false">ROUND((Source!DO226/100)*ROUND((Source!AF226*Source!AV226)*Source!I226,2),2)</f>
        <v>0</v>
      </c>
      <c r="T240" s="0" t="n">
        <f aca="false">Source!Y226</f>
        <v>0</v>
      </c>
      <c r="U240" s="0" t="n">
        <f aca="false">ROUND((175/100)*ROUND((Source!AE226*Source!AV226)*Source!I226,2),2)</f>
        <v>0</v>
      </c>
      <c r="V240" s="0" t="n">
        <f aca="false">ROUND((167/100)*ROUND(Source!CS226*Source!I226,2),2)</f>
        <v>0</v>
      </c>
    </row>
    <row r="241" customFormat="false" ht="14.25" hidden="false" customHeight="false" outlineLevel="0" collapsed="false">
      <c r="A241" s="22"/>
      <c r="B241" s="23"/>
      <c r="C241" s="23" t="s">
        <v>29</v>
      </c>
      <c r="D241" s="24"/>
      <c r="E241" s="25"/>
      <c r="F241" s="26" t="n">
        <f aca="false">Source!AO226</f>
        <v>16524</v>
      </c>
      <c r="G241" s="27" t="str">
        <f aca="false">Source!DG226</f>
        <v>*1,139*1,15</v>
      </c>
      <c r="H241" s="25" t="n">
        <f aca="false">Source!AV226</f>
        <v>1</v>
      </c>
      <c r="I241" s="26" t="n">
        <f aca="false">ROUND((Source!AF226*Source!AV226)*Source!I226,2)</f>
        <v>43287.92</v>
      </c>
      <c r="J241" s="25" t="n">
        <f aca="false">IF(Source!BA226&lt;&gt;0,Source!BA226,1)</f>
        <v>13.4</v>
      </c>
      <c r="K241" s="26" t="n">
        <f aca="false">Source!S226</f>
        <v>580058.13</v>
      </c>
      <c r="W241" s="0" t="n">
        <f aca="false">ROUND((Source!AF226*Source!AV226)*Source!I226,2)</f>
        <v>43287.92</v>
      </c>
    </row>
    <row r="242" customFormat="false" ht="14.25" hidden="false" customHeight="false" outlineLevel="0" collapsed="false">
      <c r="A242" s="22"/>
      <c r="B242" s="23"/>
      <c r="C242" s="23" t="s">
        <v>30</v>
      </c>
      <c r="D242" s="24"/>
      <c r="E242" s="25"/>
      <c r="F242" s="26" t="n">
        <f aca="false">Source!AM226</f>
        <v>17787</v>
      </c>
      <c r="G242" s="27" t="str">
        <f aca="false">Source!DE226</f>
        <v>*1,139*1,15</v>
      </c>
      <c r="H242" s="25" t="n">
        <f aca="false">Source!AV226</f>
        <v>1</v>
      </c>
      <c r="I242" s="26" t="n">
        <f aca="false">ROUND((Source!AD226*Source!AV226)*Source!I226,2)</f>
        <v>46596.6</v>
      </c>
      <c r="J242" s="25" t="n">
        <f aca="false">IF(Source!BB226&lt;&gt;0,Source!BB226,1)</f>
        <v>9.99</v>
      </c>
      <c r="K242" s="26" t="n">
        <f aca="false">Source!Q226</f>
        <v>465500.03</v>
      </c>
    </row>
    <row r="243" customFormat="false" ht="14.25" hidden="false" customHeight="false" outlineLevel="0" collapsed="false">
      <c r="A243" s="22"/>
      <c r="B243" s="23"/>
      <c r="C243" s="23" t="s">
        <v>31</v>
      </c>
      <c r="D243" s="24"/>
      <c r="E243" s="25"/>
      <c r="F243" s="26" t="n">
        <f aca="false">Source!AL226</f>
        <v>55877</v>
      </c>
      <c r="G243" s="27" t="str">
        <f aca="false">Source!DD226</f>
        <v>*1,139</v>
      </c>
      <c r="H243" s="25" t="n">
        <f aca="false">Source!AW226</f>
        <v>1</v>
      </c>
      <c r="I243" s="26" t="n">
        <f aca="false">ROUND((Source!AC226*Source!AW226)*Source!I226,2)</f>
        <v>127287.8</v>
      </c>
      <c r="J243" s="25" t="n">
        <f aca="false">IF(Source!BC226&lt;&gt;0,Source!BC226,1)</f>
        <v>5.66</v>
      </c>
      <c r="K243" s="26" t="n">
        <f aca="false">Source!P226</f>
        <v>720448.95</v>
      </c>
    </row>
    <row r="244" customFormat="false" ht="14.25" hidden="false" customHeight="false" outlineLevel="0" collapsed="false">
      <c r="A244" s="22" t="str">
        <f aca="false">Source!E227</f>
        <v>33,1</v>
      </c>
      <c r="B244" s="23" t="str">
        <f aca="false">Source!F227</f>
        <v>0.0-0-0</v>
      </c>
      <c r="C244" s="23" t="str">
        <f aca="false">Source!G227</f>
        <v>МАССА МУСОРА</v>
      </c>
      <c r="D244" s="24" t="str">
        <f aca="false">Source!H227</f>
        <v>т</v>
      </c>
      <c r="E244" s="25" t="n">
        <f aca="false">Source!I227</f>
        <v>1.12761</v>
      </c>
      <c r="F244" s="26" t="n">
        <f aca="false">Source!AK227</f>
        <v>0</v>
      </c>
      <c r="G244" s="27" t="s">
        <v>51</v>
      </c>
      <c r="H244" s="25" t="n">
        <f aca="false">Source!AW227</f>
        <v>1</v>
      </c>
      <c r="I244" s="26" t="n">
        <f aca="false">ROUND((Source!AC227*Source!AW227)*Source!I227,2)+ROUND((Source!AD227*Source!AV227)*Source!I227,2)+ROUND((Source!AF227*Source!AV227)*Source!I227,2)</f>
        <v>0</v>
      </c>
      <c r="J244" s="25" t="n">
        <f aca="false">IF(Source!BC227&lt;&gt;0,Source!BC227,1)</f>
        <v>1</v>
      </c>
      <c r="K244" s="26" t="n">
        <f aca="false">Source!O227</f>
        <v>0</v>
      </c>
      <c r="Q244" s="0" t="n">
        <f aca="false">ROUND((Source!DN227/100)*ROUND((Source!AF227*Source!AV227)*Source!I227,2),2)</f>
        <v>0</v>
      </c>
      <c r="R244" s="0" t="n">
        <f aca="false">Source!X227</f>
        <v>0</v>
      </c>
      <c r="S244" s="0" t="n">
        <f aca="false">ROUND((Source!DO227/100)*ROUND((Source!AF227*Source!AV227)*Source!I227,2),2)</f>
        <v>0</v>
      </c>
      <c r="T244" s="0" t="n">
        <f aca="false">Source!Y227</f>
        <v>0</v>
      </c>
      <c r="U244" s="0" t="n">
        <f aca="false">ROUND((175/100)*ROUND((Source!AE227*Source!AV227)*Source!I227,2),2)</f>
        <v>0</v>
      </c>
      <c r="V244" s="0" t="n">
        <f aca="false">ROUND((167/100)*ROUND(Source!CS227*Source!I227,2),2)</f>
        <v>0</v>
      </c>
      <c r="X244" s="0" t="n">
        <f aca="false">IF(Source!BI227&lt;=1,I244,0)</f>
        <v>0</v>
      </c>
      <c r="Y244" s="0" t="n">
        <f aca="false">IF(Source!BI227=2,I244,0)</f>
        <v>0</v>
      </c>
      <c r="Z244" s="0" t="n">
        <f aca="false">IF(Source!BI227=3,I244,0)</f>
        <v>0</v>
      </c>
      <c r="AA244" s="0" t="n">
        <f aca="false">IF(Source!BI227=4,I244,0)</f>
        <v>0</v>
      </c>
    </row>
    <row r="245" customFormat="false" ht="14.25" hidden="false" customHeight="false" outlineLevel="0" collapsed="false">
      <c r="A245" s="22" t="str">
        <f aca="false">Source!E228</f>
        <v>33,2</v>
      </c>
      <c r="B245" s="23" t="str">
        <f aca="false">Source!F228</f>
        <v>0.0-0-0</v>
      </c>
      <c r="C245" s="23" t="str">
        <f aca="false">Source!G228</f>
        <v>ОБЪЕМ ГРУНТА</v>
      </c>
      <c r="D245" s="24" t="str">
        <f aca="false">Source!H228</f>
        <v>м3</v>
      </c>
      <c r="E245" s="25" t="n">
        <f aca="false">Source!I228</f>
        <v>45.08162</v>
      </c>
      <c r="F245" s="26" t="n">
        <f aca="false">Source!AK228</f>
        <v>0</v>
      </c>
      <c r="G245" s="27" t="s">
        <v>51</v>
      </c>
      <c r="H245" s="25" t="n">
        <f aca="false">Source!AW228</f>
        <v>1</v>
      </c>
      <c r="I245" s="26" t="n">
        <f aca="false">ROUND((Source!AC228*Source!AW228)*Source!I228,2)+ROUND((Source!AD228*Source!AV228)*Source!I228,2)+ROUND((Source!AF228*Source!AV228)*Source!I228,2)</f>
        <v>0</v>
      </c>
      <c r="J245" s="25" t="n">
        <f aca="false">IF(Source!BC228&lt;&gt;0,Source!BC228,1)</f>
        <v>1</v>
      </c>
      <c r="K245" s="26" t="n">
        <f aca="false">Source!O228</f>
        <v>0</v>
      </c>
      <c r="Q245" s="0" t="n">
        <f aca="false">ROUND((Source!DN228/100)*ROUND((Source!AF228*Source!AV228)*Source!I228,2),2)</f>
        <v>0</v>
      </c>
      <c r="R245" s="0" t="n">
        <f aca="false">Source!X228</f>
        <v>0</v>
      </c>
      <c r="S245" s="0" t="n">
        <f aca="false">ROUND((Source!DO228/100)*ROUND((Source!AF228*Source!AV228)*Source!I228,2),2)</f>
        <v>0</v>
      </c>
      <c r="T245" s="0" t="n">
        <f aca="false">Source!Y228</f>
        <v>0</v>
      </c>
      <c r="U245" s="0" t="n">
        <f aca="false">ROUND((175/100)*ROUND((Source!AE228*Source!AV228)*Source!I228,2),2)</f>
        <v>0</v>
      </c>
      <c r="V245" s="0" t="n">
        <f aca="false">ROUND((167/100)*ROUND(Source!CS228*Source!I228,2),2)</f>
        <v>0</v>
      </c>
      <c r="X245" s="0" t="n">
        <f aca="false">IF(Source!BI228&lt;=1,I245,0)</f>
        <v>0</v>
      </c>
      <c r="Y245" s="0" t="n">
        <f aca="false">IF(Source!BI228=2,I245,0)</f>
        <v>0</v>
      </c>
      <c r="Z245" s="0" t="n">
        <f aca="false">IF(Source!BI228=3,I245,0)</f>
        <v>0</v>
      </c>
      <c r="AA245" s="0" t="n">
        <f aca="false">IF(Source!BI228=4,I245,0)</f>
        <v>0</v>
      </c>
    </row>
    <row r="246" customFormat="false" ht="1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9" t="n">
        <f aca="false">I241+I242+I243+SUM(I244:I245)</f>
        <v>217172.32</v>
      </c>
      <c r="I246" s="29"/>
      <c r="J246" s="29" t="n">
        <f aca="false">K241+K242+K243+SUM(K244:K245)</f>
        <v>1766007.11</v>
      </c>
      <c r="K246" s="29"/>
      <c r="O246" s="30" t="n">
        <f aca="false">H246</f>
        <v>217172.32</v>
      </c>
      <c r="P246" s="30" t="n">
        <f aca="false">J246</f>
        <v>1766007.11</v>
      </c>
      <c r="X246" s="0" t="n">
        <f aca="false">IF(Source!BI226&lt;=1,I241+I242+I243,0)</f>
        <v>217172.32</v>
      </c>
      <c r="Y246" s="0" t="n">
        <f aca="false">IF(Source!BI226=2,I241+I242+I243,0)</f>
        <v>0</v>
      </c>
      <c r="Z246" s="0" t="n">
        <f aca="false">IF(Source!BI226=3,I241+I242+I243,0)</f>
        <v>0</v>
      </c>
      <c r="AA246" s="0" t="n">
        <f aca="false">IF(Source!BI226=4,I241+I242+I243,0)</f>
        <v>0</v>
      </c>
    </row>
    <row r="247" customFormat="false" ht="69.75" hidden="false" customHeight="false" outlineLevel="0" collapsed="false">
      <c r="A247" s="22" t="str">
        <f aca="false">Source!E229</f>
        <v>34</v>
      </c>
      <c r="B247" s="23" t="str">
        <f aca="false">Source!F229</f>
        <v>16.3-14-1</v>
      </c>
      <c r="C247" s="23" t="s">
        <v>52</v>
      </c>
      <c r="D247" s="24" t="str">
        <f aca="false">Source!H229</f>
        <v>м2</v>
      </c>
      <c r="E247" s="25" t="n">
        <f aca="false">Source!I229</f>
        <v>220</v>
      </c>
      <c r="F247" s="26"/>
      <c r="G247" s="27"/>
      <c r="H247" s="25"/>
      <c r="I247" s="26"/>
      <c r="J247" s="25"/>
      <c r="K247" s="26"/>
      <c r="Q247" s="0" t="n">
        <f aca="false">ROUND((Source!DN229/100)*ROUND((Source!AF229*Source!AV229)*Source!I229,2),2)</f>
        <v>0</v>
      </c>
      <c r="R247" s="0" t="n">
        <f aca="false">Source!X229</f>
        <v>0</v>
      </c>
      <c r="S247" s="0" t="n">
        <f aca="false">ROUND((Source!DO229/100)*ROUND((Source!AF229*Source!AV229)*Source!I229,2),2)</f>
        <v>0</v>
      </c>
      <c r="T247" s="0" t="n">
        <f aca="false">Source!Y229</f>
        <v>0</v>
      </c>
      <c r="U247" s="0" t="n">
        <f aca="false">ROUND((175/100)*ROUND((Source!AE229*Source!AV229)*Source!I229,2),2)</f>
        <v>0</v>
      </c>
      <c r="V247" s="0" t="n">
        <f aca="false">ROUND((167/100)*ROUND(Source!CS229*Source!I229,2),2)</f>
        <v>0</v>
      </c>
    </row>
    <row r="248" customFormat="false" ht="14.25" hidden="false" customHeight="false" outlineLevel="0" collapsed="false">
      <c r="A248" s="22"/>
      <c r="B248" s="23"/>
      <c r="C248" s="23" t="s">
        <v>29</v>
      </c>
      <c r="D248" s="24"/>
      <c r="E248" s="25"/>
      <c r="F248" s="26" t="n">
        <f aca="false">Source!AO229</f>
        <v>41</v>
      </c>
      <c r="G248" s="27" t="str">
        <f aca="false">Source!DG229</f>
        <v>*1,15</v>
      </c>
      <c r="H248" s="25" t="n">
        <f aca="false">Source!AV229</f>
        <v>1</v>
      </c>
      <c r="I248" s="26" t="n">
        <f aca="false">ROUND((Source!AF229*Source!AV229)*Source!I229,2)</f>
        <v>10373</v>
      </c>
      <c r="J248" s="25" t="n">
        <f aca="false">IF(Source!BA229&lt;&gt;0,Source!BA229,1)</f>
        <v>15.05</v>
      </c>
      <c r="K248" s="26" t="n">
        <f aca="false">Source!S229</f>
        <v>156113.65</v>
      </c>
      <c r="W248" s="0" t="n">
        <f aca="false">ROUND((Source!AF229*Source!AV229)*Source!I229,2)</f>
        <v>10373</v>
      </c>
    </row>
    <row r="249" customFormat="false" ht="14.25" hidden="false" customHeight="false" outlineLevel="0" collapsed="false">
      <c r="A249" s="22"/>
      <c r="B249" s="23"/>
      <c r="C249" s="23" t="s">
        <v>30</v>
      </c>
      <c r="D249" s="24"/>
      <c r="E249" s="25"/>
      <c r="F249" s="26" t="n">
        <f aca="false">Source!AM229</f>
        <v>30</v>
      </c>
      <c r="G249" s="27" t="str">
        <f aca="false">Source!DE229</f>
        <v>*1,15</v>
      </c>
      <c r="H249" s="25" t="n">
        <f aca="false">Source!AV229</f>
        <v>1</v>
      </c>
      <c r="I249" s="26" t="n">
        <f aca="false">ROUND((Source!AD229*Source!AV229)*Source!I229,2)</f>
        <v>7590</v>
      </c>
      <c r="J249" s="25" t="n">
        <f aca="false">IF(Source!BB229&lt;&gt;0,Source!BB229,1)</f>
        <v>7.43</v>
      </c>
      <c r="K249" s="26" t="n">
        <f aca="false">Source!Q229</f>
        <v>56393.7</v>
      </c>
    </row>
    <row r="250" customFormat="false" ht="14.25" hidden="false" customHeight="false" outlineLevel="0" collapsed="false">
      <c r="A250" s="22"/>
      <c r="B250" s="23"/>
      <c r="C250" s="23" t="s">
        <v>31</v>
      </c>
      <c r="D250" s="24"/>
      <c r="E250" s="25"/>
      <c r="F250" s="26" t="n">
        <f aca="false">Source!AL229</f>
        <v>69</v>
      </c>
      <c r="G250" s="27" t="n">
        <f aca="false">Source!DD229</f>
        <v>0</v>
      </c>
      <c r="H250" s="25" t="n">
        <f aca="false">Source!AW229</f>
        <v>1</v>
      </c>
      <c r="I250" s="26" t="n">
        <f aca="false">ROUND((Source!AC229*Source!AW229)*Source!I229,2)</f>
        <v>15180</v>
      </c>
      <c r="J250" s="25" t="n">
        <f aca="false">IF(Source!BC229&lt;&gt;0,Source!BC229,1)</f>
        <v>6.87</v>
      </c>
      <c r="K250" s="26" t="n">
        <f aca="false">Source!P229</f>
        <v>104286.6</v>
      </c>
    </row>
    <row r="251" customFormat="false" ht="14.25" hidden="false" customHeight="false" outlineLevel="0" collapsed="false">
      <c r="A251" s="22" t="str">
        <f aca="false">Source!E230</f>
        <v>34,1</v>
      </c>
      <c r="B251" s="23" t="str">
        <f aca="false">Source!F230</f>
        <v>0.0-0-0</v>
      </c>
      <c r="C251" s="23" t="str">
        <f aca="false">Source!G230</f>
        <v>ОБЪЕМ ГРУНТА</v>
      </c>
      <c r="D251" s="24" t="str">
        <f aca="false">Source!H230</f>
        <v>м3</v>
      </c>
      <c r="E251" s="25" t="n">
        <f aca="false">Source!I230</f>
        <v>-44</v>
      </c>
      <c r="F251" s="26" t="n">
        <f aca="false">Source!AK230</f>
        <v>0</v>
      </c>
      <c r="G251" s="27"/>
      <c r="H251" s="25" t="n">
        <f aca="false">Source!AW230</f>
        <v>1</v>
      </c>
      <c r="I251" s="26" t="n">
        <f aca="false">ROUND((Source!AC230*Source!AW230)*Source!I230,2)+ROUND((Source!AD230*Source!AV230)*Source!I230,2)+ROUND((Source!AF230*Source!AV230)*Source!I230,2)</f>
        <v>-0</v>
      </c>
      <c r="J251" s="25" t="n">
        <f aca="false">IF(Source!BC230&lt;&gt;0,Source!BC230,1)</f>
        <v>1</v>
      </c>
      <c r="K251" s="26" t="n">
        <f aca="false">Source!O230</f>
        <v>-0</v>
      </c>
      <c r="Q251" s="0" t="n">
        <f aca="false">ROUND((Source!DN230/100)*ROUND((Source!AF230*Source!AV230)*Source!I230,2),2)</f>
        <v>-0</v>
      </c>
      <c r="R251" s="0" t="n">
        <f aca="false">Source!X230</f>
        <v>-0</v>
      </c>
      <c r="S251" s="0" t="n">
        <f aca="false">ROUND((Source!DO230/100)*ROUND((Source!AF230*Source!AV230)*Source!I230,2),2)</f>
        <v>-0</v>
      </c>
      <c r="T251" s="0" t="n">
        <f aca="false">Source!Y230</f>
        <v>-0</v>
      </c>
      <c r="U251" s="0" t="n">
        <f aca="false">ROUND((175/100)*ROUND((Source!AE230*Source!AV230)*Source!I230,2),2)</f>
        <v>-0</v>
      </c>
      <c r="V251" s="0" t="n">
        <f aca="false">ROUND((167/100)*ROUND(Source!CS230*Source!I230,2),2)</f>
        <v>-0</v>
      </c>
      <c r="X251" s="0" t="n">
        <f aca="false">IF(Source!BI230&lt;=1,I251,0)</f>
        <v>-0</v>
      </c>
      <c r="Y251" s="0" t="n">
        <f aca="false">IF(Source!BI230=2,I251,0)</f>
        <v>0</v>
      </c>
      <c r="Z251" s="0" t="n">
        <f aca="false">IF(Source!BI230=3,I251,0)</f>
        <v>0</v>
      </c>
      <c r="AA251" s="0" t="n">
        <f aca="false">IF(Source!BI230=4,I251,0)</f>
        <v>0</v>
      </c>
    </row>
    <row r="252" customFormat="false" ht="1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9" t="n">
        <f aca="false">I248+I249+I250+SUM(I251:I251)</f>
        <v>33143</v>
      </c>
      <c r="I252" s="29"/>
      <c r="J252" s="29" t="n">
        <f aca="false">K248+K249+K250+SUM(K251:K251)</f>
        <v>316793.95</v>
      </c>
      <c r="K252" s="29"/>
      <c r="O252" s="30" t="n">
        <f aca="false">H252</f>
        <v>33143</v>
      </c>
      <c r="P252" s="30" t="n">
        <f aca="false">J252</f>
        <v>316793.95</v>
      </c>
      <c r="X252" s="0" t="n">
        <f aca="false">IF(Source!BI229&lt;=1,I248+I249+I250,0)</f>
        <v>33143</v>
      </c>
      <c r="Y252" s="0" t="n">
        <f aca="false">IF(Source!BI229=2,I248+I249+I250,0)</f>
        <v>0</v>
      </c>
      <c r="Z252" s="0" t="n">
        <f aca="false">IF(Source!BI229=3,I248+I249+I250,0)</f>
        <v>0</v>
      </c>
      <c r="AA252" s="0" t="n">
        <f aca="false">IF(Source!BI229=4,I248+I249+I250,0)</f>
        <v>0</v>
      </c>
    </row>
    <row r="253" customFormat="false" ht="41.25" hidden="false" customHeight="false" outlineLevel="0" collapsed="false">
      <c r="A253" s="22" t="str">
        <f aca="false">Source!E231</f>
        <v>35</v>
      </c>
      <c r="B253" s="23" t="str">
        <f aca="false">Source!F231</f>
        <v>3.7-46-1</v>
      </c>
      <c r="C253" s="23" t="s">
        <v>53</v>
      </c>
      <c r="D253" s="24" t="str">
        <f aca="false">Source!H231</f>
        <v>100 м3</v>
      </c>
      <c r="E253" s="25" t="n">
        <f aca="false">Source!I231</f>
        <v>0.7942</v>
      </c>
      <c r="F253" s="26"/>
      <c r="G253" s="27"/>
      <c r="H253" s="25"/>
      <c r="I253" s="26"/>
      <c r="J253" s="25"/>
      <c r="K253" s="26"/>
      <c r="Q253" s="0" t="n">
        <f aca="false">ROUND((Source!DN231/100)*ROUND((Source!AF231*Source!AV231)*Source!I231,2),2)</f>
        <v>12563.66</v>
      </c>
      <c r="R253" s="0" t="n">
        <f aca="false">Source!X231</f>
        <v>176384.12</v>
      </c>
      <c r="S253" s="0" t="n">
        <f aca="false">ROUND((Source!DO231/100)*ROUND((Source!AF231*Source!AV231)*Source!I231,2),2)</f>
        <v>9402.99</v>
      </c>
      <c r="T253" s="0" t="n">
        <f aca="false">Source!Y231</f>
        <v>80786.62</v>
      </c>
      <c r="U253" s="0" t="n">
        <f aca="false">ROUND((175/100)*ROUND((Source!AE231*Source!AV231)*Source!I231,2),2)</f>
        <v>145.46</v>
      </c>
      <c r="V253" s="0" t="n">
        <f aca="false">ROUND((167/100)*ROUND(Source!CS231*Source!I231,2),2)</f>
        <v>2365.27</v>
      </c>
    </row>
    <row r="254" customFormat="false" ht="38.25" hidden="false" customHeight="false" outlineLevel="0" collapsed="false">
      <c r="C254" s="32" t="str">
        <f aca="false">"Объем: "&amp;Source!I231&amp;"=((5,5+"&amp;"5,5)*"&amp;"2*"&amp;"3*"&amp;"0,4+"&amp;"5,5*"&amp;"5,5*"&amp;"0,22*"&amp;"2)*"&amp;"2/"&amp;"100"</f>
        <v>Объем: 0.7942=((5,5+5,5)*2*3*0,4+5,5*5,5*0,22*2)*2/100</v>
      </c>
    </row>
    <row r="255" customFormat="false" ht="14.25" hidden="false" customHeight="false" outlineLevel="0" collapsed="false">
      <c r="A255" s="22"/>
      <c r="B255" s="23"/>
      <c r="C255" s="23" t="s">
        <v>29</v>
      </c>
      <c r="D255" s="24"/>
      <c r="E255" s="25"/>
      <c r="F255" s="26" t="n">
        <f aca="false">Source!AO231</f>
        <v>9948.81</v>
      </c>
      <c r="G255" s="27" t="str">
        <f aca="false">Source!DG231</f>
        <v>*1,15*0,8</v>
      </c>
      <c r="H255" s="25" t="n">
        <f aca="false">Source!AV231</f>
        <v>1.087</v>
      </c>
      <c r="I255" s="26" t="n">
        <f aca="false">ROUND((Source!AF231*Source!AV231)*Source!I231,2)</f>
        <v>7901.67</v>
      </c>
      <c r="J255" s="25" t="n">
        <f aca="false">IF(Source!BA231&lt;&gt;0,Source!BA231,1)</f>
        <v>17.04</v>
      </c>
      <c r="K255" s="26" t="n">
        <f aca="false">Source!S231</f>
        <v>134644.37</v>
      </c>
      <c r="W255" s="0" t="n">
        <f aca="false">ROUND((Source!AF231*Source!AV231)*Source!I231,2)</f>
        <v>7901.67</v>
      </c>
    </row>
    <row r="256" customFormat="false" ht="14.25" hidden="false" customHeight="false" outlineLevel="0" collapsed="false">
      <c r="A256" s="22"/>
      <c r="B256" s="23"/>
      <c r="C256" s="23" t="s">
        <v>30</v>
      </c>
      <c r="D256" s="24"/>
      <c r="E256" s="25"/>
      <c r="F256" s="26" t="n">
        <f aca="false">Source!AM231</f>
        <v>616.74</v>
      </c>
      <c r="G256" s="27" t="str">
        <f aca="false">Source!DE231</f>
        <v>*1,15*0,8</v>
      </c>
      <c r="H256" s="25" t="n">
        <f aca="false">Source!AV231</f>
        <v>1.087</v>
      </c>
      <c r="I256" s="26" t="n">
        <f aca="false">ROUND((Source!AD231*Source!AV231)*Source!I231,2)</f>
        <v>489.83</v>
      </c>
      <c r="J256" s="25" t="n">
        <f aca="false">IF(Source!BB231&lt;&gt;0,Source!BB231,1)</f>
        <v>7.81</v>
      </c>
      <c r="K256" s="26" t="n">
        <f aca="false">Source!Q231</f>
        <v>3825.6</v>
      </c>
    </row>
    <row r="257" customFormat="false" ht="14.25" hidden="false" customHeight="false" outlineLevel="0" collapsed="false">
      <c r="A257" s="22"/>
      <c r="B257" s="23"/>
      <c r="C257" s="23" t="s">
        <v>33</v>
      </c>
      <c r="D257" s="24"/>
      <c r="E257" s="25"/>
      <c r="F257" s="26" t="n">
        <f aca="false">Source!AN231</f>
        <v>104.65</v>
      </c>
      <c r="G257" s="27" t="str">
        <f aca="false">Source!DF231</f>
        <v>*1,15*0,8</v>
      </c>
      <c r="H257" s="25" t="n">
        <f aca="false">Source!AV231</f>
        <v>1.087</v>
      </c>
      <c r="I257" s="31" t="n">
        <f aca="false">ROUND((Source!AE231*Source!AV231)*Source!I231,2)</f>
        <v>83.12</v>
      </c>
      <c r="J257" s="25" t="n">
        <f aca="false">IF(Source!BS231&lt;&gt;0,Source!BS231,1)</f>
        <v>17.04</v>
      </c>
      <c r="K257" s="31" t="n">
        <f aca="false">Source!R231</f>
        <v>1416.33</v>
      </c>
      <c r="W257" s="0" t="n">
        <f aca="false">ROUND((Source!AE231*Source!AV231)*Source!I231,2)</f>
        <v>83.12</v>
      </c>
    </row>
    <row r="258" customFormat="false" ht="14.25" hidden="false" customHeight="false" outlineLevel="0" collapsed="false">
      <c r="A258" s="22"/>
      <c r="B258" s="23"/>
      <c r="C258" s="23" t="s">
        <v>34</v>
      </c>
      <c r="D258" s="24" t="s">
        <v>35</v>
      </c>
      <c r="E258" s="25" t="n">
        <f aca="false">Source!DN231</f>
        <v>159</v>
      </c>
      <c r="F258" s="26"/>
      <c r="G258" s="27"/>
      <c r="H258" s="25"/>
      <c r="I258" s="26" t="n">
        <f aca="false">SUM(Q253:Q257)</f>
        <v>12563.66</v>
      </c>
      <c r="J258" s="25" t="n">
        <f aca="false">Source!BZ231</f>
        <v>131</v>
      </c>
      <c r="K258" s="26" t="n">
        <f aca="false">SUM(R253:R257)</f>
        <v>176384.12</v>
      </c>
    </row>
    <row r="259" customFormat="false" ht="14.25" hidden="false" customHeight="false" outlineLevel="0" collapsed="false">
      <c r="A259" s="22"/>
      <c r="B259" s="23"/>
      <c r="C259" s="23" t="s">
        <v>36</v>
      </c>
      <c r="D259" s="24" t="s">
        <v>35</v>
      </c>
      <c r="E259" s="25" t="n">
        <f aca="false">Source!DO231</f>
        <v>119</v>
      </c>
      <c r="F259" s="26"/>
      <c r="G259" s="27"/>
      <c r="H259" s="25"/>
      <c r="I259" s="26" t="n">
        <f aca="false">SUM(S253:S258)</f>
        <v>9402.99</v>
      </c>
      <c r="J259" s="25" t="n">
        <f aca="false">Source!CA231</f>
        <v>60</v>
      </c>
      <c r="K259" s="26" t="n">
        <f aca="false">SUM(T253:T258)</f>
        <v>80786.62</v>
      </c>
    </row>
    <row r="260" customFormat="false" ht="14.25" hidden="false" customHeight="false" outlineLevel="0" collapsed="false">
      <c r="A260" s="22"/>
      <c r="B260" s="23"/>
      <c r="C260" s="23" t="s">
        <v>37</v>
      </c>
      <c r="D260" s="24" t="s">
        <v>35</v>
      </c>
      <c r="E260" s="25" t="n">
        <f aca="false">175</f>
        <v>175</v>
      </c>
      <c r="F260" s="26"/>
      <c r="G260" s="27"/>
      <c r="H260" s="25"/>
      <c r="I260" s="26" t="n">
        <f aca="false">SUM(U253:U259)</f>
        <v>145.46</v>
      </c>
      <c r="J260" s="25" t="n">
        <f aca="false">167</f>
        <v>167</v>
      </c>
      <c r="K260" s="26" t="n">
        <f aca="false">SUM(V253:V259)</f>
        <v>2365.27</v>
      </c>
    </row>
    <row r="261" customFormat="false" ht="14.25" hidden="false" customHeight="false" outlineLevel="0" collapsed="false">
      <c r="A261" s="22"/>
      <c r="B261" s="23"/>
      <c r="C261" s="23" t="s">
        <v>38</v>
      </c>
      <c r="D261" s="24" t="s">
        <v>39</v>
      </c>
      <c r="E261" s="25" t="n">
        <f aca="false">Source!AQ231</f>
        <v>827</v>
      </c>
      <c r="F261" s="26"/>
      <c r="G261" s="27" t="str">
        <f aca="false">Source!DI231</f>
        <v>*1,15*0,8</v>
      </c>
      <c r="H261" s="25" t="n">
        <f aca="false">Source!AV231</f>
        <v>1.087</v>
      </c>
      <c r="I261" s="26" t="n">
        <f aca="false">Source!U231</f>
        <v>656.829672136</v>
      </c>
      <c r="J261" s="25"/>
      <c r="K261" s="26"/>
    </row>
    <row r="262" customFormat="false" ht="1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9" t="n">
        <f aca="false">I255+I256+I258+I259+I260</f>
        <v>30503.61</v>
      </c>
      <c r="I262" s="29"/>
      <c r="J262" s="29" t="n">
        <f aca="false">K255+K256+K258+K259+K260</f>
        <v>398005.98</v>
      </c>
      <c r="K262" s="29"/>
      <c r="O262" s="30" t="n">
        <f aca="false">H262</f>
        <v>30503.61</v>
      </c>
      <c r="P262" s="30" t="n">
        <f aca="false">J262</f>
        <v>398005.98</v>
      </c>
      <c r="X262" s="0" t="n">
        <f aca="false">IF(Source!BI231&lt;=1,I255+I256+I258+I259+I260,0)</f>
        <v>30503.61</v>
      </c>
      <c r="Y262" s="0" t="n">
        <f aca="false">IF(Source!BI231=2,I255+I256+I258+I259+I260,0)</f>
        <v>0</v>
      </c>
      <c r="Z262" s="0" t="n">
        <f aca="false">IF(Source!BI231=3,I255+I256+I258+I259+I260,0)</f>
        <v>0</v>
      </c>
      <c r="AA262" s="0" t="n">
        <f aca="false">IF(Source!BI231=4,I255+I256+I258+I259+I260,0)</f>
        <v>0</v>
      </c>
    </row>
    <row r="263" customFormat="false" ht="42.75" hidden="false" customHeight="false" outlineLevel="0" collapsed="false">
      <c r="A263" s="22" t="str">
        <f aca="false">Source!E232</f>
        <v>36</v>
      </c>
      <c r="B263" s="23" t="str">
        <f aca="false">Source!F232</f>
        <v>6.68-13-1</v>
      </c>
      <c r="C263" s="23" t="str">
        <f aca="false">Source!G232</f>
        <v>МЕХАНИЗИРОВАННАЯ ПОГРУЗКА СТРОИТЕЛЬНОГО МУСОРА В АВТОМОБИЛИ-САМОСВАЛЫ</v>
      </c>
      <c r="D263" s="24" t="str">
        <f aca="false">Source!H232</f>
        <v>т</v>
      </c>
      <c r="E263" s="25" t="n">
        <f aca="false">Source!I232</f>
        <v>198.55</v>
      </c>
      <c r="F263" s="26"/>
      <c r="G263" s="27"/>
      <c r="H263" s="25"/>
      <c r="I263" s="26"/>
      <c r="J263" s="25"/>
      <c r="K263" s="26"/>
      <c r="Q263" s="0" t="n">
        <f aca="false">ROUND((Source!DN232/100)*ROUND((Source!AF232*Source!AV232)*Source!I232,2),2)</f>
        <v>0</v>
      </c>
      <c r="R263" s="0" t="n">
        <f aca="false">Source!X232</f>
        <v>0</v>
      </c>
      <c r="S263" s="0" t="n">
        <f aca="false">ROUND((Source!DO232/100)*ROUND((Source!AF232*Source!AV232)*Source!I232,2),2)</f>
        <v>0</v>
      </c>
      <c r="T263" s="0" t="n">
        <f aca="false">Source!Y232</f>
        <v>0</v>
      </c>
      <c r="U263" s="0" t="n">
        <f aca="false">ROUND((175/100)*ROUND((Source!AE232*Source!AV232)*Source!I232,2),2)</f>
        <v>592.99</v>
      </c>
      <c r="V263" s="0" t="n">
        <f aca="false">ROUND((167/100)*ROUND(Source!CS232*Source!I232,2),2)</f>
        <v>9642.51</v>
      </c>
    </row>
    <row r="264" customFormat="false" ht="14.25" hidden="false" customHeight="false" outlineLevel="0" collapsed="false">
      <c r="A264" s="22"/>
      <c r="B264" s="23"/>
      <c r="C264" s="23" t="s">
        <v>30</v>
      </c>
      <c r="D264" s="24"/>
      <c r="E264" s="25"/>
      <c r="F264" s="26" t="n">
        <f aca="false">Source!AM232</f>
        <v>8.86</v>
      </c>
      <c r="G264" s="27" t="str">
        <f aca="false">Source!DE232</f>
        <v>*1,1</v>
      </c>
      <c r="H264" s="25" t="n">
        <f aca="false">Source!AV232</f>
        <v>1.047</v>
      </c>
      <c r="I264" s="26" t="n">
        <f aca="false">ROUND((Source!AD232*Source!AV232)*Source!I232,2)</f>
        <v>2026.85</v>
      </c>
      <c r="J264" s="25" t="n">
        <f aca="false">IF(Source!BB232&lt;&gt;0,Source!BB232,1)</f>
        <v>7.71</v>
      </c>
      <c r="K264" s="26" t="n">
        <f aca="false">Source!Q232</f>
        <v>15627</v>
      </c>
    </row>
    <row r="265" customFormat="false" ht="14.25" hidden="false" customHeight="false" outlineLevel="0" collapsed="false">
      <c r="A265" s="22"/>
      <c r="B265" s="23"/>
      <c r="C265" s="23" t="s">
        <v>33</v>
      </c>
      <c r="D265" s="24"/>
      <c r="E265" s="25"/>
      <c r="F265" s="26" t="n">
        <f aca="false">Source!AN232</f>
        <v>1.48</v>
      </c>
      <c r="G265" s="27" t="str">
        <f aca="false">Source!DF232</f>
        <v>*1,1</v>
      </c>
      <c r="H265" s="25" t="n">
        <f aca="false">Source!AV232</f>
        <v>1.047</v>
      </c>
      <c r="I265" s="31" t="n">
        <f aca="false">ROUND((Source!AE232*Source!AV232)*Source!I232,2)</f>
        <v>338.85</v>
      </c>
      <c r="J265" s="25" t="n">
        <f aca="false">IF(Source!BS232&lt;&gt;0,Source!BS232,1)</f>
        <v>17.04</v>
      </c>
      <c r="K265" s="31" t="n">
        <f aca="false">Source!R232</f>
        <v>5773.96</v>
      </c>
      <c r="W265" s="0" t="n">
        <f aca="false">ROUND((Source!AE232*Source!AV232)*Source!I232,2)</f>
        <v>338.85</v>
      </c>
    </row>
    <row r="266" customFormat="false" ht="14.25" hidden="false" customHeight="false" outlineLevel="0" collapsed="false">
      <c r="A266" s="22"/>
      <c r="B266" s="23"/>
      <c r="C266" s="23" t="s">
        <v>37</v>
      </c>
      <c r="D266" s="24" t="s">
        <v>35</v>
      </c>
      <c r="E266" s="25" t="n">
        <f aca="false">175</f>
        <v>175</v>
      </c>
      <c r="F266" s="26"/>
      <c r="G266" s="27"/>
      <c r="H266" s="25"/>
      <c r="I266" s="26" t="n">
        <f aca="false">SUM(U263:U265)</f>
        <v>592.99</v>
      </c>
      <c r="J266" s="25" t="n">
        <f aca="false">167</f>
        <v>167</v>
      </c>
      <c r="K266" s="26" t="n">
        <f aca="false">SUM(V263:V265)</f>
        <v>9642.51</v>
      </c>
    </row>
    <row r="267" customFormat="false" ht="1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9" t="n">
        <f aca="false">I264+I266</f>
        <v>2619.84</v>
      </c>
      <c r="I267" s="29"/>
      <c r="J267" s="29" t="n">
        <f aca="false">K264+K266</f>
        <v>25269.51</v>
      </c>
      <c r="K267" s="29"/>
      <c r="O267" s="30" t="n">
        <f aca="false">H267</f>
        <v>2619.84</v>
      </c>
      <c r="P267" s="30" t="n">
        <f aca="false">J267</f>
        <v>25269.51</v>
      </c>
      <c r="X267" s="0" t="n">
        <f aca="false">IF(Source!BI232&lt;=1,I264+I266,0)</f>
        <v>2619.84</v>
      </c>
      <c r="Y267" s="0" t="n">
        <f aca="false">IF(Source!BI232=2,I264+I266,0)</f>
        <v>0</v>
      </c>
      <c r="Z267" s="0" t="n">
        <f aca="false">IF(Source!BI232=3,I264+I266,0)</f>
        <v>0</v>
      </c>
      <c r="AA267" s="0" t="n">
        <f aca="false">IF(Source!BI232=4,I264+I266,0)</f>
        <v>0</v>
      </c>
    </row>
    <row r="268" customFormat="false" ht="71.25" hidden="false" customHeight="false" outlineLevel="0" collapsed="false">
      <c r="A268" s="22" t="str">
        <f aca="false">Source!E233</f>
        <v>37</v>
      </c>
      <c r="B268" s="23" t="str">
        <f aca="false">Source!F233</f>
        <v>15.1-32-5</v>
      </c>
      <c r="C268" s="23" t="str">
        <f aca="false">Source!G233</f>
        <v>ПЕРЕВОЗКА СТРОИТЕЛЬНОГО МУСОРА НА РАССТОЯНИЕ 32 КМ АВТОСАМОСВАЛАМИ ГРУЗОПОДЪЕМНОСТЬЮ ДО 16 Т, ПЕРЕВОЗКА ДО 32 КМ</v>
      </c>
      <c r="D268" s="24" t="str">
        <f aca="false">Source!H233</f>
        <v>т</v>
      </c>
      <c r="E268" s="25" t="n">
        <f aca="false">Source!I233</f>
        <v>199.68</v>
      </c>
      <c r="F268" s="26"/>
      <c r="G268" s="27"/>
      <c r="H268" s="25"/>
      <c r="I268" s="26"/>
      <c r="J268" s="25"/>
      <c r="K268" s="26"/>
      <c r="Q268" s="0" t="n">
        <f aca="false">ROUND((Source!DN233/100)*ROUND((Source!AF233*Source!AV233)*Source!I233,2),2)</f>
        <v>0</v>
      </c>
      <c r="R268" s="0" t="n">
        <f aca="false">Source!X233</f>
        <v>0</v>
      </c>
      <c r="S268" s="0" t="n">
        <f aca="false">ROUND((Source!DO233/100)*ROUND((Source!AF233*Source!AV233)*Source!I233,2),2)</f>
        <v>0</v>
      </c>
      <c r="T268" s="0" t="n">
        <f aca="false">Source!Y233</f>
        <v>0</v>
      </c>
      <c r="U268" s="0" t="n">
        <f aca="false">ROUND((175/100)*ROUND((Source!AE233*Source!AV233)*Source!I233,2),2)</f>
        <v>0</v>
      </c>
      <c r="V268" s="0" t="n">
        <f aca="false">ROUND((167/100)*ROUND(Source!CS233*Source!I233,2),2)</f>
        <v>0</v>
      </c>
    </row>
    <row r="269" customFormat="false" ht="12.75" hidden="false" customHeight="false" outlineLevel="0" collapsed="false">
      <c r="C269" s="32" t="str">
        <f aca="false">"Объем: "&amp;Source!I233&amp;"="&amp;Source!I232&amp;"+"&amp;"1,13"</f>
        <v>Объем: 199.68=198.55+1,13</v>
      </c>
    </row>
    <row r="270" customFormat="false" ht="14.25" hidden="false" customHeight="false" outlineLevel="0" collapsed="false">
      <c r="A270" s="22"/>
      <c r="B270" s="23"/>
      <c r="C270" s="23" t="s">
        <v>30</v>
      </c>
      <c r="D270" s="24"/>
      <c r="E270" s="25"/>
      <c r="F270" s="26" t="n">
        <f aca="false">Source!AM233</f>
        <v>65.74</v>
      </c>
      <c r="G270" s="27" t="n">
        <f aca="false">Source!DE233</f>
        <v>0</v>
      </c>
      <c r="H270" s="25" t="n">
        <f aca="false">Source!AV233</f>
        <v>1</v>
      </c>
      <c r="I270" s="26" t="n">
        <f aca="false">ROUND((Source!AD233*Source!AV233)*Source!I233,2)</f>
        <v>13126.96</v>
      </c>
      <c r="J270" s="25" t="n">
        <f aca="false">IF(Source!BB233&lt;&gt;0,Source!BB233,1)</f>
        <v>5.57</v>
      </c>
      <c r="K270" s="26" t="n">
        <f aca="false">Source!Q233</f>
        <v>73117.19</v>
      </c>
    </row>
    <row r="271" customFormat="false" ht="1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9" t="n">
        <f aca="false">I270</f>
        <v>13126.96</v>
      </c>
      <c r="I271" s="29"/>
      <c r="J271" s="29" t="n">
        <f aca="false">K270</f>
        <v>73117.19</v>
      </c>
      <c r="K271" s="29"/>
      <c r="O271" s="30" t="n">
        <f aca="false">H271</f>
        <v>13126.96</v>
      </c>
      <c r="P271" s="30" t="n">
        <f aca="false">J271</f>
        <v>73117.19</v>
      </c>
      <c r="X271" s="0" t="n">
        <f aca="false">IF(Source!BI233&lt;=1,I270,0)</f>
        <v>0</v>
      </c>
      <c r="Y271" s="0" t="n">
        <f aca="false">IF(Source!BI233=2,I270,0)</f>
        <v>0</v>
      </c>
      <c r="Z271" s="0" t="n">
        <f aca="false">IF(Source!BI233=3,I270,0)</f>
        <v>0</v>
      </c>
      <c r="AA271" s="0" t="n">
        <f aca="false">IF(Source!BI233=4,I270,0)</f>
        <v>13126.96</v>
      </c>
    </row>
    <row r="272" customFormat="false" ht="28.5" hidden="false" customHeight="false" outlineLevel="0" collapsed="false">
      <c r="A272" s="22" t="str">
        <f aca="false">Source!E234</f>
        <v>38</v>
      </c>
      <c r="B272" s="23" t="str">
        <f aca="false">Source!F234</f>
        <v>15.1-0-1</v>
      </c>
      <c r="C272" s="23" t="str">
        <f aca="false">Source!G234</f>
        <v>СОДЕРЖАНИЕ СВАЛКИ ОТХОДОВ СТРОИТЕЛЬСТВА И СНОСА</v>
      </c>
      <c r="D272" s="24" t="str">
        <f aca="false">Source!H234</f>
        <v>т</v>
      </c>
      <c r="E272" s="25" t="n">
        <f aca="false">Source!I234</f>
        <v>199.68</v>
      </c>
      <c r="F272" s="26"/>
      <c r="G272" s="27"/>
      <c r="H272" s="25"/>
      <c r="I272" s="26"/>
      <c r="J272" s="25"/>
      <c r="K272" s="26"/>
      <c r="Q272" s="0" t="n">
        <f aca="false">ROUND((Source!DN234/100)*ROUND((Source!AF234*Source!AV234)*Source!I234,2),2)</f>
        <v>0</v>
      </c>
      <c r="R272" s="0" t="n">
        <f aca="false">Source!X234</f>
        <v>0</v>
      </c>
      <c r="S272" s="0" t="n">
        <f aca="false">ROUND((Source!DO234/100)*ROUND((Source!AF234*Source!AV234)*Source!I234,2),2)</f>
        <v>0</v>
      </c>
      <c r="T272" s="0" t="n">
        <f aca="false">Source!Y234</f>
        <v>0</v>
      </c>
      <c r="U272" s="0" t="n">
        <f aca="false">ROUND((175/100)*ROUND((Source!AE234*Source!AV234)*Source!I234,2),2)</f>
        <v>0</v>
      </c>
      <c r="V272" s="0" t="n">
        <f aca="false">ROUND((167/100)*ROUND(Source!CS234*Source!I234,2),2)</f>
        <v>0</v>
      </c>
    </row>
    <row r="273" customFormat="false" ht="14.25" hidden="false" customHeight="false" outlineLevel="0" collapsed="false">
      <c r="A273" s="22"/>
      <c r="B273" s="23"/>
      <c r="C273" s="23" t="s">
        <v>30</v>
      </c>
      <c r="D273" s="24"/>
      <c r="E273" s="25"/>
      <c r="F273" s="26" t="n">
        <f aca="false">Source!AM234</f>
        <v>101</v>
      </c>
      <c r="G273" s="27" t="n">
        <f aca="false">Source!DE234</f>
        <v>0</v>
      </c>
      <c r="H273" s="25" t="n">
        <f aca="false">Source!AV234</f>
        <v>1</v>
      </c>
      <c r="I273" s="26" t="n">
        <f aca="false">ROUND((Source!AD234*Source!AV234)*Source!I234,2)</f>
        <v>20167.68</v>
      </c>
      <c r="J273" s="25" t="n">
        <f aca="false">IF(Source!BB234&lt;&gt;0,Source!BB234,1)</f>
        <v>2.01</v>
      </c>
      <c r="K273" s="26" t="n">
        <f aca="false">Source!Q234</f>
        <v>40537.04</v>
      </c>
    </row>
    <row r="274" customFormat="false" ht="1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9" t="n">
        <f aca="false">I273</f>
        <v>20167.68</v>
      </c>
      <c r="I274" s="29"/>
      <c r="J274" s="29" t="n">
        <f aca="false">K273</f>
        <v>40537.04</v>
      </c>
      <c r="K274" s="29"/>
      <c r="O274" s="30" t="n">
        <f aca="false">H274</f>
        <v>20167.68</v>
      </c>
      <c r="P274" s="30" t="n">
        <f aca="false">J274</f>
        <v>40537.04</v>
      </c>
      <c r="X274" s="0" t="n">
        <f aca="false">IF(Source!BI234&lt;=1,I273,0)</f>
        <v>0</v>
      </c>
      <c r="Y274" s="0" t="n">
        <f aca="false">IF(Source!BI234=2,I273,0)</f>
        <v>0</v>
      </c>
      <c r="Z274" s="0" t="n">
        <f aca="false">IF(Source!BI234=3,I273,0)</f>
        <v>0</v>
      </c>
      <c r="AA274" s="0" t="n">
        <f aca="false">IF(Source!BI234=4,I273,0)</f>
        <v>20167.68</v>
      </c>
    </row>
    <row r="275" customFormat="false" ht="71.25" hidden="false" customHeight="false" outlineLevel="0" collapsed="false">
      <c r="A275" s="22" t="str">
        <f aca="false">Source!E235</f>
        <v>39</v>
      </c>
      <c r="B275" s="23" t="str">
        <f aca="false">Source!F235</f>
        <v>3.1-6-10</v>
      </c>
      <c r="C275" s="23" t="str">
        <f aca="false">Source!G235</f>
        <v>РАЗРАБОТКА ГРУНТА С ПОГРУЗКОЙ НА АВТОМОБИЛИ-САМОСВАЛЫ ЭКСКАВАТОРАМИ С КОВШОМ ВМЕСТИМОСТЬЮ 0,5 М3 ГРУППА ГРУНТОВ 1-3</v>
      </c>
      <c r="D275" s="24" t="str">
        <f aca="false">Source!H235</f>
        <v>100 м3</v>
      </c>
      <c r="E275" s="25" t="n">
        <f aca="false">Source!I235</f>
        <v>0.8908</v>
      </c>
      <c r="F275" s="26"/>
      <c r="G275" s="27"/>
      <c r="H275" s="25"/>
      <c r="I275" s="26"/>
      <c r="J275" s="25"/>
      <c r="K275" s="26"/>
      <c r="Q275" s="0" t="n">
        <f aca="false">ROUND((Source!DN235/100)*ROUND((Source!AF235*Source!AV235)*Source!I235,2),2)</f>
        <v>14.67</v>
      </c>
      <c r="R275" s="0" t="n">
        <f aca="false">Source!X235</f>
        <v>247.47</v>
      </c>
      <c r="S275" s="0" t="n">
        <f aca="false">ROUND((Source!DO235/100)*ROUND((Source!AF235*Source!AV235)*Source!I235,2),2)</f>
        <v>11.53</v>
      </c>
      <c r="T275" s="0" t="n">
        <f aca="false">Source!Y235</f>
        <v>137.76</v>
      </c>
      <c r="U275" s="0" t="n">
        <f aca="false">ROUND((175/100)*ROUND((Source!AE235*Source!AV235)*Source!I235,2),2)</f>
        <v>261.05</v>
      </c>
      <c r="V275" s="0" t="n">
        <f aca="false">ROUND((167/100)*ROUND(Source!CS235*Source!I235,2),2)</f>
        <v>4244.81</v>
      </c>
    </row>
    <row r="276" customFormat="false" ht="12.75" hidden="false" customHeight="false" outlineLevel="0" collapsed="false">
      <c r="C276" s="32" t="str">
        <f aca="false">"Объем: "&amp;Source!I235&amp;"=0,4508+"&amp;"0,44"</f>
        <v>Объем: 0.8908=0,4508+0,44</v>
      </c>
    </row>
    <row r="277" customFormat="false" ht="14.25" hidden="false" customHeight="false" outlineLevel="0" collapsed="false">
      <c r="A277" s="22"/>
      <c r="B277" s="23"/>
      <c r="C277" s="23" t="s">
        <v>29</v>
      </c>
      <c r="D277" s="24"/>
      <c r="E277" s="25"/>
      <c r="F277" s="26" t="n">
        <f aca="false">Source!AO235</f>
        <v>14.1</v>
      </c>
      <c r="G277" s="27" t="n">
        <f aca="false">Source!DG235</f>
        <v>0</v>
      </c>
      <c r="H277" s="25" t="n">
        <f aca="false">Source!AV235</f>
        <v>1.192</v>
      </c>
      <c r="I277" s="26" t="n">
        <f aca="false">ROUND((Source!AF235*Source!AV235)*Source!I235,2)</f>
        <v>14.97</v>
      </c>
      <c r="J277" s="25" t="n">
        <f aca="false">IF(Source!BA235&lt;&gt;0,Source!BA235,1)</f>
        <v>17.04</v>
      </c>
      <c r="K277" s="26" t="n">
        <f aca="false">Source!S235</f>
        <v>255.12</v>
      </c>
      <c r="W277" s="0" t="n">
        <f aca="false">ROUND((Source!AF235*Source!AV235)*Source!I235,2)</f>
        <v>14.97</v>
      </c>
    </row>
    <row r="278" customFormat="false" ht="14.25" hidden="false" customHeight="false" outlineLevel="0" collapsed="false">
      <c r="A278" s="22"/>
      <c r="B278" s="23"/>
      <c r="C278" s="23" t="s">
        <v>30</v>
      </c>
      <c r="D278" s="24"/>
      <c r="E278" s="25"/>
      <c r="F278" s="26" t="n">
        <f aca="false">Source!AM235</f>
        <v>757.55</v>
      </c>
      <c r="G278" s="27" t="n">
        <f aca="false">Source!DE235</f>
        <v>0</v>
      </c>
      <c r="H278" s="25" t="n">
        <f aca="false">Source!AV235</f>
        <v>1.192</v>
      </c>
      <c r="I278" s="26" t="n">
        <f aca="false">ROUND((Source!AD235*Source!AV235)*Source!I235,2)</f>
        <v>804.39</v>
      </c>
      <c r="J278" s="25" t="n">
        <f aca="false">IF(Source!BB235&lt;&gt;0,Source!BB235,1)</f>
        <v>7.39</v>
      </c>
      <c r="K278" s="26" t="n">
        <f aca="false">Source!Q235</f>
        <v>5944.46</v>
      </c>
    </row>
    <row r="279" customFormat="false" ht="14.25" hidden="false" customHeight="false" outlineLevel="0" collapsed="false">
      <c r="A279" s="22"/>
      <c r="B279" s="23"/>
      <c r="C279" s="23" t="s">
        <v>33</v>
      </c>
      <c r="D279" s="24"/>
      <c r="E279" s="25"/>
      <c r="F279" s="26" t="n">
        <f aca="false">Source!AN235</f>
        <v>140.48</v>
      </c>
      <c r="G279" s="27" t="n">
        <f aca="false">Source!DF235</f>
        <v>0</v>
      </c>
      <c r="H279" s="25" t="n">
        <f aca="false">Source!AV235</f>
        <v>1.192</v>
      </c>
      <c r="I279" s="31" t="n">
        <f aca="false">ROUND((Source!AE235*Source!AV235)*Source!I235,2)</f>
        <v>149.17</v>
      </c>
      <c r="J279" s="25" t="n">
        <f aca="false">IF(Source!BS235&lt;&gt;0,Source!BS235,1)</f>
        <v>17.04</v>
      </c>
      <c r="K279" s="31" t="n">
        <f aca="false">Source!R235</f>
        <v>2541.8</v>
      </c>
      <c r="W279" s="0" t="n">
        <f aca="false">ROUND((Source!AE235*Source!AV235)*Source!I235,2)</f>
        <v>149.17</v>
      </c>
    </row>
    <row r="280" customFormat="false" ht="14.25" hidden="false" customHeight="false" outlineLevel="0" collapsed="false">
      <c r="A280" s="22"/>
      <c r="B280" s="23"/>
      <c r="C280" s="23" t="s">
        <v>34</v>
      </c>
      <c r="D280" s="24" t="s">
        <v>35</v>
      </c>
      <c r="E280" s="25" t="n">
        <f aca="false">Source!DN235</f>
        <v>98</v>
      </c>
      <c r="F280" s="26"/>
      <c r="G280" s="27"/>
      <c r="H280" s="25"/>
      <c r="I280" s="26" t="n">
        <f aca="false">SUM(Q275:Q279)</f>
        <v>14.67</v>
      </c>
      <c r="J280" s="25" t="n">
        <f aca="false">Source!BZ235</f>
        <v>97</v>
      </c>
      <c r="K280" s="26" t="n">
        <f aca="false">SUM(R275:R279)</f>
        <v>247.47</v>
      </c>
    </row>
    <row r="281" customFormat="false" ht="14.25" hidden="false" customHeight="false" outlineLevel="0" collapsed="false">
      <c r="A281" s="22"/>
      <c r="B281" s="23"/>
      <c r="C281" s="23" t="s">
        <v>36</v>
      </c>
      <c r="D281" s="24" t="s">
        <v>35</v>
      </c>
      <c r="E281" s="25" t="n">
        <f aca="false">Source!DO235</f>
        <v>77</v>
      </c>
      <c r="F281" s="26"/>
      <c r="G281" s="27"/>
      <c r="H281" s="25"/>
      <c r="I281" s="26" t="n">
        <f aca="false">SUM(S275:S280)</f>
        <v>11.53</v>
      </c>
      <c r="J281" s="25" t="n">
        <f aca="false">Source!CA235</f>
        <v>54</v>
      </c>
      <c r="K281" s="26" t="n">
        <f aca="false">SUM(T275:T280)</f>
        <v>137.76</v>
      </c>
    </row>
    <row r="282" customFormat="false" ht="14.25" hidden="false" customHeight="false" outlineLevel="0" collapsed="false">
      <c r="A282" s="22"/>
      <c r="B282" s="23"/>
      <c r="C282" s="23" t="s">
        <v>37</v>
      </c>
      <c r="D282" s="24" t="s">
        <v>35</v>
      </c>
      <c r="E282" s="25" t="n">
        <f aca="false">175</f>
        <v>175</v>
      </c>
      <c r="F282" s="26"/>
      <c r="G282" s="27"/>
      <c r="H282" s="25"/>
      <c r="I282" s="26" t="n">
        <f aca="false">SUM(U275:U281)</f>
        <v>261.05</v>
      </c>
      <c r="J282" s="25" t="n">
        <f aca="false">167</f>
        <v>167</v>
      </c>
      <c r="K282" s="26" t="n">
        <f aca="false">SUM(V275:V281)</f>
        <v>4244.81</v>
      </c>
    </row>
    <row r="283" customFormat="false" ht="14.25" hidden="false" customHeight="false" outlineLevel="0" collapsed="false">
      <c r="A283" s="22"/>
      <c r="B283" s="23"/>
      <c r="C283" s="23" t="s">
        <v>38</v>
      </c>
      <c r="D283" s="24" t="s">
        <v>39</v>
      </c>
      <c r="E283" s="25" t="n">
        <f aca="false">Source!AQ235</f>
        <v>1.38</v>
      </c>
      <c r="F283" s="26"/>
      <c r="G283" s="27" t="n">
        <f aca="false">Source!DI235</f>
        <v>0</v>
      </c>
      <c r="H283" s="25" t="n">
        <f aca="false">Source!AV235</f>
        <v>1.192</v>
      </c>
      <c r="I283" s="26" t="n">
        <f aca="false">Source!U235</f>
        <v>1.465330368</v>
      </c>
      <c r="J283" s="25"/>
      <c r="K283" s="26"/>
    </row>
    <row r="284" customFormat="false" ht="1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9" t="n">
        <f aca="false">I277+I278+I280+I281+I282</f>
        <v>1106.61</v>
      </c>
      <c r="I284" s="29"/>
      <c r="J284" s="29" t="n">
        <f aca="false">K277+K278+K280+K281+K282</f>
        <v>10829.62</v>
      </c>
      <c r="K284" s="29"/>
      <c r="O284" s="30" t="n">
        <f aca="false">H284</f>
        <v>1106.61</v>
      </c>
      <c r="P284" s="30" t="n">
        <f aca="false">J284</f>
        <v>10829.62</v>
      </c>
      <c r="X284" s="0" t="n">
        <f aca="false">IF(Source!BI235&lt;=1,I277+I278+I280+I281+I282,0)</f>
        <v>1106.61</v>
      </c>
      <c r="Y284" s="0" t="n">
        <f aca="false">IF(Source!BI235=2,I277+I278+I280+I281+I282,0)</f>
        <v>0</v>
      </c>
      <c r="Z284" s="0" t="n">
        <f aca="false">IF(Source!BI235=3,I277+I278+I280+I281+I282,0)</f>
        <v>0</v>
      </c>
      <c r="AA284" s="0" t="n">
        <f aca="false">IF(Source!BI235=4,I277+I278+I280+I281+I282,0)</f>
        <v>0</v>
      </c>
    </row>
    <row r="285" customFormat="false" ht="85.5" hidden="false" customHeight="false" outlineLevel="0" collapsed="false">
      <c r="A285" s="22" t="str">
        <f aca="false">Source!E236</f>
        <v>40</v>
      </c>
      <c r="B285" s="23" t="str">
        <f aca="false">Source!F236</f>
        <v>15.1-41-1</v>
      </c>
      <c r="C285" s="23" t="str">
        <f aca="false">Source!G236</f>
        <v>ПЕРЕВОЗКА ГРУНТА ИЗ-ПОД ЗДАНИЙ И КОММУНИКАЦИЙ НА РАССТОЯНИЕ 41 КМ АВТОСАМОСВАЛАМИ ГРУЗОПОДЪЕМНОСТЬЮ ДО 16Т, ПЕРЕВОЗКА ДО 41 КМ</v>
      </c>
      <c r="D285" s="24" t="str">
        <f aca="false">Source!H236</f>
        <v>м3</v>
      </c>
      <c r="E285" s="25" t="n">
        <f aca="false">Source!I236</f>
        <v>89.08</v>
      </c>
      <c r="F285" s="26"/>
      <c r="G285" s="27"/>
      <c r="H285" s="25"/>
      <c r="I285" s="26"/>
      <c r="J285" s="25"/>
      <c r="K285" s="26"/>
      <c r="Q285" s="0" t="n">
        <f aca="false">ROUND((Source!DN236/100)*ROUND((Source!AF236*Source!AV236)*Source!I236,2),2)</f>
        <v>0</v>
      </c>
      <c r="R285" s="0" t="n">
        <f aca="false">Source!X236</f>
        <v>0</v>
      </c>
      <c r="S285" s="0" t="n">
        <f aca="false">ROUND((Source!DO236/100)*ROUND((Source!AF236*Source!AV236)*Source!I236,2),2)</f>
        <v>0</v>
      </c>
      <c r="T285" s="0" t="n">
        <f aca="false">Source!Y236</f>
        <v>0</v>
      </c>
      <c r="U285" s="0" t="n">
        <f aca="false">ROUND((175/100)*ROUND((Source!AE236*Source!AV236)*Source!I236,2),2)</f>
        <v>0</v>
      </c>
      <c r="V285" s="0" t="n">
        <f aca="false">ROUND((167/100)*ROUND(Source!CS236*Source!I236,2),2)</f>
        <v>0</v>
      </c>
    </row>
    <row r="286" customFormat="false" ht="12.75" hidden="false" customHeight="false" outlineLevel="0" collapsed="false">
      <c r="C286" s="32" t="str">
        <f aca="false">"Объем: "&amp;Source!I236&amp;"="&amp;Source!I235&amp;"*"&amp;"100"</f>
        <v>Объем: 89.08=0.8908*100</v>
      </c>
    </row>
    <row r="287" customFormat="false" ht="14.25" hidden="false" customHeight="false" outlineLevel="0" collapsed="false">
      <c r="A287" s="22"/>
      <c r="B287" s="23"/>
      <c r="C287" s="23" t="s">
        <v>30</v>
      </c>
      <c r="D287" s="24"/>
      <c r="E287" s="25"/>
      <c r="F287" s="26" t="n">
        <f aca="false">Source!AM236</f>
        <v>100.46</v>
      </c>
      <c r="G287" s="27" t="n">
        <f aca="false">Source!DE236</f>
        <v>0</v>
      </c>
      <c r="H287" s="25" t="n">
        <f aca="false">Source!AV236</f>
        <v>1</v>
      </c>
      <c r="I287" s="26" t="n">
        <f aca="false">ROUND((Source!AD236*Source!AV236)*Source!I236,2)</f>
        <v>8948.98</v>
      </c>
      <c r="J287" s="25" t="n">
        <f aca="false">IF(Source!BB236&lt;&gt;0,Source!BB236,1)</f>
        <v>6.77</v>
      </c>
      <c r="K287" s="26" t="n">
        <f aca="false">Source!Q236</f>
        <v>60584.57</v>
      </c>
    </row>
    <row r="288" customFormat="false" ht="1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9" t="n">
        <f aca="false">I287</f>
        <v>8948.98</v>
      </c>
      <c r="I288" s="29"/>
      <c r="J288" s="29" t="n">
        <f aca="false">K287</f>
        <v>60584.57</v>
      </c>
      <c r="K288" s="29"/>
      <c r="O288" s="30" t="n">
        <f aca="false">H288</f>
        <v>8948.98</v>
      </c>
      <c r="P288" s="30" t="n">
        <f aca="false">J288</f>
        <v>60584.57</v>
      </c>
      <c r="X288" s="0" t="n">
        <f aca="false">IF(Source!BI236&lt;=1,I287,0)</f>
        <v>0</v>
      </c>
      <c r="Y288" s="0" t="n">
        <f aca="false">IF(Source!BI236=2,I287,0)</f>
        <v>0</v>
      </c>
      <c r="Z288" s="0" t="n">
        <f aca="false">IF(Source!BI236=3,I287,0)</f>
        <v>0</v>
      </c>
      <c r="AA288" s="0" t="n">
        <f aca="false">IF(Source!BI236=4,I287,0)</f>
        <v>8948.98</v>
      </c>
    </row>
    <row r="289" customFormat="false" ht="99.75" hidden="false" customHeight="false" outlineLevel="0" collapsed="false">
      <c r="A289" s="22" t="str">
        <f aca="false">Source!E237</f>
        <v>41</v>
      </c>
      <c r="B289" s="23" t="str">
        <f aca="false">Source!F237</f>
        <v>15.1-0-9</v>
      </c>
      <c r="C289" s="23" t="str">
        <f aca="false">Source!G2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9" s="24" t="str">
        <f aca="false">Source!H237</f>
        <v>т</v>
      </c>
      <c r="E289" s="25" t="n">
        <f aca="false">Source!I237</f>
        <v>133.62</v>
      </c>
      <c r="F289" s="26"/>
      <c r="G289" s="27"/>
      <c r="H289" s="25"/>
      <c r="I289" s="26"/>
      <c r="J289" s="25"/>
      <c r="K289" s="26"/>
      <c r="Q289" s="0" t="n">
        <f aca="false">ROUND((Source!DN237/100)*ROUND((Source!AF237*Source!AV237)*Source!I237,2),2)</f>
        <v>0</v>
      </c>
      <c r="R289" s="0" t="n">
        <f aca="false">Source!X237</f>
        <v>0</v>
      </c>
      <c r="S289" s="0" t="n">
        <f aca="false">ROUND((Source!DO237/100)*ROUND((Source!AF237*Source!AV237)*Source!I237,2),2)</f>
        <v>0</v>
      </c>
      <c r="T289" s="0" t="n">
        <f aca="false">Source!Y237</f>
        <v>0</v>
      </c>
      <c r="U289" s="0" t="n">
        <f aca="false">ROUND((175/100)*ROUND((Source!AE237*Source!AV237)*Source!I237,2),2)</f>
        <v>0</v>
      </c>
      <c r="V289" s="0" t="n">
        <f aca="false">ROUND((167/100)*ROUND(Source!CS237*Source!I237,2),2)</f>
        <v>0</v>
      </c>
    </row>
    <row r="290" customFormat="false" ht="12.75" hidden="false" customHeight="false" outlineLevel="0" collapsed="false">
      <c r="C290" s="32" t="str">
        <f aca="false">"Объем: "&amp;Source!I237&amp;"="&amp;Source!I236&amp;"*"&amp;"1,5"</f>
        <v>Объем: 133.62=89.08*1,5</v>
      </c>
    </row>
    <row r="291" customFormat="false" ht="14.25" hidden="false" customHeight="false" outlineLevel="0" collapsed="false">
      <c r="A291" s="22"/>
      <c r="B291" s="23"/>
      <c r="C291" s="23" t="s">
        <v>30</v>
      </c>
      <c r="D291" s="24"/>
      <c r="E291" s="25"/>
      <c r="F291" s="26" t="n">
        <f aca="false">Source!AM237</f>
        <v>43.28</v>
      </c>
      <c r="G291" s="27" t="n">
        <f aca="false">Source!DE237</f>
        <v>0</v>
      </c>
      <c r="H291" s="25" t="n">
        <f aca="false">Source!AV237</f>
        <v>1</v>
      </c>
      <c r="I291" s="26" t="n">
        <f aca="false">ROUND((Source!AD237*Source!AV237)*Source!I237,2)</f>
        <v>5783.07</v>
      </c>
      <c r="J291" s="25" t="n">
        <f aca="false">IF(Source!BB237&lt;&gt;0,Source!BB237,1)</f>
        <v>2.09</v>
      </c>
      <c r="K291" s="26" t="n">
        <f aca="false">Source!Q237</f>
        <v>12086.62</v>
      </c>
    </row>
    <row r="292" customFormat="false" ht="1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9" t="n">
        <f aca="false">I291</f>
        <v>5783.07</v>
      </c>
      <c r="I292" s="29"/>
      <c r="J292" s="29" t="n">
        <f aca="false">K291</f>
        <v>12086.62</v>
      </c>
      <c r="K292" s="29"/>
      <c r="O292" s="30" t="n">
        <f aca="false">H292</f>
        <v>5783.07</v>
      </c>
      <c r="P292" s="30" t="n">
        <f aca="false">J292</f>
        <v>12086.62</v>
      </c>
      <c r="X292" s="0" t="n">
        <f aca="false">IF(Source!BI237&lt;=1,I291,0)</f>
        <v>0</v>
      </c>
      <c r="Y292" s="0" t="n">
        <f aca="false">IF(Source!BI237=2,I291,0)</f>
        <v>0</v>
      </c>
      <c r="Z292" s="0" t="n">
        <f aca="false">IF(Source!BI237=3,I291,0)</f>
        <v>0</v>
      </c>
      <c r="AA292" s="0" t="n">
        <f aca="false">IF(Source!BI237=4,I291,0)</f>
        <v>5783.07</v>
      </c>
    </row>
    <row r="294" customFormat="false" ht="15" hidden="false" customHeight="true" outlineLevel="0" collapsed="false">
      <c r="A294" s="33" t="str">
        <f aca="false">CONCATENATE("Итого по разделу: ",IF(Source!G239&lt;&gt;"Новый раздел",Source!G239,""))</f>
        <v>Итого по разделу: Камера байпаса 5,5*5,5*3 - 2шт</v>
      </c>
      <c r="B294" s="33"/>
      <c r="C294" s="33"/>
      <c r="D294" s="33"/>
      <c r="E294" s="33"/>
      <c r="F294" s="33"/>
      <c r="G294" s="33"/>
      <c r="H294" s="34" t="n">
        <f aca="false">SUM(O233:O293)</f>
        <v>1112901.29</v>
      </c>
      <c r="I294" s="34"/>
      <c r="J294" s="34" t="n">
        <f aca="false">SUM(P233:P293)</f>
        <v>5889319.42</v>
      </c>
      <c r="K294" s="34"/>
      <c r="AF294" s="35" t="str">
        <f aca="false">CONCATENATE("Итого по разделу: ",IF(Source!G239&lt;&gt;"Новый раздел",Source!G239,""))</f>
        <v>Итого по разделу: Камера байпаса 5,5*5,5*3 - 2шт</v>
      </c>
    </row>
    <row r="297" customFormat="false" ht="16.5" hidden="false" customHeight="true" outlineLevel="0" collapsed="false">
      <c r="A297" s="20" t="str">
        <f aca="false">CONCATENATE("Раздел: ",IF(Source!G265&lt;&gt;"Новый раздел",Source!G265,""))</f>
        <v>Раздел: Водовыпуск Ду150 х/ц на ж/б основании</v>
      </c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AE297" s="21" t="str">
        <f aca="false">CONCATENATE("Раздел: ",IF(Source!G265&lt;&gt;"Новый раздел",Source!G265,""))</f>
        <v>Раздел: Водовыпуск Ду150 х/ц на ж/б основании</v>
      </c>
    </row>
    <row r="298" customFormat="false" ht="112.5" hidden="false" customHeight="false" outlineLevel="0" collapsed="false">
      <c r="A298" s="22" t="str">
        <f aca="false">Source!E269</f>
        <v>42</v>
      </c>
      <c r="B298" s="23" t="str">
        <f aca="false">Source!F269</f>
        <v>16.1-2001-2</v>
      </c>
      <c r="C298" s="23" t="s">
        <v>54</v>
      </c>
      <c r="D298" s="24" t="str">
        <f aca="false">Source!H269</f>
        <v>м</v>
      </c>
      <c r="E298" s="25" t="n">
        <f aca="false">Source!I269</f>
        <v>50</v>
      </c>
      <c r="F298" s="26"/>
      <c r="G298" s="27"/>
      <c r="H298" s="25"/>
      <c r="I298" s="26"/>
      <c r="J298" s="25"/>
      <c r="K298" s="26"/>
      <c r="Q298" s="0" t="n">
        <f aca="false">ROUND((Source!DN269/100)*ROUND((Source!AF269*Source!AV269)*Source!I269,2),2)</f>
        <v>0</v>
      </c>
      <c r="R298" s="0" t="n">
        <f aca="false">Source!X269</f>
        <v>0</v>
      </c>
      <c r="S298" s="0" t="n">
        <f aca="false">ROUND((Source!DO269/100)*ROUND((Source!AF269*Source!AV269)*Source!I269,2),2)</f>
        <v>0</v>
      </c>
      <c r="T298" s="0" t="n">
        <f aca="false">Source!Y269</f>
        <v>0</v>
      </c>
      <c r="U298" s="0" t="n">
        <f aca="false">ROUND((175/100)*ROUND((Source!AE269*Source!AV269)*Source!I269,2),2)</f>
        <v>0</v>
      </c>
      <c r="V298" s="0" t="n">
        <f aca="false">ROUND((167/100)*ROUND(Source!CS269*Source!I269,2),2)</f>
        <v>0</v>
      </c>
    </row>
    <row r="299" customFormat="false" ht="14.25" hidden="false" customHeight="false" outlineLevel="0" collapsed="false">
      <c r="A299" s="22"/>
      <c r="B299" s="23"/>
      <c r="C299" s="23" t="s">
        <v>29</v>
      </c>
      <c r="D299" s="24"/>
      <c r="E299" s="25"/>
      <c r="F299" s="26" t="n">
        <f aca="false">Source!AO269</f>
        <v>151</v>
      </c>
      <c r="G299" s="27" t="str">
        <f aca="false">Source!DG269</f>
        <v>*1,15*1,333</v>
      </c>
      <c r="H299" s="25" t="n">
        <f aca="false">Source!AV269</f>
        <v>1</v>
      </c>
      <c r="I299" s="26" t="n">
        <f aca="false">ROUND((Source!AF269*Source!AV269)*Source!I269,2)</f>
        <v>11574</v>
      </c>
      <c r="J299" s="25" t="n">
        <f aca="false">IF(Source!BA269&lt;&gt;0,Source!BA269,1)</f>
        <v>13.92</v>
      </c>
      <c r="K299" s="26" t="n">
        <f aca="false">Source!S269</f>
        <v>161110.08</v>
      </c>
      <c r="W299" s="0" t="n">
        <f aca="false">ROUND((Source!AF269*Source!AV269)*Source!I269,2)</f>
        <v>11574</v>
      </c>
    </row>
    <row r="300" customFormat="false" ht="14.25" hidden="false" customHeight="false" outlineLevel="0" collapsed="false">
      <c r="A300" s="22"/>
      <c r="B300" s="23"/>
      <c r="C300" s="23" t="s">
        <v>30</v>
      </c>
      <c r="D300" s="24"/>
      <c r="E300" s="25"/>
      <c r="F300" s="26" t="n">
        <f aca="false">Source!AM269</f>
        <v>238</v>
      </c>
      <c r="G300" s="27" t="str">
        <f aca="false">Source!DE269</f>
        <v>*1,15*1,333</v>
      </c>
      <c r="H300" s="25" t="n">
        <f aca="false">Source!AV269</f>
        <v>1</v>
      </c>
      <c r="I300" s="26" t="n">
        <f aca="false">ROUND((Source!AD269*Source!AV269)*Source!I269,2)</f>
        <v>18242</v>
      </c>
      <c r="J300" s="25" t="n">
        <f aca="false">IF(Source!BB269&lt;&gt;0,Source!BB269,1)</f>
        <v>10.6</v>
      </c>
      <c r="K300" s="26" t="n">
        <f aca="false">Source!Q269</f>
        <v>193365.2</v>
      </c>
    </row>
    <row r="301" customFormat="false" ht="14.25" hidden="false" customHeight="false" outlineLevel="0" collapsed="false">
      <c r="A301" s="22"/>
      <c r="B301" s="23"/>
      <c r="C301" s="23" t="s">
        <v>31</v>
      </c>
      <c r="D301" s="24"/>
      <c r="E301" s="25"/>
      <c r="F301" s="26" t="n">
        <f aca="false">Source!AL269</f>
        <v>454</v>
      </c>
      <c r="G301" s="27" t="str">
        <f aca="false">Source!DD269</f>
        <v>*1,333</v>
      </c>
      <c r="H301" s="25" t="n">
        <f aca="false">Source!AW269</f>
        <v>1</v>
      </c>
      <c r="I301" s="26" t="n">
        <f aca="false">ROUND((Source!AC269*Source!AW269)*Source!I269,2)</f>
        <v>30259</v>
      </c>
      <c r="J301" s="25" t="n">
        <f aca="false">IF(Source!BC269&lt;&gt;0,Source!BC269,1)</f>
        <v>6.73</v>
      </c>
      <c r="K301" s="26" t="n">
        <f aca="false">Source!P269</f>
        <v>203643.07</v>
      </c>
    </row>
    <row r="302" customFormat="false" ht="14.25" hidden="false" customHeight="false" outlineLevel="0" collapsed="false">
      <c r="A302" s="22" t="str">
        <f aca="false">Source!E270</f>
        <v>42,1</v>
      </c>
      <c r="B302" s="23" t="str">
        <f aca="false">Source!F270</f>
        <v>0.0-0-0</v>
      </c>
      <c r="C302" s="23" t="str">
        <f aca="false">Source!G270</f>
        <v>ОБЪЕМ ГРУНТА</v>
      </c>
      <c r="D302" s="24" t="str">
        <f aca="false">Source!H270</f>
        <v>м3</v>
      </c>
      <c r="E302" s="25" t="n">
        <f aca="false">Source!I270</f>
        <v>111.3055</v>
      </c>
      <c r="F302" s="26" t="n">
        <f aca="false">Source!AK270</f>
        <v>0</v>
      </c>
      <c r="G302" s="27" t="s">
        <v>55</v>
      </c>
      <c r="H302" s="25" t="n">
        <f aca="false">Source!AW270</f>
        <v>1</v>
      </c>
      <c r="I302" s="26" t="n">
        <f aca="false">ROUND((Source!AC270*Source!AW270)*Source!I270,2)+ROUND((Source!AD270*Source!AV270)*Source!I270,2)+ROUND((Source!AF270*Source!AV270)*Source!I270,2)</f>
        <v>0</v>
      </c>
      <c r="J302" s="25" t="n">
        <f aca="false">IF(Source!BC270&lt;&gt;0,Source!BC270,1)</f>
        <v>6.39</v>
      </c>
      <c r="K302" s="26" t="n">
        <f aca="false">Source!O270</f>
        <v>0</v>
      </c>
      <c r="Q302" s="0" t="n">
        <f aca="false">ROUND((Source!DN270/100)*ROUND((Source!AF270*Source!AV270)*Source!I270,2),2)</f>
        <v>0</v>
      </c>
      <c r="R302" s="0" t="n">
        <f aca="false">Source!X270</f>
        <v>0</v>
      </c>
      <c r="S302" s="0" t="n">
        <f aca="false">ROUND((Source!DO270/100)*ROUND((Source!AF270*Source!AV270)*Source!I270,2),2)</f>
        <v>0</v>
      </c>
      <c r="T302" s="0" t="n">
        <f aca="false">Source!Y270</f>
        <v>0</v>
      </c>
      <c r="U302" s="0" t="n">
        <f aca="false">ROUND((175/100)*ROUND((Source!AE270*Source!AV270)*Source!I270,2),2)</f>
        <v>0</v>
      </c>
      <c r="V302" s="0" t="n">
        <f aca="false">ROUND((167/100)*ROUND(Source!CS270*Source!I270,2),2)</f>
        <v>0</v>
      </c>
      <c r="X302" s="0" t="n">
        <f aca="false">IF(Source!BI270&lt;=1,I302,0)</f>
        <v>0</v>
      </c>
      <c r="Y302" s="0" t="n">
        <f aca="false">IF(Source!BI270=2,I302,0)</f>
        <v>0</v>
      </c>
      <c r="Z302" s="0" t="n">
        <f aca="false">IF(Source!BI270=3,I302,0)</f>
        <v>0</v>
      </c>
      <c r="AA302" s="0" t="n">
        <f aca="false">IF(Source!BI270=4,I302,0)</f>
        <v>0</v>
      </c>
    </row>
    <row r="303" customFormat="false" ht="1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9" t="n">
        <f aca="false">I299+I300+I301+SUM(I302:I302)</f>
        <v>60075</v>
      </c>
      <c r="I303" s="29"/>
      <c r="J303" s="29" t="n">
        <f aca="false">K299+K300+K301+SUM(K302:K302)</f>
        <v>558118.35</v>
      </c>
      <c r="K303" s="29"/>
      <c r="O303" s="30" t="n">
        <f aca="false">H303</f>
        <v>60075</v>
      </c>
      <c r="P303" s="30" t="n">
        <f aca="false">J303</f>
        <v>558118.35</v>
      </c>
      <c r="X303" s="0" t="n">
        <f aca="false">IF(Source!BI269&lt;=1,I299+I300+I301,0)</f>
        <v>60075</v>
      </c>
      <c r="Y303" s="0" t="n">
        <f aca="false">IF(Source!BI269=2,I299+I300+I301,0)</f>
        <v>0</v>
      </c>
      <c r="Z303" s="0" t="n">
        <f aca="false">IF(Source!BI269=3,I299+I300+I301,0)</f>
        <v>0</v>
      </c>
      <c r="AA303" s="0" t="n">
        <f aca="false">IF(Source!BI269=4,I299+I300+I301,0)</f>
        <v>0</v>
      </c>
    </row>
    <row r="304" customFormat="false" ht="69.75" hidden="false" customHeight="false" outlineLevel="0" collapsed="false">
      <c r="A304" s="22" t="str">
        <f aca="false">Source!E271</f>
        <v>43</v>
      </c>
      <c r="B304" s="23" t="str">
        <f aca="false">Source!F271</f>
        <v>16.1-1802-1</v>
      </c>
      <c r="C304" s="23" t="s">
        <v>56</v>
      </c>
      <c r="D304" s="24" t="str">
        <f aca="false">Source!H271</f>
        <v>м</v>
      </c>
      <c r="E304" s="25" t="n">
        <f aca="false">Source!I271</f>
        <v>50</v>
      </c>
      <c r="F304" s="26"/>
      <c r="G304" s="27"/>
      <c r="H304" s="25"/>
      <c r="I304" s="26"/>
      <c r="J304" s="25"/>
      <c r="K304" s="26"/>
      <c r="Q304" s="0" t="n">
        <f aca="false">ROUND((Source!DN271/100)*ROUND((Source!AF271*Source!AV271)*Source!I271,2),2)</f>
        <v>0</v>
      </c>
      <c r="R304" s="0" t="n">
        <f aca="false">Source!X271</f>
        <v>0</v>
      </c>
      <c r="S304" s="0" t="n">
        <f aca="false">ROUND((Source!DO271/100)*ROUND((Source!AF271*Source!AV271)*Source!I271,2),2)</f>
        <v>0</v>
      </c>
      <c r="T304" s="0" t="n">
        <f aca="false">Source!Y271</f>
        <v>0</v>
      </c>
      <c r="U304" s="0" t="n">
        <f aca="false">ROUND((175/100)*ROUND((Source!AE271*Source!AV271)*Source!I271,2),2)</f>
        <v>0</v>
      </c>
      <c r="V304" s="0" t="n">
        <f aca="false">ROUND((167/100)*ROUND(Source!CS271*Source!I271,2),2)</f>
        <v>0</v>
      </c>
    </row>
    <row r="305" customFormat="false" ht="14.25" hidden="false" customHeight="false" outlineLevel="0" collapsed="false">
      <c r="A305" s="22"/>
      <c r="B305" s="23"/>
      <c r="C305" s="23" t="s">
        <v>29</v>
      </c>
      <c r="D305" s="24"/>
      <c r="E305" s="25"/>
      <c r="F305" s="26" t="n">
        <f aca="false">Source!AO271</f>
        <v>16</v>
      </c>
      <c r="G305" s="27" t="str">
        <f aca="false">Source!DG271</f>
        <v>*1,15*0,375</v>
      </c>
      <c r="H305" s="25" t="n">
        <f aca="false">Source!AV271</f>
        <v>1</v>
      </c>
      <c r="I305" s="26" t="n">
        <f aca="false">ROUND((Source!AF271*Source!AV271)*Source!I271,2)</f>
        <v>345</v>
      </c>
      <c r="J305" s="25" t="n">
        <f aca="false">IF(Source!BA271&lt;&gt;0,Source!BA271,1)</f>
        <v>13.25</v>
      </c>
      <c r="K305" s="26" t="n">
        <f aca="false">Source!S271</f>
        <v>4571.25</v>
      </c>
      <c r="W305" s="0" t="n">
        <f aca="false">ROUND((Source!AF271*Source!AV271)*Source!I271,2)</f>
        <v>345</v>
      </c>
    </row>
    <row r="306" customFormat="false" ht="14.25" hidden="false" customHeight="false" outlineLevel="0" collapsed="false">
      <c r="A306" s="22"/>
      <c r="B306" s="23"/>
      <c r="C306" s="23" t="s">
        <v>30</v>
      </c>
      <c r="D306" s="24"/>
      <c r="E306" s="25"/>
      <c r="F306" s="26" t="n">
        <f aca="false">Source!AM271</f>
        <v>9</v>
      </c>
      <c r="G306" s="27" t="str">
        <f aca="false">Source!DE271</f>
        <v>*1,15*0,375</v>
      </c>
      <c r="H306" s="25" t="n">
        <f aca="false">Source!AV271</f>
        <v>1</v>
      </c>
      <c r="I306" s="26" t="n">
        <f aca="false">ROUND((Source!AD271*Source!AV271)*Source!I271,2)</f>
        <v>194</v>
      </c>
      <c r="J306" s="25" t="n">
        <f aca="false">IF(Source!BB271&lt;&gt;0,Source!BB271,1)</f>
        <v>10.41</v>
      </c>
      <c r="K306" s="26" t="n">
        <f aca="false">Source!Q271</f>
        <v>2019.54</v>
      </c>
    </row>
    <row r="307" customFormat="false" ht="14.25" hidden="false" customHeight="false" outlineLevel="0" collapsed="false">
      <c r="A307" s="22"/>
      <c r="B307" s="23"/>
      <c r="C307" s="23" t="s">
        <v>31</v>
      </c>
      <c r="D307" s="24"/>
      <c r="E307" s="25"/>
      <c r="F307" s="26" t="n">
        <f aca="false">Source!AL271</f>
        <v>179</v>
      </c>
      <c r="G307" s="27" t="str">
        <f aca="false">Source!DD271</f>
        <v>*0,375</v>
      </c>
      <c r="H307" s="25" t="n">
        <f aca="false">Source!AW271</f>
        <v>1</v>
      </c>
      <c r="I307" s="26" t="n">
        <f aca="false">ROUND((Source!AC271*Source!AW271)*Source!I271,2)</f>
        <v>3356.5</v>
      </c>
      <c r="J307" s="25" t="n">
        <f aca="false">IF(Source!BC271&lt;&gt;0,Source!BC271,1)</f>
        <v>4.78</v>
      </c>
      <c r="K307" s="26" t="n">
        <f aca="false">Source!P271</f>
        <v>16044.07</v>
      </c>
    </row>
    <row r="308" customFormat="false" ht="1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9" t="n">
        <f aca="false">I305+I306+I307</f>
        <v>3895.5</v>
      </c>
      <c r="I308" s="29"/>
      <c r="J308" s="29" t="n">
        <f aca="false">K305+K306+K307</f>
        <v>22634.86</v>
      </c>
      <c r="K308" s="29"/>
      <c r="O308" s="30" t="n">
        <f aca="false">H308</f>
        <v>3895.5</v>
      </c>
      <c r="P308" s="30" t="n">
        <f aca="false">J308</f>
        <v>22634.86</v>
      </c>
      <c r="X308" s="0" t="n">
        <f aca="false">IF(Source!BI271&lt;=1,I305+I306+I307,0)</f>
        <v>3895.5</v>
      </c>
      <c r="Y308" s="0" t="n">
        <f aca="false">IF(Source!BI271=2,I305+I306+I307,0)</f>
        <v>0</v>
      </c>
      <c r="Z308" s="0" t="n">
        <f aca="false">IF(Source!BI271=3,I305+I306+I307,0)</f>
        <v>0</v>
      </c>
      <c r="AA308" s="0" t="n">
        <f aca="false">IF(Source!BI271=4,I305+I306+I307,0)</f>
        <v>0</v>
      </c>
    </row>
    <row r="309" customFormat="false" ht="71.25" hidden="false" customHeight="false" outlineLevel="0" collapsed="false">
      <c r="A309" s="22" t="str">
        <f aca="false">Source!E272</f>
        <v>44</v>
      </c>
      <c r="B309" s="23" t="str">
        <f aca="false">Source!F272</f>
        <v>3.1-6-10</v>
      </c>
      <c r="C309" s="23" t="str">
        <f aca="false">Source!G272</f>
        <v>РАЗРАБОТКА ГРУНТА С ПОГРУЗКОЙ НА АВТОМОБИЛИ-САМОСВАЛЫ ЭКСКАВАТОРАМИ С КОВШОМ ВМЕСТИМОСТЬЮ 0,5 М3 ГРУППА ГРУНТОВ 1-3</v>
      </c>
      <c r="D309" s="24" t="str">
        <f aca="false">Source!H272</f>
        <v>100 м3</v>
      </c>
      <c r="E309" s="25" t="n">
        <f aca="false">Source!I272</f>
        <v>1.1131</v>
      </c>
      <c r="F309" s="26"/>
      <c r="G309" s="27"/>
      <c r="H309" s="25"/>
      <c r="I309" s="26"/>
      <c r="J309" s="25"/>
      <c r="K309" s="26"/>
      <c r="Q309" s="0" t="n">
        <f aca="false">ROUND((Source!DN272/100)*ROUND((Source!AF272*Source!AV272)*Source!I272,2),2)</f>
        <v>18.34</v>
      </c>
      <c r="R309" s="0" t="n">
        <f aca="false">Source!X272</f>
        <v>309.23</v>
      </c>
      <c r="S309" s="0" t="n">
        <f aca="false">ROUND((Source!DO272/100)*ROUND((Source!AF272*Source!AV272)*Source!I272,2),2)</f>
        <v>14.41</v>
      </c>
      <c r="T309" s="0" t="n">
        <f aca="false">Source!Y272</f>
        <v>172.15</v>
      </c>
      <c r="U309" s="0" t="n">
        <f aca="false">ROUND((175/100)*ROUND((Source!AE272*Source!AV272)*Source!I272,2),2)</f>
        <v>326.18</v>
      </c>
      <c r="V309" s="0" t="n">
        <f aca="false">ROUND((167/100)*ROUND(Source!CS272*Source!I272,2),2)</f>
        <v>5304.09</v>
      </c>
    </row>
    <row r="310" customFormat="false" ht="14.25" hidden="false" customHeight="false" outlineLevel="0" collapsed="false">
      <c r="A310" s="22"/>
      <c r="B310" s="23"/>
      <c r="C310" s="23" t="s">
        <v>29</v>
      </c>
      <c r="D310" s="24"/>
      <c r="E310" s="25"/>
      <c r="F310" s="26" t="n">
        <f aca="false">Source!AO272</f>
        <v>14.1</v>
      </c>
      <c r="G310" s="27" t="n">
        <f aca="false">Source!DG272</f>
        <v>0</v>
      </c>
      <c r="H310" s="25" t="n">
        <f aca="false">Source!AV272</f>
        <v>1.192</v>
      </c>
      <c r="I310" s="26" t="n">
        <f aca="false">ROUND((Source!AF272*Source!AV272)*Source!I272,2)</f>
        <v>18.71</v>
      </c>
      <c r="J310" s="25" t="n">
        <f aca="false">IF(Source!BA272&lt;&gt;0,Source!BA272,1)</f>
        <v>17.04</v>
      </c>
      <c r="K310" s="26" t="n">
        <f aca="false">Source!S272</f>
        <v>318.79</v>
      </c>
      <c r="W310" s="0" t="n">
        <f aca="false">ROUND((Source!AF272*Source!AV272)*Source!I272,2)</f>
        <v>18.71</v>
      </c>
    </row>
    <row r="311" customFormat="false" ht="14.25" hidden="false" customHeight="false" outlineLevel="0" collapsed="false">
      <c r="A311" s="22"/>
      <c r="B311" s="23"/>
      <c r="C311" s="23" t="s">
        <v>30</v>
      </c>
      <c r="D311" s="24"/>
      <c r="E311" s="25"/>
      <c r="F311" s="26" t="n">
        <f aca="false">Source!AM272</f>
        <v>757.55</v>
      </c>
      <c r="G311" s="27" t="n">
        <f aca="false">Source!DE272</f>
        <v>0</v>
      </c>
      <c r="H311" s="25" t="n">
        <f aca="false">Source!AV272</f>
        <v>1.192</v>
      </c>
      <c r="I311" s="26" t="n">
        <f aca="false">ROUND((Source!AD272*Source!AV272)*Source!I272,2)</f>
        <v>1005.13</v>
      </c>
      <c r="J311" s="25" t="n">
        <f aca="false">IF(Source!BB272&lt;&gt;0,Source!BB272,1)</f>
        <v>7.39</v>
      </c>
      <c r="K311" s="26" t="n">
        <f aca="false">Source!Q272</f>
        <v>7427.9</v>
      </c>
    </row>
    <row r="312" customFormat="false" ht="14.25" hidden="false" customHeight="false" outlineLevel="0" collapsed="false">
      <c r="A312" s="22"/>
      <c r="B312" s="23"/>
      <c r="C312" s="23" t="s">
        <v>33</v>
      </c>
      <c r="D312" s="24"/>
      <c r="E312" s="25"/>
      <c r="F312" s="26" t="n">
        <f aca="false">Source!AN272</f>
        <v>140.48</v>
      </c>
      <c r="G312" s="27" t="n">
        <f aca="false">Source!DF272</f>
        <v>0</v>
      </c>
      <c r="H312" s="25" t="n">
        <f aca="false">Source!AV272</f>
        <v>1.192</v>
      </c>
      <c r="I312" s="31" t="n">
        <f aca="false">ROUND((Source!AE272*Source!AV272)*Source!I272,2)</f>
        <v>186.39</v>
      </c>
      <c r="J312" s="25" t="n">
        <f aca="false">IF(Source!BS272&lt;&gt;0,Source!BS272,1)</f>
        <v>17.04</v>
      </c>
      <c r="K312" s="31" t="n">
        <f aca="false">Source!R272</f>
        <v>3176.1</v>
      </c>
      <c r="W312" s="0" t="n">
        <f aca="false">ROUND((Source!AE272*Source!AV272)*Source!I272,2)</f>
        <v>186.39</v>
      </c>
    </row>
    <row r="313" customFormat="false" ht="14.25" hidden="false" customHeight="false" outlineLevel="0" collapsed="false">
      <c r="A313" s="22"/>
      <c r="B313" s="23"/>
      <c r="C313" s="23" t="s">
        <v>34</v>
      </c>
      <c r="D313" s="24" t="s">
        <v>35</v>
      </c>
      <c r="E313" s="25" t="n">
        <f aca="false">Source!DN272</f>
        <v>98</v>
      </c>
      <c r="F313" s="26"/>
      <c r="G313" s="27"/>
      <c r="H313" s="25"/>
      <c r="I313" s="26" t="n">
        <f aca="false">SUM(Q309:Q312)</f>
        <v>18.34</v>
      </c>
      <c r="J313" s="25" t="n">
        <f aca="false">Source!BZ272</f>
        <v>97</v>
      </c>
      <c r="K313" s="26" t="n">
        <f aca="false">SUM(R309:R312)</f>
        <v>309.23</v>
      </c>
    </row>
    <row r="314" customFormat="false" ht="14.25" hidden="false" customHeight="false" outlineLevel="0" collapsed="false">
      <c r="A314" s="22"/>
      <c r="B314" s="23"/>
      <c r="C314" s="23" t="s">
        <v>36</v>
      </c>
      <c r="D314" s="24" t="s">
        <v>35</v>
      </c>
      <c r="E314" s="25" t="n">
        <f aca="false">Source!DO272</f>
        <v>77</v>
      </c>
      <c r="F314" s="26"/>
      <c r="G314" s="27"/>
      <c r="H314" s="25"/>
      <c r="I314" s="26" t="n">
        <f aca="false">SUM(S309:S313)</f>
        <v>14.41</v>
      </c>
      <c r="J314" s="25" t="n">
        <f aca="false">Source!CA272</f>
        <v>54</v>
      </c>
      <c r="K314" s="26" t="n">
        <f aca="false">SUM(T309:T313)</f>
        <v>172.15</v>
      </c>
    </row>
    <row r="315" customFormat="false" ht="14.25" hidden="false" customHeight="false" outlineLevel="0" collapsed="false">
      <c r="A315" s="22"/>
      <c r="B315" s="23"/>
      <c r="C315" s="23" t="s">
        <v>37</v>
      </c>
      <c r="D315" s="24" t="s">
        <v>35</v>
      </c>
      <c r="E315" s="25" t="n">
        <f aca="false">175</f>
        <v>175</v>
      </c>
      <c r="F315" s="26"/>
      <c r="G315" s="27"/>
      <c r="H315" s="25"/>
      <c r="I315" s="26" t="n">
        <f aca="false">SUM(U309:U314)</f>
        <v>326.18</v>
      </c>
      <c r="J315" s="25" t="n">
        <f aca="false">167</f>
        <v>167</v>
      </c>
      <c r="K315" s="26" t="n">
        <f aca="false">SUM(V309:V314)</f>
        <v>5304.09</v>
      </c>
    </row>
    <row r="316" customFormat="false" ht="14.25" hidden="false" customHeight="false" outlineLevel="0" collapsed="false">
      <c r="A316" s="22"/>
      <c r="B316" s="23"/>
      <c r="C316" s="23" t="s">
        <v>38</v>
      </c>
      <c r="D316" s="24" t="s">
        <v>39</v>
      </c>
      <c r="E316" s="25" t="n">
        <f aca="false">Source!AQ272</f>
        <v>1.38</v>
      </c>
      <c r="F316" s="26"/>
      <c r="G316" s="27" t="n">
        <f aca="false">Source!DI272</f>
        <v>0</v>
      </c>
      <c r="H316" s="25" t="n">
        <f aca="false">Source!AV272</f>
        <v>1.192</v>
      </c>
      <c r="I316" s="26" t="n">
        <f aca="false">Source!U272</f>
        <v>1.831004976</v>
      </c>
      <c r="J316" s="25"/>
      <c r="K316" s="26"/>
    </row>
    <row r="317" customFormat="false" ht="1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9" t="n">
        <f aca="false">I310+I311+I313+I314+I315</f>
        <v>1382.77</v>
      </c>
      <c r="I317" s="29"/>
      <c r="J317" s="29" t="n">
        <f aca="false">K310+K311+K313+K314+K315</f>
        <v>13532.16</v>
      </c>
      <c r="K317" s="29"/>
      <c r="O317" s="30" t="n">
        <f aca="false">H317</f>
        <v>1382.77</v>
      </c>
      <c r="P317" s="30" t="n">
        <f aca="false">J317</f>
        <v>13532.16</v>
      </c>
      <c r="X317" s="0" t="n">
        <f aca="false">IF(Source!BI272&lt;=1,I310+I311+I313+I314+I315,0)</f>
        <v>1382.77</v>
      </c>
      <c r="Y317" s="0" t="n">
        <f aca="false">IF(Source!BI272=2,I310+I311+I313+I314+I315,0)</f>
        <v>0</v>
      </c>
      <c r="Z317" s="0" t="n">
        <f aca="false">IF(Source!BI272=3,I310+I311+I313+I314+I315,0)</f>
        <v>0</v>
      </c>
      <c r="AA317" s="0" t="n">
        <f aca="false">IF(Source!BI272=4,I310+I311+I313+I314+I315,0)</f>
        <v>0</v>
      </c>
    </row>
    <row r="318" customFormat="false" ht="85.5" hidden="false" customHeight="false" outlineLevel="0" collapsed="false">
      <c r="A318" s="22" t="str">
        <f aca="false">Source!E273</f>
        <v>45</v>
      </c>
      <c r="B318" s="23" t="str">
        <f aca="false">Source!F273</f>
        <v>15.1-41-1</v>
      </c>
      <c r="C318" s="23" t="str">
        <f aca="false">Source!G273</f>
        <v>ПЕРЕВОЗКА ГРУНТА ИЗ-ПОД ЗДАНИЙ И КОММУНИКАЦИЙ НА РАССТОЯНИЕ 41 КМ АВТОСАМОСВАЛАМИ ГРУЗОПОДЪЕМНОСТЬЮ ДО 16Т, ПЕРЕВОЗКА ДО 41 КМ</v>
      </c>
      <c r="D318" s="24" t="str">
        <f aca="false">Source!H273</f>
        <v>м3</v>
      </c>
      <c r="E318" s="25" t="n">
        <f aca="false">Source!I273</f>
        <v>111.31</v>
      </c>
      <c r="F318" s="26"/>
      <c r="G318" s="27"/>
      <c r="H318" s="25"/>
      <c r="I318" s="26"/>
      <c r="J318" s="25"/>
      <c r="K318" s="26"/>
      <c r="Q318" s="0" t="n">
        <f aca="false">ROUND((Source!DN273/100)*ROUND((Source!AF273*Source!AV273)*Source!I273,2),2)</f>
        <v>0</v>
      </c>
      <c r="R318" s="0" t="n">
        <f aca="false">Source!X273</f>
        <v>0</v>
      </c>
      <c r="S318" s="0" t="n">
        <f aca="false">ROUND((Source!DO273/100)*ROUND((Source!AF273*Source!AV273)*Source!I273,2),2)</f>
        <v>0</v>
      </c>
      <c r="T318" s="0" t="n">
        <f aca="false">Source!Y273</f>
        <v>0</v>
      </c>
      <c r="U318" s="0" t="n">
        <f aca="false">ROUND((175/100)*ROUND((Source!AE273*Source!AV273)*Source!I273,2),2)</f>
        <v>0</v>
      </c>
      <c r="V318" s="0" t="n">
        <f aca="false">ROUND((167/100)*ROUND(Source!CS273*Source!I273,2),2)</f>
        <v>0</v>
      </c>
    </row>
    <row r="319" customFormat="false" ht="12.75" hidden="false" customHeight="false" outlineLevel="0" collapsed="false">
      <c r="C319" s="32" t="str">
        <f aca="false">"Объем: "&amp;Source!I273&amp;"="&amp;Source!I272&amp;"*"&amp;"100"</f>
        <v>Объем: 111.31=1.1131*100</v>
      </c>
    </row>
    <row r="320" customFormat="false" ht="14.25" hidden="false" customHeight="false" outlineLevel="0" collapsed="false">
      <c r="A320" s="22"/>
      <c r="B320" s="23"/>
      <c r="C320" s="23" t="s">
        <v>30</v>
      </c>
      <c r="D320" s="24"/>
      <c r="E320" s="25"/>
      <c r="F320" s="26" t="n">
        <f aca="false">Source!AM273</f>
        <v>100.46</v>
      </c>
      <c r="G320" s="27" t="n">
        <f aca="false">Source!DE273</f>
        <v>0</v>
      </c>
      <c r="H320" s="25" t="n">
        <f aca="false">Source!AV273</f>
        <v>1</v>
      </c>
      <c r="I320" s="26" t="n">
        <f aca="false">ROUND((Source!AD273*Source!AV273)*Source!I273,2)</f>
        <v>11182.2</v>
      </c>
      <c r="J320" s="25" t="n">
        <f aca="false">IF(Source!BB273&lt;&gt;0,Source!BB273,1)</f>
        <v>6.77</v>
      </c>
      <c r="K320" s="26" t="n">
        <f aca="false">Source!Q273</f>
        <v>75703.51</v>
      </c>
    </row>
    <row r="321" customFormat="false" ht="1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9" t="n">
        <f aca="false">I320</f>
        <v>11182.2</v>
      </c>
      <c r="I321" s="29"/>
      <c r="J321" s="29" t="n">
        <f aca="false">K320</f>
        <v>75703.51</v>
      </c>
      <c r="K321" s="29"/>
      <c r="O321" s="30" t="n">
        <f aca="false">H321</f>
        <v>11182.2</v>
      </c>
      <c r="P321" s="30" t="n">
        <f aca="false">J321</f>
        <v>75703.51</v>
      </c>
      <c r="X321" s="0" t="n">
        <f aca="false">IF(Source!BI273&lt;=1,I320,0)</f>
        <v>0</v>
      </c>
      <c r="Y321" s="0" t="n">
        <f aca="false">IF(Source!BI273=2,I320,0)</f>
        <v>0</v>
      </c>
      <c r="Z321" s="0" t="n">
        <f aca="false">IF(Source!BI273=3,I320,0)</f>
        <v>0</v>
      </c>
      <c r="AA321" s="0" t="n">
        <f aca="false">IF(Source!BI273=4,I320,0)</f>
        <v>11182.2</v>
      </c>
    </row>
    <row r="322" customFormat="false" ht="99.75" hidden="false" customHeight="false" outlineLevel="0" collapsed="false">
      <c r="A322" s="22" t="str">
        <f aca="false">Source!E274</f>
        <v>46</v>
      </c>
      <c r="B322" s="23" t="str">
        <f aca="false">Source!F274</f>
        <v>15.1-0-9</v>
      </c>
      <c r="C322" s="23" t="str">
        <f aca="false">Source!G27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22" s="24" t="str">
        <f aca="false">Source!H274</f>
        <v>т</v>
      </c>
      <c r="E322" s="25" t="n">
        <f aca="false">Source!I274</f>
        <v>166.965</v>
      </c>
      <c r="F322" s="26"/>
      <c r="G322" s="27"/>
      <c r="H322" s="25"/>
      <c r="I322" s="26"/>
      <c r="J322" s="25"/>
      <c r="K322" s="26"/>
      <c r="Q322" s="0" t="n">
        <f aca="false">ROUND((Source!DN274/100)*ROUND((Source!AF274*Source!AV274)*Source!I274,2),2)</f>
        <v>0</v>
      </c>
      <c r="R322" s="0" t="n">
        <f aca="false">Source!X274</f>
        <v>0</v>
      </c>
      <c r="S322" s="0" t="n">
        <f aca="false">ROUND((Source!DO274/100)*ROUND((Source!AF274*Source!AV274)*Source!I274,2),2)</f>
        <v>0</v>
      </c>
      <c r="T322" s="0" t="n">
        <f aca="false">Source!Y274</f>
        <v>0</v>
      </c>
      <c r="U322" s="0" t="n">
        <f aca="false">ROUND((175/100)*ROUND((Source!AE274*Source!AV274)*Source!I274,2),2)</f>
        <v>0</v>
      </c>
      <c r="V322" s="0" t="n">
        <f aca="false">ROUND((167/100)*ROUND(Source!CS274*Source!I274,2),2)</f>
        <v>0</v>
      </c>
    </row>
    <row r="323" customFormat="false" ht="12.75" hidden="false" customHeight="false" outlineLevel="0" collapsed="false">
      <c r="C323" s="32" t="str">
        <f aca="false">"Объем: "&amp;Source!I274&amp;"="&amp;Source!I273&amp;"*"&amp;"1,5"</f>
        <v>Объем: 166.965=111.31*1,5</v>
      </c>
    </row>
    <row r="324" customFormat="false" ht="14.25" hidden="false" customHeight="false" outlineLevel="0" collapsed="false">
      <c r="A324" s="22"/>
      <c r="B324" s="23"/>
      <c r="C324" s="23" t="s">
        <v>30</v>
      </c>
      <c r="D324" s="24"/>
      <c r="E324" s="25"/>
      <c r="F324" s="26" t="n">
        <f aca="false">Source!AM274</f>
        <v>43.28</v>
      </c>
      <c r="G324" s="27" t="n">
        <f aca="false">Source!DE274</f>
        <v>0</v>
      </c>
      <c r="H324" s="25" t="n">
        <f aca="false">Source!AV274</f>
        <v>1</v>
      </c>
      <c r="I324" s="26" t="n">
        <f aca="false">ROUND((Source!AD274*Source!AV274)*Source!I274,2)</f>
        <v>7226.25</v>
      </c>
      <c r="J324" s="25" t="n">
        <f aca="false">IF(Source!BB274&lt;&gt;0,Source!BB274,1)</f>
        <v>2.09</v>
      </c>
      <c r="K324" s="26" t="n">
        <f aca="false">Source!Q274</f>
        <v>15102.85</v>
      </c>
    </row>
    <row r="325" customFormat="false" ht="1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9" t="n">
        <f aca="false">I324</f>
        <v>7226.25</v>
      </c>
      <c r="I325" s="29"/>
      <c r="J325" s="29" t="n">
        <f aca="false">K324</f>
        <v>15102.85</v>
      </c>
      <c r="K325" s="29"/>
      <c r="O325" s="30" t="n">
        <f aca="false">H325</f>
        <v>7226.25</v>
      </c>
      <c r="P325" s="30" t="n">
        <f aca="false">J325</f>
        <v>15102.85</v>
      </c>
      <c r="X325" s="0" t="n">
        <f aca="false">IF(Source!BI274&lt;=1,I324,0)</f>
        <v>0</v>
      </c>
      <c r="Y325" s="0" t="n">
        <f aca="false">IF(Source!BI274=2,I324,0)</f>
        <v>0</v>
      </c>
      <c r="Z325" s="0" t="n">
        <f aca="false">IF(Source!BI274=3,I324,0)</f>
        <v>0</v>
      </c>
      <c r="AA325" s="0" t="n">
        <f aca="false">IF(Source!BI274=4,I324,0)</f>
        <v>7226.25</v>
      </c>
    </row>
    <row r="327" customFormat="false" ht="15" hidden="false" customHeight="true" outlineLevel="0" collapsed="false">
      <c r="A327" s="33" t="str">
        <f aca="false">CONCATENATE("Итого по разделу: ",IF(Source!G276&lt;&gt;"Новый раздел",Source!G276,""))</f>
        <v>Итого по разделу: Водовыпуск Ду150 х/ц на ж/б основании</v>
      </c>
      <c r="B327" s="33"/>
      <c r="C327" s="33"/>
      <c r="D327" s="33"/>
      <c r="E327" s="33"/>
      <c r="F327" s="33"/>
      <c r="G327" s="33"/>
      <c r="H327" s="34" t="n">
        <f aca="false">SUM(O297:O326)</f>
        <v>83761.72</v>
      </c>
      <c r="I327" s="34"/>
      <c r="J327" s="34" t="n">
        <f aca="false">SUM(P297:P326)</f>
        <v>685091.73</v>
      </c>
      <c r="K327" s="34"/>
      <c r="AF327" s="35" t="str">
        <f aca="false">CONCATENATE("Итого по разделу: ",IF(Source!G276&lt;&gt;"Новый раздел",Source!G276,""))</f>
        <v>Итого по разделу: Водовыпуск Ду150 х/ц на ж/б основании</v>
      </c>
    </row>
    <row r="330" customFormat="false" ht="15" hidden="false" customHeight="true" outlineLevel="0" collapsed="false">
      <c r="A330" s="33" t="str">
        <f aca="false">CONCATENATE("Итого по локальной смете: ",IF(Source!G302&lt;&gt;"Новая локальная смета",Source!G302,""))</f>
        <v>Итого по локальной смете: </v>
      </c>
      <c r="B330" s="33"/>
      <c r="C330" s="33"/>
      <c r="D330" s="33"/>
      <c r="E330" s="33"/>
      <c r="F330" s="33"/>
      <c r="G330" s="33"/>
      <c r="H330" s="34" t="n">
        <f aca="false">SUM(O23:O329)</f>
        <v>1620077.44</v>
      </c>
      <c r="I330" s="34"/>
      <c r="J330" s="34" t="n">
        <f aca="false">SUM(P23:P329)</f>
        <v>9675408.61</v>
      </c>
      <c r="K330" s="34"/>
      <c r="AF330" s="35" t="str">
        <f aca="false">CONCATENATE("Итого по локальной смете: ",IF(Source!G302&lt;&gt;"Новая локальная смета",Source!G302,""))</f>
        <v>Итого по локальной смете: </v>
      </c>
    </row>
    <row r="333" customFormat="false" ht="15" hidden="false" customHeight="true" outlineLevel="0" collapsed="false">
      <c r="A333" s="33" t="str">
        <f aca="false">CONCATENATE("Итого по смете: ",IF(Source!G328&lt;&gt;"Новый объект",Source!G328,""))</f>
        <v>Итого по смете: СМР Профсоюзная, 80 вест 1</v>
      </c>
      <c r="B333" s="33"/>
      <c r="C333" s="33"/>
      <c r="D333" s="33"/>
      <c r="E333" s="33"/>
      <c r="F333" s="33"/>
      <c r="G333" s="33"/>
      <c r="H333" s="34" t="n">
        <f aca="false">SUM(O1:O332)</f>
        <v>1620077.44</v>
      </c>
      <c r="I333" s="34"/>
      <c r="J333" s="34" t="n">
        <f aca="false">SUM(P1:P332)</f>
        <v>9675408.61</v>
      </c>
      <c r="K333" s="34"/>
      <c r="AF333" s="35" t="str">
        <f aca="false">CONCATENATE("Итого по смете: ",IF(Source!G328&lt;&gt;"Новый объект",Source!G328,""))</f>
        <v>Итого по смете: СМР Профсоюзная, 80 вест 1</v>
      </c>
    </row>
    <row r="334" s="36" customFormat="true" ht="14.25" hidden="false" customHeight="true" outlineLevel="0" collapsed="false">
      <c r="C334" s="37" t="s">
        <v>12</v>
      </c>
      <c r="D334" s="37"/>
      <c r="E334" s="37"/>
      <c r="F334" s="37"/>
      <c r="G334" s="37"/>
      <c r="H334" s="37"/>
      <c r="I334" s="37"/>
      <c r="J334" s="38" t="n">
        <f aca="false">J15*1000</f>
        <v>6968403.88</v>
      </c>
      <c r="K334" s="38"/>
      <c r="N334" s="37"/>
      <c r="O334" s="37"/>
      <c r="P334" s="37"/>
      <c r="Q334" s="37"/>
      <c r="R334" s="37"/>
      <c r="S334" s="37"/>
      <c r="T334" s="37"/>
      <c r="U334" s="38" t="n">
        <f aca="false">'[1]Смета по ТСН-2001'!U293</f>
        <v>0</v>
      </c>
      <c r="V334" s="38"/>
      <c r="W334" s="36" t="n">
        <f aca="false">'[1]Смета по ТСН-2001'!W293</f>
        <v>0</v>
      </c>
      <c r="X334" s="36" t="n">
        <f aca="false">'[1]Смета по ТСН-2001'!X293</f>
        <v>0</v>
      </c>
    </row>
    <row r="335" s="36" customFormat="true" ht="14.25" hidden="false" customHeight="true" outlineLevel="0" collapsed="false">
      <c r="C335" s="37" t="s">
        <v>13</v>
      </c>
      <c r="D335" s="37"/>
      <c r="E335" s="37"/>
      <c r="F335" s="37"/>
      <c r="G335" s="37"/>
      <c r="H335" s="37"/>
      <c r="I335" s="37"/>
      <c r="J335" s="38" t="n">
        <f aca="false">J16*1000</f>
        <v>0</v>
      </c>
      <c r="K335" s="38"/>
      <c r="N335" s="37"/>
      <c r="O335" s="37"/>
      <c r="P335" s="37"/>
      <c r="Q335" s="37"/>
      <c r="R335" s="37"/>
      <c r="S335" s="37"/>
      <c r="T335" s="37"/>
      <c r="U335" s="38" t="n">
        <f aca="false">'[1]Смета по ТСН-2001'!U294</f>
        <v>0</v>
      </c>
      <c r="V335" s="38"/>
      <c r="W335" s="36" t="n">
        <f aca="false">'[1]Смета по ТСН-2001'!W294</f>
        <v>0</v>
      </c>
      <c r="X335" s="36" t="n">
        <f aca="false">'[1]Смета по ТСН-2001'!X294</f>
        <v>0</v>
      </c>
    </row>
    <row r="336" s="36" customFormat="true" ht="15" hidden="false" customHeight="true" outlineLevel="0" collapsed="false">
      <c r="C336" s="37" t="s">
        <v>14</v>
      </c>
      <c r="D336" s="37"/>
      <c r="E336" s="37"/>
      <c r="F336" s="37"/>
      <c r="G336" s="37"/>
      <c r="H336" s="37"/>
      <c r="I336" s="37"/>
      <c r="J336" s="38" t="n">
        <f aca="false">J17*1000</f>
        <v>2273192.12</v>
      </c>
      <c r="K336" s="38"/>
      <c r="N336" s="37"/>
      <c r="O336" s="37"/>
      <c r="P336" s="37"/>
      <c r="Q336" s="37"/>
      <c r="R336" s="37"/>
      <c r="S336" s="37"/>
      <c r="T336" s="37"/>
      <c r="U336" s="38" t="n">
        <f aca="false">'[1]Смета по ТСН-2001'!U295</f>
        <v>0</v>
      </c>
      <c r="V336" s="38"/>
      <c r="W336" s="36" t="n">
        <f aca="false">'[1]Смета по ТСН-2001'!W295</f>
        <v>0</v>
      </c>
      <c r="X336" s="36" t="n">
        <f aca="false">'[1]Смета по ТСН-2001'!X295</f>
        <v>0</v>
      </c>
      <c r="AF336" s="35" t="str">
        <f aca="false">CONCATENATE("Итого по смете: ",IF([2]Source!G262&lt;&gt;"Новый объект",[2]Source!G262,""))</f>
        <v>Итого по смете: </v>
      </c>
    </row>
    <row r="337" s="36" customFormat="true" ht="14.25" hidden="false" customHeight="true" outlineLevel="0" collapsed="false">
      <c r="C337" s="37" t="s">
        <v>57</v>
      </c>
      <c r="D337" s="37"/>
      <c r="E337" s="37"/>
      <c r="F337" s="37"/>
      <c r="G337" s="37"/>
      <c r="H337" s="37"/>
      <c r="I337" s="37"/>
      <c r="J337" s="38" t="n">
        <f aca="false">J18*1000</f>
        <v>433812.61</v>
      </c>
      <c r="K337" s="38"/>
      <c r="N337" s="37"/>
      <c r="O337" s="37"/>
      <c r="P337" s="37"/>
      <c r="Q337" s="37"/>
      <c r="R337" s="37"/>
      <c r="S337" s="37"/>
      <c r="T337" s="37"/>
      <c r="U337" s="38" t="n">
        <f aca="false">'[1]Смета по ТСН-2001'!U296</f>
        <v>0</v>
      </c>
      <c r="V337" s="38"/>
      <c r="W337" s="36" t="n">
        <f aca="false">'[1]Смета по ТСН-2001'!W296</f>
        <v>0</v>
      </c>
      <c r="X337" s="36" t="n">
        <f aca="false">'[1]Смета по ТСН-2001'!X296</f>
        <v>0</v>
      </c>
    </row>
    <row r="338" s="36" customFormat="true" ht="14.25" hidden="false" customHeight="true" outlineLevel="0" collapsed="false">
      <c r="C338" s="37" t="s">
        <v>58</v>
      </c>
      <c r="D338" s="37"/>
      <c r="E338" s="37"/>
      <c r="F338" s="37"/>
      <c r="G338" s="37"/>
      <c r="H338" s="37"/>
      <c r="I338" s="37"/>
      <c r="J338" s="38" t="n">
        <f aca="false">(J334+J335)*1.5%</f>
        <v>104526.0582</v>
      </c>
      <c r="K338" s="38"/>
      <c r="N338" s="37"/>
      <c r="O338" s="37"/>
      <c r="P338" s="37"/>
      <c r="Q338" s="37"/>
      <c r="R338" s="37"/>
      <c r="S338" s="37"/>
      <c r="T338" s="37"/>
      <c r="U338" s="38" t="n">
        <f aca="false">'[1]Смета по ТСН-2001'!U297</f>
        <v>0</v>
      </c>
      <c r="V338" s="38"/>
      <c r="W338" s="36" t="n">
        <f aca="false">'[1]Смета по ТСН-2001'!W297</f>
        <v>0</v>
      </c>
      <c r="X338" s="36" t="n">
        <f aca="false">'[1]Смета по ТСН-2001'!X297</f>
        <v>0</v>
      </c>
    </row>
    <row r="339" s="36" customFormat="true" ht="14.25" hidden="false" customHeight="true" outlineLevel="0" collapsed="false">
      <c r="A339" s="39"/>
      <c r="B339" s="39"/>
      <c r="C339" s="33" t="s">
        <v>59</v>
      </c>
      <c r="D339" s="33"/>
      <c r="E339" s="33"/>
      <c r="F339" s="33"/>
      <c r="G339" s="33"/>
      <c r="H339" s="33"/>
      <c r="I339" s="33"/>
      <c r="J339" s="40" t="n">
        <f aca="false">J333+J338</f>
        <v>9779934.6682</v>
      </c>
      <c r="K339" s="40"/>
      <c r="L339" s="39"/>
      <c r="M339" s="39"/>
      <c r="N339" s="33"/>
      <c r="O339" s="33"/>
      <c r="P339" s="33"/>
      <c r="Q339" s="33"/>
      <c r="R339" s="33"/>
      <c r="S339" s="33"/>
      <c r="T339" s="33"/>
      <c r="U339" s="41" t="n">
        <f aca="false">'[1]Смета по ТСН-2001'!U298</f>
        <v>0</v>
      </c>
      <c r="V339" s="41"/>
      <c r="W339" s="39" t="n">
        <f aca="false">'[1]Смета по ТСН-2001'!W298</f>
        <v>0</v>
      </c>
      <c r="X339" s="39" t="n">
        <f aca="false">'[1]Смета по ТСН-2001'!X298</f>
        <v>0</v>
      </c>
    </row>
    <row r="340" s="36" customFormat="true" ht="14.25" hidden="false" customHeight="true" outlineLevel="0" collapsed="false">
      <c r="C340" s="37" t="s">
        <v>60</v>
      </c>
      <c r="D340" s="37"/>
      <c r="E340" s="37"/>
      <c r="F340" s="37"/>
      <c r="G340" s="37"/>
      <c r="H340" s="37"/>
      <c r="I340" s="37"/>
      <c r="J340" s="38" t="n">
        <f aca="false">J339*3%</f>
        <v>293398.040046</v>
      </c>
      <c r="K340" s="38"/>
      <c r="N340" s="37"/>
      <c r="O340" s="37"/>
      <c r="P340" s="37"/>
      <c r="Q340" s="37"/>
      <c r="R340" s="37"/>
      <c r="S340" s="37"/>
      <c r="T340" s="37"/>
      <c r="U340" s="38" t="n">
        <f aca="false">'[1]Смета по ТСН-2001'!U299</f>
        <v>0</v>
      </c>
      <c r="V340" s="38"/>
      <c r="W340" s="36" t="n">
        <f aca="false">'[1]Смета по ТСН-2001'!W299</f>
        <v>0</v>
      </c>
      <c r="X340" s="36" t="n">
        <f aca="false">'[1]Смета по ТСН-2001'!X299</f>
        <v>0</v>
      </c>
    </row>
    <row r="341" s="36" customFormat="true" ht="14.25" hidden="false" customHeight="true" outlineLevel="0" collapsed="false">
      <c r="A341" s="39"/>
      <c r="B341" s="39"/>
      <c r="C341" s="33" t="s">
        <v>61</v>
      </c>
      <c r="D341" s="33"/>
      <c r="E341" s="33"/>
      <c r="F341" s="33"/>
      <c r="G341" s="33"/>
      <c r="H341" s="33"/>
      <c r="I341" s="33"/>
      <c r="J341" s="34" t="n">
        <f aca="false">J339+J340</f>
        <v>10073332.708246</v>
      </c>
      <c r="K341" s="34"/>
      <c r="L341" s="39"/>
      <c r="M341" s="39"/>
      <c r="N341" s="33"/>
      <c r="O341" s="33"/>
      <c r="P341" s="33"/>
      <c r="Q341" s="33"/>
      <c r="R341" s="33"/>
      <c r="S341" s="33"/>
      <c r="T341" s="33"/>
      <c r="U341" s="34" t="n">
        <f aca="false">'[1]Смета по ТСН-2001'!U300</f>
        <v>0</v>
      </c>
      <c r="V341" s="34"/>
      <c r="W341" s="39" t="n">
        <f aca="false">'[1]Смета по ТСН-2001'!W300</f>
        <v>0</v>
      </c>
      <c r="X341" s="39" t="n">
        <f aca="false">'[1]Смета по ТСН-2001'!X300</f>
        <v>0</v>
      </c>
    </row>
    <row r="342" s="36" customFormat="true" ht="14.25" hidden="false" customHeight="true" outlineLevel="0" collapsed="false">
      <c r="C342" s="37" t="s">
        <v>12</v>
      </c>
      <c r="D342" s="37"/>
      <c r="E342" s="37"/>
      <c r="F342" s="37"/>
      <c r="G342" s="37"/>
      <c r="H342" s="37"/>
      <c r="I342" s="37"/>
      <c r="J342" s="38" t="n">
        <f aca="false">ROUND(J334*1.015*1.03,2)</f>
        <v>7285117.84</v>
      </c>
      <c r="K342" s="38"/>
      <c r="N342" s="37"/>
      <c r="O342" s="37"/>
      <c r="P342" s="37"/>
      <c r="Q342" s="37"/>
      <c r="R342" s="37"/>
      <c r="S342" s="37"/>
      <c r="T342" s="37"/>
      <c r="U342" s="38" t="n">
        <f aca="false">'[1]Смета по ТСН-2001'!U301</f>
        <v>0</v>
      </c>
      <c r="V342" s="38"/>
      <c r="W342" s="36" t="n">
        <f aca="false">'[1]Смета по ТСН-2001'!W301</f>
        <v>0</v>
      </c>
      <c r="X342" s="36" t="n">
        <f aca="false">'[1]Смета по ТСН-2001'!X301</f>
        <v>0</v>
      </c>
    </row>
    <row r="343" s="36" customFormat="true" ht="14.25" hidden="false" customHeight="true" outlineLevel="0" collapsed="false">
      <c r="C343" s="37" t="s">
        <v>13</v>
      </c>
      <c r="D343" s="37"/>
      <c r="E343" s="37"/>
      <c r="F343" s="37"/>
      <c r="G343" s="37"/>
      <c r="H343" s="37"/>
      <c r="I343" s="37"/>
      <c r="J343" s="38" t="n">
        <f aca="false">ROUND(J335*1.015*1.03,2)</f>
        <v>0</v>
      </c>
      <c r="K343" s="38"/>
      <c r="N343" s="37"/>
      <c r="O343" s="37"/>
      <c r="P343" s="37"/>
      <c r="Q343" s="37"/>
      <c r="R343" s="37"/>
      <c r="S343" s="37"/>
      <c r="T343" s="37"/>
      <c r="U343" s="38" t="n">
        <f aca="false">'[1]Смета по ТСН-2001'!U302</f>
        <v>0</v>
      </c>
      <c r="V343" s="38"/>
      <c r="W343" s="36" t="n">
        <f aca="false">'[1]Смета по ТСН-2001'!W302</f>
        <v>0</v>
      </c>
      <c r="X343" s="36" t="n">
        <f aca="false">'[1]Смета по ТСН-2001'!X302</f>
        <v>0</v>
      </c>
    </row>
    <row r="344" s="36" customFormat="true" ht="14.25" hidden="false" customHeight="true" outlineLevel="0" collapsed="false">
      <c r="C344" s="37" t="s">
        <v>14</v>
      </c>
      <c r="D344" s="37"/>
      <c r="E344" s="37"/>
      <c r="F344" s="37"/>
      <c r="G344" s="37"/>
      <c r="H344" s="37"/>
      <c r="I344" s="37"/>
      <c r="J344" s="38" t="n">
        <f aca="false">ROUND(J336*1.03,2)</f>
        <v>2341387.88</v>
      </c>
      <c r="K344" s="38"/>
      <c r="N344" s="37"/>
      <c r="O344" s="37"/>
      <c r="P344" s="37"/>
      <c r="Q344" s="37"/>
      <c r="R344" s="37"/>
      <c r="S344" s="37"/>
      <c r="T344" s="37"/>
      <c r="U344" s="38" t="n">
        <f aca="false">'[1]Смета по ТСН-2001'!U303</f>
        <v>0</v>
      </c>
      <c r="V344" s="38"/>
      <c r="W344" s="36" t="n">
        <f aca="false">'[1]Смета по ТСН-2001'!W303</f>
        <v>0</v>
      </c>
      <c r="X344" s="36" t="n">
        <f aca="false">'[1]Смета по ТСН-2001'!X303</f>
        <v>0</v>
      </c>
    </row>
    <row r="345" s="36" customFormat="true" ht="14.25" hidden="false" customHeight="true" outlineLevel="0" collapsed="false">
      <c r="C345" s="37" t="s">
        <v>57</v>
      </c>
      <c r="D345" s="37"/>
      <c r="E345" s="37"/>
      <c r="F345" s="37"/>
      <c r="G345" s="37"/>
      <c r="H345" s="37"/>
      <c r="I345" s="37"/>
      <c r="J345" s="38" t="n">
        <f aca="false">ROUND(J337*1.03,2)</f>
        <v>446826.99</v>
      </c>
      <c r="K345" s="38"/>
    </row>
    <row r="346" s="36" customFormat="true" ht="42.75" hidden="false" customHeight="true" outlineLevel="0" collapsed="false">
      <c r="C346" s="42" t="s">
        <v>62</v>
      </c>
      <c r="D346" s="42"/>
      <c r="E346" s="42"/>
      <c r="F346" s="42"/>
      <c r="G346" s="43" t="n">
        <v>1.034</v>
      </c>
      <c r="H346" s="42"/>
      <c r="I346" s="42"/>
      <c r="J346" s="42"/>
      <c r="K346" s="44" t="n">
        <f aca="false">J341*G346</f>
        <v>10415826.0203264</v>
      </c>
    </row>
    <row r="347" s="36" customFormat="true" ht="14.25" hidden="false" customHeight="false" outlineLevel="0" collapsed="false">
      <c r="C347" s="45" t="s">
        <v>63</v>
      </c>
      <c r="D347" s="46"/>
      <c r="E347" s="46"/>
      <c r="F347" s="46"/>
      <c r="G347" s="46"/>
      <c r="H347" s="46"/>
      <c r="I347" s="46"/>
      <c r="J347" s="26"/>
      <c r="K347" s="26"/>
    </row>
    <row r="348" customFormat="false" ht="14.25" hidden="false" customHeight="false" outlineLevel="0" collapsed="false">
      <c r="C348" s="46"/>
      <c r="D348" s="46"/>
      <c r="E348" s="46"/>
      <c r="F348" s="46"/>
      <c r="G348" s="46"/>
      <c r="H348" s="46"/>
      <c r="I348" s="46"/>
      <c r="J348" s="26"/>
      <c r="K348" s="26"/>
      <c r="AH348" s="46"/>
    </row>
    <row r="349" customFormat="false" ht="14.25" hidden="false" customHeight="false" outlineLevel="0" collapsed="false">
      <c r="C349" s="46"/>
      <c r="D349" s="46"/>
      <c r="E349" s="46"/>
      <c r="F349" s="46"/>
      <c r="G349" s="46"/>
      <c r="H349" s="46"/>
      <c r="I349" s="46"/>
      <c r="J349" s="26"/>
      <c r="K349" s="26"/>
      <c r="AH349" s="46"/>
    </row>
    <row r="350" customFormat="false" ht="14.25" hidden="false" customHeight="true" outlineLevel="0" collapsed="false">
      <c r="C350" s="37" t="str">
        <f aca="false">Source!H367</f>
        <v>Возвратные суммы от сдачи металлолома (Приказ № МКЭ-ОД/16-9 от 03.03.2016г):</v>
      </c>
      <c r="D350" s="37"/>
      <c r="E350" s="37"/>
      <c r="F350" s="37"/>
      <c r="G350" s="37"/>
      <c r="H350" s="37"/>
      <c r="I350" s="37"/>
      <c r="J350" s="38" t="str">
        <f aca="false">IF(Source!F367=0,"",Source!F367)</f>
        <v/>
      </c>
      <c r="K350" s="38"/>
      <c r="AH350" s="46" t="s">
        <v>64</v>
      </c>
    </row>
    <row r="351" customFormat="false" ht="14.25" hidden="false" customHeight="true" outlineLevel="0" collapsed="false">
      <c r="C351" s="37" t="str">
        <f aca="false">Source!H368</f>
        <v>Вид лома 12А:   7 400 руб/т * 0,94 = 6 956 руб/т * (7,79+1,2)-- 8,99*6956--62534,44руб.</v>
      </c>
      <c r="D351" s="37"/>
      <c r="E351" s="37"/>
      <c r="F351" s="37"/>
      <c r="G351" s="37"/>
      <c r="H351" s="37"/>
      <c r="I351" s="37"/>
      <c r="J351" s="47" t="n">
        <f aca="false">IF(Source!F368=0,"",Source!F368)</f>
        <v>62534.44</v>
      </c>
      <c r="K351" s="47"/>
      <c r="AH351" s="46" t="s">
        <v>65</v>
      </c>
    </row>
    <row r="354" customFormat="false" ht="14.25" hidden="false" customHeight="false" outlineLevel="0" collapsed="false">
      <c r="A354" s="48" t="s">
        <v>66</v>
      </c>
      <c r="B354" s="48"/>
      <c r="C354" s="49" t="str">
        <f aca="false">IF(Source!AC12&lt;&gt;"",Source!AC12," ")</f>
        <v> </v>
      </c>
      <c r="D354" s="49"/>
      <c r="E354" s="49"/>
      <c r="F354" s="49"/>
      <c r="G354" s="49"/>
      <c r="H354" s="2" t="str">
        <f aca="false">IF(Source!AB12&lt;&gt;"",Source!AB12," ")</f>
        <v> </v>
      </c>
      <c r="I354" s="2"/>
      <c r="J354" s="2"/>
      <c r="K354" s="2"/>
    </row>
    <row r="355" customFormat="false" ht="14.25" hidden="false" customHeight="false" outlineLevel="0" collapsed="false">
      <c r="A355" s="2"/>
      <c r="B355" s="2"/>
      <c r="C355" s="50" t="s">
        <v>67</v>
      </c>
      <c r="D355" s="50"/>
      <c r="E355" s="50"/>
      <c r="F355" s="50"/>
      <c r="G355" s="50"/>
      <c r="H355" s="2"/>
      <c r="I355" s="2"/>
      <c r="J355" s="2"/>
      <c r="K355" s="2"/>
    </row>
    <row r="356" customFormat="false" ht="14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4.25" hidden="false" customHeight="false" outlineLevel="0" collapsed="false">
      <c r="A357" s="48" t="s">
        <v>68</v>
      </c>
      <c r="B357" s="48"/>
      <c r="C357" s="49" t="str">
        <f aca="false">IF(Source!AE12&lt;&gt;"",Source!AE12," ")</f>
        <v> </v>
      </c>
      <c r="D357" s="49"/>
      <c r="E357" s="49"/>
      <c r="F357" s="49"/>
      <c r="G357" s="49"/>
      <c r="H357" s="2" t="str">
        <f aca="false">IF(Source!AD12&lt;&gt;"",Source!AD12," ")</f>
        <v> </v>
      </c>
      <c r="I357" s="2"/>
      <c r="J357" s="2"/>
      <c r="K357" s="2"/>
    </row>
    <row r="358" customFormat="false" ht="14.25" hidden="false" customHeight="false" outlineLevel="0" collapsed="false">
      <c r="A358" s="2"/>
      <c r="B358" s="2"/>
      <c r="C358" s="50" t="s">
        <v>67</v>
      </c>
      <c r="D358" s="50"/>
      <c r="E358" s="50"/>
      <c r="F358" s="50"/>
      <c r="G358" s="50"/>
      <c r="H358" s="2"/>
      <c r="I358" s="2"/>
      <c r="J358" s="2"/>
      <c r="K358" s="2"/>
    </row>
  </sheetData>
  <mergeCells count="192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A26:K26"/>
    <mergeCell ref="H35:I35"/>
    <mergeCell ref="J35:K35"/>
    <mergeCell ref="H45:I45"/>
    <mergeCell ref="J45:K45"/>
    <mergeCell ref="H56:I56"/>
    <mergeCell ref="J56:K56"/>
    <mergeCell ref="H59:I59"/>
    <mergeCell ref="J59:K59"/>
    <mergeCell ref="H62:I62"/>
    <mergeCell ref="J62:K62"/>
    <mergeCell ref="H71:I71"/>
    <mergeCell ref="J71:K71"/>
    <mergeCell ref="H75:I75"/>
    <mergeCell ref="J75:K75"/>
    <mergeCell ref="H79:I79"/>
    <mergeCell ref="J79:K79"/>
    <mergeCell ref="A81:G81"/>
    <mergeCell ref="H81:I81"/>
    <mergeCell ref="J81:K81"/>
    <mergeCell ref="A84:K84"/>
    <mergeCell ref="H91:I91"/>
    <mergeCell ref="J91:K91"/>
    <mergeCell ref="H101:I101"/>
    <mergeCell ref="J101:K101"/>
    <mergeCell ref="H107:I107"/>
    <mergeCell ref="J107:K107"/>
    <mergeCell ref="H110:I110"/>
    <mergeCell ref="J110:K110"/>
    <mergeCell ref="H113:I113"/>
    <mergeCell ref="J113:K113"/>
    <mergeCell ref="H123:I123"/>
    <mergeCell ref="J123:K123"/>
    <mergeCell ref="H127:I127"/>
    <mergeCell ref="J127:K127"/>
    <mergeCell ref="H131:I131"/>
    <mergeCell ref="J131:K131"/>
    <mergeCell ref="A133:G133"/>
    <mergeCell ref="H133:I133"/>
    <mergeCell ref="J133:K133"/>
    <mergeCell ref="A136:G136"/>
    <mergeCell ref="H136:I136"/>
    <mergeCell ref="J136:K136"/>
    <mergeCell ref="A139:K139"/>
    <mergeCell ref="H144:I144"/>
    <mergeCell ref="J144:K144"/>
    <mergeCell ref="H151:I151"/>
    <mergeCell ref="J151:K151"/>
    <mergeCell ref="H157:I157"/>
    <mergeCell ref="J157:K157"/>
    <mergeCell ref="H160:I160"/>
    <mergeCell ref="J160:K160"/>
    <mergeCell ref="H163:I163"/>
    <mergeCell ref="J163:K163"/>
    <mergeCell ref="H173:I173"/>
    <mergeCell ref="J173:K173"/>
    <mergeCell ref="H177:I177"/>
    <mergeCell ref="J177:K177"/>
    <mergeCell ref="H181:I181"/>
    <mergeCell ref="J181:K181"/>
    <mergeCell ref="A183:G183"/>
    <mergeCell ref="H183:I183"/>
    <mergeCell ref="J183:K183"/>
    <mergeCell ref="A186:K186"/>
    <mergeCell ref="H191:I191"/>
    <mergeCell ref="J191:K191"/>
    <mergeCell ref="H200:I200"/>
    <mergeCell ref="J200:K200"/>
    <mergeCell ref="H206:I206"/>
    <mergeCell ref="J206:K206"/>
    <mergeCell ref="H216:I216"/>
    <mergeCell ref="J216:K216"/>
    <mergeCell ref="H222:I222"/>
    <mergeCell ref="J222:K222"/>
    <mergeCell ref="H225:I225"/>
    <mergeCell ref="J225:K225"/>
    <mergeCell ref="H228:I228"/>
    <mergeCell ref="J228:K228"/>
    <mergeCell ref="A230:G230"/>
    <mergeCell ref="H230:I230"/>
    <mergeCell ref="J230:K230"/>
    <mergeCell ref="A233:K233"/>
    <mergeCell ref="H239:I239"/>
    <mergeCell ref="J239:K239"/>
    <mergeCell ref="H246:I246"/>
    <mergeCell ref="J246:K246"/>
    <mergeCell ref="H252:I252"/>
    <mergeCell ref="J252:K252"/>
    <mergeCell ref="H262:I262"/>
    <mergeCell ref="J262:K262"/>
    <mergeCell ref="H267:I267"/>
    <mergeCell ref="J267:K267"/>
    <mergeCell ref="H271:I271"/>
    <mergeCell ref="J271:K271"/>
    <mergeCell ref="H274:I274"/>
    <mergeCell ref="J274:K274"/>
    <mergeCell ref="H284:I284"/>
    <mergeCell ref="J284:K284"/>
    <mergeCell ref="H288:I288"/>
    <mergeCell ref="J288:K288"/>
    <mergeCell ref="H292:I292"/>
    <mergeCell ref="J292:K292"/>
    <mergeCell ref="A294:G294"/>
    <mergeCell ref="H294:I294"/>
    <mergeCell ref="J294:K294"/>
    <mergeCell ref="A297:K297"/>
    <mergeCell ref="H303:I303"/>
    <mergeCell ref="J303:K303"/>
    <mergeCell ref="H308:I308"/>
    <mergeCell ref="J308:K308"/>
    <mergeCell ref="H317:I317"/>
    <mergeCell ref="J317:K317"/>
    <mergeCell ref="H321:I321"/>
    <mergeCell ref="J321:K321"/>
    <mergeCell ref="H325:I325"/>
    <mergeCell ref="J325:K325"/>
    <mergeCell ref="A327:G327"/>
    <mergeCell ref="H327:I327"/>
    <mergeCell ref="J327:K327"/>
    <mergeCell ref="A330:G330"/>
    <mergeCell ref="H330:I330"/>
    <mergeCell ref="J330:K330"/>
    <mergeCell ref="A333:G333"/>
    <mergeCell ref="H333:I333"/>
    <mergeCell ref="J333:K333"/>
    <mergeCell ref="C334:I334"/>
    <mergeCell ref="J334:K334"/>
    <mergeCell ref="N334:T334"/>
    <mergeCell ref="U334:V334"/>
    <mergeCell ref="C335:I335"/>
    <mergeCell ref="J335:K335"/>
    <mergeCell ref="N335:T335"/>
    <mergeCell ref="U335:V335"/>
    <mergeCell ref="C336:I336"/>
    <mergeCell ref="J336:K336"/>
    <mergeCell ref="N336:T336"/>
    <mergeCell ref="U336:V336"/>
    <mergeCell ref="C337:I337"/>
    <mergeCell ref="J337:K337"/>
    <mergeCell ref="N337:T337"/>
    <mergeCell ref="U337:V337"/>
    <mergeCell ref="C338:I338"/>
    <mergeCell ref="J338:K338"/>
    <mergeCell ref="N338:T338"/>
    <mergeCell ref="U338:V338"/>
    <mergeCell ref="C339:I339"/>
    <mergeCell ref="J339:K339"/>
    <mergeCell ref="N339:T339"/>
    <mergeCell ref="U339:V339"/>
    <mergeCell ref="C340:I340"/>
    <mergeCell ref="J340:K340"/>
    <mergeCell ref="N340:T340"/>
    <mergeCell ref="U340:V340"/>
    <mergeCell ref="C341:I341"/>
    <mergeCell ref="J341:K341"/>
    <mergeCell ref="N341:T341"/>
    <mergeCell ref="U341:V341"/>
    <mergeCell ref="C342:I342"/>
    <mergeCell ref="J342:K342"/>
    <mergeCell ref="N342:T342"/>
    <mergeCell ref="U342:V342"/>
    <mergeCell ref="C343:I343"/>
    <mergeCell ref="J343:K343"/>
    <mergeCell ref="N343:T343"/>
    <mergeCell ref="U343:V343"/>
    <mergeCell ref="C344:I344"/>
    <mergeCell ref="J344:K344"/>
    <mergeCell ref="N344:T344"/>
    <mergeCell ref="U344:V344"/>
    <mergeCell ref="C345:I345"/>
    <mergeCell ref="J345:K345"/>
    <mergeCell ref="C350:I350"/>
    <mergeCell ref="J350:K350"/>
    <mergeCell ref="C351:I351"/>
    <mergeCell ref="J351:K351"/>
    <mergeCell ref="A354:B354"/>
    <mergeCell ref="C355:G355"/>
    <mergeCell ref="A357:B357"/>
    <mergeCell ref="C358:G35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4" activeCellId="0" sqref="A374:Z3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70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1" t="n">
        <v>1</v>
      </c>
      <c r="B12" s="51" t="n">
        <v>373</v>
      </c>
      <c r="C12" s="51" t="n">
        <v>0</v>
      </c>
      <c r="D12" s="51" t="n">
        <f aca="false">ROW(A328)</f>
        <v>328</v>
      </c>
      <c r="E12" s="51" t="n">
        <v>0</v>
      </c>
      <c r="F12" s="51" t="s">
        <v>72</v>
      </c>
      <c r="G12" s="51" t="s">
        <v>73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74</v>
      </c>
      <c r="BI12" s="51" t="s">
        <v>75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76</v>
      </c>
      <c r="BZ12" s="51" t="s">
        <v>77</v>
      </c>
      <c r="CA12" s="51" t="s">
        <v>78</v>
      </c>
      <c r="CB12" s="51" t="s">
        <v>78</v>
      </c>
      <c r="CC12" s="51" t="s">
        <v>78</v>
      </c>
      <c r="CD12" s="51" t="s">
        <v>78</v>
      </c>
      <c r="CE12" s="51" t="s">
        <v>79</v>
      </c>
      <c r="CF12" s="51" t="n">
        <v>0</v>
      </c>
      <c r="CG12" s="51" t="n">
        <v>0</v>
      </c>
      <c r="CH12" s="51" t="n">
        <v>8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328</f>
        <v>373</v>
      </c>
      <c r="C18" s="52" t="n">
        <f aca="false">C328</f>
        <v>1</v>
      </c>
      <c r="D18" s="52" t="n">
        <f aca="false">D328</f>
        <v>12</v>
      </c>
      <c r="E18" s="52" t="n">
        <f aca="false">E328</f>
        <v>0</v>
      </c>
      <c r="F18" s="52" t="str">
        <f aca="false">F328</f>
        <v>Новый объект</v>
      </c>
      <c r="G18" s="52" t="str">
        <f aca="false">G328</f>
        <v>СМР Профсоюзная, 80 вест 1</v>
      </c>
      <c r="H18" s="52"/>
      <c r="I18" s="52"/>
      <c r="J18" s="52"/>
      <c r="K18" s="52"/>
      <c r="L18" s="52"/>
      <c r="M18" s="52"/>
      <c r="N18" s="52"/>
      <c r="O18" s="52" t="n">
        <f aca="false">O328</f>
        <v>9210355.78</v>
      </c>
      <c r="P18" s="52" t="n">
        <f aca="false">P328</f>
        <v>4888864.45</v>
      </c>
      <c r="Q18" s="52" t="n">
        <f aca="false">Q328</f>
        <v>1808730.81</v>
      </c>
      <c r="R18" s="52" t="n">
        <f aca="false">R328</f>
        <v>28435.9</v>
      </c>
      <c r="S18" s="52" t="n">
        <f aca="false">S328</f>
        <v>2512760.52</v>
      </c>
      <c r="T18" s="52" t="n">
        <f aca="false">T328</f>
        <v>0</v>
      </c>
      <c r="U18" s="52" t="n">
        <f aca="false">U328</f>
        <v>1129.789727721</v>
      </c>
      <c r="V18" s="52" t="n">
        <f aca="false">V328</f>
        <v>0</v>
      </c>
      <c r="W18" s="52" t="n">
        <f aca="false">W328</f>
        <v>343.51</v>
      </c>
      <c r="X18" s="52" t="n">
        <f aca="false">X328</f>
        <v>282349.3</v>
      </c>
      <c r="Y18" s="52" t="n">
        <f aca="false">Y328</f>
        <v>135215.58</v>
      </c>
      <c r="Z18" s="52" t="n">
        <f aca="false">Z328</f>
        <v>0</v>
      </c>
      <c r="AA18" s="52" t="n">
        <f aca="false">AA328</f>
        <v>0</v>
      </c>
      <c r="AB18" s="52" t="n">
        <f aca="false">AB328</f>
        <v>0</v>
      </c>
      <c r="AC18" s="52" t="n">
        <f aca="false">AC328</f>
        <v>0</v>
      </c>
      <c r="AD18" s="52" t="n">
        <f aca="false">AD328</f>
        <v>0</v>
      </c>
      <c r="AE18" s="52" t="n">
        <f aca="false">AE328</f>
        <v>0</v>
      </c>
      <c r="AF18" s="52" t="n">
        <f aca="false">AF328</f>
        <v>0</v>
      </c>
      <c r="AG18" s="52" t="n">
        <f aca="false">AG328</f>
        <v>0</v>
      </c>
      <c r="AH18" s="52" t="n">
        <f aca="false">AH328</f>
        <v>0</v>
      </c>
      <c r="AI18" s="52" t="n">
        <f aca="false">AI328</f>
        <v>0</v>
      </c>
      <c r="AJ18" s="52" t="n">
        <f aca="false">AJ328</f>
        <v>0</v>
      </c>
      <c r="AK18" s="52" t="n">
        <f aca="false">AK328</f>
        <v>0</v>
      </c>
      <c r="AL18" s="52" t="n">
        <f aca="false">AL328</f>
        <v>0</v>
      </c>
      <c r="AM18" s="52" t="n">
        <f aca="false">AM328</f>
        <v>0</v>
      </c>
      <c r="AN18" s="52" t="n">
        <f aca="false">AN328</f>
        <v>0</v>
      </c>
      <c r="AO18" s="52" t="n">
        <f aca="false">AO328</f>
        <v>0</v>
      </c>
      <c r="AP18" s="52" t="n">
        <f aca="false">AP328</f>
        <v>2273192.12</v>
      </c>
      <c r="AQ18" s="52" t="n">
        <f aca="false">AQ328</f>
        <v>0</v>
      </c>
      <c r="AR18" s="52" t="n">
        <f aca="false">AR328</f>
        <v>9675408.61</v>
      </c>
      <c r="AS18" s="52" t="n">
        <f aca="false">AS328</f>
        <v>6968403.88</v>
      </c>
      <c r="AT18" s="52" t="n">
        <f aca="false">AT328</f>
        <v>0</v>
      </c>
      <c r="AU18" s="52" t="n">
        <f aca="false">AU328</f>
        <v>433812.61</v>
      </c>
      <c r="AV18" s="52" t="n">
        <f aca="false">AV328</f>
        <v>4888864.45</v>
      </c>
      <c r="AW18" s="52" t="n">
        <f aca="false">AW328</f>
        <v>2615672.33</v>
      </c>
      <c r="AX18" s="52" t="n">
        <f aca="false">AX328</f>
        <v>0</v>
      </c>
      <c r="AY18" s="52" t="n">
        <f aca="false">AY328</f>
        <v>2615672.33</v>
      </c>
      <c r="AZ18" s="52" t="n">
        <f aca="false">AZ328</f>
        <v>2273192.12</v>
      </c>
      <c r="BA18" s="52" t="n">
        <f aca="false">BA328</f>
        <v>0</v>
      </c>
      <c r="BB18" s="52" t="n">
        <f aca="false">BB328</f>
        <v>0</v>
      </c>
      <c r="BC18" s="52" t="n">
        <f aca="false">BC328</f>
        <v>0</v>
      </c>
      <c r="BD18" s="52" t="n">
        <f aca="false">BD328</f>
        <v>0</v>
      </c>
      <c r="BE18" s="52" t="n">
        <f aca="false">BE328</f>
        <v>0</v>
      </c>
      <c r="BF18" s="52" t="n">
        <f aca="false">BF328</f>
        <v>0</v>
      </c>
      <c r="BG18" s="52" t="n">
        <f aca="false">BG328</f>
        <v>0</v>
      </c>
      <c r="BH18" s="52" t="n">
        <f aca="false">BH328</f>
        <v>0</v>
      </c>
      <c r="BI18" s="52" t="n">
        <f aca="false">BI328</f>
        <v>0</v>
      </c>
      <c r="BJ18" s="52" t="n">
        <f aca="false">BJ328</f>
        <v>0</v>
      </c>
      <c r="BK18" s="52" t="n">
        <f aca="false">BK328</f>
        <v>0</v>
      </c>
      <c r="BL18" s="52" t="n">
        <f aca="false">BL328</f>
        <v>0</v>
      </c>
      <c r="BM18" s="52" t="n">
        <f aca="false">BM328</f>
        <v>0</v>
      </c>
      <c r="BN18" s="52" t="n">
        <f aca="false">BN328</f>
        <v>0</v>
      </c>
      <c r="BO18" s="53" t="n">
        <f aca="false">BO328</f>
        <v>0</v>
      </c>
      <c r="BP18" s="53" t="n">
        <f aca="false">BP328</f>
        <v>0</v>
      </c>
      <c r="BQ18" s="53" t="n">
        <f aca="false">BQ328</f>
        <v>0</v>
      </c>
      <c r="BR18" s="53" t="n">
        <f aca="false">BR328</f>
        <v>0</v>
      </c>
      <c r="BS18" s="53" t="n">
        <f aca="false">BS328</f>
        <v>0</v>
      </c>
      <c r="BT18" s="53" t="n">
        <f aca="false">BT328</f>
        <v>0</v>
      </c>
      <c r="BU18" s="53" t="n">
        <f aca="false">BU328</f>
        <v>0</v>
      </c>
      <c r="BV18" s="53" t="n">
        <f aca="false">BV328</f>
        <v>0</v>
      </c>
      <c r="BW18" s="53" t="n">
        <f aca="false">BW328</f>
        <v>0</v>
      </c>
      <c r="BX18" s="53" t="n">
        <f aca="false">BX328</f>
        <v>0</v>
      </c>
      <c r="BY18" s="53" t="n">
        <f aca="false">BY328</f>
        <v>0</v>
      </c>
      <c r="BZ18" s="53" t="n">
        <f aca="false">BZ328</f>
        <v>0</v>
      </c>
      <c r="CA18" s="53" t="n">
        <f aca="false">CA328</f>
        <v>0</v>
      </c>
      <c r="CB18" s="53" t="n">
        <f aca="false">CB328</f>
        <v>0</v>
      </c>
      <c r="CC18" s="53" t="n">
        <f aca="false">CC328</f>
        <v>0</v>
      </c>
      <c r="CD18" s="53" t="n">
        <f aca="false">CD328</f>
        <v>0</v>
      </c>
      <c r="CE18" s="53" t="n">
        <f aca="false">CE328</f>
        <v>0</v>
      </c>
      <c r="CF18" s="53" t="n">
        <f aca="false">CF328</f>
        <v>0</v>
      </c>
      <c r="CG18" s="53" t="n">
        <f aca="false">CG328</f>
        <v>0</v>
      </c>
      <c r="CH18" s="53" t="n">
        <f aca="false">CH328</f>
        <v>0</v>
      </c>
      <c r="CI18" s="53" t="n">
        <f aca="false">CI328</f>
        <v>0</v>
      </c>
      <c r="CJ18" s="53" t="n">
        <f aca="false">CJ328</f>
        <v>0</v>
      </c>
      <c r="CK18" s="53" t="n">
        <f aca="false">CK328</f>
        <v>0</v>
      </c>
      <c r="CL18" s="53" t="n">
        <f aca="false">CL328</f>
        <v>0</v>
      </c>
      <c r="CM18" s="53" t="n">
        <f aca="false">CM328</f>
        <v>0</v>
      </c>
      <c r="CN18" s="53" t="n">
        <f aca="false">CN328</f>
        <v>0</v>
      </c>
      <c r="CO18" s="53" t="n">
        <f aca="false">CO328</f>
        <v>0</v>
      </c>
      <c r="CP18" s="53" t="n">
        <f aca="false">CP328</f>
        <v>0</v>
      </c>
      <c r="CQ18" s="53" t="n">
        <f aca="false">CQ328</f>
        <v>0</v>
      </c>
      <c r="CR18" s="53" t="n">
        <f aca="false">CR328</f>
        <v>0</v>
      </c>
      <c r="CS18" s="53" t="n">
        <f aca="false">CS328</f>
        <v>0</v>
      </c>
      <c r="CT18" s="53" t="n">
        <f aca="false">CT328</f>
        <v>0</v>
      </c>
      <c r="CU18" s="53" t="n">
        <f aca="false">CU328</f>
        <v>0</v>
      </c>
      <c r="CV18" s="53" t="n">
        <f aca="false">CV328</f>
        <v>0</v>
      </c>
      <c r="CW18" s="53" t="n">
        <f aca="false">CW328</f>
        <v>0</v>
      </c>
      <c r="CX18" s="53" t="n">
        <f aca="false">CX328</f>
        <v>0</v>
      </c>
      <c r="CY18" s="53" t="n">
        <f aca="false">CY328</f>
        <v>0</v>
      </c>
      <c r="CZ18" s="53" t="n">
        <f aca="false">CZ328</f>
        <v>0</v>
      </c>
      <c r="DA18" s="53" t="n">
        <f aca="false">DA328</f>
        <v>0</v>
      </c>
      <c r="DB18" s="53" t="n">
        <f aca="false">DB328</f>
        <v>0</v>
      </c>
      <c r="DC18" s="53" t="n">
        <f aca="false">DC328</f>
        <v>0</v>
      </c>
      <c r="DD18" s="53" t="n">
        <f aca="false">DD328</f>
        <v>0</v>
      </c>
      <c r="DE18" s="53" t="n">
        <f aca="false">DE328</f>
        <v>0</v>
      </c>
      <c r="DF18" s="53" t="n">
        <f aca="false">DF328</f>
        <v>0</v>
      </c>
      <c r="DG18" s="53" t="n">
        <f aca="false">DG328</f>
        <v>0</v>
      </c>
      <c r="DH18" s="53" t="n">
        <f aca="false">DH328</f>
        <v>0</v>
      </c>
      <c r="DI18" s="53" t="n">
        <f aca="false">DI328</f>
        <v>0</v>
      </c>
      <c r="DJ18" s="53" t="n">
        <f aca="false">DJ328</f>
        <v>0</v>
      </c>
      <c r="DK18" s="53" t="n">
        <f aca="false">DK328</f>
        <v>0</v>
      </c>
      <c r="DL18" s="53" t="n">
        <f aca="false">DL328</f>
        <v>0</v>
      </c>
      <c r="DM18" s="53" t="n">
        <f aca="false">DM328</f>
        <v>0</v>
      </c>
      <c r="DN18" s="53" t="n">
        <f aca="false">DN328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302)</f>
        <v>302</v>
      </c>
      <c r="E20" s="51"/>
      <c r="F20" s="51" t="s">
        <v>80</v>
      </c>
      <c r="G20" s="51" t="s">
        <v>80</v>
      </c>
      <c r="H20" s="51"/>
      <c r="I20" s="51" t="n">
        <v>0</v>
      </c>
      <c r="J20" s="51"/>
      <c r="K20" s="51" t="n">
        <v>0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302</f>
        <v>1</v>
      </c>
      <c r="C22" s="52" t="n">
        <f aca="false">C302</f>
        <v>3</v>
      </c>
      <c r="D22" s="52" t="n">
        <f aca="false">D302</f>
        <v>20</v>
      </c>
      <c r="E22" s="52" t="n">
        <f aca="false">E302</f>
        <v>0</v>
      </c>
      <c r="F22" s="52" t="str">
        <f aca="false">F302</f>
        <v>Новая локальная смета</v>
      </c>
      <c r="G22" s="52" t="str">
        <f aca="false">G302</f>
        <v>Новая локальная смета</v>
      </c>
      <c r="H22" s="52"/>
      <c r="I22" s="52"/>
      <c r="J22" s="52"/>
      <c r="K22" s="52"/>
      <c r="L22" s="52"/>
      <c r="M22" s="52"/>
      <c r="N22" s="52"/>
      <c r="O22" s="52" t="n">
        <f aca="false">O302</f>
        <v>9210355.78</v>
      </c>
      <c r="P22" s="52" t="n">
        <f aca="false">P302</f>
        <v>4888864.45</v>
      </c>
      <c r="Q22" s="52" t="n">
        <f aca="false">Q302</f>
        <v>1808730.81</v>
      </c>
      <c r="R22" s="52" t="n">
        <f aca="false">R302</f>
        <v>28435.9</v>
      </c>
      <c r="S22" s="52" t="n">
        <f aca="false">S302</f>
        <v>2512760.52</v>
      </c>
      <c r="T22" s="52" t="n">
        <f aca="false">T302</f>
        <v>0</v>
      </c>
      <c r="U22" s="52" t="n">
        <f aca="false">U302</f>
        <v>1129.789727721</v>
      </c>
      <c r="V22" s="52" t="n">
        <f aca="false">V302</f>
        <v>0</v>
      </c>
      <c r="W22" s="52" t="n">
        <f aca="false">W302</f>
        <v>343.51</v>
      </c>
      <c r="X22" s="52" t="n">
        <f aca="false">X302</f>
        <v>282349.3</v>
      </c>
      <c r="Y22" s="52" t="n">
        <f aca="false">Y302</f>
        <v>135215.58</v>
      </c>
      <c r="Z22" s="52" t="n">
        <f aca="false">Z302</f>
        <v>0</v>
      </c>
      <c r="AA22" s="52" t="n">
        <f aca="false">AA302</f>
        <v>0</v>
      </c>
      <c r="AB22" s="52" t="n">
        <f aca="false">AB302</f>
        <v>0</v>
      </c>
      <c r="AC22" s="52" t="n">
        <f aca="false">AC302</f>
        <v>0</v>
      </c>
      <c r="AD22" s="52" t="n">
        <f aca="false">AD302</f>
        <v>0</v>
      </c>
      <c r="AE22" s="52" t="n">
        <f aca="false">AE302</f>
        <v>0</v>
      </c>
      <c r="AF22" s="52" t="n">
        <f aca="false">AF302</f>
        <v>0</v>
      </c>
      <c r="AG22" s="52" t="n">
        <f aca="false">AG302</f>
        <v>0</v>
      </c>
      <c r="AH22" s="52" t="n">
        <f aca="false">AH302</f>
        <v>0</v>
      </c>
      <c r="AI22" s="52" t="n">
        <f aca="false">AI302</f>
        <v>0</v>
      </c>
      <c r="AJ22" s="52" t="n">
        <f aca="false">AJ302</f>
        <v>0</v>
      </c>
      <c r="AK22" s="52" t="n">
        <f aca="false">AK302</f>
        <v>0</v>
      </c>
      <c r="AL22" s="52" t="n">
        <f aca="false">AL302</f>
        <v>0</v>
      </c>
      <c r="AM22" s="52" t="n">
        <f aca="false">AM302</f>
        <v>0</v>
      </c>
      <c r="AN22" s="52" t="n">
        <f aca="false">AN302</f>
        <v>0</v>
      </c>
      <c r="AO22" s="52" t="n">
        <f aca="false">AO302</f>
        <v>0</v>
      </c>
      <c r="AP22" s="52" t="n">
        <f aca="false">AP302</f>
        <v>2273192.12</v>
      </c>
      <c r="AQ22" s="52" t="n">
        <f aca="false">AQ302</f>
        <v>0</v>
      </c>
      <c r="AR22" s="52" t="n">
        <f aca="false">AR302</f>
        <v>9675408.61</v>
      </c>
      <c r="AS22" s="52" t="n">
        <f aca="false">AS302</f>
        <v>6968403.88</v>
      </c>
      <c r="AT22" s="52" t="n">
        <f aca="false">AT302</f>
        <v>0</v>
      </c>
      <c r="AU22" s="52" t="n">
        <f aca="false">AU302</f>
        <v>433812.61</v>
      </c>
      <c r="AV22" s="52" t="n">
        <f aca="false">AV302</f>
        <v>4888864.45</v>
      </c>
      <c r="AW22" s="52" t="n">
        <f aca="false">AW302</f>
        <v>2615672.33</v>
      </c>
      <c r="AX22" s="52" t="n">
        <f aca="false">AX302</f>
        <v>0</v>
      </c>
      <c r="AY22" s="52" t="n">
        <f aca="false">AY302</f>
        <v>2615672.33</v>
      </c>
      <c r="AZ22" s="52" t="n">
        <f aca="false">AZ302</f>
        <v>2273192.12</v>
      </c>
      <c r="BA22" s="52" t="n">
        <f aca="false">BA302</f>
        <v>0</v>
      </c>
      <c r="BB22" s="52" t="n">
        <f aca="false">BB302</f>
        <v>0</v>
      </c>
      <c r="BC22" s="52" t="n">
        <f aca="false">BC302</f>
        <v>0</v>
      </c>
      <c r="BD22" s="52" t="n">
        <f aca="false">BD302</f>
        <v>0</v>
      </c>
      <c r="BE22" s="52" t="n">
        <f aca="false">BE302</f>
        <v>0</v>
      </c>
      <c r="BF22" s="52" t="n">
        <f aca="false">BF302</f>
        <v>0</v>
      </c>
      <c r="BG22" s="52" t="n">
        <f aca="false">BG302</f>
        <v>0</v>
      </c>
      <c r="BH22" s="52" t="n">
        <f aca="false">BH302</f>
        <v>0</v>
      </c>
      <c r="BI22" s="52" t="n">
        <f aca="false">BI302</f>
        <v>0</v>
      </c>
      <c r="BJ22" s="52" t="n">
        <f aca="false">BJ302</f>
        <v>0</v>
      </c>
      <c r="BK22" s="52" t="n">
        <f aca="false">BK302</f>
        <v>0</v>
      </c>
      <c r="BL22" s="52" t="n">
        <f aca="false">BL302</f>
        <v>0</v>
      </c>
      <c r="BM22" s="52" t="n">
        <f aca="false">BM302</f>
        <v>0</v>
      </c>
      <c r="BN22" s="52" t="n">
        <f aca="false">BN302</f>
        <v>0</v>
      </c>
      <c r="BO22" s="53" t="n">
        <f aca="false">BO302</f>
        <v>0</v>
      </c>
      <c r="BP22" s="53" t="n">
        <f aca="false">BP302</f>
        <v>0</v>
      </c>
      <c r="BQ22" s="53" t="n">
        <f aca="false">BQ302</f>
        <v>0</v>
      </c>
      <c r="BR22" s="53" t="n">
        <f aca="false">BR302</f>
        <v>0</v>
      </c>
      <c r="BS22" s="53" t="n">
        <f aca="false">BS302</f>
        <v>0</v>
      </c>
      <c r="BT22" s="53" t="n">
        <f aca="false">BT302</f>
        <v>0</v>
      </c>
      <c r="BU22" s="53" t="n">
        <f aca="false">BU302</f>
        <v>0</v>
      </c>
      <c r="BV22" s="53" t="n">
        <f aca="false">BV302</f>
        <v>0</v>
      </c>
      <c r="BW22" s="53" t="n">
        <f aca="false">BW302</f>
        <v>0</v>
      </c>
      <c r="BX22" s="53" t="n">
        <f aca="false">BX302</f>
        <v>0</v>
      </c>
      <c r="BY22" s="53" t="n">
        <f aca="false">BY302</f>
        <v>0</v>
      </c>
      <c r="BZ22" s="53" t="n">
        <f aca="false">BZ302</f>
        <v>0</v>
      </c>
      <c r="CA22" s="53" t="n">
        <f aca="false">CA302</f>
        <v>0</v>
      </c>
      <c r="CB22" s="53" t="n">
        <f aca="false">CB302</f>
        <v>0</v>
      </c>
      <c r="CC22" s="53" t="n">
        <f aca="false">CC302</f>
        <v>0</v>
      </c>
      <c r="CD22" s="53" t="n">
        <f aca="false">CD302</f>
        <v>0</v>
      </c>
      <c r="CE22" s="53" t="n">
        <f aca="false">CE302</f>
        <v>0</v>
      </c>
      <c r="CF22" s="53" t="n">
        <f aca="false">CF302</f>
        <v>0</v>
      </c>
      <c r="CG22" s="53" t="n">
        <f aca="false">CG302</f>
        <v>0</v>
      </c>
      <c r="CH22" s="53" t="n">
        <f aca="false">CH302</f>
        <v>0</v>
      </c>
      <c r="CI22" s="53" t="n">
        <f aca="false">CI302</f>
        <v>0</v>
      </c>
      <c r="CJ22" s="53" t="n">
        <f aca="false">CJ302</f>
        <v>0</v>
      </c>
      <c r="CK22" s="53" t="n">
        <f aca="false">CK302</f>
        <v>0</v>
      </c>
      <c r="CL22" s="53" t="n">
        <f aca="false">CL302</f>
        <v>0</v>
      </c>
      <c r="CM22" s="53" t="n">
        <f aca="false">CM302</f>
        <v>0</v>
      </c>
      <c r="CN22" s="53" t="n">
        <f aca="false">CN302</f>
        <v>0</v>
      </c>
      <c r="CO22" s="53" t="n">
        <f aca="false">CO302</f>
        <v>0</v>
      </c>
      <c r="CP22" s="53" t="n">
        <f aca="false">CP302</f>
        <v>0</v>
      </c>
      <c r="CQ22" s="53" t="n">
        <f aca="false">CQ302</f>
        <v>0</v>
      </c>
      <c r="CR22" s="53" t="n">
        <f aca="false">CR302</f>
        <v>0</v>
      </c>
      <c r="CS22" s="53" t="n">
        <f aca="false">CS302</f>
        <v>0</v>
      </c>
      <c r="CT22" s="53" t="n">
        <f aca="false">CT302</f>
        <v>0</v>
      </c>
      <c r="CU22" s="53" t="n">
        <f aca="false">CU302</f>
        <v>0</v>
      </c>
      <c r="CV22" s="53" t="n">
        <f aca="false">CV302</f>
        <v>0</v>
      </c>
      <c r="CW22" s="53" t="n">
        <f aca="false">CW302</f>
        <v>0</v>
      </c>
      <c r="CX22" s="53" t="n">
        <f aca="false">CX302</f>
        <v>0</v>
      </c>
      <c r="CY22" s="53" t="n">
        <f aca="false">CY302</f>
        <v>0</v>
      </c>
      <c r="CZ22" s="53" t="n">
        <f aca="false">CZ302</f>
        <v>0</v>
      </c>
      <c r="DA22" s="53" t="n">
        <f aca="false">DA302</f>
        <v>0</v>
      </c>
      <c r="DB22" s="53" t="n">
        <f aca="false">DB302</f>
        <v>0</v>
      </c>
      <c r="DC22" s="53" t="n">
        <f aca="false">DC302</f>
        <v>0</v>
      </c>
      <c r="DD22" s="53" t="n">
        <f aca="false">DD302</f>
        <v>0</v>
      </c>
      <c r="DE22" s="53" t="n">
        <f aca="false">DE302</f>
        <v>0</v>
      </c>
      <c r="DF22" s="53" t="n">
        <f aca="false">DF302</f>
        <v>0</v>
      </c>
      <c r="DG22" s="53" t="n">
        <f aca="false">DG302</f>
        <v>0</v>
      </c>
      <c r="DH22" s="53" t="n">
        <f aca="false">DH302</f>
        <v>0</v>
      </c>
      <c r="DI22" s="53" t="n">
        <f aca="false">DI302</f>
        <v>0</v>
      </c>
      <c r="DJ22" s="53" t="n">
        <f aca="false">DJ302</f>
        <v>0</v>
      </c>
      <c r="DK22" s="53" t="n">
        <f aca="false">DK302</f>
        <v>0</v>
      </c>
      <c r="DL22" s="53" t="n">
        <f aca="false">DL302</f>
        <v>0</v>
      </c>
      <c r="DM22" s="53" t="n">
        <f aca="false">DM302</f>
        <v>0</v>
      </c>
      <c r="DN22" s="53" t="n">
        <f aca="false">DN302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114)</f>
        <v>114</v>
      </c>
      <c r="E24" s="51"/>
      <c r="F24" s="51" t="s">
        <v>81</v>
      </c>
      <c r="G24" s="51" t="s">
        <v>82</v>
      </c>
      <c r="H24" s="51"/>
      <c r="I24" s="51" t="n">
        <v>0</v>
      </c>
      <c r="J24" s="51"/>
      <c r="K24" s="51" t="n">
        <v>0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114</f>
        <v>1</v>
      </c>
      <c r="C26" s="52" t="n">
        <f aca="false">C114</f>
        <v>4</v>
      </c>
      <c r="D26" s="52" t="n">
        <f aca="false">D114</f>
        <v>24</v>
      </c>
      <c r="E26" s="52" t="n">
        <f aca="false">E114</f>
        <v>0</v>
      </c>
      <c r="F26" s="52" t="str">
        <f aca="false">F114</f>
        <v>Новый раздел</v>
      </c>
      <c r="G26" s="52" t="str">
        <f aca="false">G114</f>
        <v>Т/с 2Ду80 в ППУ</v>
      </c>
      <c r="H26" s="52"/>
      <c r="I26" s="52"/>
      <c r="J26" s="52"/>
      <c r="K26" s="52"/>
      <c r="L26" s="52"/>
      <c r="M26" s="52"/>
      <c r="N26" s="52"/>
      <c r="O26" s="52" t="n">
        <f aca="false">O114</f>
        <v>1226378.85</v>
      </c>
      <c r="P26" s="52" t="n">
        <f aca="false">P114</f>
        <v>501978</v>
      </c>
      <c r="Q26" s="52" t="n">
        <f aca="false">Q114</f>
        <v>321086.07</v>
      </c>
      <c r="R26" s="52" t="n">
        <f aca="false">R114</f>
        <v>7268.59</v>
      </c>
      <c r="S26" s="52" t="n">
        <f aca="false">S114</f>
        <v>403314.78</v>
      </c>
      <c r="T26" s="52" t="n">
        <f aca="false">T114</f>
        <v>0</v>
      </c>
      <c r="U26" s="52" t="n">
        <f aca="false">U114</f>
        <v>155.455371048</v>
      </c>
      <c r="V26" s="52" t="n">
        <f aca="false">V114</f>
        <v>0</v>
      </c>
      <c r="W26" s="52" t="n">
        <f aca="false">W114</f>
        <v>136.9</v>
      </c>
      <c r="X26" s="52" t="n">
        <f aca="false">X114</f>
        <v>43388.13</v>
      </c>
      <c r="Y26" s="52" t="n">
        <f aca="false">Y114</f>
        <v>22097.2</v>
      </c>
      <c r="Z26" s="52" t="n">
        <f aca="false">Z114</f>
        <v>0</v>
      </c>
      <c r="AA26" s="52" t="n">
        <f aca="false">AA114</f>
        <v>0</v>
      </c>
      <c r="AB26" s="52" t="n">
        <f aca="false">AB114</f>
        <v>0</v>
      </c>
      <c r="AC26" s="52" t="n">
        <f aca="false">AC114</f>
        <v>0</v>
      </c>
      <c r="AD26" s="52" t="n">
        <f aca="false">AD114</f>
        <v>0</v>
      </c>
      <c r="AE26" s="52" t="n">
        <f aca="false">AE114</f>
        <v>0</v>
      </c>
      <c r="AF26" s="52" t="n">
        <f aca="false">AF114</f>
        <v>0</v>
      </c>
      <c r="AG26" s="52" t="n">
        <f aca="false">AG114</f>
        <v>0</v>
      </c>
      <c r="AH26" s="52" t="n">
        <f aca="false">AH114</f>
        <v>0</v>
      </c>
      <c r="AI26" s="52" t="n">
        <f aca="false">AI114</f>
        <v>0</v>
      </c>
      <c r="AJ26" s="52" t="n">
        <f aca="false">AJ114</f>
        <v>0</v>
      </c>
      <c r="AK26" s="52" t="n">
        <f aca="false">AK114</f>
        <v>0</v>
      </c>
      <c r="AL26" s="52" t="n">
        <f aca="false">AL114</f>
        <v>0</v>
      </c>
      <c r="AM26" s="52" t="n">
        <f aca="false">AM114</f>
        <v>0</v>
      </c>
      <c r="AN26" s="52" t="n">
        <f aca="false">AN114</f>
        <v>0</v>
      </c>
      <c r="AO26" s="52" t="n">
        <f aca="false">AO114</f>
        <v>0</v>
      </c>
      <c r="AP26" s="52" t="n">
        <f aca="false">AP114</f>
        <v>0</v>
      </c>
      <c r="AQ26" s="52" t="n">
        <f aca="false">AQ114</f>
        <v>0</v>
      </c>
      <c r="AR26" s="52" t="n">
        <f aca="false">AR114</f>
        <v>1304002.72</v>
      </c>
      <c r="AS26" s="52" t="n">
        <f aca="false">AS114</f>
        <v>1184041.77</v>
      </c>
      <c r="AT26" s="52" t="n">
        <f aca="false">AT114</f>
        <v>0</v>
      </c>
      <c r="AU26" s="52" t="n">
        <f aca="false">AU114</f>
        <v>119960.95</v>
      </c>
      <c r="AV26" s="52" t="n">
        <f aca="false">AV114</f>
        <v>501978</v>
      </c>
      <c r="AW26" s="52" t="n">
        <f aca="false">AW114</f>
        <v>501978</v>
      </c>
      <c r="AX26" s="52" t="n">
        <f aca="false">AX114</f>
        <v>0</v>
      </c>
      <c r="AY26" s="52" t="n">
        <f aca="false">AY114</f>
        <v>501978</v>
      </c>
      <c r="AZ26" s="52" t="n">
        <f aca="false">AZ114</f>
        <v>0</v>
      </c>
      <c r="BA26" s="52" t="n">
        <f aca="false">BA114</f>
        <v>0</v>
      </c>
      <c r="BB26" s="52" t="n">
        <f aca="false">BB114</f>
        <v>0</v>
      </c>
      <c r="BC26" s="52" t="n">
        <f aca="false">BC114</f>
        <v>0</v>
      </c>
      <c r="BD26" s="52" t="n">
        <f aca="false">BD114</f>
        <v>0</v>
      </c>
      <c r="BE26" s="52" t="n">
        <f aca="false">BE114</f>
        <v>0</v>
      </c>
      <c r="BF26" s="52" t="n">
        <f aca="false">BF114</f>
        <v>0</v>
      </c>
      <c r="BG26" s="52" t="n">
        <f aca="false">BG114</f>
        <v>0</v>
      </c>
      <c r="BH26" s="52" t="n">
        <f aca="false">BH114</f>
        <v>0</v>
      </c>
      <c r="BI26" s="52" t="n">
        <f aca="false">BI114</f>
        <v>0</v>
      </c>
      <c r="BJ26" s="52" t="n">
        <f aca="false">BJ114</f>
        <v>0</v>
      </c>
      <c r="BK26" s="52" t="n">
        <f aca="false">BK114</f>
        <v>0</v>
      </c>
      <c r="BL26" s="52" t="n">
        <f aca="false">BL114</f>
        <v>0</v>
      </c>
      <c r="BM26" s="52" t="n">
        <f aca="false">BM114</f>
        <v>0</v>
      </c>
      <c r="BN26" s="52" t="n">
        <f aca="false">BN114</f>
        <v>0</v>
      </c>
      <c r="BO26" s="53" t="n">
        <f aca="false">BO114</f>
        <v>0</v>
      </c>
      <c r="BP26" s="53" t="n">
        <f aca="false">BP114</f>
        <v>0</v>
      </c>
      <c r="BQ26" s="53" t="n">
        <f aca="false">BQ114</f>
        <v>0</v>
      </c>
      <c r="BR26" s="53" t="n">
        <f aca="false">BR114</f>
        <v>0</v>
      </c>
      <c r="BS26" s="53" t="n">
        <f aca="false">BS114</f>
        <v>0</v>
      </c>
      <c r="BT26" s="53" t="n">
        <f aca="false">BT114</f>
        <v>0</v>
      </c>
      <c r="BU26" s="53" t="n">
        <f aca="false">BU114</f>
        <v>0</v>
      </c>
      <c r="BV26" s="53" t="n">
        <f aca="false">BV114</f>
        <v>0</v>
      </c>
      <c r="BW26" s="53" t="n">
        <f aca="false">BW114</f>
        <v>0</v>
      </c>
      <c r="BX26" s="53" t="n">
        <f aca="false">BX114</f>
        <v>0</v>
      </c>
      <c r="BY26" s="53" t="n">
        <f aca="false">BY114</f>
        <v>0</v>
      </c>
      <c r="BZ26" s="53" t="n">
        <f aca="false">BZ114</f>
        <v>0</v>
      </c>
      <c r="CA26" s="53" t="n">
        <f aca="false">CA114</f>
        <v>0</v>
      </c>
      <c r="CB26" s="53" t="n">
        <f aca="false">CB114</f>
        <v>0</v>
      </c>
      <c r="CC26" s="53" t="n">
        <f aca="false">CC114</f>
        <v>0</v>
      </c>
      <c r="CD26" s="53" t="n">
        <f aca="false">CD114</f>
        <v>0</v>
      </c>
      <c r="CE26" s="53" t="n">
        <f aca="false">CE114</f>
        <v>0</v>
      </c>
      <c r="CF26" s="53" t="n">
        <f aca="false">CF114</f>
        <v>0</v>
      </c>
      <c r="CG26" s="53" t="n">
        <f aca="false">CG114</f>
        <v>0</v>
      </c>
      <c r="CH26" s="53" t="n">
        <f aca="false">CH114</f>
        <v>0</v>
      </c>
      <c r="CI26" s="53" t="n">
        <f aca="false">CI114</f>
        <v>0</v>
      </c>
      <c r="CJ26" s="53" t="n">
        <f aca="false">CJ114</f>
        <v>0</v>
      </c>
      <c r="CK26" s="53" t="n">
        <f aca="false">CK114</f>
        <v>0</v>
      </c>
      <c r="CL26" s="53" t="n">
        <f aca="false">CL114</f>
        <v>0</v>
      </c>
      <c r="CM26" s="53" t="n">
        <f aca="false">CM114</f>
        <v>0</v>
      </c>
      <c r="CN26" s="53" t="n">
        <f aca="false">CN114</f>
        <v>0</v>
      </c>
      <c r="CO26" s="53" t="n">
        <f aca="false">CO114</f>
        <v>0</v>
      </c>
      <c r="CP26" s="53" t="n">
        <f aca="false">CP114</f>
        <v>0</v>
      </c>
      <c r="CQ26" s="53" t="n">
        <f aca="false">CQ114</f>
        <v>0</v>
      </c>
      <c r="CR26" s="53" t="n">
        <f aca="false">CR114</f>
        <v>0</v>
      </c>
      <c r="CS26" s="53" t="n">
        <f aca="false">CS114</f>
        <v>0</v>
      </c>
      <c r="CT26" s="53" t="n">
        <f aca="false">CT114</f>
        <v>0</v>
      </c>
      <c r="CU26" s="53" t="n">
        <f aca="false">CU114</f>
        <v>0</v>
      </c>
      <c r="CV26" s="53" t="n">
        <f aca="false">CV114</f>
        <v>0</v>
      </c>
      <c r="CW26" s="53" t="n">
        <f aca="false">CW114</f>
        <v>0</v>
      </c>
      <c r="CX26" s="53" t="n">
        <f aca="false">CX114</f>
        <v>0</v>
      </c>
      <c r="CY26" s="53" t="n">
        <f aca="false">CY114</f>
        <v>0</v>
      </c>
      <c r="CZ26" s="53" t="n">
        <f aca="false">CZ114</f>
        <v>0</v>
      </c>
      <c r="DA26" s="53" t="n">
        <f aca="false">DA114</f>
        <v>0</v>
      </c>
      <c r="DB26" s="53" t="n">
        <f aca="false">DB114</f>
        <v>0</v>
      </c>
      <c r="DC26" s="53" t="n">
        <f aca="false">DC114</f>
        <v>0</v>
      </c>
      <c r="DD26" s="53" t="n">
        <f aca="false">DD114</f>
        <v>0</v>
      </c>
      <c r="DE26" s="53" t="n">
        <f aca="false">DE114</f>
        <v>0</v>
      </c>
      <c r="DF26" s="53" t="n">
        <f aca="false">DF114</f>
        <v>0</v>
      </c>
      <c r="DG26" s="53" t="n">
        <f aca="false">DG114</f>
        <v>0</v>
      </c>
      <c r="DH26" s="53" t="n">
        <f aca="false">DH114</f>
        <v>0</v>
      </c>
      <c r="DI26" s="53" t="n">
        <f aca="false">DI114</f>
        <v>0</v>
      </c>
      <c r="DJ26" s="53" t="n">
        <f aca="false">DJ114</f>
        <v>0</v>
      </c>
      <c r="DK26" s="53" t="n">
        <f aca="false">DK114</f>
        <v>0</v>
      </c>
      <c r="DL26" s="53" t="n">
        <f aca="false">DL114</f>
        <v>0</v>
      </c>
      <c r="DM26" s="53" t="n">
        <f aca="false">DM114</f>
        <v>0</v>
      </c>
      <c r="DN26" s="53" t="n">
        <f aca="false">DN114</f>
        <v>0</v>
      </c>
    </row>
    <row r="28" customFormat="false" ht="12.75" hidden="false" customHeight="false" outlineLevel="0" collapsed="false">
      <c r="A28" s="51" t="n">
        <v>5</v>
      </c>
      <c r="B28" s="51" t="n">
        <v>1</v>
      </c>
      <c r="C28" s="51"/>
      <c r="D28" s="51" t="n">
        <f aca="false">ROW(A46)</f>
        <v>46</v>
      </c>
      <c r="E28" s="51"/>
      <c r="F28" s="51" t="s">
        <v>83</v>
      </c>
      <c r="G28" s="51" t="s">
        <v>84</v>
      </c>
      <c r="H28" s="51"/>
      <c r="I28" s="51" t="n">
        <v>0</v>
      </c>
      <c r="J28" s="51"/>
      <c r="K28" s="51" t="n">
        <v>0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 t="n">
        <v>0</v>
      </c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 t="n">
        <v>0</v>
      </c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 t="n">
        <v>0</v>
      </c>
    </row>
    <row r="30" customFormat="false" ht="12.75" hidden="false" customHeight="false" outlineLevel="0" collapsed="false">
      <c r="A30" s="52" t="n">
        <v>52</v>
      </c>
      <c r="B30" s="52" t="n">
        <f aca="false">B46</f>
        <v>1</v>
      </c>
      <c r="C30" s="52" t="n">
        <f aca="false">C46</f>
        <v>5</v>
      </c>
      <c r="D30" s="52" t="n">
        <f aca="false">D46</f>
        <v>28</v>
      </c>
      <c r="E30" s="52" t="n">
        <f aca="false">E46</f>
        <v>0</v>
      </c>
      <c r="F30" s="52" t="str">
        <f aca="false">F46</f>
        <v>Новый подраздел</v>
      </c>
      <c r="G30" s="52" t="str">
        <f aca="false">G46</f>
        <v>В непроходном канале</v>
      </c>
      <c r="H30" s="52"/>
      <c r="I30" s="52"/>
      <c r="J30" s="52"/>
      <c r="K30" s="52"/>
      <c r="L30" s="52"/>
      <c r="M30" s="52"/>
      <c r="N30" s="52"/>
      <c r="O30" s="52" t="n">
        <f aca="false">O46</f>
        <v>1115454.81</v>
      </c>
      <c r="P30" s="52" t="n">
        <f aca="false">P46</f>
        <v>456581.36</v>
      </c>
      <c r="Q30" s="52" t="n">
        <f aca="false">Q46</f>
        <v>300805.72</v>
      </c>
      <c r="R30" s="52" t="n">
        <f aca="false">R46</f>
        <v>6043.43</v>
      </c>
      <c r="S30" s="52" t="n">
        <f aca="false">S46</f>
        <v>358067.73</v>
      </c>
      <c r="T30" s="52" t="n">
        <f aca="false">T46</f>
        <v>0</v>
      </c>
      <c r="U30" s="52" t="n">
        <f aca="false">U46</f>
        <v>141.632528184</v>
      </c>
      <c r="V30" s="52" t="n">
        <f aca="false">V46</f>
        <v>0</v>
      </c>
      <c r="W30" s="52" t="n">
        <f aca="false">W46</f>
        <v>128.26</v>
      </c>
      <c r="X30" s="52" t="n">
        <f aca="false">X46</f>
        <v>38942.59</v>
      </c>
      <c r="Y30" s="52" t="n">
        <f aca="false">Y46</f>
        <v>19833.7</v>
      </c>
      <c r="Z30" s="52" t="n">
        <f aca="false">Z46</f>
        <v>0</v>
      </c>
      <c r="AA30" s="52" t="n">
        <f aca="false">AA46</f>
        <v>0</v>
      </c>
      <c r="AB30" s="52" t="n">
        <f aca="false">AB46</f>
        <v>1115454.81</v>
      </c>
      <c r="AC30" s="52" t="n">
        <f aca="false">AC46</f>
        <v>456581.36</v>
      </c>
      <c r="AD30" s="52" t="n">
        <f aca="false">AD46</f>
        <v>300805.72</v>
      </c>
      <c r="AE30" s="52" t="n">
        <f aca="false">AE46</f>
        <v>6043.43</v>
      </c>
      <c r="AF30" s="52" t="n">
        <f aca="false">AF46</f>
        <v>358067.73</v>
      </c>
      <c r="AG30" s="52" t="n">
        <f aca="false">AG46</f>
        <v>0</v>
      </c>
      <c r="AH30" s="52" t="n">
        <f aca="false">AH46</f>
        <v>141.632528184</v>
      </c>
      <c r="AI30" s="52" t="n">
        <f aca="false">AI46</f>
        <v>0</v>
      </c>
      <c r="AJ30" s="52" t="n">
        <f aca="false">AJ46</f>
        <v>128.26</v>
      </c>
      <c r="AK30" s="52" t="n">
        <f aca="false">AK46</f>
        <v>38942.59</v>
      </c>
      <c r="AL30" s="52" t="n">
        <f aca="false">AL46</f>
        <v>19833.7</v>
      </c>
      <c r="AM30" s="52" t="n">
        <f aca="false">AM46</f>
        <v>0</v>
      </c>
      <c r="AN30" s="52" t="n">
        <f aca="false">AN46</f>
        <v>0</v>
      </c>
      <c r="AO30" s="52" t="n">
        <f aca="false">AO46</f>
        <v>0</v>
      </c>
      <c r="AP30" s="52" t="n">
        <f aca="false">AP46</f>
        <v>0</v>
      </c>
      <c r="AQ30" s="52" t="n">
        <f aca="false">AQ46</f>
        <v>0</v>
      </c>
      <c r="AR30" s="52" t="n">
        <f aca="false">AR46</f>
        <v>1184323.62</v>
      </c>
      <c r="AS30" s="52" t="n">
        <f aca="false">AS46</f>
        <v>1070758.69</v>
      </c>
      <c r="AT30" s="52" t="n">
        <f aca="false">AT46</f>
        <v>0</v>
      </c>
      <c r="AU30" s="52" t="n">
        <f aca="false">AU46</f>
        <v>113564.93</v>
      </c>
      <c r="AV30" s="52" t="n">
        <f aca="false">AV46</f>
        <v>456581.36</v>
      </c>
      <c r="AW30" s="52" t="n">
        <f aca="false">AW46</f>
        <v>456581.36</v>
      </c>
      <c r="AX30" s="52" t="n">
        <f aca="false">AX46</f>
        <v>0</v>
      </c>
      <c r="AY30" s="52" t="n">
        <f aca="false">AY46</f>
        <v>456581.36</v>
      </c>
      <c r="AZ30" s="52" t="n">
        <f aca="false">AZ46</f>
        <v>0</v>
      </c>
      <c r="BA30" s="52" t="n">
        <f aca="false">BA46</f>
        <v>0</v>
      </c>
      <c r="BB30" s="52" t="n">
        <f aca="false">BB46</f>
        <v>0</v>
      </c>
      <c r="BC30" s="52" t="n">
        <f aca="false">BC46</f>
        <v>0</v>
      </c>
      <c r="BD30" s="52" t="n">
        <f aca="false">BD46</f>
        <v>0</v>
      </c>
      <c r="BE30" s="52" t="n">
        <f aca="false">BE46</f>
        <v>1184323.62</v>
      </c>
      <c r="BF30" s="52" t="n">
        <f aca="false">BF46</f>
        <v>1070758.69</v>
      </c>
      <c r="BG30" s="52" t="n">
        <f aca="false">BG46</f>
        <v>0</v>
      </c>
      <c r="BH30" s="52" t="n">
        <f aca="false">BH46</f>
        <v>113564.93</v>
      </c>
      <c r="BI30" s="52" t="n">
        <f aca="false">BI46</f>
        <v>456581.36</v>
      </c>
      <c r="BJ30" s="52" t="n">
        <f aca="false">BJ46</f>
        <v>456581.36</v>
      </c>
      <c r="BK30" s="52" t="n">
        <f aca="false">BK46</f>
        <v>0</v>
      </c>
      <c r="BL30" s="52" t="n">
        <f aca="false">BL46</f>
        <v>456581.36</v>
      </c>
      <c r="BM30" s="52" t="n">
        <f aca="false">BM46</f>
        <v>0</v>
      </c>
      <c r="BN30" s="52" t="n">
        <f aca="false">BN46</f>
        <v>0</v>
      </c>
      <c r="BO30" s="53" t="n">
        <f aca="false">BO46</f>
        <v>0</v>
      </c>
      <c r="BP30" s="53" t="n">
        <f aca="false">BP46</f>
        <v>0</v>
      </c>
      <c r="BQ30" s="53" t="n">
        <f aca="false">BQ46</f>
        <v>0</v>
      </c>
      <c r="BR30" s="53" t="n">
        <f aca="false">BR46</f>
        <v>0</v>
      </c>
      <c r="BS30" s="53" t="n">
        <f aca="false">BS46</f>
        <v>0</v>
      </c>
      <c r="BT30" s="53" t="n">
        <f aca="false">BT46</f>
        <v>0</v>
      </c>
      <c r="BU30" s="53" t="n">
        <f aca="false">BU46</f>
        <v>0</v>
      </c>
      <c r="BV30" s="53" t="n">
        <f aca="false">BV46</f>
        <v>0</v>
      </c>
      <c r="BW30" s="53" t="n">
        <f aca="false">BW46</f>
        <v>0</v>
      </c>
      <c r="BX30" s="53" t="n">
        <f aca="false">BX46</f>
        <v>0</v>
      </c>
      <c r="BY30" s="53" t="n">
        <f aca="false">BY46</f>
        <v>0</v>
      </c>
      <c r="BZ30" s="53" t="n">
        <f aca="false">BZ46</f>
        <v>0</v>
      </c>
      <c r="CA30" s="53" t="n">
        <f aca="false">CA46</f>
        <v>0</v>
      </c>
      <c r="CB30" s="53" t="n">
        <f aca="false">CB46</f>
        <v>0</v>
      </c>
      <c r="CC30" s="53" t="n">
        <f aca="false">CC46</f>
        <v>0</v>
      </c>
      <c r="CD30" s="53" t="n">
        <f aca="false">CD46</f>
        <v>0</v>
      </c>
      <c r="CE30" s="53" t="n">
        <f aca="false">CE46</f>
        <v>0</v>
      </c>
      <c r="CF30" s="53" t="n">
        <f aca="false">CF46</f>
        <v>0</v>
      </c>
      <c r="CG30" s="53" t="n">
        <f aca="false">CG46</f>
        <v>0</v>
      </c>
      <c r="CH30" s="53" t="n">
        <f aca="false">CH46</f>
        <v>0</v>
      </c>
      <c r="CI30" s="53" t="n">
        <f aca="false">CI46</f>
        <v>0</v>
      </c>
      <c r="CJ30" s="53" t="n">
        <f aca="false">CJ46</f>
        <v>0</v>
      </c>
      <c r="CK30" s="53" t="n">
        <f aca="false">CK46</f>
        <v>0</v>
      </c>
      <c r="CL30" s="53" t="n">
        <f aca="false">CL46</f>
        <v>0</v>
      </c>
      <c r="CM30" s="53" t="n">
        <f aca="false">CM46</f>
        <v>0</v>
      </c>
      <c r="CN30" s="53" t="n">
        <f aca="false">CN46</f>
        <v>0</v>
      </c>
      <c r="CO30" s="53" t="n">
        <f aca="false">CO46</f>
        <v>0</v>
      </c>
      <c r="CP30" s="53" t="n">
        <f aca="false">CP46</f>
        <v>0</v>
      </c>
      <c r="CQ30" s="53" t="n">
        <f aca="false">CQ46</f>
        <v>0</v>
      </c>
      <c r="CR30" s="53" t="n">
        <f aca="false">CR46</f>
        <v>0</v>
      </c>
      <c r="CS30" s="53" t="n">
        <f aca="false">CS46</f>
        <v>0</v>
      </c>
      <c r="CT30" s="53" t="n">
        <f aca="false">CT46</f>
        <v>0</v>
      </c>
      <c r="CU30" s="53" t="n">
        <f aca="false">CU46</f>
        <v>0</v>
      </c>
      <c r="CV30" s="53" t="n">
        <f aca="false">CV46</f>
        <v>0</v>
      </c>
      <c r="CW30" s="53" t="n">
        <f aca="false">CW46</f>
        <v>0</v>
      </c>
      <c r="CX30" s="53" t="n">
        <f aca="false">CX46</f>
        <v>0</v>
      </c>
      <c r="CY30" s="53" t="n">
        <f aca="false">CY46</f>
        <v>0</v>
      </c>
      <c r="CZ30" s="53" t="n">
        <f aca="false">CZ46</f>
        <v>0</v>
      </c>
      <c r="DA30" s="53" t="n">
        <f aca="false">DA46</f>
        <v>0</v>
      </c>
      <c r="DB30" s="53" t="n">
        <f aca="false">DB46</f>
        <v>0</v>
      </c>
      <c r="DC30" s="53" t="n">
        <f aca="false">DC46</f>
        <v>0</v>
      </c>
      <c r="DD30" s="53" t="n">
        <f aca="false">DD46</f>
        <v>0</v>
      </c>
      <c r="DE30" s="53" t="n">
        <f aca="false">DE46</f>
        <v>0</v>
      </c>
      <c r="DF30" s="53" t="n">
        <f aca="false">DF46</f>
        <v>0</v>
      </c>
      <c r="DG30" s="53" t="n">
        <f aca="false">DG46</f>
        <v>0</v>
      </c>
      <c r="DH30" s="53" t="n">
        <f aca="false">DH46</f>
        <v>0</v>
      </c>
      <c r="DI30" s="53" t="n">
        <f aca="false">DI46</f>
        <v>0</v>
      </c>
      <c r="DJ30" s="53" t="n">
        <f aca="false">DJ46</f>
        <v>0</v>
      </c>
      <c r="DK30" s="53" t="n">
        <f aca="false">DK46</f>
        <v>0</v>
      </c>
      <c r="DL30" s="53" t="n">
        <f aca="false">DL46</f>
        <v>0</v>
      </c>
      <c r="DM30" s="53" t="n">
        <f aca="false">DM46</f>
        <v>0</v>
      </c>
      <c r="DN30" s="53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85</v>
      </c>
      <c r="F32" s="0" t="s">
        <v>86</v>
      </c>
      <c r="G32" s="0" t="s">
        <v>87</v>
      </c>
      <c r="H32" s="0" t="s">
        <v>88</v>
      </c>
      <c r="I32" s="0" t="n">
        <v>11</v>
      </c>
      <c r="J32" s="0" t="n">
        <v>0</v>
      </c>
      <c r="O32" s="0" t="n">
        <f aca="false">ROUND(CP32,2)</f>
        <v>910039.08</v>
      </c>
      <c r="P32" s="0" t="n">
        <f aca="false">ROUND(CQ32*I32,2)</f>
        <v>413614.08</v>
      </c>
      <c r="Q32" s="0" t="n">
        <f aca="false">ROUND(CR32*I32,2)</f>
        <v>173169.94</v>
      </c>
      <c r="R32" s="0" t="n">
        <f aca="false">ROUND(CS32*I32,2)</f>
        <v>0</v>
      </c>
      <c r="S32" s="0" t="n">
        <f aca="false">ROUND(CT32*I32,2)</f>
        <v>323255.06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28.26</v>
      </c>
      <c r="X32" s="0" t="n">
        <f aca="false">ROUND(CY32,2)</f>
        <v>0</v>
      </c>
      <c r="Y32" s="0" t="n">
        <f aca="false">ROUND(CZ32,2)</f>
        <v>0</v>
      </c>
      <c r="AA32" s="0" t="n">
        <v>75667259</v>
      </c>
      <c r="AB32" s="0" t="n">
        <f aca="false">ROUND((AC32+AD32+AF32),2)</f>
        <v>10607.92</v>
      </c>
      <c r="AC32" s="0" t="n">
        <f aca="false">ROUND(((ES32*0.9*0.96)),2)</f>
        <v>6912</v>
      </c>
      <c r="AD32" s="0" t="n">
        <f aca="false">ROUND(((ET32*1.15*0.96*0.96)),2)</f>
        <v>1566.44</v>
      </c>
      <c r="AE32" s="0" t="n">
        <f aca="false">ROUND(((EU32*1.15*0.96*0.96)),2)</f>
        <v>0</v>
      </c>
      <c r="AF32" s="0" t="n">
        <f aca="false">ROUND(((EV32*1.15*0.94*0.96)),2)</f>
        <v>2129.48</v>
      </c>
      <c r="AG32" s="0" t="n">
        <f aca="false">ROUND((AP32),2)</f>
        <v>0</v>
      </c>
      <c r="AH32" s="0" t="n">
        <f aca="false">((EW32*1.15*0.94*0.96))</f>
        <v>0</v>
      </c>
      <c r="AI32" s="0" t="n">
        <f aca="false">((EX32*1.15*0.96*0.96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8</v>
      </c>
      <c r="BB32" s="0" t="n">
        <v>10.05</v>
      </c>
      <c r="BC32" s="0" t="n">
        <v>5.44</v>
      </c>
      <c r="BH32" s="0" t="n">
        <v>0</v>
      </c>
      <c r="BI32" s="0" t="n">
        <v>1</v>
      </c>
      <c r="BJ32" s="0" t="s">
        <v>89</v>
      </c>
      <c r="BM32" s="0" t="n">
        <v>1114</v>
      </c>
      <c r="BN32" s="0" t="n">
        <v>0</v>
      </c>
      <c r="BO32" s="0" t="s">
        <v>86</v>
      </c>
      <c r="BP32" s="0" t="n">
        <v>1</v>
      </c>
      <c r="BQ32" s="0" t="n">
        <v>160</v>
      </c>
      <c r="BR32" s="0" t="n">
        <v>0</v>
      </c>
      <c r="BS32" s="0" t="n">
        <v>13.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910039.08</v>
      </c>
      <c r="CQ32" s="0" t="n">
        <f aca="false">(AC32*BC32*AW32)</f>
        <v>37601.28</v>
      </c>
      <c r="CR32" s="0" t="n">
        <f aca="false">(AD32*BB32*AV32)</f>
        <v>15742.722</v>
      </c>
      <c r="CS32" s="0" t="n">
        <f aca="false">(AE32*BS32*AV32)</f>
        <v>0</v>
      </c>
      <c r="CT32" s="0" t="n">
        <f aca="false">(AF32*BA32*AV32)</f>
        <v>29386.82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90</v>
      </c>
      <c r="DE32" s="0" t="s">
        <v>91</v>
      </c>
      <c r="DF32" s="0" t="s">
        <v>91</v>
      </c>
      <c r="DG32" s="0" t="s">
        <v>92</v>
      </c>
      <c r="DI32" s="0" t="s">
        <v>92</v>
      </c>
      <c r="DJ32" s="0" t="s">
        <v>91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8</v>
      </c>
      <c r="DW32" s="0" t="s">
        <v>88</v>
      </c>
      <c r="DX32" s="0" t="n">
        <v>1</v>
      </c>
      <c r="EE32" s="0" t="n">
        <v>31722858</v>
      </c>
      <c r="EF32" s="0" t="n">
        <v>160</v>
      </c>
      <c r="EG32" s="0" t="s">
        <v>93</v>
      </c>
      <c r="EH32" s="0" t="n">
        <v>0</v>
      </c>
      <c r="EJ32" s="0" t="n">
        <v>1</v>
      </c>
      <c r="EK32" s="0" t="n">
        <v>1114</v>
      </c>
      <c r="EL32" s="0" t="s">
        <v>94</v>
      </c>
      <c r="EM32" s="0" t="s">
        <v>95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910039.08</v>
      </c>
      <c r="GN32" s="0" t="n">
        <f aca="false">ROUND(IF(OR(BI32=0,BI32=1),O32+X32+Y32+GK32,0),2)</f>
        <v>910039.0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6</v>
      </c>
      <c r="F33" s="0" t="s">
        <v>97</v>
      </c>
      <c r="G33" s="0" t="s">
        <v>98</v>
      </c>
      <c r="H33" s="0" t="s">
        <v>99</v>
      </c>
      <c r="I33" s="0" t="n">
        <f aca="false">I32*J33</f>
        <v>-40.728442</v>
      </c>
      <c r="J33" s="0" t="n">
        <v>-3.70258563636364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75667259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9</v>
      </c>
      <c r="DW33" s="0" t="s">
        <v>99</v>
      </c>
      <c r="DX33" s="0" t="n">
        <v>1000</v>
      </c>
      <c r="EE33" s="0" t="n">
        <v>31722858</v>
      </c>
      <c r="EF33" s="0" t="n">
        <v>160</v>
      </c>
      <c r="EG33" s="0" t="s">
        <v>93</v>
      </c>
      <c r="EH33" s="0" t="n">
        <v>0</v>
      </c>
      <c r="EJ33" s="0" t="n">
        <v>1</v>
      </c>
      <c r="EK33" s="0" t="n">
        <v>1114</v>
      </c>
      <c r="EL33" s="0" t="s">
        <v>94</v>
      </c>
      <c r="EM33" s="0" t="s">
        <v>95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100</v>
      </c>
      <c r="F34" s="0" t="s">
        <v>97</v>
      </c>
      <c r="G34" s="0" t="s">
        <v>101</v>
      </c>
      <c r="H34" s="0" t="s">
        <v>102</v>
      </c>
      <c r="I34" s="0" t="n">
        <f aca="false">I32*J34</f>
        <v>-110.788128</v>
      </c>
      <c r="J34" s="0" t="n">
        <v>-10.071648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75667259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02</v>
      </c>
      <c r="DW34" s="0" t="s">
        <v>102</v>
      </c>
      <c r="DX34" s="0" t="n">
        <v>1</v>
      </c>
      <c r="EE34" s="0" t="n">
        <v>31722858</v>
      </c>
      <c r="EF34" s="0" t="n">
        <v>160</v>
      </c>
      <c r="EG34" s="0" t="s">
        <v>93</v>
      </c>
      <c r="EH34" s="0" t="n">
        <v>0</v>
      </c>
      <c r="EJ34" s="0" t="n">
        <v>1</v>
      </c>
      <c r="EK34" s="0" t="n">
        <v>1114</v>
      </c>
      <c r="EL34" s="0" t="s">
        <v>94</v>
      </c>
      <c r="EM34" s="0" t="s">
        <v>95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103</v>
      </c>
      <c r="F35" s="0" t="s">
        <v>104</v>
      </c>
      <c r="G35" s="0" t="s">
        <v>105</v>
      </c>
      <c r="H35" s="0" t="s">
        <v>102</v>
      </c>
      <c r="I35" s="0" t="n">
        <f aca="false">I32*J35</f>
        <v>-0.638</v>
      </c>
      <c r="J35" s="0" t="n">
        <v>-0.058</v>
      </c>
      <c r="O35" s="0" t="n">
        <f aca="false">ROUND(CP35,2)</f>
        <v>-1202.85</v>
      </c>
      <c r="P35" s="0" t="n">
        <f aca="false">ROUND(CQ35*I35,2)</f>
        <v>-1202.85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75667259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4.15</v>
      </c>
      <c r="BH35" s="0" t="n">
        <v>3</v>
      </c>
      <c r="BI35" s="0" t="n">
        <v>1</v>
      </c>
      <c r="BJ35" s="0" t="s">
        <v>106</v>
      </c>
      <c r="BM35" s="0" t="n">
        <v>1114</v>
      </c>
      <c r="BN35" s="0" t="n">
        <v>0</v>
      </c>
      <c r="BO35" s="0" t="s">
        <v>104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1202.85</v>
      </c>
      <c r="CQ35" s="0" t="n">
        <f aca="false">(AC35*BC35*AW35)</f>
        <v>1885.345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02</v>
      </c>
      <c r="DW35" s="0" t="s">
        <v>102</v>
      </c>
      <c r="DX35" s="0" t="n">
        <v>1</v>
      </c>
      <c r="EE35" s="0" t="n">
        <v>31722858</v>
      </c>
      <c r="EF35" s="0" t="n">
        <v>160</v>
      </c>
      <c r="EG35" s="0" t="s">
        <v>93</v>
      </c>
      <c r="EH35" s="0" t="n">
        <v>0</v>
      </c>
      <c r="EJ35" s="0" t="n">
        <v>1</v>
      </c>
      <c r="EK35" s="0" t="n">
        <v>1114</v>
      </c>
      <c r="EL35" s="0" t="s">
        <v>94</v>
      </c>
      <c r="EM35" s="0" t="s">
        <v>95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1202.85</v>
      </c>
      <c r="GN35" s="0" t="n">
        <f aca="false">ROUND(IF(OR(BI35=0,BI35=1),O35+X35+Y35+GK35,0),2)</f>
        <v>-1202.8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7</v>
      </c>
      <c r="F36" s="0" t="s">
        <v>108</v>
      </c>
      <c r="G36" s="0" t="s">
        <v>109</v>
      </c>
      <c r="H36" s="0" t="s">
        <v>88</v>
      </c>
      <c r="I36" s="0" t="n">
        <f aca="false">I32*J36</f>
        <v>22</v>
      </c>
      <c r="J36" s="0" t="n">
        <v>2</v>
      </c>
      <c r="O36" s="0" t="n">
        <f aca="false">ROUND(CP36,2)</f>
        <v>19000.27</v>
      </c>
      <c r="P36" s="0" t="n">
        <f aca="false">ROUND(CQ36*I36,2)</f>
        <v>19000.27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5667259</v>
      </c>
      <c r="AB36" s="0" t="n">
        <f aca="false">ROUND((AC36+AD36+AF36),2)</f>
        <v>367.51</v>
      </c>
      <c r="AC36" s="0" t="n">
        <f aca="false">ROUND((ES36),2)</f>
        <v>367.5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367.51</v>
      </c>
      <c r="AL36" s="0" t="n">
        <v>367.5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5</v>
      </c>
      <c r="BH36" s="0" t="n">
        <v>3</v>
      </c>
      <c r="BI36" s="0" t="n">
        <v>1</v>
      </c>
      <c r="BJ36" s="0" t="s">
        <v>110</v>
      </c>
      <c r="BM36" s="0" t="n">
        <v>1114</v>
      </c>
      <c r="BN36" s="0" t="n">
        <v>0</v>
      </c>
      <c r="BO36" s="0" t="s">
        <v>108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9000.27</v>
      </c>
      <c r="CQ36" s="0" t="n">
        <f aca="false">(AC36*BC36*AW36)</f>
        <v>863.648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8</v>
      </c>
      <c r="DW36" s="0" t="s">
        <v>88</v>
      </c>
      <c r="DX36" s="0" t="n">
        <v>1</v>
      </c>
      <c r="EE36" s="0" t="n">
        <v>31722858</v>
      </c>
      <c r="EF36" s="0" t="n">
        <v>160</v>
      </c>
      <c r="EG36" s="0" t="s">
        <v>93</v>
      </c>
      <c r="EH36" s="0" t="n">
        <v>0</v>
      </c>
      <c r="EJ36" s="0" t="n">
        <v>1</v>
      </c>
      <c r="EK36" s="0" t="n">
        <v>1114</v>
      </c>
      <c r="EL36" s="0" t="s">
        <v>94</v>
      </c>
      <c r="EM36" s="0" t="s">
        <v>95</v>
      </c>
      <c r="EQ36" s="0" t="n">
        <v>0</v>
      </c>
      <c r="ER36" s="0" t="n">
        <v>367.51</v>
      </c>
      <c r="ES36" s="0" t="n">
        <v>367.5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501988888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9000.27</v>
      </c>
      <c r="GN36" s="0" t="n">
        <f aca="false">ROUND(IF(OR(BI36=0,BI36=1),O36+X36+Y36+GK36,0),2)</f>
        <v>19000.2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11</v>
      </c>
      <c r="F37" s="0" t="s">
        <v>112</v>
      </c>
      <c r="G37" s="0" t="s">
        <v>113</v>
      </c>
      <c r="H37" s="0" t="s">
        <v>114</v>
      </c>
      <c r="I37" s="0" t="n">
        <v>6</v>
      </c>
      <c r="J37" s="0" t="n">
        <v>0</v>
      </c>
      <c r="O37" s="0" t="n">
        <f aca="false">ROUND(CP37,2)</f>
        <v>9435.12</v>
      </c>
      <c r="P37" s="0" t="n">
        <f aca="false">ROUND(CQ37*I37,2)</f>
        <v>951.52</v>
      </c>
      <c r="Q37" s="0" t="n">
        <f aca="false">ROUND(CR37*I37,2)</f>
        <v>2558.92</v>
      </c>
      <c r="R37" s="0" t="n">
        <f aca="false">ROUND(CS37*I37,2)</f>
        <v>1502.17</v>
      </c>
      <c r="S37" s="0" t="n">
        <f aca="false">ROUND(CT37*I37,2)</f>
        <v>5924.68</v>
      </c>
      <c r="T37" s="0" t="n">
        <f aca="false">ROUND(CU37*I37,2)</f>
        <v>0</v>
      </c>
      <c r="U37" s="0" t="n">
        <f aca="false">CV37*I37</f>
        <v>20.540817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6635.64</v>
      </c>
      <c r="Y37" s="0" t="n">
        <f aca="false">ROUND(CZ37,2)</f>
        <v>3377.07</v>
      </c>
      <c r="AA37" s="0" t="n">
        <v>75667259</v>
      </c>
      <c r="AB37" s="0" t="n">
        <f aca="false">ROUND((AC37+AD37+AF37),2)</f>
        <v>138.62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54.31</v>
      </c>
      <c r="AG37" s="0" t="n">
        <f aca="false">ROUND((AP37),2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2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04</v>
      </c>
      <c r="BB37" s="0" t="n">
        <v>7.7</v>
      </c>
      <c r="BC37" s="0" t="n">
        <v>4.88</v>
      </c>
      <c r="BH37" s="0" t="n">
        <v>0</v>
      </c>
      <c r="BI37" s="0" t="n">
        <v>1</v>
      </c>
      <c r="BJ37" s="0" t="s">
        <v>115</v>
      </c>
      <c r="BM37" s="0" t="n">
        <v>142</v>
      </c>
      <c r="BN37" s="0" t="n">
        <v>0</v>
      </c>
      <c r="BO37" s="0" t="s">
        <v>112</v>
      </c>
      <c r="BP37" s="0" t="n">
        <v>1</v>
      </c>
      <c r="BQ37" s="0" t="n">
        <v>30</v>
      </c>
      <c r="BR37" s="0" t="n">
        <v>0</v>
      </c>
      <c r="BS37" s="0" t="n">
        <v>17.0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435.12</v>
      </c>
      <c r="CQ37" s="0" t="n">
        <f aca="false">(AC37*BC37*AW37)</f>
        <v>158.586336</v>
      </c>
      <c r="CR37" s="0" t="n">
        <f aca="false">(AD37*BB37*AV37)</f>
        <v>426.487369</v>
      </c>
      <c r="CS37" s="0" t="n">
        <f aca="false">(AE37*BS37*AV37)</f>
        <v>250.3617336</v>
      </c>
      <c r="CT37" s="0" t="n">
        <f aca="false">(AF37*BA37*AV37)</f>
        <v>987.4470408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6635.6416</v>
      </c>
      <c r="CZ37" s="0" t="n">
        <f aca="false">S37*(CA37/100)</f>
        <v>3377.0676</v>
      </c>
      <c r="DE37" s="0" t="s">
        <v>116</v>
      </c>
      <c r="DF37" s="0" t="s">
        <v>116</v>
      </c>
      <c r="DG37" s="0" t="s">
        <v>116</v>
      </c>
      <c r="DI37" s="0" t="s">
        <v>116</v>
      </c>
      <c r="DJ37" s="0" t="s">
        <v>116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14</v>
      </c>
      <c r="DW37" s="0" t="s">
        <v>114</v>
      </c>
      <c r="DX37" s="0" t="n">
        <v>1</v>
      </c>
      <c r="EE37" s="0" t="n">
        <v>31721886</v>
      </c>
      <c r="EF37" s="0" t="n">
        <v>30</v>
      </c>
      <c r="EG37" s="0" t="s">
        <v>12</v>
      </c>
      <c r="EH37" s="0" t="n">
        <v>0</v>
      </c>
      <c r="EJ37" s="0" t="n">
        <v>1</v>
      </c>
      <c r="EK37" s="0" t="n">
        <v>142</v>
      </c>
      <c r="EL37" s="0" t="s">
        <v>117</v>
      </c>
      <c r="EM37" s="0" t="s">
        <v>118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508.62</v>
      </c>
      <c r="GL37" s="0" t="n">
        <f aca="false">ROUND(IF(AND(BH37=3,BI37=3,FS37&lt;&gt;0),P37,0),2)</f>
        <v>0</v>
      </c>
      <c r="GM37" s="0" t="n">
        <f aca="false">O37+X37+Y37+GK37</f>
        <v>21956.45</v>
      </c>
      <c r="GN37" s="0" t="n">
        <f aca="false">ROUND(IF(OR(BI37=0,BI37=1),O37+X37+Y37+GK37,0),2)</f>
        <v>21956.45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9</v>
      </c>
      <c r="F38" s="0" t="s">
        <v>120</v>
      </c>
      <c r="G38" s="0" t="s">
        <v>121</v>
      </c>
      <c r="H38" s="0" t="s">
        <v>114</v>
      </c>
      <c r="I38" s="0" t="n">
        <v>6</v>
      </c>
      <c r="J38" s="0" t="n">
        <v>0</v>
      </c>
      <c r="O38" s="0" t="n">
        <f aca="false">ROUND(CP38,2)</f>
        <v>32977.1</v>
      </c>
      <c r="P38" s="0" t="n">
        <f aca="false">ROUND(CQ38*I38,2)</f>
        <v>287.68</v>
      </c>
      <c r="Q38" s="0" t="n">
        <f aca="false">ROUND(CR38*I38,2)</f>
        <v>4118.73</v>
      </c>
      <c r="R38" s="0" t="n">
        <f aca="false">ROUND(CS38*I38,2)</f>
        <v>1379.99</v>
      </c>
      <c r="S38" s="0" t="n">
        <f aca="false">ROUND(CT38*I38,2)</f>
        <v>28570.69</v>
      </c>
      <c r="T38" s="0" t="n">
        <f aca="false">ROUND(CU38*I38,2)</f>
        <v>0</v>
      </c>
      <c r="U38" s="0" t="n">
        <f aca="false">CV38*I38</f>
        <v>119.26926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1999.17</v>
      </c>
      <c r="Y38" s="0" t="n">
        <f aca="false">ROUND(CZ38,2)</f>
        <v>16285.29</v>
      </c>
      <c r="AA38" s="0" t="n">
        <v>75667259</v>
      </c>
      <c r="AB38" s="0" t="n">
        <f aca="false">ROUND((AC38+AD38+AF38),2)</f>
        <v>367.85</v>
      </c>
      <c r="AC38" s="0" t="n">
        <f aca="false">ROUND((ES38),2)</f>
        <v>20.17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61.9</v>
      </c>
      <c r="AG38" s="0" t="n">
        <f aca="false">ROUND((AP38),2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2)</f>
        <v>0</v>
      </c>
      <c r="AK38" s="0" t="n">
        <v>322.5</v>
      </c>
      <c r="AL38" s="0" t="n">
        <v>20.17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04</v>
      </c>
      <c r="BB38" s="0" t="n">
        <v>7.5</v>
      </c>
      <c r="BC38" s="0" t="n">
        <v>2.37</v>
      </c>
      <c r="BH38" s="0" t="n">
        <v>0</v>
      </c>
      <c r="BI38" s="0" t="n">
        <v>1</v>
      </c>
      <c r="BJ38" s="0" t="s">
        <v>122</v>
      </c>
      <c r="BM38" s="0" t="n">
        <v>142</v>
      </c>
      <c r="BN38" s="0" t="n">
        <v>0</v>
      </c>
      <c r="BO38" s="0" t="s">
        <v>120</v>
      </c>
      <c r="BP38" s="0" t="n">
        <v>1</v>
      </c>
      <c r="BQ38" s="0" t="n">
        <v>30</v>
      </c>
      <c r="BR38" s="0" t="n">
        <v>0</v>
      </c>
      <c r="BS38" s="0" t="n">
        <v>17.0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2977.1</v>
      </c>
      <c r="CQ38" s="0" t="n">
        <f aca="false">(AC38*BC38*AW38)</f>
        <v>47.9463087</v>
      </c>
      <c r="CR38" s="0" t="n">
        <f aca="false">(AD38*BB38*AV38)</f>
        <v>686.45445</v>
      </c>
      <c r="CS38" s="0" t="n">
        <f aca="false">(AE38*BS38*AV38)</f>
        <v>229.998252</v>
      </c>
      <c r="CT38" s="0" t="n">
        <f aca="false">(AF38*BA38*AV38)</f>
        <v>4761.781992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1999.1728</v>
      </c>
      <c r="CZ38" s="0" t="n">
        <f aca="false">S38*(CA38/100)</f>
        <v>16285.2933</v>
      </c>
      <c r="DE38" s="0" t="s">
        <v>116</v>
      </c>
      <c r="DF38" s="0" t="s">
        <v>116</v>
      </c>
      <c r="DG38" s="0" t="s">
        <v>116</v>
      </c>
      <c r="DI38" s="0" t="s">
        <v>116</v>
      </c>
      <c r="DJ38" s="0" t="s">
        <v>116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4</v>
      </c>
      <c r="DW38" s="0" t="s">
        <v>114</v>
      </c>
      <c r="DX38" s="0" t="n">
        <v>1</v>
      </c>
      <c r="EE38" s="0" t="n">
        <v>31721886</v>
      </c>
      <c r="EF38" s="0" t="n">
        <v>30</v>
      </c>
      <c r="EG38" s="0" t="s">
        <v>12</v>
      </c>
      <c r="EH38" s="0" t="n">
        <v>0</v>
      </c>
      <c r="EJ38" s="0" t="n">
        <v>1</v>
      </c>
      <c r="EK38" s="0" t="n">
        <v>142</v>
      </c>
      <c r="EL38" s="0" t="s">
        <v>117</v>
      </c>
      <c r="EM38" s="0" t="s">
        <v>118</v>
      </c>
      <c r="EQ38" s="0" t="n">
        <v>0</v>
      </c>
      <c r="ER38" s="0" t="n">
        <v>322.5</v>
      </c>
      <c r="ES38" s="0" t="n">
        <v>20.17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2</v>
      </c>
      <c r="FY38" s="0" t="n">
        <v>57</v>
      </c>
      <c r="GD38" s="0" t="n">
        <v>0</v>
      </c>
      <c r="GF38" s="0" t="n">
        <v>-26447158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304.58</v>
      </c>
      <c r="GL38" s="0" t="n">
        <f aca="false">ROUND(IF(AND(BH38=3,BI38=3,FS38&lt;&gt;0),P38,0),2)</f>
        <v>0</v>
      </c>
      <c r="GM38" s="0" t="n">
        <f aca="false">O38+X38+Y38+GK38</f>
        <v>83566.14</v>
      </c>
      <c r="GN38" s="0" t="n">
        <f aca="false">ROUND(IF(OR(BI38=0,BI38=1),O38+X38+Y38+GK38,0),2)</f>
        <v>83566.14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23</v>
      </c>
      <c r="F39" s="0" t="s">
        <v>124</v>
      </c>
      <c r="G39" s="0" t="s">
        <v>125</v>
      </c>
      <c r="H39" s="0" t="s">
        <v>126</v>
      </c>
      <c r="I39" s="0" t="n">
        <f aca="false">I38*J39</f>
        <v>6</v>
      </c>
      <c r="J39" s="0" t="n">
        <v>1</v>
      </c>
      <c r="O39" s="0" t="n">
        <f aca="false">ROUND(CP39,2)</f>
        <v>23930.66</v>
      </c>
      <c r="P39" s="0" t="n">
        <f aca="false">ROUND(CQ39*I39,2)</f>
        <v>23930.6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5667259</v>
      </c>
      <c r="AB39" s="0" t="n">
        <f aca="false">ROUND((AC39+AD39+AF39),2)</f>
        <v>2060.37</v>
      </c>
      <c r="AC39" s="0" t="n">
        <f aca="false">ROUND((ES39),2)</f>
        <v>2060.37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2060.37</v>
      </c>
      <c r="AL39" s="0" t="n">
        <v>2060.3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93</v>
      </c>
      <c r="BH39" s="0" t="n">
        <v>3</v>
      </c>
      <c r="BI39" s="0" t="n">
        <v>1</v>
      </c>
      <c r="BJ39" s="0" t="s">
        <v>127</v>
      </c>
      <c r="BM39" s="0" t="n">
        <v>142</v>
      </c>
      <c r="BN39" s="0" t="n">
        <v>0</v>
      </c>
      <c r="BO39" s="0" t="s">
        <v>124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3930.66</v>
      </c>
      <c r="CQ39" s="0" t="n">
        <f aca="false">(AC39*BC39*AW39)</f>
        <v>3988.4436423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6</v>
      </c>
      <c r="DW39" s="0" t="s">
        <v>126</v>
      </c>
      <c r="DX39" s="0" t="n">
        <v>1</v>
      </c>
      <c r="EE39" s="0" t="n">
        <v>31721886</v>
      </c>
      <c r="EF39" s="0" t="n">
        <v>30</v>
      </c>
      <c r="EG39" s="0" t="s">
        <v>12</v>
      </c>
      <c r="EH39" s="0" t="n">
        <v>0</v>
      </c>
      <c r="EJ39" s="0" t="n">
        <v>1</v>
      </c>
      <c r="EK39" s="0" t="n">
        <v>142</v>
      </c>
      <c r="EL39" s="0" t="s">
        <v>117</v>
      </c>
      <c r="EM39" s="0" t="s">
        <v>118</v>
      </c>
      <c r="EQ39" s="0" t="n">
        <v>0</v>
      </c>
      <c r="ER39" s="0" t="n">
        <v>2060.37</v>
      </c>
      <c r="ES39" s="0" t="n">
        <v>2060.3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204819266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3930.66</v>
      </c>
      <c r="GN39" s="0" t="n">
        <f aca="false">ROUND(IF(OR(BI39=0,BI39=1),O39+X39+Y39+GK39,0),2)</f>
        <v>23930.66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8</v>
      </c>
      <c r="F40" s="0" t="s">
        <v>129</v>
      </c>
      <c r="G40" s="0" t="s">
        <v>130</v>
      </c>
      <c r="H40" s="0" t="s">
        <v>99</v>
      </c>
      <c r="I40" s="0" t="n">
        <v>40.73</v>
      </c>
      <c r="J40" s="0" t="n">
        <v>0</v>
      </c>
      <c r="O40" s="0" t="n">
        <f aca="false">ROUND(CP40,2)</f>
        <v>14914.18</v>
      </c>
      <c r="P40" s="0" t="n">
        <f aca="false">ROUND(CQ40*I40,2)</f>
        <v>0</v>
      </c>
      <c r="Q40" s="0" t="n">
        <f aca="false">ROUND(CR40*I40,2)</f>
        <v>14914.18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5667259</v>
      </c>
      <c r="AB40" s="0" t="n">
        <f aca="false">ROUND((AC40+AD40+AF40),2)</f>
        <v>65.74</v>
      </c>
      <c r="AC40" s="0" t="n">
        <f aca="false">ROUND((ES40),2)</f>
        <v>0</v>
      </c>
      <c r="AD40" s="0" t="n">
        <f aca="false">ROUND((ET40),2)</f>
        <v>65.74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5.74</v>
      </c>
      <c r="AL40" s="0" t="n">
        <v>0</v>
      </c>
      <c r="AM40" s="0" t="n">
        <v>65.74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5.57</v>
      </c>
      <c r="BC40" s="0" t="n">
        <v>1</v>
      </c>
      <c r="BH40" s="0" t="n">
        <v>0</v>
      </c>
      <c r="BI40" s="0" t="n">
        <v>4</v>
      </c>
      <c r="BJ40" s="0" t="s">
        <v>131</v>
      </c>
      <c r="BM40" s="0" t="n">
        <v>1113</v>
      </c>
      <c r="BN40" s="0" t="n">
        <v>0</v>
      </c>
      <c r="BO40" s="0" t="s">
        <v>129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4914.18</v>
      </c>
      <c r="CQ40" s="0" t="n">
        <f aca="false">(AC40*BC40*AW40)</f>
        <v>0</v>
      </c>
      <c r="CR40" s="0" t="n">
        <f aca="false">(AD40*BB40*AV40)</f>
        <v>366.1718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9</v>
      </c>
      <c r="DW40" s="0" t="s">
        <v>99</v>
      </c>
      <c r="DX40" s="0" t="n">
        <v>1000</v>
      </c>
      <c r="EE40" s="0" t="n">
        <v>31722857</v>
      </c>
      <c r="EF40" s="0" t="n">
        <v>150</v>
      </c>
      <c r="EG40" s="0" t="s">
        <v>132</v>
      </c>
      <c r="EH40" s="0" t="n">
        <v>0</v>
      </c>
      <c r="EJ40" s="0" t="n">
        <v>4</v>
      </c>
      <c r="EK40" s="0" t="n">
        <v>1113</v>
      </c>
      <c r="EL40" s="0" t="s">
        <v>133</v>
      </c>
      <c r="EM40" s="0" t="s">
        <v>134</v>
      </c>
      <c r="EQ40" s="0" t="n">
        <v>0</v>
      </c>
      <c r="ER40" s="0" t="n">
        <v>65.74</v>
      </c>
      <c r="ES40" s="0" t="n">
        <v>0</v>
      </c>
      <c r="ET40" s="0" t="n">
        <v>65.74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64617144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4914.18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4914.18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35</v>
      </c>
      <c r="F41" s="0" t="s">
        <v>136</v>
      </c>
      <c r="G41" s="0" t="s">
        <v>137</v>
      </c>
      <c r="H41" s="0" t="s">
        <v>99</v>
      </c>
      <c r="I41" s="0" t="n">
        <f aca="false">ROUND(I40,9)</f>
        <v>40.73</v>
      </c>
      <c r="J41" s="0" t="n">
        <v>0</v>
      </c>
      <c r="O41" s="0" t="n">
        <f aca="false">ROUND(CP41,2)</f>
        <v>8268.6</v>
      </c>
      <c r="P41" s="0" t="n">
        <f aca="false">ROUND(CQ41*I41,2)</f>
        <v>0</v>
      </c>
      <c r="Q41" s="0" t="n">
        <f aca="false">ROUND(CR41*I41,2)</f>
        <v>8268.6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5667259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38</v>
      </c>
      <c r="BM41" s="0" t="n">
        <v>1110</v>
      </c>
      <c r="BN41" s="0" t="n">
        <v>0</v>
      </c>
      <c r="BO41" s="0" t="s">
        <v>136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268.6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9</v>
      </c>
      <c r="DW41" s="0" t="s">
        <v>99</v>
      </c>
      <c r="DX41" s="0" t="n">
        <v>1000</v>
      </c>
      <c r="EE41" s="0" t="n">
        <v>31722854</v>
      </c>
      <c r="EF41" s="0" t="n">
        <v>150</v>
      </c>
      <c r="EG41" s="0" t="s">
        <v>132</v>
      </c>
      <c r="EH41" s="0" t="n">
        <v>0</v>
      </c>
      <c r="EJ41" s="0" t="n">
        <v>4</v>
      </c>
      <c r="EK41" s="0" t="n">
        <v>1110</v>
      </c>
      <c r="EL41" s="0" t="s">
        <v>139</v>
      </c>
      <c r="EM41" s="0" t="s">
        <v>140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8268.6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8268.6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41</v>
      </c>
      <c r="F42" s="0" t="s">
        <v>142</v>
      </c>
      <c r="G42" s="0" t="s">
        <v>143</v>
      </c>
      <c r="H42" s="0" t="s">
        <v>144</v>
      </c>
      <c r="I42" s="0" t="n">
        <v>1.1079</v>
      </c>
      <c r="J42" s="0" t="n">
        <v>0</v>
      </c>
      <c r="O42" s="0" t="n">
        <f aca="false">ROUND(CP42,2)</f>
        <v>7710.5</v>
      </c>
      <c r="P42" s="0" t="n">
        <f aca="false">ROUND(CQ42*I42,2)</f>
        <v>0</v>
      </c>
      <c r="Q42" s="0" t="n">
        <f aca="false">ROUND(CR42*I42,2)</f>
        <v>7393.2</v>
      </c>
      <c r="R42" s="0" t="n">
        <f aca="false">ROUND(CS42*I42,2)</f>
        <v>3161.27</v>
      </c>
      <c r="S42" s="0" t="n">
        <f aca="false">ROUND(CT42*I42,2)</f>
        <v>317.3</v>
      </c>
      <c r="T42" s="0" t="n">
        <f aca="false">ROUND(CU42*I42,2)</f>
        <v>0</v>
      </c>
      <c r="U42" s="0" t="n">
        <f aca="false">CV42*I42</f>
        <v>1.82245118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07.78</v>
      </c>
      <c r="Y42" s="0" t="n">
        <f aca="false">ROUND(CZ42,2)</f>
        <v>171.34</v>
      </c>
      <c r="AA42" s="0" t="n">
        <v>75667259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04</v>
      </c>
      <c r="BB42" s="0" t="n">
        <v>7.39</v>
      </c>
      <c r="BC42" s="0" t="n">
        <v>1</v>
      </c>
      <c r="BH42" s="0" t="n">
        <v>0</v>
      </c>
      <c r="BI42" s="0" t="n">
        <v>1</v>
      </c>
      <c r="BJ42" s="0" t="s">
        <v>145</v>
      </c>
      <c r="BM42" s="0" t="n">
        <v>2</v>
      </c>
      <c r="BN42" s="0" t="n">
        <v>0</v>
      </c>
      <c r="BO42" s="0" t="s">
        <v>142</v>
      </c>
      <c r="BP42" s="0" t="n">
        <v>1</v>
      </c>
      <c r="BQ42" s="0" t="n">
        <v>30</v>
      </c>
      <c r="BR42" s="0" t="n">
        <v>0</v>
      </c>
      <c r="BS42" s="0" t="n">
        <v>17.04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7710.5</v>
      </c>
      <c r="CQ42" s="0" t="n">
        <f aca="false">(AC42*BC42*AW42)</f>
        <v>0</v>
      </c>
      <c r="CR42" s="0" t="n">
        <f aca="false">(AD42*BB42*AV42)</f>
        <v>6673.167044</v>
      </c>
      <c r="CS42" s="0" t="n">
        <f aca="false">(AE42*BS42*AV42)</f>
        <v>2853.3848064</v>
      </c>
      <c r="CT42" s="0" t="n">
        <f aca="false">(AF42*BA42*AV42)</f>
        <v>286.394688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307.781</v>
      </c>
      <c r="CZ42" s="0" t="n">
        <f aca="false">S42*(CA42/100)</f>
        <v>171.342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44</v>
      </c>
      <c r="DW42" s="0" t="s">
        <v>144</v>
      </c>
      <c r="DX42" s="0" t="n">
        <v>100</v>
      </c>
      <c r="EE42" s="0" t="n">
        <v>31721746</v>
      </c>
      <c r="EF42" s="0" t="n">
        <v>30</v>
      </c>
      <c r="EG42" s="0" t="s">
        <v>12</v>
      </c>
      <c r="EH42" s="0" t="n">
        <v>0</v>
      </c>
      <c r="EJ42" s="0" t="n">
        <v>1</v>
      </c>
      <c r="EK42" s="0" t="n">
        <v>2</v>
      </c>
      <c r="EL42" s="0" t="s">
        <v>146</v>
      </c>
      <c r="EM42" s="0" t="s">
        <v>147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97</v>
      </c>
      <c r="FY42" s="0" t="n">
        <v>54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5279.32</v>
      </c>
      <c r="GL42" s="0" t="n">
        <f aca="false">ROUND(IF(AND(BH42=3,BI42=3,FS42&lt;&gt;0),P42,0),2)</f>
        <v>0</v>
      </c>
      <c r="GM42" s="0" t="n">
        <f aca="false">O42+X42+Y42+GK42</f>
        <v>13468.94</v>
      </c>
      <c r="GN42" s="0" t="n">
        <f aca="false">ROUND(IF(OR(BI42=0,BI42=1),O42+X42+Y42+GK42,0),2)</f>
        <v>13468.94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8</v>
      </c>
      <c r="F43" s="0" t="s">
        <v>149</v>
      </c>
      <c r="G43" s="0" t="s">
        <v>150</v>
      </c>
      <c r="H43" s="0" t="s">
        <v>102</v>
      </c>
      <c r="I43" s="0" t="n">
        <f aca="false">ROUND(I42*100,9)</f>
        <v>110.79</v>
      </c>
      <c r="J43" s="0" t="n">
        <v>0</v>
      </c>
      <c r="O43" s="0" t="n">
        <f aca="false">ROUND(CP43,2)</f>
        <v>75349.85</v>
      </c>
      <c r="P43" s="0" t="n">
        <f aca="false">ROUND(CQ43*I43,2)</f>
        <v>0</v>
      </c>
      <c r="Q43" s="0" t="n">
        <f aca="false">ROUND(CR43*I43,2)</f>
        <v>75349.85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75667259</v>
      </c>
      <c r="AB43" s="0" t="n">
        <f aca="false">ROUND((AC43+AD43+AF43),2)</f>
        <v>100.46</v>
      </c>
      <c r="AC43" s="0" t="n">
        <f aca="false">ROUND((ES43),2)</f>
        <v>0</v>
      </c>
      <c r="AD43" s="0" t="n">
        <f aca="false">ROUND((ET43),2)</f>
        <v>100.46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100.46</v>
      </c>
      <c r="AL43" s="0" t="n">
        <v>0</v>
      </c>
      <c r="AM43" s="0" t="n">
        <v>100.46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6.77</v>
      </c>
      <c r="BC43" s="0" t="n">
        <v>1</v>
      </c>
      <c r="BH43" s="0" t="n">
        <v>0</v>
      </c>
      <c r="BI43" s="0" t="n">
        <v>4</v>
      </c>
      <c r="BJ43" s="0" t="s">
        <v>151</v>
      </c>
      <c r="BM43" s="0" t="n">
        <v>1111</v>
      </c>
      <c r="BN43" s="0" t="n">
        <v>0</v>
      </c>
      <c r="BO43" s="0" t="s">
        <v>149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75349.85</v>
      </c>
      <c r="CQ43" s="0" t="n">
        <f aca="false">(AC43*BC43*AW43)</f>
        <v>0</v>
      </c>
      <c r="CR43" s="0" t="n">
        <f aca="false">(AD43*BB43*AV43)</f>
        <v>680.1142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102</v>
      </c>
      <c r="DW43" s="0" t="s">
        <v>102</v>
      </c>
      <c r="DX43" s="0" t="n">
        <v>1</v>
      </c>
      <c r="EE43" s="0" t="n">
        <v>31722855</v>
      </c>
      <c r="EF43" s="0" t="n">
        <v>150</v>
      </c>
      <c r="EG43" s="0" t="s">
        <v>132</v>
      </c>
      <c r="EH43" s="0" t="n">
        <v>0</v>
      </c>
      <c r="EJ43" s="0" t="n">
        <v>4</v>
      </c>
      <c r="EK43" s="0" t="n">
        <v>1111</v>
      </c>
      <c r="EL43" s="0" t="s">
        <v>152</v>
      </c>
      <c r="EM43" s="0" t="s">
        <v>153</v>
      </c>
      <c r="EQ43" s="0" t="n">
        <v>0</v>
      </c>
      <c r="ER43" s="0" t="n">
        <v>100.46</v>
      </c>
      <c r="ES43" s="0" t="n">
        <v>0</v>
      </c>
      <c r="ET43" s="0" t="n">
        <v>100.46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72371578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75349.85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75349.85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54</v>
      </c>
      <c r="F44" s="0" t="s">
        <v>155</v>
      </c>
      <c r="G44" s="0" t="s">
        <v>156</v>
      </c>
      <c r="H44" s="0" t="s">
        <v>99</v>
      </c>
      <c r="I44" s="0" t="n">
        <f aca="false">ROUND(I43*1.5,9)</f>
        <v>166.185</v>
      </c>
      <c r="J44" s="0" t="n">
        <v>0</v>
      </c>
      <c r="O44" s="0" t="n">
        <f aca="false">ROUND(CP44,2)</f>
        <v>15032.3</v>
      </c>
      <c r="P44" s="0" t="n">
        <f aca="false">ROUND(CQ44*I44,2)</f>
        <v>0</v>
      </c>
      <c r="Q44" s="0" t="n">
        <f aca="false">ROUND(CR44*I44,2)</f>
        <v>15032.3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75667259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57</v>
      </c>
      <c r="BM44" s="0" t="n">
        <v>1111</v>
      </c>
      <c r="BN44" s="0" t="n">
        <v>0</v>
      </c>
      <c r="BO44" s="0" t="s">
        <v>155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5032.3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9</v>
      </c>
      <c r="DW44" s="0" t="s">
        <v>99</v>
      </c>
      <c r="DX44" s="0" t="n">
        <v>1000</v>
      </c>
      <c r="EE44" s="0" t="n">
        <v>31722855</v>
      </c>
      <c r="EF44" s="0" t="n">
        <v>150</v>
      </c>
      <c r="EG44" s="0" t="s">
        <v>132</v>
      </c>
      <c r="EH44" s="0" t="n">
        <v>0</v>
      </c>
      <c r="EJ44" s="0" t="n">
        <v>4</v>
      </c>
      <c r="EK44" s="0" t="n">
        <v>1111</v>
      </c>
      <c r="EL44" s="0" t="s">
        <v>152</v>
      </c>
      <c r="EM44" s="0" t="s">
        <v>153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5032.3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5032.3</v>
      </c>
      <c r="GR44" s="0" t="n">
        <v>0</v>
      </c>
    </row>
    <row r="46" customFormat="false" ht="12.75" hidden="false" customHeight="false" outlineLevel="0" collapsed="false">
      <c r="A46" s="52" t="n">
        <v>51</v>
      </c>
      <c r="B46" s="52" t="n">
        <f aca="false">B28</f>
        <v>1</v>
      </c>
      <c r="C46" s="52" t="n">
        <f aca="false">A28</f>
        <v>5</v>
      </c>
      <c r="D46" s="52" t="n">
        <f aca="false">ROW(A28)</f>
        <v>28</v>
      </c>
      <c r="E46" s="52"/>
      <c r="F46" s="52" t="str">
        <f aca="false">IF(F28&lt;&gt;"",F28,"")</f>
        <v>Новый подраздел</v>
      </c>
      <c r="G46" s="52" t="str">
        <f aca="false">IF(G28&lt;&gt;"",G28,"")</f>
        <v>В непроходном канале</v>
      </c>
      <c r="H46" s="52"/>
      <c r="I46" s="52"/>
      <c r="J46" s="52"/>
      <c r="K46" s="52"/>
      <c r="L46" s="52"/>
      <c r="M46" s="52"/>
      <c r="N46" s="52"/>
      <c r="O46" s="52" t="n">
        <f aca="false">ROUND(AB46,2)</f>
        <v>1115454.81</v>
      </c>
      <c r="P46" s="52" t="n">
        <f aca="false">ROUND(AC46,2)</f>
        <v>456581.36</v>
      </c>
      <c r="Q46" s="52" t="n">
        <f aca="false">ROUND(AD46,2)</f>
        <v>300805.72</v>
      </c>
      <c r="R46" s="52" t="n">
        <f aca="false">ROUND(AE46,2)</f>
        <v>6043.43</v>
      </c>
      <c r="S46" s="52" t="n">
        <f aca="false">ROUND(AF46,2)</f>
        <v>358067.73</v>
      </c>
      <c r="T46" s="52" t="n">
        <f aca="false">ROUND(AG46,2)</f>
        <v>0</v>
      </c>
      <c r="U46" s="52" t="n">
        <f aca="false">AH46</f>
        <v>141.632528184</v>
      </c>
      <c r="V46" s="52" t="n">
        <f aca="false">AI46</f>
        <v>0</v>
      </c>
      <c r="W46" s="52" t="n">
        <f aca="false">ROUND(AJ46,2)</f>
        <v>128.26</v>
      </c>
      <c r="X46" s="52" t="n">
        <f aca="false">ROUND(AK46,2)</f>
        <v>38942.59</v>
      </c>
      <c r="Y46" s="52" t="n">
        <f aca="false">ROUND(AL46,2)</f>
        <v>19833.7</v>
      </c>
      <c r="Z46" s="52"/>
      <c r="AA46" s="52"/>
      <c r="AB46" s="52" t="n">
        <f aca="false">ROUND(SUMIF(AA32:AA44,"=75667259",O32:O44),2)</f>
        <v>1115454.81</v>
      </c>
      <c r="AC46" s="52" t="n">
        <f aca="false">ROUND(SUMIF(AA32:AA44,"=75667259",P32:P44),2)</f>
        <v>456581.36</v>
      </c>
      <c r="AD46" s="52" t="n">
        <f aca="false">ROUND(SUMIF(AA32:AA44,"=75667259",Q32:Q44),2)</f>
        <v>300805.72</v>
      </c>
      <c r="AE46" s="52" t="n">
        <f aca="false">ROUND(SUMIF(AA32:AA44,"=75667259",R32:R44),2)</f>
        <v>6043.43</v>
      </c>
      <c r="AF46" s="52" t="n">
        <f aca="false">ROUND(SUMIF(AA32:AA44,"=75667259",S32:S44),2)</f>
        <v>358067.73</v>
      </c>
      <c r="AG46" s="52" t="n">
        <f aca="false">ROUND(SUMIF(AA32:AA44,"=75667259",T32:T44),2)</f>
        <v>0</v>
      </c>
      <c r="AH46" s="52" t="n">
        <f aca="false">SUMIF(AA32:AA44,"=75667259",U32:U44)</f>
        <v>141.632528184</v>
      </c>
      <c r="AI46" s="52" t="n">
        <f aca="false">SUMIF(AA32:AA44,"=75667259",V32:V44)</f>
        <v>0</v>
      </c>
      <c r="AJ46" s="52" t="n">
        <f aca="false">ROUND(SUMIF(AA32:AA44,"=75667259",W32:W44),2)</f>
        <v>128.26</v>
      </c>
      <c r="AK46" s="52" t="n">
        <f aca="false">ROUND(SUMIF(AA32:AA44,"=75667259",X32:X44),2)</f>
        <v>38942.59</v>
      </c>
      <c r="AL46" s="52" t="n">
        <f aca="false">ROUND(SUMIF(AA32:AA44,"=75667259",Y32:Y44),2)</f>
        <v>19833.7</v>
      </c>
      <c r="AM46" s="52"/>
      <c r="AN46" s="52"/>
      <c r="AO46" s="52" t="n">
        <f aca="false">ROUND(BB46,2)</f>
        <v>0</v>
      </c>
      <c r="AP46" s="52" t="n">
        <f aca="false">ROUND(BC46,2)</f>
        <v>0</v>
      </c>
      <c r="AQ46" s="52" t="n">
        <f aca="false">ROUND(BD46,2)</f>
        <v>0</v>
      </c>
      <c r="AR46" s="52" t="n">
        <f aca="false">ROUND(BE46,2)</f>
        <v>1184323.62</v>
      </c>
      <c r="AS46" s="52" t="n">
        <f aca="false">ROUND(BF46,2)</f>
        <v>1070758.69</v>
      </c>
      <c r="AT46" s="52" t="n">
        <f aca="false">ROUND(BG46,2)</f>
        <v>0</v>
      </c>
      <c r="AU46" s="52" t="n">
        <f aca="false">ROUND(BH46,2)</f>
        <v>113564.93</v>
      </c>
      <c r="AV46" s="52" t="n">
        <f aca="false">ROUND(BI46,2)</f>
        <v>456581.36</v>
      </c>
      <c r="AW46" s="52" t="n">
        <f aca="false">ROUND(BJ46,2)</f>
        <v>456581.36</v>
      </c>
      <c r="AX46" s="52" t="n">
        <f aca="false">ROUND(BK46,2)</f>
        <v>0</v>
      </c>
      <c r="AY46" s="52" t="n">
        <f aca="false">ROUND(BL46,2)</f>
        <v>456581.36</v>
      </c>
      <c r="AZ46" s="52" t="n">
        <f aca="false">ROUND(BM46,2)</f>
        <v>0</v>
      </c>
      <c r="BA46" s="52"/>
      <c r="BB46" s="52" t="n">
        <f aca="false">ROUND(SUMIF(AA32:AA44,"=75667259",FQ32:FQ44),2)</f>
        <v>0</v>
      </c>
      <c r="BC46" s="52" t="n">
        <f aca="false">ROUND(SUMIF(AA32:AA44,"=75667259",FR32:FR44),2)</f>
        <v>0</v>
      </c>
      <c r="BD46" s="52" t="n">
        <f aca="false">ROUND(SUMIF(AA32:AA44,"=75667259",GL32:GL44),2)</f>
        <v>0</v>
      </c>
      <c r="BE46" s="52" t="n">
        <f aca="false">ROUND(SUMIF(AA32:AA44,"=75667259",GM32:GM44),2)</f>
        <v>1184323.62</v>
      </c>
      <c r="BF46" s="52" t="n">
        <f aca="false">ROUND(SUMIF(AA32:AA44,"=75667259",GN32:GN44),2)</f>
        <v>1070758.69</v>
      </c>
      <c r="BG46" s="52" t="n">
        <f aca="false">ROUND(SUMIF(AA32:AA44,"=75667259",GO32:GO44),2)</f>
        <v>0</v>
      </c>
      <c r="BH46" s="52" t="n">
        <f aca="false">ROUND(SUMIF(AA32:AA44,"=75667259",GP32:GP44),2)</f>
        <v>113564.93</v>
      </c>
      <c r="BI46" s="52" t="n">
        <f aca="false">AC46-BB46</f>
        <v>456581.36</v>
      </c>
      <c r="BJ46" s="52" t="n">
        <f aca="false">AC46-BC46</f>
        <v>456581.36</v>
      </c>
      <c r="BK46" s="52" t="n">
        <f aca="false">BB46-BD46</f>
        <v>0</v>
      </c>
      <c r="BL46" s="52" t="n">
        <f aca="false">AC46-BB46-BC46+BD46</f>
        <v>456581.36</v>
      </c>
      <c r="BM46" s="52" t="n">
        <f aca="false">BC46-BD46</f>
        <v>0</v>
      </c>
      <c r="BN46" s="52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 t="n">
        <v>0</v>
      </c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01</v>
      </c>
      <c r="F48" s="54" t="n">
        <f aca="false">ROUND(Source!O46,O48)</f>
        <v>1115454.81</v>
      </c>
      <c r="G48" s="54" t="s">
        <v>158</v>
      </c>
      <c r="H48" s="54" t="s">
        <v>159</v>
      </c>
      <c r="I48" s="54"/>
      <c r="J48" s="54"/>
      <c r="K48" s="54" t="n">
        <v>201</v>
      </c>
      <c r="L48" s="54" t="n">
        <v>1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02</v>
      </c>
      <c r="F49" s="54" t="n">
        <f aca="false">ROUND(Source!P46,O49)</f>
        <v>456581.36</v>
      </c>
      <c r="G49" s="54" t="s">
        <v>160</v>
      </c>
      <c r="H49" s="54" t="s">
        <v>161</v>
      </c>
      <c r="I49" s="54"/>
      <c r="J49" s="54"/>
      <c r="K49" s="54" t="n">
        <v>202</v>
      </c>
      <c r="L49" s="54" t="n">
        <v>2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2</v>
      </c>
      <c r="F50" s="54" t="n">
        <f aca="false">ROUND(Source!AO46,O50)</f>
        <v>0</v>
      </c>
      <c r="G50" s="54" t="s">
        <v>162</v>
      </c>
      <c r="H50" s="54" t="s">
        <v>163</v>
      </c>
      <c r="I50" s="54"/>
      <c r="J50" s="54"/>
      <c r="K50" s="54" t="n">
        <v>222</v>
      </c>
      <c r="L50" s="54" t="n">
        <v>3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25</v>
      </c>
      <c r="F51" s="54" t="n">
        <f aca="false">ROUND(Source!AV46,O51)</f>
        <v>456581.36</v>
      </c>
      <c r="G51" s="54" t="s">
        <v>164</v>
      </c>
      <c r="H51" s="54" t="s">
        <v>165</v>
      </c>
      <c r="I51" s="54"/>
      <c r="J51" s="54"/>
      <c r="K51" s="54" t="n">
        <v>225</v>
      </c>
      <c r="L51" s="54" t="n">
        <v>4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6</v>
      </c>
      <c r="F52" s="54" t="n">
        <f aca="false">ROUND(Source!AW46,O52)</f>
        <v>456581.36</v>
      </c>
      <c r="G52" s="54" t="s">
        <v>166</v>
      </c>
      <c r="H52" s="54" t="s">
        <v>167</v>
      </c>
      <c r="I52" s="54"/>
      <c r="J52" s="54"/>
      <c r="K52" s="54" t="n">
        <v>226</v>
      </c>
      <c r="L52" s="54" t="n">
        <v>5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7</v>
      </c>
      <c r="F53" s="54" t="n">
        <f aca="false">ROUND(Source!AX46,O53)</f>
        <v>0</v>
      </c>
      <c r="G53" s="54" t="s">
        <v>168</v>
      </c>
      <c r="H53" s="54" t="s">
        <v>169</v>
      </c>
      <c r="I53" s="54"/>
      <c r="J53" s="54"/>
      <c r="K53" s="54" t="n">
        <v>227</v>
      </c>
      <c r="L53" s="54" t="n">
        <v>6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28</v>
      </c>
      <c r="F54" s="54" t="n">
        <f aca="false">ROUND(Source!AY46,O54)</f>
        <v>456581.36</v>
      </c>
      <c r="G54" s="54" t="s">
        <v>170</v>
      </c>
      <c r="H54" s="54" t="s">
        <v>171</v>
      </c>
      <c r="I54" s="54"/>
      <c r="J54" s="54"/>
      <c r="K54" s="54" t="n">
        <v>228</v>
      </c>
      <c r="L54" s="54" t="n">
        <v>7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16</v>
      </c>
      <c r="F55" s="54" t="n">
        <f aca="false">ROUND(Source!AP46,O55)</f>
        <v>0</v>
      </c>
      <c r="G55" s="54" t="s">
        <v>172</v>
      </c>
      <c r="H55" s="54" t="s">
        <v>173</v>
      </c>
      <c r="I55" s="54"/>
      <c r="J55" s="54"/>
      <c r="K55" s="54" t="n">
        <v>216</v>
      </c>
      <c r="L55" s="54" t="n">
        <v>8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23</v>
      </c>
      <c r="F56" s="54" t="n">
        <f aca="false">ROUND(Source!AQ46,O56)</f>
        <v>0</v>
      </c>
      <c r="G56" s="54" t="s">
        <v>174</v>
      </c>
      <c r="H56" s="54" t="s">
        <v>175</v>
      </c>
      <c r="I56" s="54"/>
      <c r="J56" s="54"/>
      <c r="K56" s="54" t="n">
        <v>223</v>
      </c>
      <c r="L56" s="54" t="n">
        <v>9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29</v>
      </c>
      <c r="F57" s="54" t="n">
        <f aca="false">ROUND(Source!AZ46,O57)</f>
        <v>0</v>
      </c>
      <c r="G57" s="54" t="s">
        <v>176</v>
      </c>
      <c r="H57" s="54" t="s">
        <v>177</v>
      </c>
      <c r="I57" s="54"/>
      <c r="J57" s="54"/>
      <c r="K57" s="54" t="n">
        <v>229</v>
      </c>
      <c r="L57" s="54" t="n">
        <v>10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03</v>
      </c>
      <c r="F58" s="54" t="n">
        <f aca="false">ROUND(Source!Q46,O58)</f>
        <v>300805.72</v>
      </c>
      <c r="G58" s="54" t="s">
        <v>178</v>
      </c>
      <c r="H58" s="54" t="s">
        <v>179</v>
      </c>
      <c r="I58" s="54"/>
      <c r="J58" s="54"/>
      <c r="K58" s="54" t="n">
        <v>203</v>
      </c>
      <c r="L58" s="54" t="n">
        <v>11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04</v>
      </c>
      <c r="F59" s="54" t="n">
        <f aca="false">ROUND(Source!R46,O59)</f>
        <v>6043.43</v>
      </c>
      <c r="G59" s="54" t="s">
        <v>180</v>
      </c>
      <c r="H59" s="54" t="s">
        <v>181</v>
      </c>
      <c r="I59" s="54"/>
      <c r="J59" s="54"/>
      <c r="K59" s="54" t="n">
        <v>204</v>
      </c>
      <c r="L59" s="54" t="n">
        <v>12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5</v>
      </c>
      <c r="F60" s="54" t="n">
        <f aca="false">ROUND(Source!S46,O60)</f>
        <v>358067.73</v>
      </c>
      <c r="G60" s="54" t="s">
        <v>182</v>
      </c>
      <c r="H60" s="54" t="s">
        <v>183</v>
      </c>
      <c r="I60" s="54"/>
      <c r="J60" s="54"/>
      <c r="K60" s="54" t="n">
        <v>205</v>
      </c>
      <c r="L60" s="54" t="n">
        <v>13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14</v>
      </c>
      <c r="F61" s="54" t="n">
        <f aca="false">ROUND(Source!AS46,O61)</f>
        <v>1070758.69</v>
      </c>
      <c r="G61" s="54" t="s">
        <v>184</v>
      </c>
      <c r="H61" s="54" t="s">
        <v>185</v>
      </c>
      <c r="I61" s="54"/>
      <c r="J61" s="54"/>
      <c r="K61" s="54" t="n">
        <v>214</v>
      </c>
      <c r="L61" s="54" t="n">
        <v>14</v>
      </c>
      <c r="M61" s="54" t="n">
        <v>3</v>
      </c>
      <c r="N61" s="54"/>
      <c r="O61" s="54" t="n">
        <v>2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15</v>
      </c>
      <c r="F62" s="54" t="n">
        <f aca="false">ROUND(Source!AT46,O62)</f>
        <v>0</v>
      </c>
      <c r="G62" s="54" t="s">
        <v>186</v>
      </c>
      <c r="H62" s="54" t="s">
        <v>187</v>
      </c>
      <c r="I62" s="54"/>
      <c r="J62" s="54"/>
      <c r="K62" s="54" t="n">
        <v>215</v>
      </c>
      <c r="L62" s="54" t="n">
        <v>15</v>
      </c>
      <c r="M62" s="54" t="n">
        <v>3</v>
      </c>
      <c r="N62" s="54"/>
      <c r="O62" s="54" t="n">
        <v>2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17</v>
      </c>
      <c r="F63" s="54" t="n">
        <f aca="false">ROUND(Source!AU46,O63)</f>
        <v>113564.93</v>
      </c>
      <c r="G63" s="54" t="s">
        <v>57</v>
      </c>
      <c r="H63" s="54" t="s">
        <v>188</v>
      </c>
      <c r="I63" s="54"/>
      <c r="J63" s="54"/>
      <c r="K63" s="54" t="n">
        <v>217</v>
      </c>
      <c r="L63" s="54" t="n">
        <v>16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06</v>
      </c>
      <c r="F64" s="54" t="n">
        <f aca="false">ROUND(Source!T46,O64)</f>
        <v>0</v>
      </c>
      <c r="G64" s="54" t="s">
        <v>189</v>
      </c>
      <c r="H64" s="54" t="s">
        <v>190</v>
      </c>
      <c r="I64" s="54"/>
      <c r="J64" s="54"/>
      <c r="K64" s="54" t="n">
        <v>206</v>
      </c>
      <c r="L64" s="54" t="n">
        <v>17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07</v>
      </c>
      <c r="F65" s="54" t="n">
        <f aca="false">Source!U46</f>
        <v>141.632528184</v>
      </c>
      <c r="G65" s="54" t="s">
        <v>191</v>
      </c>
      <c r="H65" s="54" t="s">
        <v>192</v>
      </c>
      <c r="I65" s="54"/>
      <c r="J65" s="54"/>
      <c r="K65" s="54" t="n">
        <v>207</v>
      </c>
      <c r="L65" s="54" t="n">
        <v>18</v>
      </c>
      <c r="M65" s="54" t="n">
        <v>3</v>
      </c>
      <c r="N65" s="54"/>
      <c r="O65" s="54" t="n">
        <v>-1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08</v>
      </c>
      <c r="F66" s="54" t="n">
        <f aca="false">Source!V46</f>
        <v>0</v>
      </c>
      <c r="G66" s="54" t="s">
        <v>193</v>
      </c>
      <c r="H66" s="54" t="s">
        <v>194</v>
      </c>
      <c r="I66" s="54"/>
      <c r="J66" s="54"/>
      <c r="K66" s="54" t="n">
        <v>208</v>
      </c>
      <c r="L66" s="54" t="n">
        <v>19</v>
      </c>
      <c r="M66" s="54" t="n">
        <v>3</v>
      </c>
      <c r="N66" s="54"/>
      <c r="O66" s="54" t="n">
        <v>-1</v>
      </c>
      <c r="P66" s="54"/>
    </row>
    <row r="67" customFormat="false" ht="12.75" hidden="false" customHeight="false" outlineLevel="0" collapsed="false">
      <c r="A67" s="54" t="n">
        <v>50</v>
      </c>
      <c r="B67" s="54" t="n">
        <v>0</v>
      </c>
      <c r="C67" s="54" t="n">
        <v>0</v>
      </c>
      <c r="D67" s="54" t="n">
        <v>1</v>
      </c>
      <c r="E67" s="54" t="n">
        <v>209</v>
      </c>
      <c r="F67" s="54" t="n">
        <f aca="false">ROUND(Source!W46,O67)</f>
        <v>128.26</v>
      </c>
      <c r="G67" s="54" t="s">
        <v>195</v>
      </c>
      <c r="H67" s="54" t="s">
        <v>196</v>
      </c>
      <c r="I67" s="54"/>
      <c r="J67" s="54"/>
      <c r="K67" s="54" t="n">
        <v>209</v>
      </c>
      <c r="L67" s="54" t="n">
        <v>20</v>
      </c>
      <c r="M67" s="54" t="n">
        <v>3</v>
      </c>
      <c r="N67" s="54"/>
      <c r="O67" s="54" t="n">
        <v>2</v>
      </c>
      <c r="P67" s="54"/>
    </row>
    <row r="68" customFormat="false" ht="12.75" hidden="false" customHeight="false" outlineLevel="0" collapsed="false">
      <c r="A68" s="54" t="n">
        <v>50</v>
      </c>
      <c r="B68" s="54" t="n">
        <v>0</v>
      </c>
      <c r="C68" s="54" t="n">
        <v>0</v>
      </c>
      <c r="D68" s="54" t="n">
        <v>1</v>
      </c>
      <c r="E68" s="54" t="n">
        <v>210</v>
      </c>
      <c r="F68" s="54" t="n">
        <f aca="false">ROUND(Source!X46,O68)</f>
        <v>38942.59</v>
      </c>
      <c r="G68" s="54" t="s">
        <v>197</v>
      </c>
      <c r="H68" s="54" t="s">
        <v>198</v>
      </c>
      <c r="I68" s="54"/>
      <c r="J68" s="54"/>
      <c r="K68" s="54" t="n">
        <v>210</v>
      </c>
      <c r="L68" s="54" t="n">
        <v>21</v>
      </c>
      <c r="M68" s="54" t="n">
        <v>3</v>
      </c>
      <c r="N68" s="54"/>
      <c r="O68" s="54" t="n">
        <v>2</v>
      </c>
      <c r="P68" s="54"/>
    </row>
    <row r="69" customFormat="false" ht="12.75" hidden="false" customHeight="false" outlineLevel="0" collapsed="false">
      <c r="A69" s="54" t="n">
        <v>50</v>
      </c>
      <c r="B69" s="54" t="n">
        <v>0</v>
      </c>
      <c r="C69" s="54" t="n">
        <v>0</v>
      </c>
      <c r="D69" s="54" t="n">
        <v>1</v>
      </c>
      <c r="E69" s="54" t="n">
        <v>211</v>
      </c>
      <c r="F69" s="54" t="n">
        <f aca="false">ROUND(Source!Y46,O69)</f>
        <v>19833.7</v>
      </c>
      <c r="G69" s="54" t="s">
        <v>199</v>
      </c>
      <c r="H69" s="54" t="s">
        <v>200</v>
      </c>
      <c r="I69" s="54"/>
      <c r="J69" s="54"/>
      <c r="K69" s="54" t="n">
        <v>211</v>
      </c>
      <c r="L69" s="54" t="n">
        <v>22</v>
      </c>
      <c r="M69" s="54" t="n">
        <v>3</v>
      </c>
      <c r="N69" s="54"/>
      <c r="O69" s="54" t="n">
        <v>2</v>
      </c>
      <c r="P69" s="54"/>
    </row>
    <row r="70" customFormat="false" ht="12.75" hidden="false" customHeight="false" outlineLevel="0" collapsed="false">
      <c r="A70" s="54" t="n">
        <v>50</v>
      </c>
      <c r="B70" s="54" t="n">
        <v>0</v>
      </c>
      <c r="C70" s="54" t="n">
        <v>0</v>
      </c>
      <c r="D70" s="54" t="n">
        <v>1</v>
      </c>
      <c r="E70" s="54" t="n">
        <v>224</v>
      </c>
      <c r="F70" s="54" t="n">
        <f aca="false">ROUND(Source!AR46,O70)</f>
        <v>1184323.62</v>
      </c>
      <c r="G70" s="54" t="s">
        <v>201</v>
      </c>
      <c r="H70" s="54" t="s">
        <v>202</v>
      </c>
      <c r="I70" s="54"/>
      <c r="J70" s="54"/>
      <c r="K70" s="54" t="n">
        <v>224</v>
      </c>
      <c r="L70" s="54" t="n">
        <v>23</v>
      </c>
      <c r="M70" s="54" t="n">
        <v>3</v>
      </c>
      <c r="N70" s="54"/>
      <c r="O70" s="54" t="n">
        <v>2</v>
      </c>
      <c r="P70" s="54"/>
    </row>
    <row r="72" customFormat="false" ht="12.75" hidden="false" customHeight="false" outlineLevel="0" collapsed="false">
      <c r="A72" s="51" t="n">
        <v>5</v>
      </c>
      <c r="B72" s="51" t="n">
        <v>1</v>
      </c>
      <c r="C72" s="51"/>
      <c r="D72" s="51" t="n">
        <f aca="false">ROW(A88)</f>
        <v>88</v>
      </c>
      <c r="E72" s="51"/>
      <c r="F72" s="51" t="s">
        <v>83</v>
      </c>
      <c r="G72" s="51" t="s">
        <v>203</v>
      </c>
      <c r="H72" s="51"/>
      <c r="I72" s="51" t="n">
        <v>0</v>
      </c>
      <c r="J72" s="51"/>
      <c r="K72" s="51" t="n">
        <v>0</v>
      </c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 t="n">
        <v>0</v>
      </c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 t="n">
        <v>0</v>
      </c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 t="n">
        <v>0</v>
      </c>
    </row>
    <row r="74" customFormat="false" ht="12.75" hidden="false" customHeight="false" outlineLevel="0" collapsed="false">
      <c r="A74" s="52" t="n">
        <v>52</v>
      </c>
      <c r="B74" s="52" t="n">
        <f aca="false">B88</f>
        <v>1</v>
      </c>
      <c r="C74" s="52" t="n">
        <f aca="false">C88</f>
        <v>5</v>
      </c>
      <c r="D74" s="52" t="n">
        <f aca="false">D88</f>
        <v>72</v>
      </c>
      <c r="E74" s="52" t="n">
        <f aca="false">E88</f>
        <v>0</v>
      </c>
      <c r="F74" s="52" t="str">
        <f aca="false">F88</f>
        <v>Новый подраздел</v>
      </c>
      <c r="G74" s="52" t="str">
        <f aca="false">G88</f>
        <v>Бесканально</v>
      </c>
      <c r="H74" s="52"/>
      <c r="I74" s="52"/>
      <c r="J74" s="52"/>
      <c r="K74" s="52"/>
      <c r="L74" s="52"/>
      <c r="M74" s="52"/>
      <c r="N74" s="52"/>
      <c r="O74" s="52" t="n">
        <f aca="false">O88</f>
        <v>110924.04</v>
      </c>
      <c r="P74" s="52" t="n">
        <f aca="false">P88</f>
        <v>45396.64</v>
      </c>
      <c r="Q74" s="52" t="n">
        <f aca="false">Q88</f>
        <v>20280.35</v>
      </c>
      <c r="R74" s="52" t="n">
        <f aca="false">R88</f>
        <v>1225.16</v>
      </c>
      <c r="S74" s="52" t="n">
        <f aca="false">S88</f>
        <v>45247.05</v>
      </c>
      <c r="T74" s="52" t="n">
        <f aca="false">T88</f>
        <v>0</v>
      </c>
      <c r="U74" s="52" t="n">
        <f aca="false">U88</f>
        <v>13.822842864</v>
      </c>
      <c r="V74" s="52" t="n">
        <f aca="false">V88</f>
        <v>0</v>
      </c>
      <c r="W74" s="52" t="n">
        <f aca="false">W88</f>
        <v>8.64</v>
      </c>
      <c r="X74" s="52" t="n">
        <f aca="false">X88</f>
        <v>4445.54</v>
      </c>
      <c r="Y74" s="52" t="n">
        <f aca="false">Y88</f>
        <v>2263.5</v>
      </c>
      <c r="Z74" s="52" t="n">
        <f aca="false">Z88</f>
        <v>0</v>
      </c>
      <c r="AA74" s="52" t="n">
        <f aca="false">AA88</f>
        <v>0</v>
      </c>
      <c r="AB74" s="52" t="n">
        <f aca="false">AB88</f>
        <v>110924.04</v>
      </c>
      <c r="AC74" s="52" t="n">
        <f aca="false">AC88</f>
        <v>45396.64</v>
      </c>
      <c r="AD74" s="52" t="n">
        <f aca="false">AD88</f>
        <v>20280.35</v>
      </c>
      <c r="AE74" s="52" t="n">
        <f aca="false">AE88</f>
        <v>1225.16</v>
      </c>
      <c r="AF74" s="52" t="n">
        <f aca="false">AF88</f>
        <v>45247.05</v>
      </c>
      <c r="AG74" s="52" t="n">
        <f aca="false">AG88</f>
        <v>0</v>
      </c>
      <c r="AH74" s="52" t="n">
        <f aca="false">AH88</f>
        <v>13.822842864</v>
      </c>
      <c r="AI74" s="52" t="n">
        <f aca="false">AI88</f>
        <v>0</v>
      </c>
      <c r="AJ74" s="52" t="n">
        <f aca="false">AJ88</f>
        <v>8.64</v>
      </c>
      <c r="AK74" s="52" t="n">
        <f aca="false">AK88</f>
        <v>4445.54</v>
      </c>
      <c r="AL74" s="52" t="n">
        <f aca="false">AL88</f>
        <v>2263.5</v>
      </c>
      <c r="AM74" s="52" t="n">
        <f aca="false">AM88</f>
        <v>0</v>
      </c>
      <c r="AN74" s="52" t="n">
        <f aca="false">AN88</f>
        <v>0</v>
      </c>
      <c r="AO74" s="52" t="n">
        <f aca="false">AO88</f>
        <v>0</v>
      </c>
      <c r="AP74" s="52" t="n">
        <f aca="false">AP88</f>
        <v>0</v>
      </c>
      <c r="AQ74" s="52" t="n">
        <f aca="false">AQ88</f>
        <v>0</v>
      </c>
      <c r="AR74" s="52" t="n">
        <f aca="false">AR88</f>
        <v>119679.1</v>
      </c>
      <c r="AS74" s="52" t="n">
        <f aca="false">AS88</f>
        <v>113283.08</v>
      </c>
      <c r="AT74" s="52" t="n">
        <f aca="false">AT88</f>
        <v>0</v>
      </c>
      <c r="AU74" s="52" t="n">
        <f aca="false">AU88</f>
        <v>6396.02</v>
      </c>
      <c r="AV74" s="52" t="n">
        <f aca="false">AV88</f>
        <v>45396.64</v>
      </c>
      <c r="AW74" s="52" t="n">
        <f aca="false">AW88</f>
        <v>45396.64</v>
      </c>
      <c r="AX74" s="52" t="n">
        <f aca="false">AX88</f>
        <v>0</v>
      </c>
      <c r="AY74" s="52" t="n">
        <f aca="false">AY88</f>
        <v>45396.64</v>
      </c>
      <c r="AZ74" s="52" t="n">
        <f aca="false">AZ88</f>
        <v>0</v>
      </c>
      <c r="BA74" s="52" t="n">
        <f aca="false">BA88</f>
        <v>0</v>
      </c>
      <c r="BB74" s="52" t="n">
        <f aca="false">BB88</f>
        <v>0</v>
      </c>
      <c r="BC74" s="52" t="n">
        <f aca="false">BC88</f>
        <v>0</v>
      </c>
      <c r="BD74" s="52" t="n">
        <f aca="false">BD88</f>
        <v>0</v>
      </c>
      <c r="BE74" s="52" t="n">
        <f aca="false">BE88</f>
        <v>119679.1</v>
      </c>
      <c r="BF74" s="52" t="n">
        <f aca="false">BF88</f>
        <v>113283.08</v>
      </c>
      <c r="BG74" s="52" t="n">
        <f aca="false">BG88</f>
        <v>0</v>
      </c>
      <c r="BH74" s="52" t="n">
        <f aca="false">BH88</f>
        <v>6396.02</v>
      </c>
      <c r="BI74" s="52" t="n">
        <f aca="false">BI88</f>
        <v>45396.64</v>
      </c>
      <c r="BJ74" s="52" t="n">
        <f aca="false">BJ88</f>
        <v>45396.64</v>
      </c>
      <c r="BK74" s="52" t="n">
        <f aca="false">BK88</f>
        <v>0</v>
      </c>
      <c r="BL74" s="52" t="n">
        <f aca="false">BL88</f>
        <v>45396.64</v>
      </c>
      <c r="BM74" s="52" t="n">
        <f aca="false">BM88</f>
        <v>0</v>
      </c>
      <c r="BN74" s="52" t="n">
        <f aca="false">BN88</f>
        <v>0</v>
      </c>
      <c r="BO74" s="53" t="n">
        <f aca="false">BO88</f>
        <v>0</v>
      </c>
      <c r="BP74" s="53" t="n">
        <f aca="false">BP88</f>
        <v>0</v>
      </c>
      <c r="BQ74" s="53" t="n">
        <f aca="false">BQ88</f>
        <v>0</v>
      </c>
      <c r="BR74" s="53" t="n">
        <f aca="false">BR88</f>
        <v>0</v>
      </c>
      <c r="BS74" s="53" t="n">
        <f aca="false">BS88</f>
        <v>0</v>
      </c>
      <c r="BT74" s="53" t="n">
        <f aca="false">BT88</f>
        <v>0</v>
      </c>
      <c r="BU74" s="53" t="n">
        <f aca="false">BU88</f>
        <v>0</v>
      </c>
      <c r="BV74" s="53" t="n">
        <f aca="false">BV88</f>
        <v>0</v>
      </c>
      <c r="BW74" s="53" t="n">
        <f aca="false">BW88</f>
        <v>0</v>
      </c>
      <c r="BX74" s="53" t="n">
        <f aca="false">BX88</f>
        <v>0</v>
      </c>
      <c r="BY74" s="53" t="n">
        <f aca="false">BY88</f>
        <v>0</v>
      </c>
      <c r="BZ74" s="53" t="n">
        <f aca="false">BZ88</f>
        <v>0</v>
      </c>
      <c r="CA74" s="53" t="n">
        <f aca="false">CA88</f>
        <v>0</v>
      </c>
      <c r="CB74" s="53" t="n">
        <f aca="false">CB88</f>
        <v>0</v>
      </c>
      <c r="CC74" s="53" t="n">
        <f aca="false">CC88</f>
        <v>0</v>
      </c>
      <c r="CD74" s="53" t="n">
        <f aca="false">CD88</f>
        <v>0</v>
      </c>
      <c r="CE74" s="53" t="n">
        <f aca="false">CE88</f>
        <v>0</v>
      </c>
      <c r="CF74" s="53" t="n">
        <f aca="false">CF88</f>
        <v>0</v>
      </c>
      <c r="CG74" s="53" t="n">
        <f aca="false">CG88</f>
        <v>0</v>
      </c>
      <c r="CH74" s="53" t="n">
        <f aca="false">CH88</f>
        <v>0</v>
      </c>
      <c r="CI74" s="53" t="n">
        <f aca="false">CI88</f>
        <v>0</v>
      </c>
      <c r="CJ74" s="53" t="n">
        <f aca="false">CJ88</f>
        <v>0</v>
      </c>
      <c r="CK74" s="53" t="n">
        <f aca="false">CK88</f>
        <v>0</v>
      </c>
      <c r="CL74" s="53" t="n">
        <f aca="false">CL88</f>
        <v>0</v>
      </c>
      <c r="CM74" s="53" t="n">
        <f aca="false">CM88</f>
        <v>0</v>
      </c>
      <c r="CN74" s="53" t="n">
        <f aca="false">CN88</f>
        <v>0</v>
      </c>
      <c r="CO74" s="53" t="n">
        <f aca="false">CO88</f>
        <v>0</v>
      </c>
      <c r="CP74" s="53" t="n">
        <f aca="false">CP88</f>
        <v>0</v>
      </c>
      <c r="CQ74" s="53" t="n">
        <f aca="false">CQ88</f>
        <v>0</v>
      </c>
      <c r="CR74" s="53" t="n">
        <f aca="false">CR88</f>
        <v>0</v>
      </c>
      <c r="CS74" s="53" t="n">
        <f aca="false">CS88</f>
        <v>0</v>
      </c>
      <c r="CT74" s="53" t="n">
        <f aca="false">CT88</f>
        <v>0</v>
      </c>
      <c r="CU74" s="53" t="n">
        <f aca="false">CU88</f>
        <v>0</v>
      </c>
      <c r="CV74" s="53" t="n">
        <f aca="false">CV88</f>
        <v>0</v>
      </c>
      <c r="CW74" s="53" t="n">
        <f aca="false">CW88</f>
        <v>0</v>
      </c>
      <c r="CX74" s="53" t="n">
        <f aca="false">CX88</f>
        <v>0</v>
      </c>
      <c r="CY74" s="53" t="n">
        <f aca="false">CY88</f>
        <v>0</v>
      </c>
      <c r="CZ74" s="53" t="n">
        <f aca="false">CZ88</f>
        <v>0</v>
      </c>
      <c r="DA74" s="53" t="n">
        <f aca="false">DA88</f>
        <v>0</v>
      </c>
      <c r="DB74" s="53" t="n">
        <f aca="false">DB88</f>
        <v>0</v>
      </c>
      <c r="DC74" s="53" t="n">
        <f aca="false">DC88</f>
        <v>0</v>
      </c>
      <c r="DD74" s="53" t="n">
        <f aca="false">DD88</f>
        <v>0</v>
      </c>
      <c r="DE74" s="53" t="n">
        <f aca="false">DE88</f>
        <v>0</v>
      </c>
      <c r="DF74" s="53" t="n">
        <f aca="false">DF88</f>
        <v>0</v>
      </c>
      <c r="DG74" s="53" t="n">
        <f aca="false">DG88</f>
        <v>0</v>
      </c>
      <c r="DH74" s="53" t="n">
        <f aca="false">DH88</f>
        <v>0</v>
      </c>
      <c r="DI74" s="53" t="n">
        <f aca="false">DI88</f>
        <v>0</v>
      </c>
      <c r="DJ74" s="53" t="n">
        <f aca="false">DJ88</f>
        <v>0</v>
      </c>
      <c r="DK74" s="53" t="n">
        <f aca="false">DK88</f>
        <v>0</v>
      </c>
      <c r="DL74" s="53" t="n">
        <f aca="false">DL88</f>
        <v>0</v>
      </c>
      <c r="DM74" s="53" t="n">
        <f aca="false">DM88</f>
        <v>0</v>
      </c>
      <c r="DN74" s="53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204</v>
      </c>
      <c r="F76" s="0" t="s">
        <v>205</v>
      </c>
      <c r="G76" s="0" t="s">
        <v>206</v>
      </c>
      <c r="H76" s="0" t="s">
        <v>88</v>
      </c>
      <c r="I76" s="0" t="n">
        <v>3</v>
      </c>
      <c r="J76" s="0" t="n">
        <v>0</v>
      </c>
      <c r="O76" s="0" t="n">
        <f aca="false">ROUND(CP76,2)</f>
        <v>54493.12</v>
      </c>
      <c r="P76" s="0" t="n">
        <f aca="false">ROUND(CQ76*I76,2)</f>
        <v>30541.39</v>
      </c>
      <c r="Q76" s="0" t="n">
        <f aca="false">ROUND(CR76*I76,2)</f>
        <v>3965.15</v>
      </c>
      <c r="R76" s="0" t="n">
        <f aca="false">ROUND(CS76*I76,2)</f>
        <v>0</v>
      </c>
      <c r="S76" s="0" t="n">
        <f aca="false">ROUND(CT76*I76,2)</f>
        <v>19986.58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2.64</v>
      </c>
      <c r="X76" s="0" t="n">
        <f aca="false">ROUND(CY76,2)</f>
        <v>0</v>
      </c>
      <c r="Y76" s="0" t="n">
        <f aca="false">ROUND(CZ76,2)</f>
        <v>0</v>
      </c>
      <c r="AA76" s="0" t="n">
        <v>75667259</v>
      </c>
      <c r="AB76" s="0" t="n">
        <f aca="false">ROUND((AC76+AD76+AF76),2)</f>
        <v>3743.47</v>
      </c>
      <c r="AC76" s="0" t="n">
        <f aca="false">ROUND(((ES76*0.7)),2)</f>
        <v>3103.8</v>
      </c>
      <c r="AD76" s="0" t="n">
        <f aca="false">ROUND(((ET76*0.74*1.15)),2)</f>
        <v>142.12</v>
      </c>
      <c r="AE76" s="0" t="n">
        <f aca="false">ROUND(((EU76*0.74*1.15)),2)</f>
        <v>0</v>
      </c>
      <c r="AF76" s="0" t="n">
        <f aca="false">ROUND(((EV76*0.85*1.15)),2)</f>
        <v>497.55</v>
      </c>
      <c r="AG76" s="0" t="n">
        <f aca="false">ROUND((AP76),2)</f>
        <v>0</v>
      </c>
      <c r="AH76" s="0" t="n">
        <f aca="false">((EW76*0.85*1.15))</f>
        <v>0</v>
      </c>
      <c r="AI76" s="0" t="n">
        <f aca="false">((EX76*0.74*1.15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39</v>
      </c>
      <c r="BB76" s="0" t="n">
        <v>9.3</v>
      </c>
      <c r="BC76" s="0" t="n">
        <v>3.28</v>
      </c>
      <c r="BH76" s="0" t="n">
        <v>0</v>
      </c>
      <c r="BI76" s="0" t="n">
        <v>1</v>
      </c>
      <c r="BJ76" s="0" t="s">
        <v>207</v>
      </c>
      <c r="BM76" s="0" t="n">
        <v>1114</v>
      </c>
      <c r="BN76" s="0" t="n">
        <v>0</v>
      </c>
      <c r="BO76" s="0" t="s">
        <v>205</v>
      </c>
      <c r="BP76" s="0" t="n">
        <v>1</v>
      </c>
      <c r="BQ76" s="0" t="n">
        <v>160</v>
      </c>
      <c r="BR76" s="0" t="n">
        <v>0</v>
      </c>
      <c r="BS76" s="0" t="n">
        <v>13.39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54493.12</v>
      </c>
      <c r="CQ76" s="0" t="n">
        <f aca="false">(AC76*BC76*AW76)</f>
        <v>10180.464</v>
      </c>
      <c r="CR76" s="0" t="n">
        <f aca="false">(AD76*BB76*AV76)</f>
        <v>1321.716</v>
      </c>
      <c r="CS76" s="0" t="n">
        <f aca="false">(AE76*BS76*AV76)</f>
        <v>0</v>
      </c>
      <c r="CT76" s="0" t="n">
        <f aca="false">(AF76*BA76*AV76)</f>
        <v>6662.194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208</v>
      </c>
      <c r="DE76" s="0" t="s">
        <v>209</v>
      </c>
      <c r="DF76" s="0" t="s">
        <v>209</v>
      </c>
      <c r="DG76" s="0" t="s">
        <v>210</v>
      </c>
      <c r="DI76" s="0" t="s">
        <v>210</v>
      </c>
      <c r="DJ76" s="0" t="s">
        <v>209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8</v>
      </c>
      <c r="DW76" s="0" t="s">
        <v>88</v>
      </c>
      <c r="DX76" s="0" t="n">
        <v>1</v>
      </c>
      <c r="EE76" s="0" t="n">
        <v>31722858</v>
      </c>
      <c r="EF76" s="0" t="n">
        <v>160</v>
      </c>
      <c r="EG76" s="0" t="s">
        <v>93</v>
      </c>
      <c r="EH76" s="0" t="n">
        <v>0</v>
      </c>
      <c r="EJ76" s="0" t="n">
        <v>1</v>
      </c>
      <c r="EK76" s="0" t="n">
        <v>1114</v>
      </c>
      <c r="EL76" s="0" t="s">
        <v>94</v>
      </c>
      <c r="EM76" s="0" t="s">
        <v>95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54493.12</v>
      </c>
      <c r="GN76" s="0" t="n">
        <f aca="false">ROUND(IF(OR(BI76=0,BI76=1),O76+X76+Y76+GK76,0),2)</f>
        <v>54493.12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11</v>
      </c>
      <c r="F77" s="0" t="s">
        <v>97</v>
      </c>
      <c r="G77" s="0" t="s">
        <v>98</v>
      </c>
      <c r="H77" s="0" t="s">
        <v>99</v>
      </c>
      <c r="I77" s="0" t="n">
        <f aca="false">I76*J77</f>
        <v>-0.000294</v>
      </c>
      <c r="J77" s="0" t="n">
        <v>-9.8E-005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75667259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9</v>
      </c>
      <c r="DW77" s="0" t="s">
        <v>99</v>
      </c>
      <c r="DX77" s="0" t="n">
        <v>1000</v>
      </c>
      <c r="EE77" s="0" t="n">
        <v>31722858</v>
      </c>
      <c r="EF77" s="0" t="n">
        <v>160</v>
      </c>
      <c r="EG77" s="0" t="s">
        <v>93</v>
      </c>
      <c r="EH77" s="0" t="n">
        <v>0</v>
      </c>
      <c r="EJ77" s="0" t="n">
        <v>1</v>
      </c>
      <c r="EK77" s="0" t="n">
        <v>1114</v>
      </c>
      <c r="EL77" s="0" t="s">
        <v>94</v>
      </c>
      <c r="EM77" s="0" t="s">
        <v>95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12</v>
      </c>
      <c r="F78" s="0" t="s">
        <v>97</v>
      </c>
      <c r="G78" s="0" t="s">
        <v>101</v>
      </c>
      <c r="H78" s="0" t="s">
        <v>102</v>
      </c>
      <c r="I78" s="0" t="n">
        <f aca="false">I76*J78</f>
        <v>-1.83918</v>
      </c>
      <c r="J78" s="0" t="n">
        <v>-0.61306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75667259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102</v>
      </c>
      <c r="DW78" s="0" t="s">
        <v>102</v>
      </c>
      <c r="DX78" s="0" t="n">
        <v>1</v>
      </c>
      <c r="EE78" s="0" t="n">
        <v>31722858</v>
      </c>
      <c r="EF78" s="0" t="n">
        <v>160</v>
      </c>
      <c r="EG78" s="0" t="s">
        <v>93</v>
      </c>
      <c r="EH78" s="0" t="n">
        <v>0</v>
      </c>
      <c r="EJ78" s="0" t="n">
        <v>1</v>
      </c>
      <c r="EK78" s="0" t="n">
        <v>1114</v>
      </c>
      <c r="EL78" s="0" t="s">
        <v>94</v>
      </c>
      <c r="EM78" s="0" t="s">
        <v>95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13</v>
      </c>
      <c r="F79" s="0" t="s">
        <v>112</v>
      </c>
      <c r="G79" s="0" t="s">
        <v>113</v>
      </c>
      <c r="H79" s="0" t="s">
        <v>114</v>
      </c>
      <c r="I79" s="0" t="n">
        <v>4</v>
      </c>
      <c r="J79" s="0" t="n">
        <v>0</v>
      </c>
      <c r="O79" s="0" t="n">
        <f aca="false">ROUND(CP79,2)</f>
        <v>6290.09</v>
      </c>
      <c r="P79" s="0" t="n">
        <f aca="false">ROUND(CQ79*I79,2)</f>
        <v>634.35</v>
      </c>
      <c r="Q79" s="0" t="n">
        <f aca="false">ROUND(CR79*I79,2)</f>
        <v>1705.95</v>
      </c>
      <c r="R79" s="0" t="n">
        <f aca="false">ROUND(CS79*I79,2)</f>
        <v>1001.45</v>
      </c>
      <c r="S79" s="0" t="n">
        <f aca="false">ROUND(CT79*I79,2)</f>
        <v>3949.79</v>
      </c>
      <c r="T79" s="0" t="n">
        <f aca="false">ROUND(CU79*I79,2)</f>
        <v>0</v>
      </c>
      <c r="U79" s="0" t="n">
        <f aca="false">CV79*I79</f>
        <v>13.693878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4423.76</v>
      </c>
      <c r="Y79" s="0" t="n">
        <f aca="false">ROUND(CZ79,2)</f>
        <v>2251.38</v>
      </c>
      <c r="AA79" s="0" t="n">
        <v>75667259</v>
      </c>
      <c r="AB79" s="0" t="n">
        <f aca="false">ROUND((AC79+AD79+AF79),2)</f>
        <v>138.62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54.31</v>
      </c>
      <c r="AG79" s="0" t="n">
        <f aca="false">ROUND((AP79),2)</f>
        <v>0</v>
      </c>
      <c r="AH79" s="0" t="n">
        <f aca="false">((EW79*1.15))</f>
        <v>3.2085</v>
      </c>
      <c r="AI79" s="0" t="n">
        <f aca="false">((EX79*1.15))</f>
        <v>0</v>
      </c>
      <c r="AJ79" s="0" t="n">
        <f aca="false">ROUND((AS79),2)</f>
        <v>0</v>
      </c>
      <c r="AK79" s="0" t="n">
        <v>124.77</v>
      </c>
      <c r="AL79" s="0" t="n">
        <v>32.4</v>
      </c>
      <c r="AM79" s="0" t="n">
        <v>45.14</v>
      </c>
      <c r="AN79" s="0" t="n">
        <v>11.97</v>
      </c>
      <c r="AO79" s="0" t="n">
        <v>47.23</v>
      </c>
      <c r="AP79" s="0" t="n">
        <v>0</v>
      </c>
      <c r="AQ79" s="0" t="n">
        <v>2.79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04</v>
      </c>
      <c r="BB79" s="0" t="n">
        <v>7.7</v>
      </c>
      <c r="BC79" s="0" t="n">
        <v>4.88</v>
      </c>
      <c r="BH79" s="0" t="n">
        <v>0</v>
      </c>
      <c r="BI79" s="0" t="n">
        <v>1</v>
      </c>
      <c r="BJ79" s="0" t="s">
        <v>115</v>
      </c>
      <c r="BM79" s="0" t="n">
        <v>142</v>
      </c>
      <c r="BN79" s="0" t="n">
        <v>0</v>
      </c>
      <c r="BO79" s="0" t="s">
        <v>112</v>
      </c>
      <c r="BP79" s="0" t="n">
        <v>1</v>
      </c>
      <c r="BQ79" s="0" t="n">
        <v>30</v>
      </c>
      <c r="BR79" s="0" t="n">
        <v>0</v>
      </c>
      <c r="BS79" s="0" t="n">
        <v>17.0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6290.09</v>
      </c>
      <c r="CQ79" s="0" t="n">
        <f aca="false">(AC79*BC79*AW79)</f>
        <v>158.586336</v>
      </c>
      <c r="CR79" s="0" t="n">
        <f aca="false">(AD79*BB79*AV79)</f>
        <v>426.487369</v>
      </c>
      <c r="CS79" s="0" t="n">
        <f aca="false">(AE79*BS79*AV79)</f>
        <v>250.3617336</v>
      </c>
      <c r="CT79" s="0" t="n">
        <f aca="false">(AF79*BA79*AV79)</f>
        <v>987.4470408</v>
      </c>
      <c r="CU79" s="0" t="n">
        <f aca="false">AG79</f>
        <v>0</v>
      </c>
      <c r="CV79" s="0" t="n">
        <f aca="false">(AH79*AV79)</f>
        <v>3.4234695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4423.7648</v>
      </c>
      <c r="CZ79" s="0" t="n">
        <f aca="false">S79*(CA79/100)</f>
        <v>2251.3803</v>
      </c>
      <c r="DE79" s="0" t="s">
        <v>116</v>
      </c>
      <c r="DF79" s="0" t="s">
        <v>116</v>
      </c>
      <c r="DG79" s="0" t="s">
        <v>116</v>
      </c>
      <c r="DI79" s="0" t="s">
        <v>116</v>
      </c>
      <c r="DJ79" s="0" t="s">
        <v>116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14</v>
      </c>
      <c r="DW79" s="0" t="s">
        <v>114</v>
      </c>
      <c r="DX79" s="0" t="n">
        <v>1</v>
      </c>
      <c r="EE79" s="0" t="n">
        <v>31721886</v>
      </c>
      <c r="EF79" s="0" t="n">
        <v>30</v>
      </c>
      <c r="EG79" s="0" t="s">
        <v>12</v>
      </c>
      <c r="EH79" s="0" t="n">
        <v>0</v>
      </c>
      <c r="EJ79" s="0" t="n">
        <v>1</v>
      </c>
      <c r="EK79" s="0" t="n">
        <v>142</v>
      </c>
      <c r="EL79" s="0" t="s">
        <v>117</v>
      </c>
      <c r="EM79" s="0" t="s">
        <v>118</v>
      </c>
      <c r="EQ79" s="0" t="n">
        <v>0</v>
      </c>
      <c r="ER79" s="0" t="n">
        <v>124.77</v>
      </c>
      <c r="ES79" s="0" t="n">
        <v>32.4</v>
      </c>
      <c r="ET79" s="0" t="n">
        <v>45.14</v>
      </c>
      <c r="EU79" s="0" t="n">
        <v>11.97</v>
      </c>
      <c r="EV79" s="0" t="n">
        <v>47.23</v>
      </c>
      <c r="EW79" s="0" t="n">
        <v>2.79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2</v>
      </c>
      <c r="FY79" s="0" t="n">
        <v>57</v>
      </c>
      <c r="GD79" s="0" t="n">
        <v>0</v>
      </c>
      <c r="GF79" s="0" t="n">
        <v>594661113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672.42</v>
      </c>
      <c r="GL79" s="0" t="n">
        <f aca="false">ROUND(IF(AND(BH79=3,BI79=3,FS79&lt;&gt;0),P79,0),2)</f>
        <v>0</v>
      </c>
      <c r="GM79" s="0" t="n">
        <f aca="false">O79+X79+Y79+GK79</f>
        <v>14637.65</v>
      </c>
      <c r="GN79" s="0" t="n">
        <f aca="false">ROUND(IF(OR(BI79=0,BI79=1),O79+X79+Y79+GK79,0),2)</f>
        <v>14637.65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14</v>
      </c>
      <c r="F80" s="0" t="s">
        <v>215</v>
      </c>
      <c r="G80" s="0" t="s">
        <v>216</v>
      </c>
      <c r="H80" s="0" t="s">
        <v>217</v>
      </c>
      <c r="I80" s="0" t="n">
        <v>30</v>
      </c>
      <c r="J80" s="0" t="n">
        <v>0</v>
      </c>
      <c r="O80" s="0" t="n">
        <f aca="false">ROUND(CP80,2)</f>
        <v>43199.18</v>
      </c>
      <c r="P80" s="0" t="n">
        <f aca="false">ROUND(CQ80*I80,2)</f>
        <v>14220.9</v>
      </c>
      <c r="Q80" s="0" t="n">
        <f aca="false">ROUND(CR80*I80,2)</f>
        <v>7690.05</v>
      </c>
      <c r="R80" s="0" t="n">
        <f aca="false">ROUND(CS80*I80,2)</f>
        <v>0</v>
      </c>
      <c r="S80" s="0" t="n">
        <f aca="false">ROUND(CT80*I80,2)</f>
        <v>21288.23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6</v>
      </c>
      <c r="X80" s="0" t="n">
        <f aca="false">ROUND(CY80,2)</f>
        <v>0</v>
      </c>
      <c r="Y80" s="0" t="n">
        <f aca="false">ROUND(CZ80,2)</f>
        <v>0</v>
      </c>
      <c r="AA80" s="0" t="n">
        <v>75667259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05</v>
      </c>
      <c r="BB80" s="0" t="n">
        <v>7.43</v>
      </c>
      <c r="BC80" s="0" t="n">
        <v>6.87</v>
      </c>
      <c r="BH80" s="0" t="n">
        <v>0</v>
      </c>
      <c r="BI80" s="0" t="n">
        <v>1</v>
      </c>
      <c r="BJ80" s="0" t="s">
        <v>218</v>
      </c>
      <c r="BM80" s="0" t="n">
        <v>1114</v>
      </c>
      <c r="BN80" s="0" t="n">
        <v>0</v>
      </c>
      <c r="BO80" s="0" t="s">
        <v>215</v>
      </c>
      <c r="BP80" s="0" t="n">
        <v>1</v>
      </c>
      <c r="BQ80" s="0" t="n">
        <v>160</v>
      </c>
      <c r="BR80" s="0" t="n">
        <v>0</v>
      </c>
      <c r="BS80" s="0" t="n">
        <v>15.0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19</v>
      </c>
      <c r="CO80" s="0" t="n">
        <v>0</v>
      </c>
      <c r="CP80" s="0" t="n">
        <f aca="false">(P80+Q80+S80)</f>
        <v>43199.18</v>
      </c>
      <c r="CQ80" s="0" t="n">
        <f aca="false">(AC80*BC80*AW80)</f>
        <v>474.03</v>
      </c>
      <c r="CR80" s="0" t="n">
        <f aca="false">(AD80*BB80*AV80)</f>
        <v>256.335</v>
      </c>
      <c r="CS80" s="0" t="n">
        <f aca="false">(AE80*BS80*AV80)</f>
        <v>0</v>
      </c>
      <c r="CT80" s="0" t="n">
        <f aca="false">(AF80*BA80*AV80)</f>
        <v>709.607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16</v>
      </c>
      <c r="DF80" s="0" t="s">
        <v>116</v>
      </c>
      <c r="DG80" s="0" t="s">
        <v>116</v>
      </c>
      <c r="DI80" s="0" t="s">
        <v>116</v>
      </c>
      <c r="DJ80" s="0" t="s">
        <v>116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17</v>
      </c>
      <c r="DW80" s="0" t="s">
        <v>217</v>
      </c>
      <c r="DX80" s="0" t="n">
        <v>1</v>
      </c>
      <c r="EE80" s="0" t="n">
        <v>31722858</v>
      </c>
      <c r="EF80" s="0" t="n">
        <v>160</v>
      </c>
      <c r="EG80" s="0" t="s">
        <v>93</v>
      </c>
      <c r="EH80" s="0" t="n">
        <v>0</v>
      </c>
      <c r="EJ80" s="0" t="n">
        <v>1</v>
      </c>
      <c r="EK80" s="0" t="n">
        <v>1114</v>
      </c>
      <c r="EL80" s="0" t="s">
        <v>94</v>
      </c>
      <c r="EM80" s="0" t="s">
        <v>95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43199.18</v>
      </c>
      <c r="GN80" s="0" t="n">
        <f aca="false">ROUND(IF(OR(BI80=0,BI80=1),O80+X80+Y80+GK80,0),2)</f>
        <v>43199.18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20</v>
      </c>
      <c r="F81" s="0" t="s">
        <v>97</v>
      </c>
      <c r="G81" s="0" t="s">
        <v>101</v>
      </c>
      <c r="H81" s="0" t="s">
        <v>102</v>
      </c>
      <c r="I81" s="0" t="n">
        <f aca="false">I80*J81</f>
        <v>-6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75667259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102</v>
      </c>
      <c r="DW81" s="0" t="s">
        <v>102</v>
      </c>
      <c r="DX81" s="0" t="n">
        <v>1</v>
      </c>
      <c r="EE81" s="0" t="n">
        <v>31722858</v>
      </c>
      <c r="EF81" s="0" t="n">
        <v>160</v>
      </c>
      <c r="EG81" s="0" t="s">
        <v>93</v>
      </c>
      <c r="EH81" s="0" t="n">
        <v>0</v>
      </c>
      <c r="EJ81" s="0" t="n">
        <v>1</v>
      </c>
      <c r="EK81" s="0" t="n">
        <v>1114</v>
      </c>
      <c r="EL81" s="0" t="s">
        <v>94</v>
      </c>
      <c r="EM81" s="0" t="s">
        <v>95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21</v>
      </c>
      <c r="F82" s="0" t="s">
        <v>129</v>
      </c>
      <c r="G82" s="0" t="s">
        <v>130</v>
      </c>
      <c r="H82" s="0" t="s">
        <v>99</v>
      </c>
      <c r="I82" s="0" t="n">
        <v>0.0003</v>
      </c>
      <c r="J82" s="0" t="n">
        <v>0</v>
      </c>
      <c r="O82" s="0" t="n">
        <f aca="false">ROUND(CP82,2)</f>
        <v>0.11</v>
      </c>
      <c r="P82" s="0" t="n">
        <f aca="false">ROUND(CQ82*I82,2)</f>
        <v>0</v>
      </c>
      <c r="Q82" s="0" t="n">
        <f aca="false">ROUND(CR82*I82,2)</f>
        <v>0.11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5667259</v>
      </c>
      <c r="AB82" s="0" t="n">
        <f aca="false">ROUND((AC82+AD82+AF82),2)</f>
        <v>65.74</v>
      </c>
      <c r="AC82" s="0" t="n">
        <f aca="false">ROUND((ES82),2)</f>
        <v>0</v>
      </c>
      <c r="AD82" s="0" t="n">
        <f aca="false">ROUND((ET82),2)</f>
        <v>65.74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65.74</v>
      </c>
      <c r="AL82" s="0" t="n">
        <v>0</v>
      </c>
      <c r="AM82" s="0" t="n">
        <v>65.74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5.57</v>
      </c>
      <c r="BC82" s="0" t="n">
        <v>1</v>
      </c>
      <c r="BH82" s="0" t="n">
        <v>0</v>
      </c>
      <c r="BI82" s="0" t="n">
        <v>4</v>
      </c>
      <c r="BJ82" s="0" t="s">
        <v>131</v>
      </c>
      <c r="BM82" s="0" t="n">
        <v>1113</v>
      </c>
      <c r="BN82" s="0" t="n">
        <v>0</v>
      </c>
      <c r="BO82" s="0" t="s">
        <v>129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11</v>
      </c>
      <c r="CQ82" s="0" t="n">
        <f aca="false">(AC82*BC82*AW82)</f>
        <v>0</v>
      </c>
      <c r="CR82" s="0" t="n">
        <f aca="false">(AD82*BB82*AV82)</f>
        <v>366.1718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9</v>
      </c>
      <c r="DW82" s="0" t="s">
        <v>99</v>
      </c>
      <c r="DX82" s="0" t="n">
        <v>1000</v>
      </c>
      <c r="EE82" s="0" t="n">
        <v>31722857</v>
      </c>
      <c r="EF82" s="0" t="n">
        <v>150</v>
      </c>
      <c r="EG82" s="0" t="s">
        <v>132</v>
      </c>
      <c r="EH82" s="0" t="n">
        <v>0</v>
      </c>
      <c r="EJ82" s="0" t="n">
        <v>4</v>
      </c>
      <c r="EK82" s="0" t="n">
        <v>1113</v>
      </c>
      <c r="EL82" s="0" t="s">
        <v>133</v>
      </c>
      <c r="EM82" s="0" t="s">
        <v>134</v>
      </c>
      <c r="EQ82" s="0" t="n">
        <v>0</v>
      </c>
      <c r="ER82" s="0" t="n">
        <v>65.74</v>
      </c>
      <c r="ES82" s="0" t="n">
        <v>0</v>
      </c>
      <c r="ET82" s="0" t="n">
        <v>65.74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764617144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11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11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22</v>
      </c>
      <c r="F83" s="0" t="s">
        <v>136</v>
      </c>
      <c r="G83" s="0" t="s">
        <v>137</v>
      </c>
      <c r="H83" s="0" t="s">
        <v>99</v>
      </c>
      <c r="I83" s="0" t="n">
        <f aca="false">ROUND(I82,9)</f>
        <v>0.0003</v>
      </c>
      <c r="J83" s="0" t="n">
        <v>0</v>
      </c>
      <c r="O83" s="0" t="n">
        <f aca="false">ROUND(CP83,2)</f>
        <v>0.06</v>
      </c>
      <c r="P83" s="0" t="n">
        <f aca="false">ROUND(CQ83*I83,2)</f>
        <v>0</v>
      </c>
      <c r="Q83" s="0" t="n">
        <f aca="false">ROUND(CR83*I83,2)</f>
        <v>0.06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5667259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38</v>
      </c>
      <c r="BM83" s="0" t="n">
        <v>1110</v>
      </c>
      <c r="BN83" s="0" t="n">
        <v>0</v>
      </c>
      <c r="BO83" s="0" t="s">
        <v>136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.06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9</v>
      </c>
      <c r="DW83" s="0" t="s">
        <v>99</v>
      </c>
      <c r="DX83" s="0" t="n">
        <v>1000</v>
      </c>
      <c r="EE83" s="0" t="n">
        <v>31722854</v>
      </c>
      <c r="EF83" s="0" t="n">
        <v>150</v>
      </c>
      <c r="EG83" s="0" t="s">
        <v>132</v>
      </c>
      <c r="EH83" s="0" t="n">
        <v>0</v>
      </c>
      <c r="EJ83" s="0" t="n">
        <v>4</v>
      </c>
      <c r="EK83" s="0" t="n">
        <v>1110</v>
      </c>
      <c r="EL83" s="0" t="s">
        <v>139</v>
      </c>
      <c r="EM83" s="0" t="s">
        <v>140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.06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.06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23</v>
      </c>
      <c r="F84" s="0" t="s">
        <v>142</v>
      </c>
      <c r="G84" s="0" t="s">
        <v>143</v>
      </c>
      <c r="H84" s="0" t="s">
        <v>144</v>
      </c>
      <c r="I84" s="0" t="n">
        <f aca="false">ROUND(0.0184+0.06,9)</f>
        <v>0.0784</v>
      </c>
      <c r="J84" s="0" t="n">
        <v>0</v>
      </c>
      <c r="O84" s="0" t="n">
        <f aca="false">ROUND(CP84,2)</f>
        <v>545.63</v>
      </c>
      <c r="P84" s="0" t="n">
        <f aca="false">ROUND(CQ84*I84,2)</f>
        <v>0</v>
      </c>
      <c r="Q84" s="0" t="n">
        <f aca="false">ROUND(CR84*I84,2)</f>
        <v>523.18</v>
      </c>
      <c r="R84" s="0" t="n">
        <f aca="false">ROUND(CS84*I84,2)</f>
        <v>223.71</v>
      </c>
      <c r="S84" s="0" t="n">
        <f aca="false">ROUND(CT84*I84,2)</f>
        <v>22.45</v>
      </c>
      <c r="T84" s="0" t="n">
        <f aca="false">ROUND(CU84*I84,2)</f>
        <v>0</v>
      </c>
      <c r="U84" s="0" t="n">
        <f aca="false">CV84*I84</f>
        <v>0.128964864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21.78</v>
      </c>
      <c r="Y84" s="0" t="n">
        <f aca="false">ROUND(CZ84,2)</f>
        <v>12.12</v>
      </c>
      <c r="AA84" s="0" t="n">
        <v>75667259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04</v>
      </c>
      <c r="BB84" s="0" t="n">
        <v>7.39</v>
      </c>
      <c r="BC84" s="0" t="n">
        <v>1</v>
      </c>
      <c r="BH84" s="0" t="n">
        <v>0</v>
      </c>
      <c r="BI84" s="0" t="n">
        <v>1</v>
      </c>
      <c r="BJ84" s="0" t="s">
        <v>145</v>
      </c>
      <c r="BM84" s="0" t="n">
        <v>2</v>
      </c>
      <c r="BN84" s="0" t="n">
        <v>0</v>
      </c>
      <c r="BO84" s="0" t="s">
        <v>142</v>
      </c>
      <c r="BP84" s="0" t="n">
        <v>1</v>
      </c>
      <c r="BQ84" s="0" t="n">
        <v>30</v>
      </c>
      <c r="BR84" s="0" t="n">
        <v>0</v>
      </c>
      <c r="BS84" s="0" t="n">
        <v>17.04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545.63</v>
      </c>
      <c r="CQ84" s="0" t="n">
        <f aca="false">(AC84*BC84*AW84)</f>
        <v>0</v>
      </c>
      <c r="CR84" s="0" t="n">
        <f aca="false">(AD84*BB84*AV84)</f>
        <v>6673.167044</v>
      </c>
      <c r="CS84" s="0" t="n">
        <f aca="false">(AE84*BS84*AV84)</f>
        <v>2853.3848064</v>
      </c>
      <c r="CT84" s="0" t="n">
        <f aca="false">(AF84*BA84*AV84)</f>
        <v>286.394688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21.7765</v>
      </c>
      <c r="CZ84" s="0" t="n">
        <f aca="false">S84*(CA84/100)</f>
        <v>12.123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44</v>
      </c>
      <c r="DW84" s="0" t="s">
        <v>144</v>
      </c>
      <c r="DX84" s="0" t="n">
        <v>100</v>
      </c>
      <c r="EE84" s="0" t="n">
        <v>31721746</v>
      </c>
      <c r="EF84" s="0" t="n">
        <v>30</v>
      </c>
      <c r="EG84" s="0" t="s">
        <v>12</v>
      </c>
      <c r="EH84" s="0" t="n">
        <v>0</v>
      </c>
      <c r="EJ84" s="0" t="n">
        <v>1</v>
      </c>
      <c r="EK84" s="0" t="n">
        <v>2</v>
      </c>
      <c r="EL84" s="0" t="s">
        <v>146</v>
      </c>
      <c r="EM84" s="0" t="s">
        <v>147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97</v>
      </c>
      <c r="FY84" s="0" t="n">
        <v>54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373.6</v>
      </c>
      <c r="GL84" s="0" t="n">
        <f aca="false">ROUND(IF(AND(BH84=3,BI84=3,FS84&lt;&gt;0),P84,0),2)</f>
        <v>0</v>
      </c>
      <c r="GM84" s="0" t="n">
        <f aca="false">O84+X84+Y84+GK84</f>
        <v>953.13</v>
      </c>
      <c r="GN84" s="0" t="n">
        <f aca="false">ROUND(IF(OR(BI84=0,BI84=1),O84+X84+Y84+GK84,0),2)</f>
        <v>953.13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24</v>
      </c>
      <c r="F85" s="0" t="s">
        <v>149</v>
      </c>
      <c r="G85" s="0" t="s">
        <v>150</v>
      </c>
      <c r="H85" s="0" t="s">
        <v>102</v>
      </c>
      <c r="I85" s="0" t="n">
        <f aca="false">ROUND(I84*100,9)</f>
        <v>7.84</v>
      </c>
      <c r="J85" s="0" t="n">
        <v>0</v>
      </c>
      <c r="O85" s="0" t="n">
        <f aca="false">ROUND(CP85,2)</f>
        <v>5332.1</v>
      </c>
      <c r="P85" s="0" t="n">
        <f aca="false">ROUND(CQ85*I85,2)</f>
        <v>0</v>
      </c>
      <c r="Q85" s="0" t="n">
        <f aca="false">ROUND(CR85*I85,2)</f>
        <v>5332.1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75667259</v>
      </c>
      <c r="AB85" s="0" t="n">
        <f aca="false">ROUND((AC85+AD85+AF85),2)</f>
        <v>100.46</v>
      </c>
      <c r="AC85" s="0" t="n">
        <f aca="false">ROUND((ES85),2)</f>
        <v>0</v>
      </c>
      <c r="AD85" s="0" t="n">
        <f aca="false">ROUND((ET85),2)</f>
        <v>100.46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100.46</v>
      </c>
      <c r="AL85" s="0" t="n">
        <v>0</v>
      </c>
      <c r="AM85" s="0" t="n">
        <v>100.46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6.77</v>
      </c>
      <c r="BC85" s="0" t="n">
        <v>1</v>
      </c>
      <c r="BH85" s="0" t="n">
        <v>0</v>
      </c>
      <c r="BI85" s="0" t="n">
        <v>4</v>
      </c>
      <c r="BJ85" s="0" t="s">
        <v>151</v>
      </c>
      <c r="BM85" s="0" t="n">
        <v>1111</v>
      </c>
      <c r="BN85" s="0" t="n">
        <v>0</v>
      </c>
      <c r="BO85" s="0" t="s">
        <v>149</v>
      </c>
      <c r="BP85" s="0" t="n">
        <v>1</v>
      </c>
      <c r="BQ85" s="0" t="n">
        <v>1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5332.1</v>
      </c>
      <c r="CQ85" s="0" t="n">
        <f aca="false">(AC85*BC85*AW85)</f>
        <v>0</v>
      </c>
      <c r="CR85" s="0" t="n">
        <f aca="false">(AD85*BB85*AV85)</f>
        <v>680.1142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102</v>
      </c>
      <c r="DW85" s="0" t="s">
        <v>102</v>
      </c>
      <c r="DX85" s="0" t="n">
        <v>1</v>
      </c>
      <c r="EE85" s="0" t="n">
        <v>31722855</v>
      </c>
      <c r="EF85" s="0" t="n">
        <v>150</v>
      </c>
      <c r="EG85" s="0" t="s">
        <v>132</v>
      </c>
      <c r="EH85" s="0" t="n">
        <v>0</v>
      </c>
      <c r="EJ85" s="0" t="n">
        <v>4</v>
      </c>
      <c r="EK85" s="0" t="n">
        <v>1111</v>
      </c>
      <c r="EL85" s="0" t="s">
        <v>152</v>
      </c>
      <c r="EM85" s="0" t="s">
        <v>153</v>
      </c>
      <c r="EQ85" s="0" t="n">
        <v>0</v>
      </c>
      <c r="ER85" s="0" t="n">
        <v>100.46</v>
      </c>
      <c r="ES85" s="0" t="n">
        <v>0</v>
      </c>
      <c r="ET85" s="0" t="n">
        <v>100.46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72371578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5332.1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5332.1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25</v>
      </c>
      <c r="F86" s="0" t="s">
        <v>155</v>
      </c>
      <c r="G86" s="0" t="s">
        <v>156</v>
      </c>
      <c r="H86" s="0" t="s">
        <v>99</v>
      </c>
      <c r="I86" s="0" t="n">
        <f aca="false">ROUND(I85*1.5,9)</f>
        <v>11.76</v>
      </c>
      <c r="J86" s="0" t="n">
        <v>0</v>
      </c>
      <c r="O86" s="0" t="n">
        <f aca="false">ROUND(CP86,2)</f>
        <v>1063.75</v>
      </c>
      <c r="P86" s="0" t="n">
        <f aca="false">ROUND(CQ86*I86,2)</f>
        <v>0</v>
      </c>
      <c r="Q86" s="0" t="n">
        <f aca="false">ROUND(CR86*I86,2)</f>
        <v>1063.75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75667259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57</v>
      </c>
      <c r="BM86" s="0" t="n">
        <v>1111</v>
      </c>
      <c r="BN86" s="0" t="n">
        <v>0</v>
      </c>
      <c r="BO86" s="0" t="s">
        <v>155</v>
      </c>
      <c r="BP86" s="0" t="n">
        <v>1</v>
      </c>
      <c r="BQ86" s="0" t="n">
        <v>1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063.75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9</v>
      </c>
      <c r="DW86" s="0" t="s">
        <v>99</v>
      </c>
      <c r="DX86" s="0" t="n">
        <v>1000</v>
      </c>
      <c r="EE86" s="0" t="n">
        <v>31722855</v>
      </c>
      <c r="EF86" s="0" t="n">
        <v>150</v>
      </c>
      <c r="EG86" s="0" t="s">
        <v>132</v>
      </c>
      <c r="EH86" s="0" t="n">
        <v>0</v>
      </c>
      <c r="EJ86" s="0" t="n">
        <v>4</v>
      </c>
      <c r="EK86" s="0" t="n">
        <v>1111</v>
      </c>
      <c r="EL86" s="0" t="s">
        <v>152</v>
      </c>
      <c r="EM86" s="0" t="s">
        <v>153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1063.75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1063.75</v>
      </c>
      <c r="GR86" s="0" t="n">
        <v>0</v>
      </c>
    </row>
    <row r="88" customFormat="false" ht="12.75" hidden="false" customHeight="false" outlineLevel="0" collapsed="false">
      <c r="A88" s="52" t="n">
        <v>51</v>
      </c>
      <c r="B88" s="52" t="n">
        <f aca="false">B72</f>
        <v>1</v>
      </c>
      <c r="C88" s="52" t="n">
        <f aca="false">A72</f>
        <v>5</v>
      </c>
      <c r="D88" s="52" t="n">
        <f aca="false">ROW(A72)</f>
        <v>72</v>
      </c>
      <c r="E88" s="52"/>
      <c r="F88" s="52" t="str">
        <f aca="false">IF(F72&lt;&gt;"",F72,"")</f>
        <v>Новый подраздел</v>
      </c>
      <c r="G88" s="52" t="str">
        <f aca="false">IF(G72&lt;&gt;"",G72,"")</f>
        <v>Бесканально</v>
      </c>
      <c r="H88" s="52"/>
      <c r="I88" s="52"/>
      <c r="J88" s="52"/>
      <c r="K88" s="52"/>
      <c r="L88" s="52"/>
      <c r="M88" s="52"/>
      <c r="N88" s="52"/>
      <c r="O88" s="52" t="n">
        <f aca="false">ROUND(AB88,2)</f>
        <v>110924.04</v>
      </c>
      <c r="P88" s="52" t="n">
        <f aca="false">ROUND(AC88,2)</f>
        <v>45396.64</v>
      </c>
      <c r="Q88" s="52" t="n">
        <f aca="false">ROUND(AD88,2)</f>
        <v>20280.35</v>
      </c>
      <c r="R88" s="52" t="n">
        <f aca="false">ROUND(AE88,2)</f>
        <v>1225.16</v>
      </c>
      <c r="S88" s="52" t="n">
        <f aca="false">ROUND(AF88,2)</f>
        <v>45247.05</v>
      </c>
      <c r="T88" s="52" t="n">
        <f aca="false">ROUND(AG88,2)</f>
        <v>0</v>
      </c>
      <c r="U88" s="52" t="n">
        <f aca="false">AH88</f>
        <v>13.822842864</v>
      </c>
      <c r="V88" s="52" t="n">
        <f aca="false">AI88</f>
        <v>0</v>
      </c>
      <c r="W88" s="52" t="n">
        <f aca="false">ROUND(AJ88,2)</f>
        <v>8.64</v>
      </c>
      <c r="X88" s="52" t="n">
        <f aca="false">ROUND(AK88,2)</f>
        <v>4445.54</v>
      </c>
      <c r="Y88" s="52" t="n">
        <f aca="false">ROUND(AL88,2)</f>
        <v>2263.5</v>
      </c>
      <c r="Z88" s="52"/>
      <c r="AA88" s="52"/>
      <c r="AB88" s="52" t="n">
        <f aca="false">ROUND(SUMIF(AA76:AA86,"=75667259",O76:O86),2)</f>
        <v>110924.04</v>
      </c>
      <c r="AC88" s="52" t="n">
        <f aca="false">ROUND(SUMIF(AA76:AA86,"=75667259",P76:P86),2)</f>
        <v>45396.64</v>
      </c>
      <c r="AD88" s="52" t="n">
        <f aca="false">ROUND(SUMIF(AA76:AA86,"=75667259",Q76:Q86),2)</f>
        <v>20280.35</v>
      </c>
      <c r="AE88" s="52" t="n">
        <f aca="false">ROUND(SUMIF(AA76:AA86,"=75667259",R76:R86),2)</f>
        <v>1225.16</v>
      </c>
      <c r="AF88" s="52" t="n">
        <f aca="false">ROUND(SUMIF(AA76:AA86,"=75667259",S76:S86),2)</f>
        <v>45247.05</v>
      </c>
      <c r="AG88" s="52" t="n">
        <f aca="false">ROUND(SUMIF(AA76:AA86,"=75667259",T76:T86),2)</f>
        <v>0</v>
      </c>
      <c r="AH88" s="52" t="n">
        <f aca="false">SUMIF(AA76:AA86,"=75667259",U76:U86)</f>
        <v>13.822842864</v>
      </c>
      <c r="AI88" s="52" t="n">
        <f aca="false">SUMIF(AA76:AA86,"=75667259",V76:V86)</f>
        <v>0</v>
      </c>
      <c r="AJ88" s="52" t="n">
        <f aca="false">ROUND(SUMIF(AA76:AA86,"=75667259",W76:W86),2)</f>
        <v>8.64</v>
      </c>
      <c r="AK88" s="52" t="n">
        <f aca="false">ROUND(SUMIF(AA76:AA86,"=75667259",X76:X86),2)</f>
        <v>4445.54</v>
      </c>
      <c r="AL88" s="52" t="n">
        <f aca="false">ROUND(SUMIF(AA76:AA86,"=75667259",Y76:Y86),2)</f>
        <v>2263.5</v>
      </c>
      <c r="AM88" s="52"/>
      <c r="AN88" s="52"/>
      <c r="AO88" s="52" t="n">
        <f aca="false">ROUND(BB88,2)</f>
        <v>0</v>
      </c>
      <c r="AP88" s="52" t="n">
        <f aca="false">ROUND(BC88,2)</f>
        <v>0</v>
      </c>
      <c r="AQ88" s="52" t="n">
        <f aca="false">ROUND(BD88,2)</f>
        <v>0</v>
      </c>
      <c r="AR88" s="52" t="n">
        <f aca="false">ROUND(BE88,2)</f>
        <v>119679.1</v>
      </c>
      <c r="AS88" s="52" t="n">
        <f aca="false">ROUND(BF88,2)</f>
        <v>113283.08</v>
      </c>
      <c r="AT88" s="52" t="n">
        <f aca="false">ROUND(BG88,2)</f>
        <v>0</v>
      </c>
      <c r="AU88" s="52" t="n">
        <f aca="false">ROUND(BH88,2)</f>
        <v>6396.02</v>
      </c>
      <c r="AV88" s="52" t="n">
        <f aca="false">ROUND(BI88,2)</f>
        <v>45396.64</v>
      </c>
      <c r="AW88" s="52" t="n">
        <f aca="false">ROUND(BJ88,2)</f>
        <v>45396.64</v>
      </c>
      <c r="AX88" s="52" t="n">
        <f aca="false">ROUND(BK88,2)</f>
        <v>0</v>
      </c>
      <c r="AY88" s="52" t="n">
        <f aca="false">ROUND(BL88,2)</f>
        <v>45396.64</v>
      </c>
      <c r="AZ88" s="52" t="n">
        <f aca="false">ROUND(BM88,2)</f>
        <v>0</v>
      </c>
      <c r="BA88" s="52"/>
      <c r="BB88" s="52" t="n">
        <f aca="false">ROUND(SUMIF(AA76:AA86,"=75667259",FQ76:FQ86),2)</f>
        <v>0</v>
      </c>
      <c r="BC88" s="52" t="n">
        <f aca="false">ROUND(SUMIF(AA76:AA86,"=75667259",FR76:FR86),2)</f>
        <v>0</v>
      </c>
      <c r="BD88" s="52" t="n">
        <f aca="false">ROUND(SUMIF(AA76:AA86,"=75667259",GL76:GL86),2)</f>
        <v>0</v>
      </c>
      <c r="BE88" s="52" t="n">
        <f aca="false">ROUND(SUMIF(AA76:AA86,"=75667259",GM76:GM86),2)</f>
        <v>119679.1</v>
      </c>
      <c r="BF88" s="52" t="n">
        <f aca="false">ROUND(SUMIF(AA76:AA86,"=75667259",GN76:GN86),2)</f>
        <v>113283.08</v>
      </c>
      <c r="BG88" s="52" t="n">
        <f aca="false">ROUND(SUMIF(AA76:AA86,"=75667259",GO76:GO86),2)</f>
        <v>0</v>
      </c>
      <c r="BH88" s="52" t="n">
        <f aca="false">ROUND(SUMIF(AA76:AA86,"=75667259",GP76:GP86),2)</f>
        <v>6396.02</v>
      </c>
      <c r="BI88" s="52" t="n">
        <f aca="false">AC88-BB88</f>
        <v>45396.64</v>
      </c>
      <c r="BJ88" s="52" t="n">
        <f aca="false">AC88-BC88</f>
        <v>45396.64</v>
      </c>
      <c r="BK88" s="52" t="n">
        <f aca="false">BB88-BD88</f>
        <v>0</v>
      </c>
      <c r="BL88" s="52" t="n">
        <f aca="false">AC88-BB88-BC88+BD88</f>
        <v>45396.64</v>
      </c>
      <c r="BM88" s="52" t="n">
        <f aca="false">BC88-BD88</f>
        <v>0</v>
      </c>
      <c r="BN88" s="52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 t="n">
        <v>0</v>
      </c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01</v>
      </c>
      <c r="F90" s="54" t="n">
        <f aca="false">ROUND(Source!O88,O90)</f>
        <v>110924.04</v>
      </c>
      <c r="G90" s="54" t="s">
        <v>158</v>
      </c>
      <c r="H90" s="54" t="s">
        <v>159</v>
      </c>
      <c r="I90" s="54"/>
      <c r="J90" s="54"/>
      <c r="K90" s="54" t="n">
        <v>201</v>
      </c>
      <c r="L90" s="54" t="n">
        <v>1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02</v>
      </c>
      <c r="F91" s="54" t="n">
        <f aca="false">ROUND(Source!P88,O91)</f>
        <v>45396.64</v>
      </c>
      <c r="G91" s="54" t="s">
        <v>160</v>
      </c>
      <c r="H91" s="54" t="s">
        <v>161</v>
      </c>
      <c r="I91" s="54"/>
      <c r="J91" s="54"/>
      <c r="K91" s="54" t="n">
        <v>202</v>
      </c>
      <c r="L91" s="54" t="n">
        <v>2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22</v>
      </c>
      <c r="F92" s="54" t="n">
        <f aca="false">ROUND(Source!AO88,O92)</f>
        <v>0</v>
      </c>
      <c r="G92" s="54" t="s">
        <v>162</v>
      </c>
      <c r="H92" s="54" t="s">
        <v>163</v>
      </c>
      <c r="I92" s="54"/>
      <c r="J92" s="54"/>
      <c r="K92" s="54" t="n">
        <v>222</v>
      </c>
      <c r="L92" s="54" t="n">
        <v>3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25</v>
      </c>
      <c r="F93" s="54" t="n">
        <f aca="false">ROUND(Source!AV88,O93)</f>
        <v>45396.64</v>
      </c>
      <c r="G93" s="54" t="s">
        <v>164</v>
      </c>
      <c r="H93" s="54" t="s">
        <v>165</v>
      </c>
      <c r="I93" s="54"/>
      <c r="J93" s="54"/>
      <c r="K93" s="54" t="n">
        <v>225</v>
      </c>
      <c r="L93" s="54" t="n">
        <v>4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6</v>
      </c>
      <c r="F94" s="54" t="n">
        <f aca="false">ROUND(Source!AW88,O94)</f>
        <v>45396.64</v>
      </c>
      <c r="G94" s="54" t="s">
        <v>166</v>
      </c>
      <c r="H94" s="54" t="s">
        <v>167</v>
      </c>
      <c r="I94" s="54"/>
      <c r="J94" s="54"/>
      <c r="K94" s="54" t="n">
        <v>226</v>
      </c>
      <c r="L94" s="54" t="n">
        <v>5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27</v>
      </c>
      <c r="F95" s="54" t="n">
        <f aca="false">ROUND(Source!AX88,O95)</f>
        <v>0</v>
      </c>
      <c r="G95" s="54" t="s">
        <v>168</v>
      </c>
      <c r="H95" s="54" t="s">
        <v>169</v>
      </c>
      <c r="I95" s="54"/>
      <c r="J95" s="54"/>
      <c r="K95" s="54" t="n">
        <v>227</v>
      </c>
      <c r="L95" s="54" t="n">
        <v>6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28</v>
      </c>
      <c r="F96" s="54" t="n">
        <f aca="false">ROUND(Source!AY88,O96)</f>
        <v>45396.64</v>
      </c>
      <c r="G96" s="54" t="s">
        <v>170</v>
      </c>
      <c r="H96" s="54" t="s">
        <v>171</v>
      </c>
      <c r="I96" s="54"/>
      <c r="J96" s="54"/>
      <c r="K96" s="54" t="n">
        <v>228</v>
      </c>
      <c r="L96" s="54" t="n">
        <v>7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16</v>
      </c>
      <c r="F97" s="54" t="n">
        <f aca="false">ROUND(Source!AP88,O97)</f>
        <v>0</v>
      </c>
      <c r="G97" s="54" t="s">
        <v>172</v>
      </c>
      <c r="H97" s="54" t="s">
        <v>173</v>
      </c>
      <c r="I97" s="54"/>
      <c r="J97" s="54"/>
      <c r="K97" s="54" t="n">
        <v>216</v>
      </c>
      <c r="L97" s="54" t="n">
        <v>8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23</v>
      </c>
      <c r="F98" s="54" t="n">
        <f aca="false">ROUND(Source!AQ88,O98)</f>
        <v>0</v>
      </c>
      <c r="G98" s="54" t="s">
        <v>174</v>
      </c>
      <c r="H98" s="54" t="s">
        <v>175</v>
      </c>
      <c r="I98" s="54"/>
      <c r="J98" s="54"/>
      <c r="K98" s="54" t="n">
        <v>223</v>
      </c>
      <c r="L98" s="54" t="n">
        <v>9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29</v>
      </c>
      <c r="F99" s="54" t="n">
        <f aca="false">ROUND(Source!AZ88,O99)</f>
        <v>0</v>
      </c>
      <c r="G99" s="54" t="s">
        <v>176</v>
      </c>
      <c r="H99" s="54" t="s">
        <v>177</v>
      </c>
      <c r="I99" s="54"/>
      <c r="J99" s="54"/>
      <c r="K99" s="54" t="n">
        <v>229</v>
      </c>
      <c r="L99" s="54" t="n">
        <v>10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03</v>
      </c>
      <c r="F100" s="54" t="n">
        <f aca="false">ROUND(Source!Q88,O100)</f>
        <v>20280.35</v>
      </c>
      <c r="G100" s="54" t="s">
        <v>178</v>
      </c>
      <c r="H100" s="54" t="s">
        <v>179</v>
      </c>
      <c r="I100" s="54"/>
      <c r="J100" s="54"/>
      <c r="K100" s="54" t="n">
        <v>203</v>
      </c>
      <c r="L100" s="54" t="n">
        <v>11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04</v>
      </c>
      <c r="F101" s="54" t="n">
        <f aca="false">ROUND(Source!R88,O101)</f>
        <v>1225.16</v>
      </c>
      <c r="G101" s="54" t="s">
        <v>180</v>
      </c>
      <c r="H101" s="54" t="s">
        <v>181</v>
      </c>
      <c r="I101" s="54"/>
      <c r="J101" s="54"/>
      <c r="K101" s="54" t="n">
        <v>204</v>
      </c>
      <c r="L101" s="54" t="n">
        <v>12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5</v>
      </c>
      <c r="F102" s="54" t="n">
        <f aca="false">ROUND(Source!S88,O102)</f>
        <v>45247.05</v>
      </c>
      <c r="G102" s="54" t="s">
        <v>182</v>
      </c>
      <c r="H102" s="54" t="s">
        <v>183</v>
      </c>
      <c r="I102" s="54"/>
      <c r="J102" s="54"/>
      <c r="K102" s="54" t="n">
        <v>205</v>
      </c>
      <c r="L102" s="54" t="n">
        <v>13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14</v>
      </c>
      <c r="F103" s="54" t="n">
        <f aca="false">ROUND(Source!AS88,O103)</f>
        <v>113283.08</v>
      </c>
      <c r="G103" s="54" t="s">
        <v>184</v>
      </c>
      <c r="H103" s="54" t="s">
        <v>185</v>
      </c>
      <c r="I103" s="54"/>
      <c r="J103" s="54"/>
      <c r="K103" s="54" t="n">
        <v>214</v>
      </c>
      <c r="L103" s="54" t="n">
        <v>14</v>
      </c>
      <c r="M103" s="54" t="n">
        <v>3</v>
      </c>
      <c r="N103" s="54"/>
      <c r="O103" s="54" t="n">
        <v>2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15</v>
      </c>
      <c r="F104" s="54" t="n">
        <f aca="false">ROUND(Source!AT88,O104)</f>
        <v>0</v>
      </c>
      <c r="G104" s="54" t="s">
        <v>186</v>
      </c>
      <c r="H104" s="54" t="s">
        <v>187</v>
      </c>
      <c r="I104" s="54"/>
      <c r="J104" s="54"/>
      <c r="K104" s="54" t="n">
        <v>215</v>
      </c>
      <c r="L104" s="54" t="n">
        <v>15</v>
      </c>
      <c r="M104" s="54" t="n">
        <v>3</v>
      </c>
      <c r="N104" s="54"/>
      <c r="O104" s="54" t="n">
        <v>2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17</v>
      </c>
      <c r="F105" s="54" t="n">
        <f aca="false">ROUND(Source!AU88,O105)</f>
        <v>6396.02</v>
      </c>
      <c r="G105" s="54" t="s">
        <v>57</v>
      </c>
      <c r="H105" s="54" t="s">
        <v>188</v>
      </c>
      <c r="I105" s="54"/>
      <c r="J105" s="54"/>
      <c r="K105" s="54" t="n">
        <v>217</v>
      </c>
      <c r="L105" s="54" t="n">
        <v>16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06</v>
      </c>
      <c r="F106" s="54" t="n">
        <f aca="false">ROUND(Source!T88,O106)</f>
        <v>0</v>
      </c>
      <c r="G106" s="54" t="s">
        <v>189</v>
      </c>
      <c r="H106" s="54" t="s">
        <v>190</v>
      </c>
      <c r="I106" s="54"/>
      <c r="J106" s="54"/>
      <c r="K106" s="54" t="n">
        <v>206</v>
      </c>
      <c r="L106" s="54" t="n">
        <v>17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07</v>
      </c>
      <c r="F107" s="54" t="n">
        <f aca="false">Source!U88</f>
        <v>13.822842864</v>
      </c>
      <c r="G107" s="54" t="s">
        <v>191</v>
      </c>
      <c r="H107" s="54" t="s">
        <v>192</v>
      </c>
      <c r="I107" s="54"/>
      <c r="J107" s="54"/>
      <c r="K107" s="54" t="n">
        <v>207</v>
      </c>
      <c r="L107" s="54" t="n">
        <v>18</v>
      </c>
      <c r="M107" s="54" t="n">
        <v>3</v>
      </c>
      <c r="N107" s="54"/>
      <c r="O107" s="54" t="n">
        <v>-1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08</v>
      </c>
      <c r="F108" s="54" t="n">
        <f aca="false">Source!V88</f>
        <v>0</v>
      </c>
      <c r="G108" s="54" t="s">
        <v>193</v>
      </c>
      <c r="H108" s="54" t="s">
        <v>194</v>
      </c>
      <c r="I108" s="54"/>
      <c r="J108" s="54"/>
      <c r="K108" s="54" t="n">
        <v>208</v>
      </c>
      <c r="L108" s="54" t="n">
        <v>19</v>
      </c>
      <c r="M108" s="54" t="n">
        <v>3</v>
      </c>
      <c r="N108" s="54"/>
      <c r="O108" s="54" t="n">
        <v>-1</v>
      </c>
      <c r="P108" s="54"/>
    </row>
    <row r="109" customFormat="false" ht="12.75" hidden="false" customHeight="false" outlineLevel="0" collapsed="false">
      <c r="A109" s="54" t="n">
        <v>50</v>
      </c>
      <c r="B109" s="54" t="n">
        <v>0</v>
      </c>
      <c r="C109" s="54" t="n">
        <v>0</v>
      </c>
      <c r="D109" s="54" t="n">
        <v>1</v>
      </c>
      <c r="E109" s="54" t="n">
        <v>209</v>
      </c>
      <c r="F109" s="54" t="n">
        <f aca="false">ROUND(Source!W88,O109)</f>
        <v>8.64</v>
      </c>
      <c r="G109" s="54" t="s">
        <v>195</v>
      </c>
      <c r="H109" s="54" t="s">
        <v>196</v>
      </c>
      <c r="I109" s="54"/>
      <c r="J109" s="54"/>
      <c r="K109" s="54" t="n">
        <v>209</v>
      </c>
      <c r="L109" s="54" t="n">
        <v>20</v>
      </c>
      <c r="M109" s="54" t="n">
        <v>3</v>
      </c>
      <c r="N109" s="54"/>
      <c r="O109" s="54" t="n">
        <v>2</v>
      </c>
      <c r="P109" s="54"/>
    </row>
    <row r="110" customFormat="false" ht="12.75" hidden="false" customHeight="false" outlineLevel="0" collapsed="false">
      <c r="A110" s="54" t="n">
        <v>50</v>
      </c>
      <c r="B110" s="54" t="n">
        <v>0</v>
      </c>
      <c r="C110" s="54" t="n">
        <v>0</v>
      </c>
      <c r="D110" s="54" t="n">
        <v>1</v>
      </c>
      <c r="E110" s="54" t="n">
        <v>210</v>
      </c>
      <c r="F110" s="54" t="n">
        <f aca="false">ROUND(Source!X88,O110)</f>
        <v>4445.54</v>
      </c>
      <c r="G110" s="54" t="s">
        <v>197</v>
      </c>
      <c r="H110" s="54" t="s">
        <v>198</v>
      </c>
      <c r="I110" s="54"/>
      <c r="J110" s="54"/>
      <c r="K110" s="54" t="n">
        <v>210</v>
      </c>
      <c r="L110" s="54" t="n">
        <v>21</v>
      </c>
      <c r="M110" s="54" t="n">
        <v>3</v>
      </c>
      <c r="N110" s="54"/>
      <c r="O110" s="54" t="n">
        <v>2</v>
      </c>
      <c r="P110" s="54"/>
    </row>
    <row r="111" customFormat="false" ht="12.75" hidden="false" customHeight="false" outlineLevel="0" collapsed="false">
      <c r="A111" s="54" t="n">
        <v>50</v>
      </c>
      <c r="B111" s="54" t="n">
        <v>0</v>
      </c>
      <c r="C111" s="54" t="n">
        <v>0</v>
      </c>
      <c r="D111" s="54" t="n">
        <v>1</v>
      </c>
      <c r="E111" s="54" t="n">
        <v>211</v>
      </c>
      <c r="F111" s="54" t="n">
        <f aca="false">ROUND(Source!Y88,O111)</f>
        <v>2263.5</v>
      </c>
      <c r="G111" s="54" t="s">
        <v>199</v>
      </c>
      <c r="H111" s="54" t="s">
        <v>200</v>
      </c>
      <c r="I111" s="54"/>
      <c r="J111" s="54"/>
      <c r="K111" s="54" t="n">
        <v>211</v>
      </c>
      <c r="L111" s="54" t="n">
        <v>22</v>
      </c>
      <c r="M111" s="54" t="n">
        <v>3</v>
      </c>
      <c r="N111" s="54"/>
      <c r="O111" s="54" t="n">
        <v>2</v>
      </c>
      <c r="P111" s="54"/>
    </row>
    <row r="112" customFormat="false" ht="12.75" hidden="false" customHeight="false" outlineLevel="0" collapsed="false">
      <c r="A112" s="54" t="n">
        <v>50</v>
      </c>
      <c r="B112" s="54" t="n">
        <v>0</v>
      </c>
      <c r="C112" s="54" t="n">
        <v>0</v>
      </c>
      <c r="D112" s="54" t="n">
        <v>1</v>
      </c>
      <c r="E112" s="54" t="n">
        <v>224</v>
      </c>
      <c r="F112" s="54" t="n">
        <f aca="false">ROUND(Source!AR88,O112)</f>
        <v>119679.1</v>
      </c>
      <c r="G112" s="54" t="s">
        <v>201</v>
      </c>
      <c r="H112" s="54" t="s">
        <v>202</v>
      </c>
      <c r="I112" s="54"/>
      <c r="J112" s="54"/>
      <c r="K112" s="54" t="n">
        <v>224</v>
      </c>
      <c r="L112" s="54" t="n">
        <v>23</v>
      </c>
      <c r="M112" s="54" t="n">
        <v>3</v>
      </c>
      <c r="N112" s="54"/>
      <c r="O112" s="54" t="n">
        <v>2</v>
      </c>
      <c r="P112" s="54"/>
    </row>
    <row r="114" customFormat="false" ht="12.75" hidden="false" customHeight="false" outlineLevel="0" collapsed="false">
      <c r="A114" s="52" t="n">
        <v>51</v>
      </c>
      <c r="B114" s="52" t="n">
        <f aca="false">B24</f>
        <v>1</v>
      </c>
      <c r="C114" s="52" t="n">
        <f aca="false">A24</f>
        <v>4</v>
      </c>
      <c r="D114" s="52" t="n">
        <f aca="false">ROW(A24)</f>
        <v>24</v>
      </c>
      <c r="E114" s="52"/>
      <c r="F114" s="52" t="str">
        <f aca="false">IF(F24&lt;&gt;"",F24,"")</f>
        <v>Новый раздел</v>
      </c>
      <c r="G114" s="52" t="str">
        <f aca="false">IF(G24&lt;&gt;"",G24,"")</f>
        <v>Т/с 2Ду80 в ППУ</v>
      </c>
      <c r="H114" s="52"/>
      <c r="I114" s="52"/>
      <c r="J114" s="52"/>
      <c r="K114" s="52"/>
      <c r="L114" s="52"/>
      <c r="M114" s="52"/>
      <c r="N114" s="52"/>
      <c r="O114" s="52" t="n">
        <f aca="false">ROUND(O46+O88+AB114,2)</f>
        <v>1226378.85</v>
      </c>
      <c r="P114" s="52" t="n">
        <f aca="false">ROUND(P46+P88+AC114,2)</f>
        <v>501978</v>
      </c>
      <c r="Q114" s="52" t="n">
        <f aca="false">ROUND(Q46+Q88+AD114,2)</f>
        <v>321086.07</v>
      </c>
      <c r="R114" s="52" t="n">
        <f aca="false">ROUND(R46+R88+AE114,2)</f>
        <v>7268.59</v>
      </c>
      <c r="S114" s="52" t="n">
        <f aca="false">ROUND(S46+S88+AF114,2)</f>
        <v>403314.78</v>
      </c>
      <c r="T114" s="52" t="n">
        <f aca="false">ROUND(T46+T88+AG114,2)</f>
        <v>0</v>
      </c>
      <c r="U114" s="52" t="n">
        <f aca="false">U46+U88+AH114</f>
        <v>155.455371048</v>
      </c>
      <c r="V114" s="52" t="n">
        <f aca="false">V46+V88+AI114</f>
        <v>0</v>
      </c>
      <c r="W114" s="52" t="n">
        <f aca="false">ROUND(W46+W88+AJ114,2)</f>
        <v>136.9</v>
      </c>
      <c r="X114" s="52" t="n">
        <f aca="false">ROUND(X46+X88+AK114,2)</f>
        <v>43388.13</v>
      </c>
      <c r="Y114" s="52" t="n">
        <f aca="false">ROUND(Y46+Y88+AL114,2)</f>
        <v>22097.2</v>
      </c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 t="n">
        <f aca="false">ROUND(AO46+AO88+BB114,2)</f>
        <v>0</v>
      </c>
      <c r="AP114" s="52" t="n">
        <f aca="false">ROUND(AP46+AP88+BC114,2)</f>
        <v>0</v>
      </c>
      <c r="AQ114" s="52" t="n">
        <f aca="false">ROUND(AQ46+AQ88+BD114,2)</f>
        <v>0</v>
      </c>
      <c r="AR114" s="52" t="n">
        <f aca="false">ROUND(AR46+AR88+BE114,2)</f>
        <v>1304002.72</v>
      </c>
      <c r="AS114" s="52" t="n">
        <f aca="false">ROUND(AS46+AS88+BF114,2)</f>
        <v>1184041.77</v>
      </c>
      <c r="AT114" s="52" t="n">
        <f aca="false">ROUND(AT46+AT88+BG114,2)</f>
        <v>0</v>
      </c>
      <c r="AU114" s="52" t="n">
        <f aca="false">ROUND(AU46+AU88+BH114,2)</f>
        <v>119960.95</v>
      </c>
      <c r="AV114" s="52" t="n">
        <f aca="false">ROUND(AV46+AV88+BI114,2)</f>
        <v>501978</v>
      </c>
      <c r="AW114" s="52" t="n">
        <f aca="false">ROUND(AW46+AW88+BJ114,2)</f>
        <v>501978</v>
      </c>
      <c r="AX114" s="52" t="n">
        <f aca="false">ROUND(AX46+AX88+BK114,2)</f>
        <v>0</v>
      </c>
      <c r="AY114" s="52" t="n">
        <f aca="false">ROUND(AY46+AY88+BL114,2)</f>
        <v>501978</v>
      </c>
      <c r="AZ114" s="52" t="n">
        <f aca="false">ROUND(AZ46+AZ88+BM114,2)</f>
        <v>0</v>
      </c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 t="n">
        <v>0</v>
      </c>
    </row>
    <row r="116" customFormat="false" ht="12.75" hidden="false" customHeight="false" outlineLevel="0" collapsed="false">
      <c r="A116" s="54" t="n">
        <v>50</v>
      </c>
      <c r="B116" s="54" t="n">
        <v>0</v>
      </c>
      <c r="C116" s="54" t="n">
        <v>0</v>
      </c>
      <c r="D116" s="54" t="n">
        <v>1</v>
      </c>
      <c r="E116" s="54" t="n">
        <v>201</v>
      </c>
      <c r="F116" s="54" t="n">
        <f aca="false">ROUND(Source!O114,O116)</f>
        <v>1226378.85</v>
      </c>
      <c r="G116" s="54" t="s">
        <v>158</v>
      </c>
      <c r="H116" s="54" t="s">
        <v>159</v>
      </c>
      <c r="I116" s="54"/>
      <c r="J116" s="54"/>
      <c r="K116" s="54" t="n">
        <v>201</v>
      </c>
      <c r="L116" s="54" t="n">
        <v>1</v>
      </c>
      <c r="M116" s="54" t="n">
        <v>3</v>
      </c>
      <c r="N116" s="54"/>
      <c r="O116" s="54" t="n">
        <v>2</v>
      </c>
      <c r="P116" s="54"/>
    </row>
    <row r="117" customFormat="false" ht="12.75" hidden="false" customHeight="false" outlineLevel="0" collapsed="false">
      <c r="A117" s="54" t="n">
        <v>50</v>
      </c>
      <c r="B117" s="54" t="n">
        <v>0</v>
      </c>
      <c r="C117" s="54" t="n">
        <v>0</v>
      </c>
      <c r="D117" s="54" t="n">
        <v>1</v>
      </c>
      <c r="E117" s="54" t="n">
        <v>202</v>
      </c>
      <c r="F117" s="54" t="n">
        <f aca="false">ROUND(Source!P114,O117)</f>
        <v>501978</v>
      </c>
      <c r="G117" s="54" t="s">
        <v>160</v>
      </c>
      <c r="H117" s="54" t="s">
        <v>161</v>
      </c>
      <c r="I117" s="54"/>
      <c r="J117" s="54"/>
      <c r="K117" s="54" t="n">
        <v>202</v>
      </c>
      <c r="L117" s="54" t="n">
        <v>2</v>
      </c>
      <c r="M117" s="54" t="n">
        <v>3</v>
      </c>
      <c r="N117" s="54"/>
      <c r="O117" s="54" t="n">
        <v>2</v>
      </c>
      <c r="P117" s="54"/>
    </row>
    <row r="118" customFormat="false" ht="12.75" hidden="false" customHeight="false" outlineLevel="0" collapsed="false">
      <c r="A118" s="54" t="n">
        <v>50</v>
      </c>
      <c r="B118" s="54" t="n">
        <v>0</v>
      </c>
      <c r="C118" s="54" t="n">
        <v>0</v>
      </c>
      <c r="D118" s="54" t="n">
        <v>1</v>
      </c>
      <c r="E118" s="54" t="n">
        <v>222</v>
      </c>
      <c r="F118" s="54" t="n">
        <f aca="false">ROUND(Source!AO114,O118)</f>
        <v>0</v>
      </c>
      <c r="G118" s="54" t="s">
        <v>162</v>
      </c>
      <c r="H118" s="54" t="s">
        <v>163</v>
      </c>
      <c r="I118" s="54"/>
      <c r="J118" s="54"/>
      <c r="K118" s="54" t="n">
        <v>222</v>
      </c>
      <c r="L118" s="54" t="n">
        <v>3</v>
      </c>
      <c r="M118" s="54" t="n">
        <v>3</v>
      </c>
      <c r="N118" s="54"/>
      <c r="O118" s="54" t="n">
        <v>2</v>
      </c>
      <c r="P118" s="54"/>
    </row>
    <row r="119" customFormat="false" ht="12.75" hidden="false" customHeight="false" outlineLevel="0" collapsed="false">
      <c r="A119" s="54" t="n">
        <v>50</v>
      </c>
      <c r="B119" s="54" t="n">
        <v>0</v>
      </c>
      <c r="C119" s="54" t="n">
        <v>0</v>
      </c>
      <c r="D119" s="54" t="n">
        <v>1</v>
      </c>
      <c r="E119" s="54" t="n">
        <v>225</v>
      </c>
      <c r="F119" s="54" t="n">
        <f aca="false">ROUND(Source!AV114,O119)</f>
        <v>501978</v>
      </c>
      <c r="G119" s="54" t="s">
        <v>164</v>
      </c>
      <c r="H119" s="54" t="s">
        <v>165</v>
      </c>
      <c r="I119" s="54"/>
      <c r="J119" s="54"/>
      <c r="K119" s="54" t="n">
        <v>225</v>
      </c>
      <c r="L119" s="54" t="n">
        <v>4</v>
      </c>
      <c r="M119" s="54" t="n">
        <v>3</v>
      </c>
      <c r="N119" s="54"/>
      <c r="O119" s="54" t="n">
        <v>2</v>
      </c>
      <c r="P119" s="54"/>
    </row>
    <row r="120" customFormat="false" ht="12.75" hidden="false" customHeight="false" outlineLevel="0" collapsed="false">
      <c r="A120" s="54" t="n">
        <v>50</v>
      </c>
      <c r="B120" s="54" t="n">
        <v>0</v>
      </c>
      <c r="C120" s="54" t="n">
        <v>0</v>
      </c>
      <c r="D120" s="54" t="n">
        <v>1</v>
      </c>
      <c r="E120" s="54" t="n">
        <v>226</v>
      </c>
      <c r="F120" s="54" t="n">
        <f aca="false">ROUND(Source!AW114,O120)</f>
        <v>501978</v>
      </c>
      <c r="G120" s="54" t="s">
        <v>166</v>
      </c>
      <c r="H120" s="54" t="s">
        <v>167</v>
      </c>
      <c r="I120" s="54"/>
      <c r="J120" s="54"/>
      <c r="K120" s="54" t="n">
        <v>226</v>
      </c>
      <c r="L120" s="54" t="n">
        <v>5</v>
      </c>
      <c r="M120" s="54" t="n">
        <v>3</v>
      </c>
      <c r="N120" s="54"/>
      <c r="O120" s="54" t="n">
        <v>2</v>
      </c>
      <c r="P120" s="54"/>
    </row>
    <row r="121" customFormat="false" ht="12.75" hidden="false" customHeight="false" outlineLevel="0" collapsed="false">
      <c r="A121" s="54" t="n">
        <v>50</v>
      </c>
      <c r="B121" s="54" t="n">
        <v>0</v>
      </c>
      <c r="C121" s="54" t="n">
        <v>0</v>
      </c>
      <c r="D121" s="54" t="n">
        <v>1</v>
      </c>
      <c r="E121" s="54" t="n">
        <v>227</v>
      </c>
      <c r="F121" s="54" t="n">
        <f aca="false">ROUND(Source!AX114,O121)</f>
        <v>0</v>
      </c>
      <c r="G121" s="54" t="s">
        <v>168</v>
      </c>
      <c r="H121" s="54" t="s">
        <v>169</v>
      </c>
      <c r="I121" s="54"/>
      <c r="J121" s="54"/>
      <c r="K121" s="54" t="n">
        <v>227</v>
      </c>
      <c r="L121" s="54" t="n">
        <v>6</v>
      </c>
      <c r="M121" s="54" t="n">
        <v>3</v>
      </c>
      <c r="N121" s="54"/>
      <c r="O121" s="54" t="n">
        <v>2</v>
      </c>
      <c r="P121" s="54"/>
    </row>
    <row r="122" customFormat="false" ht="12.75" hidden="false" customHeight="false" outlineLevel="0" collapsed="false">
      <c r="A122" s="54" t="n">
        <v>50</v>
      </c>
      <c r="B122" s="54" t="n">
        <v>0</v>
      </c>
      <c r="C122" s="54" t="n">
        <v>0</v>
      </c>
      <c r="D122" s="54" t="n">
        <v>1</v>
      </c>
      <c r="E122" s="54" t="n">
        <v>228</v>
      </c>
      <c r="F122" s="54" t="n">
        <f aca="false">ROUND(Source!AY114,O122)</f>
        <v>501978</v>
      </c>
      <c r="G122" s="54" t="s">
        <v>170</v>
      </c>
      <c r="H122" s="54" t="s">
        <v>171</v>
      </c>
      <c r="I122" s="54"/>
      <c r="J122" s="54"/>
      <c r="K122" s="54" t="n">
        <v>228</v>
      </c>
      <c r="L122" s="54" t="n">
        <v>7</v>
      </c>
      <c r="M122" s="54" t="n">
        <v>3</v>
      </c>
      <c r="N122" s="54"/>
      <c r="O122" s="54" t="n">
        <v>2</v>
      </c>
      <c r="P122" s="54"/>
    </row>
    <row r="123" customFormat="false" ht="12.75" hidden="false" customHeight="false" outlineLevel="0" collapsed="false">
      <c r="A123" s="54" t="n">
        <v>50</v>
      </c>
      <c r="B123" s="54" t="n">
        <v>0</v>
      </c>
      <c r="C123" s="54" t="n">
        <v>0</v>
      </c>
      <c r="D123" s="54" t="n">
        <v>1</v>
      </c>
      <c r="E123" s="54" t="n">
        <v>216</v>
      </c>
      <c r="F123" s="54" t="n">
        <f aca="false">ROUND(Source!AP114,O123)</f>
        <v>0</v>
      </c>
      <c r="G123" s="54" t="s">
        <v>172</v>
      </c>
      <c r="H123" s="54" t="s">
        <v>173</v>
      </c>
      <c r="I123" s="54"/>
      <c r="J123" s="54"/>
      <c r="K123" s="54" t="n">
        <v>216</v>
      </c>
      <c r="L123" s="54" t="n">
        <v>8</v>
      </c>
      <c r="M123" s="54" t="n">
        <v>3</v>
      </c>
      <c r="N123" s="54"/>
      <c r="O123" s="54" t="n">
        <v>2</v>
      </c>
      <c r="P123" s="54"/>
    </row>
    <row r="124" customFormat="false" ht="12.75" hidden="false" customHeight="false" outlineLevel="0" collapsed="false">
      <c r="A124" s="54" t="n">
        <v>50</v>
      </c>
      <c r="B124" s="54" t="n">
        <v>0</v>
      </c>
      <c r="C124" s="54" t="n">
        <v>0</v>
      </c>
      <c r="D124" s="54" t="n">
        <v>1</v>
      </c>
      <c r="E124" s="54" t="n">
        <v>223</v>
      </c>
      <c r="F124" s="54" t="n">
        <f aca="false">ROUND(Source!AQ114,O124)</f>
        <v>0</v>
      </c>
      <c r="G124" s="54" t="s">
        <v>174</v>
      </c>
      <c r="H124" s="54" t="s">
        <v>175</v>
      </c>
      <c r="I124" s="54"/>
      <c r="J124" s="54"/>
      <c r="K124" s="54" t="n">
        <v>223</v>
      </c>
      <c r="L124" s="54" t="n">
        <v>9</v>
      </c>
      <c r="M124" s="54" t="n">
        <v>3</v>
      </c>
      <c r="N124" s="54"/>
      <c r="O124" s="54" t="n">
        <v>2</v>
      </c>
      <c r="P124" s="54"/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29</v>
      </c>
      <c r="F125" s="54" t="n">
        <f aca="false">ROUND(Source!AZ114,O125)</f>
        <v>0</v>
      </c>
      <c r="G125" s="54" t="s">
        <v>176</v>
      </c>
      <c r="H125" s="54" t="s">
        <v>177</v>
      </c>
      <c r="I125" s="54"/>
      <c r="J125" s="54"/>
      <c r="K125" s="54" t="n">
        <v>229</v>
      </c>
      <c r="L125" s="54" t="n">
        <v>10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03</v>
      </c>
      <c r="F126" s="54" t="n">
        <f aca="false">ROUND(Source!Q114,O126)</f>
        <v>321086.07</v>
      </c>
      <c r="G126" s="54" t="s">
        <v>178</v>
      </c>
      <c r="H126" s="54" t="s">
        <v>179</v>
      </c>
      <c r="I126" s="54"/>
      <c r="J126" s="54"/>
      <c r="K126" s="54" t="n">
        <v>203</v>
      </c>
      <c r="L126" s="54" t="n">
        <v>11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04</v>
      </c>
      <c r="F127" s="54" t="n">
        <f aca="false">ROUND(Source!R114,O127)</f>
        <v>7268.59</v>
      </c>
      <c r="G127" s="54" t="s">
        <v>180</v>
      </c>
      <c r="H127" s="54" t="s">
        <v>181</v>
      </c>
      <c r="I127" s="54"/>
      <c r="J127" s="54"/>
      <c r="K127" s="54" t="n">
        <v>204</v>
      </c>
      <c r="L127" s="54" t="n">
        <v>12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05</v>
      </c>
      <c r="F128" s="54" t="n">
        <f aca="false">ROUND(Source!S114,O128)</f>
        <v>403314.78</v>
      </c>
      <c r="G128" s="54" t="s">
        <v>182</v>
      </c>
      <c r="H128" s="54" t="s">
        <v>183</v>
      </c>
      <c r="I128" s="54"/>
      <c r="J128" s="54"/>
      <c r="K128" s="54" t="n">
        <v>205</v>
      </c>
      <c r="L128" s="54" t="n">
        <v>13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14</v>
      </c>
      <c r="F129" s="54" t="n">
        <f aca="false">ROUND(Source!AS114,O129)</f>
        <v>1184041.77</v>
      </c>
      <c r="G129" s="54" t="s">
        <v>184</v>
      </c>
      <c r="H129" s="54" t="s">
        <v>185</v>
      </c>
      <c r="I129" s="54"/>
      <c r="J129" s="54"/>
      <c r="K129" s="54" t="n">
        <v>214</v>
      </c>
      <c r="L129" s="54" t="n">
        <v>14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15</v>
      </c>
      <c r="F130" s="54" t="n">
        <f aca="false">ROUND(Source!AT114,O130)</f>
        <v>0</v>
      </c>
      <c r="G130" s="54" t="s">
        <v>186</v>
      </c>
      <c r="H130" s="54" t="s">
        <v>187</v>
      </c>
      <c r="I130" s="54"/>
      <c r="J130" s="54"/>
      <c r="K130" s="54" t="n">
        <v>215</v>
      </c>
      <c r="L130" s="54" t="n">
        <v>15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17</v>
      </c>
      <c r="F131" s="54" t="n">
        <f aca="false">ROUND(Source!AU114,O131)</f>
        <v>119960.95</v>
      </c>
      <c r="G131" s="54" t="s">
        <v>57</v>
      </c>
      <c r="H131" s="54" t="s">
        <v>188</v>
      </c>
      <c r="I131" s="54"/>
      <c r="J131" s="54"/>
      <c r="K131" s="54" t="n">
        <v>217</v>
      </c>
      <c r="L131" s="54" t="n">
        <v>16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06</v>
      </c>
      <c r="F132" s="54" t="n">
        <f aca="false">ROUND(Source!T114,O132)</f>
        <v>0</v>
      </c>
      <c r="G132" s="54" t="s">
        <v>189</v>
      </c>
      <c r="H132" s="54" t="s">
        <v>190</v>
      </c>
      <c r="I132" s="54"/>
      <c r="J132" s="54"/>
      <c r="K132" s="54" t="n">
        <v>206</v>
      </c>
      <c r="L132" s="54" t="n">
        <v>17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07</v>
      </c>
      <c r="F133" s="54" t="n">
        <f aca="false">Source!U114</f>
        <v>155.455371048</v>
      </c>
      <c r="G133" s="54" t="s">
        <v>191</v>
      </c>
      <c r="H133" s="54" t="s">
        <v>192</v>
      </c>
      <c r="I133" s="54"/>
      <c r="J133" s="54"/>
      <c r="K133" s="54" t="n">
        <v>207</v>
      </c>
      <c r="L133" s="54" t="n">
        <v>18</v>
      </c>
      <c r="M133" s="54" t="n">
        <v>3</v>
      </c>
      <c r="N133" s="54"/>
      <c r="O133" s="54" t="n">
        <v>-1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08</v>
      </c>
      <c r="F134" s="54" t="n">
        <f aca="false">Source!V114</f>
        <v>0</v>
      </c>
      <c r="G134" s="54" t="s">
        <v>193</v>
      </c>
      <c r="H134" s="54" t="s">
        <v>194</v>
      </c>
      <c r="I134" s="54"/>
      <c r="J134" s="54"/>
      <c r="K134" s="54" t="n">
        <v>208</v>
      </c>
      <c r="L134" s="54" t="n">
        <v>19</v>
      </c>
      <c r="M134" s="54" t="n">
        <v>3</v>
      </c>
      <c r="N134" s="54"/>
      <c r="O134" s="54" t="n">
        <v>-1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9</v>
      </c>
      <c r="F135" s="54" t="n">
        <f aca="false">ROUND(Source!W114,O135)</f>
        <v>136.9</v>
      </c>
      <c r="G135" s="54" t="s">
        <v>195</v>
      </c>
      <c r="H135" s="54" t="s">
        <v>196</v>
      </c>
      <c r="I135" s="54"/>
      <c r="J135" s="54"/>
      <c r="K135" s="54" t="n">
        <v>209</v>
      </c>
      <c r="L135" s="54" t="n">
        <v>20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10</v>
      </c>
      <c r="F136" s="54" t="n">
        <f aca="false">ROUND(Source!X114,O136)</f>
        <v>43388.13</v>
      </c>
      <c r="G136" s="54" t="s">
        <v>197</v>
      </c>
      <c r="H136" s="54" t="s">
        <v>198</v>
      </c>
      <c r="I136" s="54"/>
      <c r="J136" s="54"/>
      <c r="K136" s="54" t="n">
        <v>210</v>
      </c>
      <c r="L136" s="54" t="n">
        <v>21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11</v>
      </c>
      <c r="F137" s="54" t="n">
        <f aca="false">ROUND(Source!Y114,O137)</f>
        <v>22097.2</v>
      </c>
      <c r="G137" s="54" t="s">
        <v>199</v>
      </c>
      <c r="H137" s="54" t="s">
        <v>200</v>
      </c>
      <c r="I137" s="54"/>
      <c r="J137" s="54"/>
      <c r="K137" s="54" t="n">
        <v>211</v>
      </c>
      <c r="L137" s="54" t="n">
        <v>22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4</v>
      </c>
      <c r="F138" s="54" t="n">
        <f aca="false">ROUND(Source!AR114,O138)</f>
        <v>1304002.72</v>
      </c>
      <c r="G138" s="54" t="s">
        <v>201</v>
      </c>
      <c r="H138" s="54" t="s">
        <v>202</v>
      </c>
      <c r="I138" s="54"/>
      <c r="J138" s="54"/>
      <c r="K138" s="54" t="n">
        <v>224</v>
      </c>
      <c r="L138" s="54" t="n">
        <v>23</v>
      </c>
      <c r="M138" s="54" t="n">
        <v>3</v>
      </c>
      <c r="N138" s="54"/>
      <c r="O138" s="54" t="n">
        <v>2</v>
      </c>
      <c r="P138" s="54"/>
    </row>
    <row r="140" customFormat="false" ht="12.75" hidden="false" customHeight="false" outlineLevel="0" collapsed="false">
      <c r="A140" s="51" t="n">
        <v>4</v>
      </c>
      <c r="B140" s="51" t="n">
        <v>1</v>
      </c>
      <c r="C140" s="51"/>
      <c r="D140" s="51" t="n">
        <f aca="false">ROW(A156)</f>
        <v>156</v>
      </c>
      <c r="E140" s="51"/>
      <c r="F140" s="51" t="s">
        <v>81</v>
      </c>
      <c r="G140" s="51" t="s">
        <v>226</v>
      </c>
      <c r="H140" s="51"/>
      <c r="I140" s="51" t="n">
        <v>0</v>
      </c>
      <c r="J140" s="51"/>
      <c r="K140" s="51" t="n">
        <v>0</v>
      </c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 t="n">
        <v>0</v>
      </c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 t="n">
        <v>0</v>
      </c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 t="n">
        <v>0</v>
      </c>
    </row>
    <row r="142" customFormat="false" ht="12.75" hidden="false" customHeight="false" outlineLevel="0" collapsed="false">
      <c r="A142" s="52" t="n">
        <v>52</v>
      </c>
      <c r="B142" s="52" t="n">
        <f aca="false">B156</f>
        <v>1</v>
      </c>
      <c r="C142" s="52" t="n">
        <f aca="false">C156</f>
        <v>4</v>
      </c>
      <c r="D142" s="52" t="n">
        <f aca="false">D156</f>
        <v>140</v>
      </c>
      <c r="E142" s="52" t="n">
        <f aca="false">E156</f>
        <v>0</v>
      </c>
      <c r="F142" s="52" t="str">
        <f aca="false">F156</f>
        <v>Новый раздел</v>
      </c>
      <c r="G142" s="52" t="str">
        <f aca="false">G156</f>
        <v>Тепловая камера 4,2*3,6*2,3</v>
      </c>
      <c r="H142" s="52"/>
      <c r="I142" s="52"/>
      <c r="J142" s="52"/>
      <c r="K142" s="52"/>
      <c r="L142" s="52"/>
      <c r="M142" s="52"/>
      <c r="N142" s="52"/>
      <c r="O142" s="52" t="n">
        <f aca="false">O156</f>
        <v>710422.82</v>
      </c>
      <c r="P142" s="52" t="n">
        <f aca="false">P156</f>
        <v>350542.62</v>
      </c>
      <c r="Q142" s="52" t="n">
        <f aca="false">Q156</f>
        <v>117811.46</v>
      </c>
      <c r="R142" s="52" t="n">
        <f aca="false">R156</f>
        <v>1116.24</v>
      </c>
      <c r="S142" s="52" t="n">
        <f aca="false">S156</f>
        <v>242068.74</v>
      </c>
      <c r="T142" s="52" t="n">
        <f aca="false">T156</f>
        <v>0</v>
      </c>
      <c r="U142" s="52" t="n">
        <f aca="false">U156</f>
        <v>0.643508352</v>
      </c>
      <c r="V142" s="52" t="n">
        <f aca="false">V156</f>
        <v>0</v>
      </c>
      <c r="W142" s="52" t="n">
        <f aca="false">W156</f>
        <v>39.53</v>
      </c>
      <c r="X142" s="52" t="n">
        <f aca="false">X156</f>
        <v>108.68</v>
      </c>
      <c r="Y142" s="52" t="n">
        <f aca="false">Y156</f>
        <v>60.5</v>
      </c>
      <c r="Z142" s="52" t="n">
        <f aca="false">Z156</f>
        <v>0</v>
      </c>
      <c r="AA142" s="52" t="n">
        <f aca="false">AA156</f>
        <v>0</v>
      </c>
      <c r="AB142" s="52" t="n">
        <f aca="false">AB156</f>
        <v>710422.82</v>
      </c>
      <c r="AC142" s="52" t="n">
        <f aca="false">AC156</f>
        <v>350542.62</v>
      </c>
      <c r="AD142" s="52" t="n">
        <f aca="false">AD156</f>
        <v>117811.46</v>
      </c>
      <c r="AE142" s="52" t="n">
        <f aca="false">AE156</f>
        <v>1116.24</v>
      </c>
      <c r="AF142" s="52" t="n">
        <f aca="false">AF156</f>
        <v>242068.74</v>
      </c>
      <c r="AG142" s="52" t="n">
        <f aca="false">AG156</f>
        <v>0</v>
      </c>
      <c r="AH142" s="52" t="n">
        <f aca="false">AH156</f>
        <v>0.643508352</v>
      </c>
      <c r="AI142" s="52" t="n">
        <f aca="false">AI156</f>
        <v>0</v>
      </c>
      <c r="AJ142" s="52" t="n">
        <f aca="false">AJ156</f>
        <v>39.53</v>
      </c>
      <c r="AK142" s="52" t="n">
        <f aca="false">AK156</f>
        <v>108.68</v>
      </c>
      <c r="AL142" s="52" t="n">
        <f aca="false">AL156</f>
        <v>60.5</v>
      </c>
      <c r="AM142" s="52" t="n">
        <f aca="false">AM156</f>
        <v>0</v>
      </c>
      <c r="AN142" s="52" t="n">
        <f aca="false">AN156</f>
        <v>0</v>
      </c>
      <c r="AO142" s="52" t="n">
        <f aca="false">AO156</f>
        <v>0</v>
      </c>
      <c r="AP142" s="52" t="n">
        <f aca="false">AP156</f>
        <v>0</v>
      </c>
      <c r="AQ142" s="52" t="n">
        <f aca="false">AQ156</f>
        <v>0</v>
      </c>
      <c r="AR142" s="52" t="n">
        <f aca="false">AR156</f>
        <v>712456.12</v>
      </c>
      <c r="AS142" s="52" t="n">
        <f aca="false">AS156</f>
        <v>680354.31</v>
      </c>
      <c r="AT142" s="52" t="n">
        <f aca="false">AT156</f>
        <v>0</v>
      </c>
      <c r="AU142" s="52" t="n">
        <f aca="false">AU156</f>
        <v>32101.81</v>
      </c>
      <c r="AV142" s="52" t="n">
        <f aca="false">AV156</f>
        <v>350542.62</v>
      </c>
      <c r="AW142" s="52" t="n">
        <f aca="false">AW156</f>
        <v>350542.62</v>
      </c>
      <c r="AX142" s="52" t="n">
        <f aca="false">AX156</f>
        <v>0</v>
      </c>
      <c r="AY142" s="52" t="n">
        <f aca="false">AY156</f>
        <v>350542.62</v>
      </c>
      <c r="AZ142" s="52" t="n">
        <f aca="false">AZ156</f>
        <v>0</v>
      </c>
      <c r="BA142" s="52" t="n">
        <f aca="false">BA156</f>
        <v>0</v>
      </c>
      <c r="BB142" s="52" t="n">
        <f aca="false">BB156</f>
        <v>0</v>
      </c>
      <c r="BC142" s="52" t="n">
        <f aca="false">BC156</f>
        <v>0</v>
      </c>
      <c r="BD142" s="52" t="n">
        <f aca="false">BD156</f>
        <v>0</v>
      </c>
      <c r="BE142" s="52" t="n">
        <f aca="false">BE156</f>
        <v>712456.12</v>
      </c>
      <c r="BF142" s="52" t="n">
        <f aca="false">BF156</f>
        <v>680354.31</v>
      </c>
      <c r="BG142" s="52" t="n">
        <f aca="false">BG156</f>
        <v>0</v>
      </c>
      <c r="BH142" s="52" t="n">
        <f aca="false">BH156</f>
        <v>32101.81</v>
      </c>
      <c r="BI142" s="52" t="n">
        <f aca="false">BI156</f>
        <v>350542.62</v>
      </c>
      <c r="BJ142" s="52" t="n">
        <f aca="false">BJ156</f>
        <v>350542.62</v>
      </c>
      <c r="BK142" s="52" t="n">
        <f aca="false">BK156</f>
        <v>0</v>
      </c>
      <c r="BL142" s="52" t="n">
        <f aca="false">BL156</f>
        <v>350542.62</v>
      </c>
      <c r="BM142" s="52" t="n">
        <f aca="false">BM156</f>
        <v>0</v>
      </c>
      <c r="BN142" s="52" t="n">
        <f aca="false">BN156</f>
        <v>0</v>
      </c>
      <c r="BO142" s="53" t="n">
        <f aca="false">BO156</f>
        <v>0</v>
      </c>
      <c r="BP142" s="53" t="n">
        <f aca="false">BP156</f>
        <v>0</v>
      </c>
      <c r="BQ142" s="53" t="n">
        <f aca="false">BQ156</f>
        <v>0</v>
      </c>
      <c r="BR142" s="53" t="n">
        <f aca="false">BR156</f>
        <v>0</v>
      </c>
      <c r="BS142" s="53" t="n">
        <f aca="false">BS156</f>
        <v>0</v>
      </c>
      <c r="BT142" s="53" t="n">
        <f aca="false">BT156</f>
        <v>0</v>
      </c>
      <c r="BU142" s="53" t="n">
        <f aca="false">BU156</f>
        <v>0</v>
      </c>
      <c r="BV142" s="53" t="n">
        <f aca="false">BV156</f>
        <v>0</v>
      </c>
      <c r="BW142" s="53" t="n">
        <f aca="false">BW156</f>
        <v>0</v>
      </c>
      <c r="BX142" s="53" t="n">
        <f aca="false">BX156</f>
        <v>0</v>
      </c>
      <c r="BY142" s="53" t="n">
        <f aca="false">BY156</f>
        <v>0</v>
      </c>
      <c r="BZ142" s="53" t="n">
        <f aca="false">BZ156</f>
        <v>0</v>
      </c>
      <c r="CA142" s="53" t="n">
        <f aca="false">CA156</f>
        <v>0</v>
      </c>
      <c r="CB142" s="53" t="n">
        <f aca="false">CB156</f>
        <v>0</v>
      </c>
      <c r="CC142" s="53" t="n">
        <f aca="false">CC156</f>
        <v>0</v>
      </c>
      <c r="CD142" s="53" t="n">
        <f aca="false">CD156</f>
        <v>0</v>
      </c>
      <c r="CE142" s="53" t="n">
        <f aca="false">CE156</f>
        <v>0</v>
      </c>
      <c r="CF142" s="53" t="n">
        <f aca="false">CF156</f>
        <v>0</v>
      </c>
      <c r="CG142" s="53" t="n">
        <f aca="false">CG156</f>
        <v>0</v>
      </c>
      <c r="CH142" s="53" t="n">
        <f aca="false">CH156</f>
        <v>0</v>
      </c>
      <c r="CI142" s="53" t="n">
        <f aca="false">CI156</f>
        <v>0</v>
      </c>
      <c r="CJ142" s="53" t="n">
        <f aca="false">CJ156</f>
        <v>0</v>
      </c>
      <c r="CK142" s="53" t="n">
        <f aca="false">CK156</f>
        <v>0</v>
      </c>
      <c r="CL142" s="53" t="n">
        <f aca="false">CL156</f>
        <v>0</v>
      </c>
      <c r="CM142" s="53" t="n">
        <f aca="false">CM156</f>
        <v>0</v>
      </c>
      <c r="CN142" s="53" t="n">
        <f aca="false">CN156</f>
        <v>0</v>
      </c>
      <c r="CO142" s="53" t="n">
        <f aca="false">CO156</f>
        <v>0</v>
      </c>
      <c r="CP142" s="53" t="n">
        <f aca="false">CP156</f>
        <v>0</v>
      </c>
      <c r="CQ142" s="53" t="n">
        <f aca="false">CQ156</f>
        <v>0</v>
      </c>
      <c r="CR142" s="53" t="n">
        <f aca="false">CR156</f>
        <v>0</v>
      </c>
      <c r="CS142" s="53" t="n">
        <f aca="false">CS156</f>
        <v>0</v>
      </c>
      <c r="CT142" s="53" t="n">
        <f aca="false">CT156</f>
        <v>0</v>
      </c>
      <c r="CU142" s="53" t="n">
        <f aca="false">CU156</f>
        <v>0</v>
      </c>
      <c r="CV142" s="53" t="n">
        <f aca="false">CV156</f>
        <v>0</v>
      </c>
      <c r="CW142" s="53" t="n">
        <f aca="false">CW156</f>
        <v>0</v>
      </c>
      <c r="CX142" s="53" t="n">
        <f aca="false">CX156</f>
        <v>0</v>
      </c>
      <c r="CY142" s="53" t="n">
        <f aca="false">CY156</f>
        <v>0</v>
      </c>
      <c r="CZ142" s="53" t="n">
        <f aca="false">CZ156</f>
        <v>0</v>
      </c>
      <c r="DA142" s="53" t="n">
        <f aca="false">DA156</f>
        <v>0</v>
      </c>
      <c r="DB142" s="53" t="n">
        <f aca="false">DB156</f>
        <v>0</v>
      </c>
      <c r="DC142" s="53" t="n">
        <f aca="false">DC156</f>
        <v>0</v>
      </c>
      <c r="DD142" s="53" t="n">
        <f aca="false">DD156</f>
        <v>0</v>
      </c>
      <c r="DE142" s="53" t="n">
        <f aca="false">DE156</f>
        <v>0</v>
      </c>
      <c r="DF142" s="53" t="n">
        <f aca="false">DF156</f>
        <v>0</v>
      </c>
      <c r="DG142" s="53" t="n">
        <f aca="false">DG156</f>
        <v>0</v>
      </c>
      <c r="DH142" s="53" t="n">
        <f aca="false">DH156</f>
        <v>0</v>
      </c>
      <c r="DI142" s="53" t="n">
        <f aca="false">DI156</f>
        <v>0</v>
      </c>
      <c r="DJ142" s="53" t="n">
        <f aca="false">DJ156</f>
        <v>0</v>
      </c>
      <c r="DK142" s="53" t="n">
        <f aca="false">DK156</f>
        <v>0</v>
      </c>
      <c r="DL142" s="53" t="n">
        <f aca="false">DL156</f>
        <v>0</v>
      </c>
      <c r="DM142" s="53" t="n">
        <f aca="false">DM156</f>
        <v>0</v>
      </c>
      <c r="DN142" s="53" t="n">
        <f aca="false">DN156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227</v>
      </c>
      <c r="F144" s="0" t="s">
        <v>228</v>
      </c>
      <c r="G144" s="0" t="s">
        <v>229</v>
      </c>
      <c r="H144" s="0" t="s">
        <v>230</v>
      </c>
      <c r="I144" s="0" t="n">
        <v>1</v>
      </c>
      <c r="J144" s="0" t="n">
        <v>0</v>
      </c>
      <c r="O144" s="0" t="n">
        <f aca="false">ROUND(CP144,2)</f>
        <v>226328.11</v>
      </c>
      <c r="P144" s="0" t="n">
        <f aca="false">ROUND(CQ144*I144,2)</f>
        <v>103313.08</v>
      </c>
      <c r="Q144" s="0" t="n">
        <f aca="false">ROUND(CR144*I144,2)</f>
        <v>38222.28</v>
      </c>
      <c r="R144" s="0" t="n">
        <f aca="false">ROUND(CS144*I144,2)</f>
        <v>0</v>
      </c>
      <c r="S144" s="0" t="n">
        <f aca="false">ROUND(CT144*I144,2)</f>
        <v>84792.75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75667259</v>
      </c>
      <c r="AB144" s="0" t="n">
        <f aca="false">ROUND((AC144+AD144+AF144),2)</f>
        <v>32364.41</v>
      </c>
      <c r="AC144" s="0" t="n">
        <f aca="false">ROUND(((ES144*0.82)),2)</f>
        <v>22313.84</v>
      </c>
      <c r="AD144" s="0" t="n">
        <f aca="false">ROUND(((ET144*1.15*0.65)),2)</f>
        <v>3750.96</v>
      </c>
      <c r="AE144" s="0" t="n">
        <f aca="false">ROUND(((EU144*1.15*0.65)),2)</f>
        <v>0</v>
      </c>
      <c r="AF144" s="0" t="n">
        <f aca="false">ROUND(((EV144*1.15*0.73)),2)</f>
        <v>6299.61</v>
      </c>
      <c r="AG144" s="0" t="n">
        <f aca="false">ROUND((AP144),2)</f>
        <v>0</v>
      </c>
      <c r="AH144" s="0" t="n">
        <f aca="false">((EW144*1.15*0.73))</f>
        <v>0</v>
      </c>
      <c r="AI144" s="0" t="n">
        <f aca="false">((EX144*1.15*0.65))</f>
        <v>0</v>
      </c>
      <c r="AJ144" s="0" t="n">
        <f aca="false">ROUND((AS144),2)</f>
        <v>0</v>
      </c>
      <c r="AK144" s="0" t="n">
        <v>39734</v>
      </c>
      <c r="AL144" s="0" t="n">
        <v>27212</v>
      </c>
      <c r="AM144" s="0" t="n">
        <v>5018</v>
      </c>
      <c r="AN144" s="0" t="n">
        <v>0</v>
      </c>
      <c r="AO144" s="0" t="n">
        <v>7504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46</v>
      </c>
      <c r="BB144" s="0" t="n">
        <v>10.19</v>
      </c>
      <c r="BC144" s="0" t="n">
        <v>4.63</v>
      </c>
      <c r="BH144" s="0" t="n">
        <v>0</v>
      </c>
      <c r="BI144" s="0" t="n">
        <v>1</v>
      </c>
      <c r="BJ144" s="0" t="s">
        <v>231</v>
      </c>
      <c r="BM144" s="0" t="n">
        <v>1114</v>
      </c>
      <c r="BN144" s="0" t="n">
        <v>0</v>
      </c>
      <c r="BO144" s="0" t="s">
        <v>228</v>
      </c>
      <c r="BP144" s="0" t="n">
        <v>1</v>
      </c>
      <c r="BQ144" s="0" t="n">
        <v>160</v>
      </c>
      <c r="BR144" s="0" t="n">
        <v>0</v>
      </c>
      <c r="BS144" s="0" t="n">
        <v>13.46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226328.11</v>
      </c>
      <c r="CQ144" s="0" t="n">
        <f aca="false">(AC144*BC144*AW144)</f>
        <v>103313.0792</v>
      </c>
      <c r="CR144" s="0" t="n">
        <f aca="false">(AD144*BB144*AV144)</f>
        <v>38222.2824</v>
      </c>
      <c r="CS144" s="0" t="n">
        <f aca="false">(AE144*BS144*AV144)</f>
        <v>0</v>
      </c>
      <c r="CT144" s="0" t="n">
        <f aca="false">(AF144*BA144*AV144)</f>
        <v>84792.7506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D144" s="0" t="s">
        <v>232</v>
      </c>
      <c r="DE144" s="0" t="s">
        <v>233</v>
      </c>
      <c r="DF144" s="0" t="s">
        <v>233</v>
      </c>
      <c r="DG144" s="0" t="s">
        <v>234</v>
      </c>
      <c r="DI144" s="0" t="s">
        <v>234</v>
      </c>
      <c r="DJ144" s="0" t="s">
        <v>233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30</v>
      </c>
      <c r="DW144" s="0" t="s">
        <v>230</v>
      </c>
      <c r="DX144" s="0" t="n">
        <v>1</v>
      </c>
      <c r="EE144" s="0" t="n">
        <v>31722858</v>
      </c>
      <c r="EF144" s="0" t="n">
        <v>160</v>
      </c>
      <c r="EG144" s="0" t="s">
        <v>93</v>
      </c>
      <c r="EH144" s="0" t="n">
        <v>0</v>
      </c>
      <c r="EJ144" s="0" t="n">
        <v>1</v>
      </c>
      <c r="EK144" s="0" t="n">
        <v>1114</v>
      </c>
      <c r="EL144" s="0" t="s">
        <v>94</v>
      </c>
      <c r="EM144" s="0" t="s">
        <v>95</v>
      </c>
      <c r="EQ144" s="0" t="n">
        <v>0</v>
      </c>
      <c r="ER144" s="0" t="n">
        <v>39734</v>
      </c>
      <c r="ES144" s="0" t="n">
        <v>27212</v>
      </c>
      <c r="ET144" s="0" t="n">
        <v>5018</v>
      </c>
      <c r="EU144" s="0" t="n">
        <v>0</v>
      </c>
      <c r="EV144" s="0" t="n">
        <v>7504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99436653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226328.11</v>
      </c>
      <c r="GN144" s="0" t="n">
        <f aca="false">ROUND(IF(OR(BI144=0,BI144=1),O144+X144+Y144+GK144,0),2)</f>
        <v>226328.11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31)</f>
        <v>31</v>
      </c>
      <c r="D145" s="0" t="n">
        <f aca="false">ROW(EtalonRes!A29)</f>
        <v>29</v>
      </c>
      <c r="E145" s="0" t="s">
        <v>235</v>
      </c>
      <c r="F145" s="0" t="s">
        <v>236</v>
      </c>
      <c r="G145" s="0" t="s">
        <v>237</v>
      </c>
      <c r="H145" s="0" t="s">
        <v>238</v>
      </c>
      <c r="I145" s="0" t="n">
        <v>1</v>
      </c>
      <c r="J145" s="0" t="n">
        <v>0</v>
      </c>
      <c r="O145" s="0" t="n">
        <f aca="false">ROUND(CP145,2)</f>
        <v>336952.46</v>
      </c>
      <c r="P145" s="0" t="n">
        <f aca="false">ROUND(CQ145*I145,2)</f>
        <v>210255.2</v>
      </c>
      <c r="Q145" s="0" t="n">
        <f aca="false">ROUND(CR145*I145,2)</f>
        <v>24882.7</v>
      </c>
      <c r="R145" s="0" t="n">
        <f aca="false">ROUND(CS145*I145,2)</f>
        <v>0</v>
      </c>
      <c r="S145" s="0" t="n">
        <f aca="false">ROUND(CT145*I145,2)</f>
        <v>101814.56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23.93</v>
      </c>
      <c r="X145" s="0" t="n">
        <f aca="false">ROUND(CY145,2)</f>
        <v>0</v>
      </c>
      <c r="Y145" s="0" t="n">
        <f aca="false">ROUND(CZ145,2)</f>
        <v>0</v>
      </c>
      <c r="AA145" s="0" t="n">
        <v>75667259</v>
      </c>
      <c r="AB145" s="0" t="n">
        <f aca="false">ROUND((AC145+AD145+AF145),2)</f>
        <v>46269.76</v>
      </c>
      <c r="AC145" s="0" t="n">
        <f aca="false">ROUND(((ES145*0.983)),2)</f>
        <v>37279.29</v>
      </c>
      <c r="AD145" s="0" t="n">
        <f aca="false">ROUND(((ET145*0.983*1.15)),2)</f>
        <v>2274.47</v>
      </c>
      <c r="AE145" s="0" t="n">
        <f aca="false">ROUND(((EU145*0.983*1.15)),2)</f>
        <v>0</v>
      </c>
      <c r="AF145" s="0" t="n">
        <f aca="false">ROUND(((EV145*0.983*1.15)),2)</f>
        <v>6716</v>
      </c>
      <c r="AG145" s="0" t="n">
        <f aca="false">ROUND((AP145),2)</f>
        <v>0</v>
      </c>
      <c r="AH145" s="0" t="n">
        <f aca="false">((EW145*0.983*1.15))</f>
        <v>0</v>
      </c>
      <c r="AI145" s="0" t="n">
        <f aca="false">((EX145*0.983*1.15))</f>
        <v>0</v>
      </c>
      <c r="AJ145" s="0" t="n">
        <f aca="false">ROUND((AS145),2)</f>
        <v>23.93</v>
      </c>
      <c r="AK145" s="0" t="n">
        <v>45877</v>
      </c>
      <c r="AL145" s="0" t="n">
        <v>37924</v>
      </c>
      <c r="AM145" s="0" t="n">
        <v>2012</v>
      </c>
      <c r="AN145" s="0" t="n">
        <v>0</v>
      </c>
      <c r="AO145" s="0" t="n">
        <v>5941</v>
      </c>
      <c r="AP145" s="0" t="n">
        <v>0</v>
      </c>
      <c r="AQ145" s="0" t="n">
        <v>0</v>
      </c>
      <c r="AR145" s="0" t="n">
        <v>0</v>
      </c>
      <c r="AS145" s="0" t="n">
        <v>23.93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5.16</v>
      </c>
      <c r="BB145" s="0" t="n">
        <v>10.94</v>
      </c>
      <c r="BC145" s="0" t="n">
        <v>5.64</v>
      </c>
      <c r="BH145" s="0" t="n">
        <v>0</v>
      </c>
      <c r="BI145" s="0" t="n">
        <v>1</v>
      </c>
      <c r="BJ145" s="0" t="s">
        <v>239</v>
      </c>
      <c r="BM145" s="0" t="n">
        <v>1114</v>
      </c>
      <c r="BN145" s="0" t="n">
        <v>0</v>
      </c>
      <c r="BO145" s="0" t="s">
        <v>236</v>
      </c>
      <c r="BP145" s="0" t="n">
        <v>1</v>
      </c>
      <c r="BQ145" s="0" t="n">
        <v>160</v>
      </c>
      <c r="BR145" s="0" t="n">
        <v>0</v>
      </c>
      <c r="BS145" s="0" t="n">
        <v>15.16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N145" s="0" t="s">
        <v>240</v>
      </c>
      <c r="CO145" s="0" t="n">
        <v>0</v>
      </c>
      <c r="CP145" s="0" t="n">
        <f aca="false">(P145+Q145+S145)</f>
        <v>336952.46</v>
      </c>
      <c r="CQ145" s="0" t="n">
        <f aca="false">(AC145*BC145*AW145)</f>
        <v>210255.1956</v>
      </c>
      <c r="CR145" s="0" t="n">
        <f aca="false">(AD145*BB145*AV145)</f>
        <v>24882.7018</v>
      </c>
      <c r="CS145" s="0" t="n">
        <f aca="false">(AE145*BS145*AV145)</f>
        <v>0</v>
      </c>
      <c r="CT145" s="0" t="n">
        <f aca="false">(AF145*BA145*AV145)</f>
        <v>101814.56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23.93</v>
      </c>
      <c r="CY145" s="0" t="n">
        <f aca="false">S145*(BZ145/100)</f>
        <v>0</v>
      </c>
      <c r="CZ145" s="0" t="n">
        <f aca="false">S145*(CA145/100)</f>
        <v>0</v>
      </c>
      <c r="DD145" s="0" t="s">
        <v>241</v>
      </c>
      <c r="DE145" s="0" t="s">
        <v>242</v>
      </c>
      <c r="DF145" s="0" t="s">
        <v>242</v>
      </c>
      <c r="DG145" s="0" t="s">
        <v>242</v>
      </c>
      <c r="DI145" s="0" t="s">
        <v>242</v>
      </c>
      <c r="DJ145" s="0" t="s">
        <v>242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3</v>
      </c>
      <c r="DV145" s="0" t="s">
        <v>238</v>
      </c>
      <c r="DW145" s="0" t="s">
        <v>238</v>
      </c>
      <c r="DX145" s="0" t="n">
        <v>1</v>
      </c>
      <c r="EE145" s="0" t="n">
        <v>31722858</v>
      </c>
      <c r="EF145" s="0" t="n">
        <v>160</v>
      </c>
      <c r="EG145" s="0" t="s">
        <v>93</v>
      </c>
      <c r="EH145" s="0" t="n">
        <v>0</v>
      </c>
      <c r="EJ145" s="0" t="n">
        <v>1</v>
      </c>
      <c r="EK145" s="0" t="n">
        <v>1114</v>
      </c>
      <c r="EL145" s="0" t="s">
        <v>94</v>
      </c>
      <c r="EM145" s="0" t="s">
        <v>95</v>
      </c>
      <c r="EQ145" s="0" t="n">
        <v>256</v>
      </c>
      <c r="ER145" s="0" t="n">
        <v>45877</v>
      </c>
      <c r="ES145" s="0" t="n">
        <v>37924</v>
      </c>
      <c r="ET145" s="0" t="n">
        <v>2012</v>
      </c>
      <c r="EU145" s="0" t="n">
        <v>0</v>
      </c>
      <c r="EV145" s="0" t="n">
        <v>5941</v>
      </c>
      <c r="EW145" s="0" t="n">
        <v>0</v>
      </c>
      <c r="EX145" s="0" t="n">
        <v>0</v>
      </c>
      <c r="EY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1079814831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336952.46</v>
      </c>
      <c r="GN145" s="0" t="n">
        <f aca="false">ROUND(IF(OR(BI145=0,BI145=1),O145+X145+Y145+GK145,0),2)</f>
        <v>336952.46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30</v>
      </c>
      <c r="E146" s="0" t="s">
        <v>243</v>
      </c>
      <c r="F146" s="0" t="s">
        <v>97</v>
      </c>
      <c r="G146" s="0" t="s">
        <v>98</v>
      </c>
      <c r="H146" s="0" t="s">
        <v>99</v>
      </c>
      <c r="I146" s="0" t="n">
        <f aca="false">I145*J146</f>
        <v>-0.330288</v>
      </c>
      <c r="J146" s="0" t="n">
        <v>-0.330288</v>
      </c>
      <c r="O146" s="0" t="n">
        <f aca="false">ROUND(CP146,2)</f>
        <v>-0</v>
      </c>
      <c r="P146" s="0" t="n">
        <f aca="false">ROUND(CQ146*I146,2)</f>
        <v>-0</v>
      </c>
      <c r="Q146" s="0" t="n">
        <f aca="false">ROUND(CR146*I146,2)</f>
        <v>-0</v>
      </c>
      <c r="R146" s="0" t="n">
        <f aca="false">ROUND(CS146*I146,2)</f>
        <v>-0</v>
      </c>
      <c r="S146" s="0" t="n">
        <f aca="false">ROUND(CT146*I146,2)</f>
        <v>-0</v>
      </c>
      <c r="T146" s="0" t="n">
        <f aca="false">ROUND(CU146*I146,2)</f>
        <v>-0</v>
      </c>
      <c r="U146" s="0" t="n">
        <f aca="false">CV146*I146</f>
        <v>-0</v>
      </c>
      <c r="V146" s="0" t="n">
        <f aca="false">CW146*I146</f>
        <v>-0</v>
      </c>
      <c r="W146" s="0" t="n">
        <f aca="false">ROUND(CX146*I146,2)</f>
        <v>-0</v>
      </c>
      <c r="X146" s="0" t="n">
        <f aca="false">ROUND(CY146,2)</f>
        <v>-0</v>
      </c>
      <c r="Y146" s="0" t="n">
        <f aca="false">ROUND(CZ146,2)</f>
        <v>-0</v>
      </c>
      <c r="AA146" s="0" t="n">
        <v>75667259</v>
      </c>
      <c r="AB146" s="0" t="n">
        <f aca="false">ROUND((AC146+AD146+AF146),2)</f>
        <v>0</v>
      </c>
      <c r="AC146" s="0" t="n">
        <f aca="false">ROUND((ES146),2)</f>
        <v>0</v>
      </c>
      <c r="AD146" s="0" t="n">
        <f aca="false">ROUND((ET146),2)</f>
        <v>0</v>
      </c>
      <c r="AE146" s="0" t="n">
        <f aca="false">ROUND((EU146),2)</f>
        <v>0</v>
      </c>
      <c r="AF146" s="0" t="n">
        <f aca="false">ROUND((EV146),2)</f>
        <v>0</v>
      </c>
      <c r="AG146" s="0" t="n">
        <f aca="false">ROUND((AP146),2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2)</f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1114</v>
      </c>
      <c r="BN146" s="0" t="n">
        <v>0</v>
      </c>
      <c r="BP146" s="0" t="n">
        <v>0</v>
      </c>
      <c r="BQ146" s="0" t="n">
        <v>160</v>
      </c>
      <c r="BR146" s="0" t="n">
        <v>1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-0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-0</v>
      </c>
      <c r="CZ146" s="0" t="n">
        <f aca="false">S146*(CA146/100)</f>
        <v>-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9</v>
      </c>
      <c r="DV146" s="0" t="s">
        <v>99</v>
      </c>
      <c r="DW146" s="0" t="s">
        <v>99</v>
      </c>
      <c r="DX146" s="0" t="n">
        <v>1000</v>
      </c>
      <c r="EE146" s="0" t="n">
        <v>31722858</v>
      </c>
      <c r="EF146" s="0" t="n">
        <v>160</v>
      </c>
      <c r="EG146" s="0" t="s">
        <v>93</v>
      </c>
      <c r="EH146" s="0" t="n">
        <v>0</v>
      </c>
      <c r="EJ146" s="0" t="n">
        <v>1</v>
      </c>
      <c r="EK146" s="0" t="n">
        <v>1114</v>
      </c>
      <c r="EL146" s="0" t="s">
        <v>94</v>
      </c>
      <c r="EM146" s="0" t="s">
        <v>95</v>
      </c>
      <c r="EQ146" s="0" t="n">
        <v>256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1541367988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-0</v>
      </c>
      <c r="GL146" s="0" t="n">
        <f aca="false">ROUND(IF(AND(BH146=3,BI146=3,FS146&lt;&gt;0),P146,0),2)</f>
        <v>0</v>
      </c>
      <c r="GM146" s="0" t="n">
        <f aca="false">O146+X146+Y146+GK146</f>
        <v>-0</v>
      </c>
      <c r="GN146" s="0" t="n">
        <f aca="false">ROUND(IF(OR(BI146=0,BI146=1),O146+X146+Y146+GK146,0),2)</f>
        <v>-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31</v>
      </c>
      <c r="E147" s="0" t="s">
        <v>244</v>
      </c>
      <c r="F147" s="0" t="s">
        <v>97</v>
      </c>
      <c r="G147" s="0" t="s">
        <v>101</v>
      </c>
      <c r="H147" s="0" t="s">
        <v>102</v>
      </c>
      <c r="I147" s="0" t="n">
        <f aca="false">I145*J147</f>
        <v>-23.52319</v>
      </c>
      <c r="J147" s="0" t="n">
        <v>-23.52319</v>
      </c>
      <c r="O147" s="0" t="n">
        <f aca="false">ROUND(CP147,2)</f>
        <v>-0</v>
      </c>
      <c r="P147" s="0" t="n">
        <f aca="false">ROUND(CQ147*I147,2)</f>
        <v>-0</v>
      </c>
      <c r="Q147" s="0" t="n">
        <f aca="false">ROUND(CR147*I147,2)</f>
        <v>-0</v>
      </c>
      <c r="R147" s="0" t="n">
        <f aca="false">ROUND(CS147*I147,2)</f>
        <v>-0</v>
      </c>
      <c r="S147" s="0" t="n">
        <f aca="false">ROUND(CT147*I147,2)</f>
        <v>-0</v>
      </c>
      <c r="T147" s="0" t="n">
        <f aca="false">ROUND(CU147*I147,2)</f>
        <v>-0</v>
      </c>
      <c r="U147" s="0" t="n">
        <f aca="false">CV147*I147</f>
        <v>-0</v>
      </c>
      <c r="V147" s="0" t="n">
        <f aca="false">CW147*I147</f>
        <v>-0</v>
      </c>
      <c r="W147" s="0" t="n">
        <f aca="false">ROUND(CX147*I147,2)</f>
        <v>-0</v>
      </c>
      <c r="X147" s="0" t="n">
        <f aca="false">ROUND(CY147,2)</f>
        <v>-0</v>
      </c>
      <c r="Y147" s="0" t="n">
        <f aca="false">ROUND(CZ147,2)</f>
        <v>-0</v>
      </c>
      <c r="AA147" s="0" t="n">
        <v>75667259</v>
      </c>
      <c r="AB147" s="0" t="n">
        <f aca="false">ROUND((AC147+AD147+AF147),2)</f>
        <v>0</v>
      </c>
      <c r="AC147" s="0" t="n">
        <f aca="false">ROUND((ES147),2)</f>
        <v>0</v>
      </c>
      <c r="AD147" s="0" t="n">
        <f aca="false">ROUND((ET147),2)</f>
        <v>0</v>
      </c>
      <c r="AE147" s="0" t="n">
        <f aca="false">ROUND((EU147),2)</f>
        <v>0</v>
      </c>
      <c r="AF147" s="0" t="n">
        <f aca="false">ROUND((EV147),2)</f>
        <v>0</v>
      </c>
      <c r="AG147" s="0" t="n">
        <f aca="false">ROUND((AP147),2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2)</f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1114</v>
      </c>
      <c r="BN147" s="0" t="n">
        <v>0</v>
      </c>
      <c r="BP147" s="0" t="n">
        <v>0</v>
      </c>
      <c r="BQ147" s="0" t="n">
        <v>160</v>
      </c>
      <c r="BR147" s="0" t="n">
        <v>1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-0</v>
      </c>
      <c r="CQ147" s="0" t="n">
        <f aca="false">(AC147*BC147*AW147)</f>
        <v>0</v>
      </c>
      <c r="CR147" s="0" t="n">
        <f aca="false">(AD147*BB147*AV147)</f>
        <v>0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-0</v>
      </c>
      <c r="CZ147" s="0" t="n">
        <f aca="false">S147*(CA147/100)</f>
        <v>-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7</v>
      </c>
      <c r="DV147" s="0" t="s">
        <v>102</v>
      </c>
      <c r="DW147" s="0" t="s">
        <v>102</v>
      </c>
      <c r="DX147" s="0" t="n">
        <v>1</v>
      </c>
      <c r="EE147" s="0" t="n">
        <v>31722858</v>
      </c>
      <c r="EF147" s="0" t="n">
        <v>160</v>
      </c>
      <c r="EG147" s="0" t="s">
        <v>93</v>
      </c>
      <c r="EH147" s="0" t="n">
        <v>0</v>
      </c>
      <c r="EJ147" s="0" t="n">
        <v>1</v>
      </c>
      <c r="EK147" s="0" t="n">
        <v>1114</v>
      </c>
      <c r="EL147" s="0" t="s">
        <v>94</v>
      </c>
      <c r="EM147" s="0" t="s">
        <v>95</v>
      </c>
      <c r="EQ147" s="0" t="n">
        <v>256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589967668</v>
      </c>
      <c r="GG147" s="0" t="n">
        <v>2</v>
      </c>
      <c r="GH147" s="0" t="n">
        <v>0</v>
      </c>
      <c r="GI147" s="0" t="n">
        <v>-2</v>
      </c>
      <c r="GJ147" s="0" t="n">
        <v>0</v>
      </c>
      <c r="GK147" s="0" t="n">
        <f aca="false">ROUND(R147*(R12)/100,2)</f>
        <v>-0</v>
      </c>
      <c r="GL147" s="0" t="n">
        <f aca="false">ROUND(IF(AND(BH147=3,BI147=3,FS147&lt;&gt;0),P147,0),2)</f>
        <v>0</v>
      </c>
      <c r="GM147" s="0" t="n">
        <f aca="false">O147+X147+Y147+GK147</f>
        <v>-0</v>
      </c>
      <c r="GN147" s="0" t="n">
        <f aca="false">ROUND(IF(OR(BI147=0,BI147=1),O147+X147+Y147+GK147,0),2)</f>
        <v>-0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2)</f>
        <v>32</v>
      </c>
      <c r="D148" s="0" t="n">
        <f aca="false">ROW(EtalonRes!A30)</f>
        <v>30</v>
      </c>
      <c r="E148" s="0" t="s">
        <v>245</v>
      </c>
      <c r="F148" s="0" t="s">
        <v>215</v>
      </c>
      <c r="G148" s="0" t="s">
        <v>216</v>
      </c>
      <c r="H148" s="0" t="s">
        <v>217</v>
      </c>
      <c r="I148" s="0" t="n">
        <v>78</v>
      </c>
      <c r="J148" s="0" t="n">
        <v>0</v>
      </c>
      <c r="O148" s="0" t="n">
        <f aca="false">ROUND(CP148,2)</f>
        <v>112317.86</v>
      </c>
      <c r="P148" s="0" t="n">
        <f aca="false">ROUND(CQ148*I148,2)</f>
        <v>36974.34</v>
      </c>
      <c r="Q148" s="0" t="n">
        <f aca="false">ROUND(CR148*I148,2)</f>
        <v>19994.13</v>
      </c>
      <c r="R148" s="0" t="n">
        <f aca="false">ROUND(CS148*I148,2)</f>
        <v>0</v>
      </c>
      <c r="S148" s="0" t="n">
        <f aca="false">ROUND(CT148*I148,2)</f>
        <v>55349.39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15.6</v>
      </c>
      <c r="X148" s="0" t="n">
        <f aca="false">ROUND(CY148,2)</f>
        <v>0</v>
      </c>
      <c r="Y148" s="0" t="n">
        <f aca="false">ROUND(CZ148,2)</f>
        <v>0</v>
      </c>
      <c r="AA148" s="0" t="n">
        <v>75667259</v>
      </c>
      <c r="AB148" s="0" t="n">
        <f aca="false">ROUND((AC148+AD148+AF148),2)</f>
        <v>150.65</v>
      </c>
      <c r="AC148" s="0" t="n">
        <f aca="false">ROUND((ES148),2)</f>
        <v>69</v>
      </c>
      <c r="AD148" s="0" t="n">
        <f aca="false">ROUND(((ET148*1.15)),2)</f>
        <v>34.5</v>
      </c>
      <c r="AE148" s="0" t="n">
        <f aca="false">ROUND(((EU148*1.15)),2)</f>
        <v>0</v>
      </c>
      <c r="AF148" s="0" t="n">
        <f aca="false">ROUND(((EV148*1.15)),2)</f>
        <v>47.15</v>
      </c>
      <c r="AG148" s="0" t="n">
        <f aca="false">ROUND((AP148),2)</f>
        <v>0</v>
      </c>
      <c r="AH148" s="0" t="n">
        <f aca="false">((EW148*1.15))</f>
        <v>0</v>
      </c>
      <c r="AI148" s="0" t="n">
        <f aca="false">((EX148*1.15))</f>
        <v>0</v>
      </c>
      <c r="AJ148" s="0" t="n">
        <f aca="false">ROUND((AS148),2)</f>
        <v>0.2</v>
      </c>
      <c r="AK148" s="0" t="n">
        <v>140</v>
      </c>
      <c r="AL148" s="0" t="n">
        <v>69</v>
      </c>
      <c r="AM148" s="0" t="n">
        <v>30</v>
      </c>
      <c r="AN148" s="0" t="n">
        <v>0</v>
      </c>
      <c r="AO148" s="0" t="n">
        <v>41</v>
      </c>
      <c r="AP148" s="0" t="n">
        <v>0</v>
      </c>
      <c r="AQ148" s="0" t="n">
        <v>0</v>
      </c>
      <c r="AR148" s="0" t="n">
        <v>0</v>
      </c>
      <c r="AS148" s="0" t="n">
        <v>0.2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5.05</v>
      </c>
      <c r="BB148" s="0" t="n">
        <v>7.43</v>
      </c>
      <c r="BC148" s="0" t="n">
        <v>6.87</v>
      </c>
      <c r="BH148" s="0" t="n">
        <v>0</v>
      </c>
      <c r="BI148" s="0" t="n">
        <v>1</v>
      </c>
      <c r="BJ148" s="0" t="s">
        <v>218</v>
      </c>
      <c r="BM148" s="0" t="n">
        <v>1114</v>
      </c>
      <c r="BN148" s="0" t="n">
        <v>0</v>
      </c>
      <c r="BO148" s="0" t="s">
        <v>215</v>
      </c>
      <c r="BP148" s="0" t="n">
        <v>1</v>
      </c>
      <c r="BQ148" s="0" t="n">
        <v>160</v>
      </c>
      <c r="BR148" s="0" t="n">
        <v>0</v>
      </c>
      <c r="BS148" s="0" t="n">
        <v>15.05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N148" s="0" t="s">
        <v>246</v>
      </c>
      <c r="CO148" s="0" t="n">
        <v>0</v>
      </c>
      <c r="CP148" s="0" t="n">
        <f aca="false">(P148+Q148+S148)</f>
        <v>112317.86</v>
      </c>
      <c r="CQ148" s="0" t="n">
        <f aca="false">(AC148*BC148*AW148)</f>
        <v>474.03</v>
      </c>
      <c r="CR148" s="0" t="n">
        <f aca="false">(AD148*BB148*AV148)</f>
        <v>256.335</v>
      </c>
      <c r="CS148" s="0" t="n">
        <f aca="false">(AE148*BS148*AV148)</f>
        <v>0</v>
      </c>
      <c r="CT148" s="0" t="n">
        <f aca="false">(AF148*BA148*AV148)</f>
        <v>709.6075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.2</v>
      </c>
      <c r="CY148" s="0" t="n">
        <f aca="false">S148*(BZ148/100)</f>
        <v>0</v>
      </c>
      <c r="CZ148" s="0" t="n">
        <f aca="false">S148*(CA148/100)</f>
        <v>0</v>
      </c>
      <c r="DE148" s="0" t="s">
        <v>116</v>
      </c>
      <c r="DF148" s="0" t="s">
        <v>116</v>
      </c>
      <c r="DG148" s="0" t="s">
        <v>116</v>
      </c>
      <c r="DI148" s="0" t="s">
        <v>116</v>
      </c>
      <c r="DJ148" s="0" t="s">
        <v>116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5</v>
      </c>
      <c r="DV148" s="0" t="s">
        <v>217</v>
      </c>
      <c r="DW148" s="0" t="s">
        <v>217</v>
      </c>
      <c r="DX148" s="0" t="n">
        <v>1</v>
      </c>
      <c r="EE148" s="0" t="n">
        <v>31722858</v>
      </c>
      <c r="EF148" s="0" t="n">
        <v>160</v>
      </c>
      <c r="EG148" s="0" t="s">
        <v>93</v>
      </c>
      <c r="EH148" s="0" t="n">
        <v>0</v>
      </c>
      <c r="EJ148" s="0" t="n">
        <v>1</v>
      </c>
      <c r="EK148" s="0" t="n">
        <v>1114</v>
      </c>
      <c r="EL148" s="0" t="s">
        <v>94</v>
      </c>
      <c r="EM148" s="0" t="s">
        <v>95</v>
      </c>
      <c r="EQ148" s="0" t="n">
        <v>256</v>
      </c>
      <c r="ER148" s="0" t="n">
        <v>140</v>
      </c>
      <c r="ES148" s="0" t="n">
        <v>69</v>
      </c>
      <c r="ET148" s="0" t="n">
        <v>30</v>
      </c>
      <c r="EU148" s="0" t="n">
        <v>0</v>
      </c>
      <c r="EV148" s="0" t="n">
        <v>41</v>
      </c>
      <c r="EW148" s="0" t="n">
        <v>0</v>
      </c>
      <c r="EX148" s="0" t="n">
        <v>0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225497977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112317.86</v>
      </c>
      <c r="GN148" s="0" t="n">
        <f aca="false">ROUND(IF(OR(BI148=0,BI148=1),O148+X148+Y148+GK148,0),2)</f>
        <v>112317.86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2</v>
      </c>
      <c r="E149" s="0" t="s">
        <v>247</v>
      </c>
      <c r="F149" s="0" t="s">
        <v>97</v>
      </c>
      <c r="G149" s="0" t="s">
        <v>101</v>
      </c>
      <c r="H149" s="0" t="s">
        <v>102</v>
      </c>
      <c r="I149" s="0" t="n">
        <f aca="false">I148*J149</f>
        <v>-15.6</v>
      </c>
      <c r="J149" s="0" t="n">
        <v>-0.2</v>
      </c>
      <c r="O149" s="0" t="n">
        <f aca="false">ROUND(CP149,2)</f>
        <v>-0</v>
      </c>
      <c r="P149" s="0" t="n">
        <f aca="false">ROUND(CQ149*I149,2)</f>
        <v>-0</v>
      </c>
      <c r="Q149" s="0" t="n">
        <f aca="false">ROUND(CR149*I149,2)</f>
        <v>-0</v>
      </c>
      <c r="R149" s="0" t="n">
        <f aca="false">ROUND(CS149*I149,2)</f>
        <v>-0</v>
      </c>
      <c r="S149" s="0" t="n">
        <f aca="false">ROUND(CT149*I149,2)</f>
        <v>-0</v>
      </c>
      <c r="T149" s="0" t="n">
        <f aca="false">ROUND(CU149*I149,2)</f>
        <v>-0</v>
      </c>
      <c r="U149" s="0" t="n">
        <f aca="false">CV149*I149</f>
        <v>-0</v>
      </c>
      <c r="V149" s="0" t="n">
        <f aca="false">CW149*I149</f>
        <v>-0</v>
      </c>
      <c r="W149" s="0" t="n">
        <f aca="false">ROUND(CX149*I149,2)</f>
        <v>-0</v>
      </c>
      <c r="X149" s="0" t="n">
        <f aca="false">ROUND(CY149,2)</f>
        <v>-0</v>
      </c>
      <c r="Y149" s="0" t="n">
        <f aca="false">ROUND(CZ149,2)</f>
        <v>-0</v>
      </c>
      <c r="AA149" s="0" t="n">
        <v>75667259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1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-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-0</v>
      </c>
      <c r="CZ149" s="0" t="n">
        <f aca="false">S149*(CA149/100)</f>
        <v>-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102</v>
      </c>
      <c r="DW149" s="0" t="s">
        <v>102</v>
      </c>
      <c r="DX149" s="0" t="n">
        <v>1</v>
      </c>
      <c r="EE149" s="0" t="n">
        <v>31722858</v>
      </c>
      <c r="EF149" s="0" t="n">
        <v>160</v>
      </c>
      <c r="EG149" s="0" t="s">
        <v>93</v>
      </c>
      <c r="EH149" s="0" t="n">
        <v>0</v>
      </c>
      <c r="EJ149" s="0" t="n">
        <v>1</v>
      </c>
      <c r="EK149" s="0" t="n">
        <v>1114</v>
      </c>
      <c r="EL149" s="0" t="s">
        <v>94</v>
      </c>
      <c r="EM149" s="0" t="s">
        <v>95</v>
      </c>
      <c r="EQ149" s="0" t="n">
        <v>33024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-0</v>
      </c>
      <c r="GL149" s="0" t="n">
        <f aca="false">ROUND(IF(AND(BH149=3,BI149=3,FS149&lt;&gt;0),P149,0),2)</f>
        <v>0</v>
      </c>
      <c r="GM149" s="0" t="n">
        <f aca="false">O149+X149+Y149+GK149</f>
        <v>-0</v>
      </c>
      <c r="GN149" s="0" t="n">
        <f aca="false">ROUND(IF(OR(BI149=0,BI149=1),O149+X149+Y149+GK149,0),2)</f>
        <v>-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E150" s="0" t="s">
        <v>248</v>
      </c>
      <c r="F150" s="0" t="s">
        <v>129</v>
      </c>
      <c r="G150" s="0" t="s">
        <v>130</v>
      </c>
      <c r="H150" s="0" t="s">
        <v>99</v>
      </c>
      <c r="I150" s="0" t="n">
        <v>0.33</v>
      </c>
      <c r="J150" s="0" t="n">
        <v>0</v>
      </c>
      <c r="O150" s="0" t="n">
        <f aca="false">ROUND(CP150,2)</f>
        <v>120.84</v>
      </c>
      <c r="P150" s="0" t="n">
        <f aca="false">ROUND(CQ150*I150,2)</f>
        <v>0</v>
      </c>
      <c r="Q150" s="0" t="n">
        <f aca="false">ROUND(CR150*I150,2)</f>
        <v>120.84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75667259</v>
      </c>
      <c r="AB150" s="0" t="n">
        <f aca="false">ROUND((AC150+AD150+AF150),2)</f>
        <v>65.74</v>
      </c>
      <c r="AC150" s="0" t="n">
        <f aca="false">ROUND((ES150),2)</f>
        <v>0</v>
      </c>
      <c r="AD150" s="0" t="n">
        <f aca="false">ROUND((ET150),2)</f>
        <v>65.74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65.74</v>
      </c>
      <c r="AL150" s="0" t="n">
        <v>0</v>
      </c>
      <c r="AM150" s="0" t="n">
        <v>65.74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5.57</v>
      </c>
      <c r="BC150" s="0" t="n">
        <v>1</v>
      </c>
      <c r="BH150" s="0" t="n">
        <v>0</v>
      </c>
      <c r="BI150" s="0" t="n">
        <v>4</v>
      </c>
      <c r="BJ150" s="0" t="s">
        <v>131</v>
      </c>
      <c r="BM150" s="0" t="n">
        <v>1113</v>
      </c>
      <c r="BN150" s="0" t="n">
        <v>0</v>
      </c>
      <c r="BO150" s="0" t="s">
        <v>129</v>
      </c>
      <c r="BP150" s="0" t="n">
        <v>1</v>
      </c>
      <c r="BQ150" s="0" t="n">
        <v>150</v>
      </c>
      <c r="BR150" s="0" t="n">
        <v>0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120.84</v>
      </c>
      <c r="CQ150" s="0" t="n">
        <f aca="false">(AC150*BC150*AW150)</f>
        <v>0</v>
      </c>
      <c r="CR150" s="0" t="n">
        <f aca="false">(AD150*BB150*AV150)</f>
        <v>366.1718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9</v>
      </c>
      <c r="DV150" s="0" t="s">
        <v>99</v>
      </c>
      <c r="DW150" s="0" t="s">
        <v>99</v>
      </c>
      <c r="DX150" s="0" t="n">
        <v>1000</v>
      </c>
      <c r="EE150" s="0" t="n">
        <v>31722857</v>
      </c>
      <c r="EF150" s="0" t="n">
        <v>150</v>
      </c>
      <c r="EG150" s="0" t="s">
        <v>132</v>
      </c>
      <c r="EH150" s="0" t="n">
        <v>0</v>
      </c>
      <c r="EJ150" s="0" t="n">
        <v>4</v>
      </c>
      <c r="EK150" s="0" t="n">
        <v>1113</v>
      </c>
      <c r="EL150" s="0" t="s">
        <v>133</v>
      </c>
      <c r="EM150" s="0" t="s">
        <v>134</v>
      </c>
      <c r="EQ150" s="0" t="n">
        <v>0</v>
      </c>
      <c r="ER150" s="0" t="n">
        <v>65.74</v>
      </c>
      <c r="ES150" s="0" t="n">
        <v>0</v>
      </c>
      <c r="ET150" s="0" t="n">
        <v>65.74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764617144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120.84</v>
      </c>
      <c r="GN150" s="0" t="n">
        <f aca="false">ROUND(IF(OR(BI150=0,BI150=1),O150+X150+Y150+GK150,0),2)</f>
        <v>0</v>
      </c>
      <c r="GO150" s="0" t="n">
        <f aca="false">ROUND(IF(BI150=2,O150+X150+Y150+GK150,0),2)</f>
        <v>0</v>
      </c>
      <c r="GP150" s="0" t="n">
        <f aca="false">ROUND(IF(BI150=4,O150+X150+Y150+GK150,0),2)</f>
        <v>120.84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49</v>
      </c>
      <c r="F151" s="0" t="s">
        <v>136</v>
      </c>
      <c r="G151" s="0" t="s">
        <v>137</v>
      </c>
      <c r="H151" s="0" t="s">
        <v>99</v>
      </c>
      <c r="I151" s="0" t="n">
        <f aca="false">ROUND(I150,9)</f>
        <v>0.33</v>
      </c>
      <c r="J151" s="0" t="n">
        <v>0</v>
      </c>
      <c r="O151" s="0" t="n">
        <f aca="false">ROUND(CP151,2)</f>
        <v>66.99</v>
      </c>
      <c r="P151" s="0" t="n">
        <f aca="false">ROUND(CQ151*I151,2)</f>
        <v>0</v>
      </c>
      <c r="Q151" s="0" t="n">
        <f aca="false">ROUND(CR151*I151,2)</f>
        <v>66.99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75667259</v>
      </c>
      <c r="AB151" s="0" t="n">
        <f aca="false">ROUND((AC151+AD151+AF151),2)</f>
        <v>101</v>
      </c>
      <c r="AC151" s="0" t="n">
        <f aca="false">ROUND((ES151),2)</f>
        <v>0</v>
      </c>
      <c r="AD151" s="0" t="n">
        <f aca="false">ROUND((ET151),2)</f>
        <v>101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101</v>
      </c>
      <c r="AL151" s="0" t="n">
        <v>0</v>
      </c>
      <c r="AM151" s="0" t="n">
        <v>101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2.01</v>
      </c>
      <c r="BC151" s="0" t="n">
        <v>1</v>
      </c>
      <c r="BH151" s="0" t="n">
        <v>0</v>
      </c>
      <c r="BI151" s="0" t="n">
        <v>4</v>
      </c>
      <c r="BJ151" s="0" t="s">
        <v>138</v>
      </c>
      <c r="BM151" s="0" t="n">
        <v>1110</v>
      </c>
      <c r="BN151" s="0" t="n">
        <v>0</v>
      </c>
      <c r="BO151" s="0" t="s">
        <v>136</v>
      </c>
      <c r="BP151" s="0" t="n">
        <v>1</v>
      </c>
      <c r="BQ151" s="0" t="n">
        <v>15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66.99</v>
      </c>
      <c r="CQ151" s="0" t="n">
        <f aca="false">(AC151*BC151*AW151)</f>
        <v>0</v>
      </c>
      <c r="CR151" s="0" t="n">
        <f aca="false">(AD151*BB151*AV151)</f>
        <v>203.01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9</v>
      </c>
      <c r="DV151" s="0" t="s">
        <v>99</v>
      </c>
      <c r="DW151" s="0" t="s">
        <v>99</v>
      </c>
      <c r="DX151" s="0" t="n">
        <v>1000</v>
      </c>
      <c r="EE151" s="0" t="n">
        <v>31722854</v>
      </c>
      <c r="EF151" s="0" t="n">
        <v>150</v>
      </c>
      <c r="EG151" s="0" t="s">
        <v>132</v>
      </c>
      <c r="EH151" s="0" t="n">
        <v>0</v>
      </c>
      <c r="EJ151" s="0" t="n">
        <v>4</v>
      </c>
      <c r="EK151" s="0" t="n">
        <v>1110</v>
      </c>
      <c r="EL151" s="0" t="s">
        <v>139</v>
      </c>
      <c r="EM151" s="0" t="s">
        <v>140</v>
      </c>
      <c r="EQ151" s="0" t="n">
        <v>0</v>
      </c>
      <c r="ER151" s="0" t="n">
        <v>101</v>
      </c>
      <c r="ES151" s="0" t="n">
        <v>0</v>
      </c>
      <c r="ET151" s="0" t="n">
        <v>101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684198422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66.99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66.99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35)</f>
        <v>35</v>
      </c>
      <c r="D152" s="0" t="n">
        <f aca="false">ROW(EtalonRes!A33)</f>
        <v>33</v>
      </c>
      <c r="E152" s="0" t="s">
        <v>250</v>
      </c>
      <c r="F152" s="0" t="s">
        <v>142</v>
      </c>
      <c r="G152" s="0" t="s">
        <v>143</v>
      </c>
      <c r="H152" s="0" t="s">
        <v>144</v>
      </c>
      <c r="I152" s="0" t="n">
        <f aca="false">ROUND(0.2352+0.156,9)</f>
        <v>0.3912</v>
      </c>
      <c r="J152" s="0" t="n">
        <v>0</v>
      </c>
      <c r="O152" s="0" t="n">
        <f aca="false">ROUND(CP152,2)</f>
        <v>2722.58</v>
      </c>
      <c r="P152" s="0" t="n">
        <f aca="false">ROUND(CQ152*I152,2)</f>
        <v>0</v>
      </c>
      <c r="Q152" s="0" t="n">
        <f aca="false">ROUND(CR152*I152,2)</f>
        <v>2610.54</v>
      </c>
      <c r="R152" s="0" t="n">
        <f aca="false">ROUND(CS152*I152,2)</f>
        <v>1116.24</v>
      </c>
      <c r="S152" s="0" t="n">
        <f aca="false">ROUND(CT152*I152,2)</f>
        <v>112.04</v>
      </c>
      <c r="T152" s="0" t="n">
        <f aca="false">ROUND(CU152*I152,2)</f>
        <v>0</v>
      </c>
      <c r="U152" s="0" t="n">
        <f aca="false">CV152*I152</f>
        <v>0.643508352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108.68</v>
      </c>
      <c r="Y152" s="0" t="n">
        <f aca="false">ROUND(CZ152,2)</f>
        <v>60.5</v>
      </c>
      <c r="AA152" s="0" t="n">
        <v>75667259</v>
      </c>
      <c r="AB152" s="0" t="n">
        <f aca="false">ROUND((AC152+AD152+AF152),2)</f>
        <v>771.65</v>
      </c>
      <c r="AC152" s="0" t="n">
        <f aca="false">ROUND((ES152),2)</f>
        <v>0</v>
      </c>
      <c r="AD152" s="0" t="n">
        <f aca="false">ROUND((ET152),2)</f>
        <v>757.55</v>
      </c>
      <c r="AE152" s="0" t="n">
        <f aca="false">ROUND((EU152),2)</f>
        <v>140.48</v>
      </c>
      <c r="AF152" s="0" t="n">
        <f aca="false">ROUND((EV152),2)</f>
        <v>14.1</v>
      </c>
      <c r="AG152" s="0" t="n">
        <f aca="false">ROUND((AP152),2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2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04</v>
      </c>
      <c r="BB152" s="0" t="n">
        <v>7.39</v>
      </c>
      <c r="BC152" s="0" t="n">
        <v>1</v>
      </c>
      <c r="BH152" s="0" t="n">
        <v>0</v>
      </c>
      <c r="BI152" s="0" t="n">
        <v>1</v>
      </c>
      <c r="BJ152" s="0" t="s">
        <v>145</v>
      </c>
      <c r="BM152" s="0" t="n">
        <v>2</v>
      </c>
      <c r="BN152" s="0" t="n">
        <v>0</v>
      </c>
      <c r="BO152" s="0" t="s">
        <v>142</v>
      </c>
      <c r="BP152" s="0" t="n">
        <v>1</v>
      </c>
      <c r="BQ152" s="0" t="n">
        <v>30</v>
      </c>
      <c r="BR152" s="0" t="n">
        <v>0</v>
      </c>
      <c r="BS152" s="0" t="n">
        <v>17.04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722.58</v>
      </c>
      <c r="CQ152" s="0" t="n">
        <f aca="false">(AC152*BC152*AW152)</f>
        <v>0</v>
      </c>
      <c r="CR152" s="0" t="n">
        <f aca="false">(AD152*BB152*AV152)</f>
        <v>6673.167044</v>
      </c>
      <c r="CS152" s="0" t="n">
        <f aca="false">(AE152*BS152*AV152)</f>
        <v>2853.3848064</v>
      </c>
      <c r="CT152" s="0" t="n">
        <f aca="false">(AF152*BA152*AV152)</f>
        <v>286.394688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108.6788</v>
      </c>
      <c r="CZ152" s="0" t="n">
        <f aca="false">S152*(CA152/100)</f>
        <v>60.5016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44</v>
      </c>
      <c r="DW152" s="0" t="s">
        <v>144</v>
      </c>
      <c r="DX152" s="0" t="n">
        <v>100</v>
      </c>
      <c r="EE152" s="0" t="n">
        <v>31721746</v>
      </c>
      <c r="EF152" s="0" t="n">
        <v>30</v>
      </c>
      <c r="EG152" s="0" t="s">
        <v>12</v>
      </c>
      <c r="EH152" s="0" t="n">
        <v>0</v>
      </c>
      <c r="EJ152" s="0" t="n">
        <v>1</v>
      </c>
      <c r="EK152" s="0" t="n">
        <v>2</v>
      </c>
      <c r="EL152" s="0" t="s">
        <v>146</v>
      </c>
      <c r="EM152" s="0" t="s">
        <v>147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97</v>
      </c>
      <c r="FY152" s="0" t="n">
        <v>54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1864.12</v>
      </c>
      <c r="GL152" s="0" t="n">
        <f aca="false">ROUND(IF(AND(BH152=3,BI152=3,FS152&lt;&gt;0),P152,0),2)</f>
        <v>0</v>
      </c>
      <c r="GM152" s="0" t="n">
        <f aca="false">O152+X152+Y152+GK152</f>
        <v>4755.88</v>
      </c>
      <c r="GN152" s="0" t="n">
        <f aca="false">ROUND(IF(OR(BI152=0,BI152=1),O152+X152+Y152+GK152,0),2)</f>
        <v>4755.88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51</v>
      </c>
      <c r="F153" s="0" t="s">
        <v>149</v>
      </c>
      <c r="G153" s="0" t="s">
        <v>150</v>
      </c>
      <c r="H153" s="0" t="s">
        <v>102</v>
      </c>
      <c r="I153" s="0" t="n">
        <f aca="false">ROUND(I152*100,9)</f>
        <v>39.12</v>
      </c>
      <c r="J153" s="0" t="n">
        <v>0</v>
      </c>
      <c r="O153" s="0" t="n">
        <f aca="false">ROUND(CP153,2)</f>
        <v>26606.07</v>
      </c>
      <c r="P153" s="0" t="n">
        <f aca="false">ROUND(CQ153*I153,2)</f>
        <v>0</v>
      </c>
      <c r="Q153" s="0" t="n">
        <f aca="false">ROUND(CR153*I153,2)</f>
        <v>26606.07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75667259</v>
      </c>
      <c r="AB153" s="0" t="n">
        <f aca="false">ROUND((AC153+AD153+AF153),2)</f>
        <v>100.46</v>
      </c>
      <c r="AC153" s="0" t="n">
        <f aca="false">ROUND((ES153),2)</f>
        <v>0</v>
      </c>
      <c r="AD153" s="0" t="n">
        <f aca="false">ROUND((ET153),2)</f>
        <v>100.46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100.46</v>
      </c>
      <c r="AL153" s="0" t="n">
        <v>0</v>
      </c>
      <c r="AM153" s="0" t="n">
        <v>100.46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6.77</v>
      </c>
      <c r="BC153" s="0" t="n">
        <v>1</v>
      </c>
      <c r="BH153" s="0" t="n">
        <v>0</v>
      </c>
      <c r="BI153" s="0" t="n">
        <v>4</v>
      </c>
      <c r="BJ153" s="0" t="s">
        <v>151</v>
      </c>
      <c r="BM153" s="0" t="n">
        <v>1111</v>
      </c>
      <c r="BN153" s="0" t="n">
        <v>0</v>
      </c>
      <c r="BO153" s="0" t="s">
        <v>149</v>
      </c>
      <c r="BP153" s="0" t="n">
        <v>1</v>
      </c>
      <c r="BQ153" s="0" t="n">
        <v>150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26606.07</v>
      </c>
      <c r="CQ153" s="0" t="n">
        <f aca="false">(AC153*BC153*AW153)</f>
        <v>0</v>
      </c>
      <c r="CR153" s="0" t="n">
        <f aca="false">(AD153*BB153*AV153)</f>
        <v>680.1142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102</v>
      </c>
      <c r="DW153" s="0" t="s">
        <v>102</v>
      </c>
      <c r="DX153" s="0" t="n">
        <v>1</v>
      </c>
      <c r="EE153" s="0" t="n">
        <v>31722855</v>
      </c>
      <c r="EF153" s="0" t="n">
        <v>150</v>
      </c>
      <c r="EG153" s="0" t="s">
        <v>132</v>
      </c>
      <c r="EH153" s="0" t="n">
        <v>0</v>
      </c>
      <c r="EJ153" s="0" t="n">
        <v>4</v>
      </c>
      <c r="EK153" s="0" t="n">
        <v>1111</v>
      </c>
      <c r="EL153" s="0" t="s">
        <v>152</v>
      </c>
      <c r="EM153" s="0" t="s">
        <v>153</v>
      </c>
      <c r="EQ153" s="0" t="n">
        <v>0</v>
      </c>
      <c r="ER153" s="0" t="n">
        <v>100.46</v>
      </c>
      <c r="ES153" s="0" t="n">
        <v>0</v>
      </c>
      <c r="ET153" s="0" t="n">
        <v>100.46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72371578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26606.07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26606.07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52</v>
      </c>
      <c r="F154" s="0" t="s">
        <v>155</v>
      </c>
      <c r="G154" s="0" t="s">
        <v>156</v>
      </c>
      <c r="H154" s="0" t="s">
        <v>99</v>
      </c>
      <c r="I154" s="0" t="n">
        <f aca="false">ROUND(I153*1.5,9)</f>
        <v>58.68</v>
      </c>
      <c r="J154" s="0" t="n">
        <v>0</v>
      </c>
      <c r="O154" s="0" t="n">
        <f aca="false">ROUND(CP154,2)</f>
        <v>5307.91</v>
      </c>
      <c r="P154" s="0" t="n">
        <f aca="false">ROUND(CQ154*I154,2)</f>
        <v>0</v>
      </c>
      <c r="Q154" s="0" t="n">
        <f aca="false">ROUND(CR154*I154,2)</f>
        <v>5307.91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75667259</v>
      </c>
      <c r="AB154" s="0" t="n">
        <f aca="false">ROUND((AC154+AD154+AF154),2)</f>
        <v>43.28</v>
      </c>
      <c r="AC154" s="0" t="n">
        <f aca="false">ROUND((ES154),2)</f>
        <v>0</v>
      </c>
      <c r="AD154" s="0" t="n">
        <f aca="false">ROUND((ET154),2)</f>
        <v>43.28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57</v>
      </c>
      <c r="BM154" s="0" t="n">
        <v>1111</v>
      </c>
      <c r="BN154" s="0" t="n">
        <v>0</v>
      </c>
      <c r="BO154" s="0" t="s">
        <v>155</v>
      </c>
      <c r="BP154" s="0" t="n">
        <v>1</v>
      </c>
      <c r="BQ154" s="0" t="n">
        <v>15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5307.91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99</v>
      </c>
      <c r="DW154" s="0" t="s">
        <v>99</v>
      </c>
      <c r="DX154" s="0" t="n">
        <v>1000</v>
      </c>
      <c r="EE154" s="0" t="n">
        <v>31722855</v>
      </c>
      <c r="EF154" s="0" t="n">
        <v>150</v>
      </c>
      <c r="EG154" s="0" t="s">
        <v>132</v>
      </c>
      <c r="EH154" s="0" t="n">
        <v>0</v>
      </c>
      <c r="EJ154" s="0" t="n">
        <v>4</v>
      </c>
      <c r="EK154" s="0" t="n">
        <v>1111</v>
      </c>
      <c r="EL154" s="0" t="s">
        <v>152</v>
      </c>
      <c r="EM154" s="0" t="s">
        <v>153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5307.91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5307.91</v>
      </c>
      <c r="GR154" s="0" t="n">
        <v>0</v>
      </c>
    </row>
    <row r="156" customFormat="false" ht="12.75" hidden="false" customHeight="false" outlineLevel="0" collapsed="false">
      <c r="A156" s="52" t="n">
        <v>51</v>
      </c>
      <c r="B156" s="52" t="n">
        <f aca="false">B140</f>
        <v>1</v>
      </c>
      <c r="C156" s="52" t="n">
        <f aca="false">A140</f>
        <v>4</v>
      </c>
      <c r="D156" s="52" t="n">
        <f aca="false">ROW(A140)</f>
        <v>140</v>
      </c>
      <c r="E156" s="52"/>
      <c r="F156" s="52" t="str">
        <f aca="false">IF(F140&lt;&gt;"",F140,"")</f>
        <v>Новый раздел</v>
      </c>
      <c r="G156" s="52" t="str">
        <f aca="false">IF(G140&lt;&gt;"",G140,"")</f>
        <v>Тепловая камера 4,2*3,6*2,3</v>
      </c>
      <c r="H156" s="52"/>
      <c r="I156" s="52"/>
      <c r="J156" s="52"/>
      <c r="K156" s="52"/>
      <c r="L156" s="52"/>
      <c r="M156" s="52"/>
      <c r="N156" s="52"/>
      <c r="O156" s="52" t="n">
        <f aca="false">ROUND(AB156,2)</f>
        <v>710422.82</v>
      </c>
      <c r="P156" s="52" t="n">
        <f aca="false">ROUND(AC156,2)</f>
        <v>350542.62</v>
      </c>
      <c r="Q156" s="52" t="n">
        <f aca="false">ROUND(AD156,2)</f>
        <v>117811.46</v>
      </c>
      <c r="R156" s="52" t="n">
        <f aca="false">ROUND(AE156,2)</f>
        <v>1116.24</v>
      </c>
      <c r="S156" s="52" t="n">
        <f aca="false">ROUND(AF156,2)</f>
        <v>242068.74</v>
      </c>
      <c r="T156" s="52" t="n">
        <f aca="false">ROUND(AG156,2)</f>
        <v>0</v>
      </c>
      <c r="U156" s="52" t="n">
        <f aca="false">AH156</f>
        <v>0.643508352</v>
      </c>
      <c r="V156" s="52" t="n">
        <f aca="false">AI156</f>
        <v>0</v>
      </c>
      <c r="W156" s="52" t="n">
        <f aca="false">ROUND(AJ156,2)</f>
        <v>39.53</v>
      </c>
      <c r="X156" s="52" t="n">
        <f aca="false">ROUND(AK156,2)</f>
        <v>108.68</v>
      </c>
      <c r="Y156" s="52" t="n">
        <f aca="false">ROUND(AL156,2)</f>
        <v>60.5</v>
      </c>
      <c r="Z156" s="52"/>
      <c r="AA156" s="52"/>
      <c r="AB156" s="52" t="n">
        <f aca="false">ROUND(SUMIF(AA144:AA154,"=75667259",O144:O154),2)</f>
        <v>710422.82</v>
      </c>
      <c r="AC156" s="52" t="n">
        <f aca="false">ROUND(SUMIF(AA144:AA154,"=75667259",P144:P154),2)</f>
        <v>350542.62</v>
      </c>
      <c r="AD156" s="52" t="n">
        <f aca="false">ROUND(SUMIF(AA144:AA154,"=75667259",Q144:Q154),2)</f>
        <v>117811.46</v>
      </c>
      <c r="AE156" s="52" t="n">
        <f aca="false">ROUND(SUMIF(AA144:AA154,"=75667259",R144:R154),2)</f>
        <v>1116.24</v>
      </c>
      <c r="AF156" s="52" t="n">
        <f aca="false">ROUND(SUMIF(AA144:AA154,"=75667259",S144:S154),2)</f>
        <v>242068.74</v>
      </c>
      <c r="AG156" s="52" t="n">
        <f aca="false">ROUND(SUMIF(AA144:AA154,"=75667259",T144:T154),2)</f>
        <v>0</v>
      </c>
      <c r="AH156" s="52" t="n">
        <f aca="false">SUMIF(AA144:AA154,"=75667259",U144:U154)</f>
        <v>0.643508352</v>
      </c>
      <c r="AI156" s="52" t="n">
        <f aca="false">SUMIF(AA144:AA154,"=75667259",V144:V154)</f>
        <v>0</v>
      </c>
      <c r="AJ156" s="52" t="n">
        <f aca="false">ROUND(SUMIF(AA144:AA154,"=75667259",W144:W154),2)</f>
        <v>39.53</v>
      </c>
      <c r="AK156" s="52" t="n">
        <f aca="false">ROUND(SUMIF(AA144:AA154,"=75667259",X144:X154),2)</f>
        <v>108.68</v>
      </c>
      <c r="AL156" s="52" t="n">
        <f aca="false">ROUND(SUMIF(AA144:AA154,"=75667259",Y144:Y154),2)</f>
        <v>60.5</v>
      </c>
      <c r="AM156" s="52"/>
      <c r="AN156" s="52"/>
      <c r="AO156" s="52" t="n">
        <f aca="false">ROUND(BB156,2)</f>
        <v>0</v>
      </c>
      <c r="AP156" s="52" t="n">
        <f aca="false">ROUND(BC156,2)</f>
        <v>0</v>
      </c>
      <c r="AQ156" s="52" t="n">
        <f aca="false">ROUND(BD156,2)</f>
        <v>0</v>
      </c>
      <c r="AR156" s="52" t="n">
        <f aca="false">ROUND(BE156,2)</f>
        <v>712456.12</v>
      </c>
      <c r="AS156" s="52" t="n">
        <f aca="false">ROUND(BF156,2)</f>
        <v>680354.31</v>
      </c>
      <c r="AT156" s="52" t="n">
        <f aca="false">ROUND(BG156,2)</f>
        <v>0</v>
      </c>
      <c r="AU156" s="52" t="n">
        <f aca="false">ROUND(BH156,2)</f>
        <v>32101.81</v>
      </c>
      <c r="AV156" s="52" t="n">
        <f aca="false">ROUND(BI156,2)</f>
        <v>350542.62</v>
      </c>
      <c r="AW156" s="52" t="n">
        <f aca="false">ROUND(BJ156,2)</f>
        <v>350542.62</v>
      </c>
      <c r="AX156" s="52" t="n">
        <f aca="false">ROUND(BK156,2)</f>
        <v>0</v>
      </c>
      <c r="AY156" s="52" t="n">
        <f aca="false">ROUND(BL156,2)</f>
        <v>350542.62</v>
      </c>
      <c r="AZ156" s="52" t="n">
        <f aca="false">ROUND(BM156,2)</f>
        <v>0</v>
      </c>
      <c r="BA156" s="52"/>
      <c r="BB156" s="52" t="n">
        <f aca="false">ROUND(SUMIF(AA144:AA154,"=75667259",FQ144:FQ154),2)</f>
        <v>0</v>
      </c>
      <c r="BC156" s="52" t="n">
        <f aca="false">ROUND(SUMIF(AA144:AA154,"=75667259",FR144:FR154),2)</f>
        <v>0</v>
      </c>
      <c r="BD156" s="52" t="n">
        <f aca="false">ROUND(SUMIF(AA144:AA154,"=75667259",GL144:GL154),2)</f>
        <v>0</v>
      </c>
      <c r="BE156" s="52" t="n">
        <f aca="false">ROUND(SUMIF(AA144:AA154,"=75667259",GM144:GM154),2)</f>
        <v>712456.12</v>
      </c>
      <c r="BF156" s="52" t="n">
        <f aca="false">ROUND(SUMIF(AA144:AA154,"=75667259",GN144:GN154),2)</f>
        <v>680354.31</v>
      </c>
      <c r="BG156" s="52" t="n">
        <f aca="false">ROUND(SUMIF(AA144:AA154,"=75667259",GO144:GO154),2)</f>
        <v>0</v>
      </c>
      <c r="BH156" s="52" t="n">
        <f aca="false">ROUND(SUMIF(AA144:AA154,"=75667259",GP144:GP154),2)</f>
        <v>32101.81</v>
      </c>
      <c r="BI156" s="52" t="n">
        <f aca="false">AC156-BB156</f>
        <v>350542.62</v>
      </c>
      <c r="BJ156" s="52" t="n">
        <f aca="false">AC156-BC156</f>
        <v>350542.62</v>
      </c>
      <c r="BK156" s="52" t="n">
        <f aca="false">BB156-BD156</f>
        <v>0</v>
      </c>
      <c r="BL156" s="52" t="n">
        <f aca="false">AC156-BB156-BC156+BD156</f>
        <v>350542.62</v>
      </c>
      <c r="BM156" s="52" t="n">
        <f aca="false">BC156-BD156</f>
        <v>0</v>
      </c>
      <c r="BN156" s="52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 t="n">
        <v>0</v>
      </c>
    </row>
    <row r="158" customFormat="false" ht="12.75" hidden="false" customHeight="false" outlineLevel="0" collapsed="false">
      <c r="A158" s="54" t="n">
        <v>50</v>
      </c>
      <c r="B158" s="54" t="n">
        <v>0</v>
      </c>
      <c r="C158" s="54" t="n">
        <v>0</v>
      </c>
      <c r="D158" s="54" t="n">
        <v>1</v>
      </c>
      <c r="E158" s="54" t="n">
        <v>201</v>
      </c>
      <c r="F158" s="54" t="n">
        <f aca="false">ROUND(Source!O156,O158)</f>
        <v>710422.82</v>
      </c>
      <c r="G158" s="54" t="s">
        <v>158</v>
      </c>
      <c r="H158" s="54" t="s">
        <v>159</v>
      </c>
      <c r="I158" s="54"/>
      <c r="J158" s="54"/>
      <c r="K158" s="54" t="n">
        <v>201</v>
      </c>
      <c r="L158" s="54" t="n">
        <v>1</v>
      </c>
      <c r="M158" s="54" t="n">
        <v>3</v>
      </c>
      <c r="N158" s="54"/>
      <c r="O158" s="54" t="n">
        <v>2</v>
      </c>
      <c r="P158" s="54"/>
    </row>
    <row r="159" customFormat="false" ht="12.75" hidden="false" customHeight="false" outlineLevel="0" collapsed="false">
      <c r="A159" s="54" t="n">
        <v>50</v>
      </c>
      <c r="B159" s="54" t="n">
        <v>0</v>
      </c>
      <c r="C159" s="54" t="n">
        <v>0</v>
      </c>
      <c r="D159" s="54" t="n">
        <v>1</v>
      </c>
      <c r="E159" s="54" t="n">
        <v>202</v>
      </c>
      <c r="F159" s="54" t="n">
        <f aca="false">ROUND(Source!P156,O159)</f>
        <v>350542.62</v>
      </c>
      <c r="G159" s="54" t="s">
        <v>160</v>
      </c>
      <c r="H159" s="54" t="s">
        <v>161</v>
      </c>
      <c r="I159" s="54"/>
      <c r="J159" s="54"/>
      <c r="K159" s="54" t="n">
        <v>202</v>
      </c>
      <c r="L159" s="54" t="n">
        <v>2</v>
      </c>
      <c r="M159" s="54" t="n">
        <v>3</v>
      </c>
      <c r="N159" s="54"/>
      <c r="O159" s="54" t="n">
        <v>2</v>
      </c>
      <c r="P159" s="54"/>
    </row>
    <row r="160" customFormat="false" ht="12.75" hidden="false" customHeight="false" outlineLevel="0" collapsed="false">
      <c r="A160" s="54" t="n">
        <v>50</v>
      </c>
      <c r="B160" s="54" t="n">
        <v>0</v>
      </c>
      <c r="C160" s="54" t="n">
        <v>0</v>
      </c>
      <c r="D160" s="54" t="n">
        <v>1</v>
      </c>
      <c r="E160" s="54" t="n">
        <v>222</v>
      </c>
      <c r="F160" s="54" t="n">
        <f aca="false">ROUND(Source!AO156,O160)</f>
        <v>0</v>
      </c>
      <c r="G160" s="54" t="s">
        <v>162</v>
      </c>
      <c r="H160" s="54" t="s">
        <v>163</v>
      </c>
      <c r="I160" s="54"/>
      <c r="J160" s="54"/>
      <c r="K160" s="54" t="n">
        <v>222</v>
      </c>
      <c r="L160" s="54" t="n">
        <v>3</v>
      </c>
      <c r="M160" s="54" t="n">
        <v>3</v>
      </c>
      <c r="N160" s="54"/>
      <c r="O160" s="54" t="n">
        <v>2</v>
      </c>
      <c r="P160" s="54"/>
    </row>
    <row r="161" customFormat="false" ht="12.75" hidden="false" customHeight="false" outlineLevel="0" collapsed="false">
      <c r="A161" s="54" t="n">
        <v>50</v>
      </c>
      <c r="B161" s="54" t="n">
        <v>0</v>
      </c>
      <c r="C161" s="54" t="n">
        <v>0</v>
      </c>
      <c r="D161" s="54" t="n">
        <v>1</v>
      </c>
      <c r="E161" s="54" t="n">
        <v>225</v>
      </c>
      <c r="F161" s="54" t="n">
        <f aca="false">ROUND(Source!AV156,O161)</f>
        <v>350542.62</v>
      </c>
      <c r="G161" s="54" t="s">
        <v>164</v>
      </c>
      <c r="H161" s="54" t="s">
        <v>165</v>
      </c>
      <c r="I161" s="54"/>
      <c r="J161" s="54"/>
      <c r="K161" s="54" t="n">
        <v>225</v>
      </c>
      <c r="L161" s="54" t="n">
        <v>4</v>
      </c>
      <c r="M161" s="54" t="n">
        <v>3</v>
      </c>
      <c r="N161" s="54"/>
      <c r="O161" s="54" t="n">
        <v>2</v>
      </c>
      <c r="P161" s="54"/>
    </row>
    <row r="162" customFormat="false" ht="12.75" hidden="false" customHeight="false" outlineLevel="0" collapsed="false">
      <c r="A162" s="54" t="n">
        <v>50</v>
      </c>
      <c r="B162" s="54" t="n">
        <v>0</v>
      </c>
      <c r="C162" s="54" t="n">
        <v>0</v>
      </c>
      <c r="D162" s="54" t="n">
        <v>1</v>
      </c>
      <c r="E162" s="54" t="n">
        <v>226</v>
      </c>
      <c r="F162" s="54" t="n">
        <f aca="false">ROUND(Source!AW156,O162)</f>
        <v>350542.62</v>
      </c>
      <c r="G162" s="54" t="s">
        <v>166</v>
      </c>
      <c r="H162" s="54" t="s">
        <v>167</v>
      </c>
      <c r="I162" s="54"/>
      <c r="J162" s="54"/>
      <c r="K162" s="54" t="n">
        <v>226</v>
      </c>
      <c r="L162" s="54" t="n">
        <v>5</v>
      </c>
      <c r="M162" s="54" t="n">
        <v>3</v>
      </c>
      <c r="N162" s="54"/>
      <c r="O162" s="54" t="n">
        <v>2</v>
      </c>
      <c r="P162" s="54"/>
    </row>
    <row r="163" customFormat="false" ht="12.75" hidden="false" customHeight="false" outlineLevel="0" collapsed="false">
      <c r="A163" s="54" t="n">
        <v>50</v>
      </c>
      <c r="B163" s="54" t="n">
        <v>0</v>
      </c>
      <c r="C163" s="54" t="n">
        <v>0</v>
      </c>
      <c r="D163" s="54" t="n">
        <v>1</v>
      </c>
      <c r="E163" s="54" t="n">
        <v>227</v>
      </c>
      <c r="F163" s="54" t="n">
        <f aca="false">ROUND(Source!AX156,O163)</f>
        <v>0</v>
      </c>
      <c r="G163" s="54" t="s">
        <v>168</v>
      </c>
      <c r="H163" s="54" t="s">
        <v>169</v>
      </c>
      <c r="I163" s="54"/>
      <c r="J163" s="54"/>
      <c r="K163" s="54" t="n">
        <v>227</v>
      </c>
      <c r="L163" s="54" t="n">
        <v>6</v>
      </c>
      <c r="M163" s="54" t="n">
        <v>3</v>
      </c>
      <c r="N163" s="54"/>
      <c r="O163" s="54" t="n">
        <v>2</v>
      </c>
      <c r="P163" s="54"/>
    </row>
    <row r="164" customFormat="false" ht="12.75" hidden="false" customHeight="false" outlineLevel="0" collapsed="false">
      <c r="A164" s="54" t="n">
        <v>50</v>
      </c>
      <c r="B164" s="54" t="n">
        <v>0</v>
      </c>
      <c r="C164" s="54" t="n">
        <v>0</v>
      </c>
      <c r="D164" s="54" t="n">
        <v>1</v>
      </c>
      <c r="E164" s="54" t="n">
        <v>228</v>
      </c>
      <c r="F164" s="54" t="n">
        <f aca="false">ROUND(Source!AY156,O164)</f>
        <v>350542.62</v>
      </c>
      <c r="G164" s="54" t="s">
        <v>170</v>
      </c>
      <c r="H164" s="54" t="s">
        <v>171</v>
      </c>
      <c r="I164" s="54"/>
      <c r="J164" s="54"/>
      <c r="K164" s="54" t="n">
        <v>228</v>
      </c>
      <c r="L164" s="54" t="n">
        <v>7</v>
      </c>
      <c r="M164" s="54" t="n">
        <v>3</v>
      </c>
      <c r="N164" s="54"/>
      <c r="O164" s="54" t="n">
        <v>2</v>
      </c>
      <c r="P164" s="54"/>
    </row>
    <row r="165" customFormat="false" ht="12.75" hidden="false" customHeight="false" outlineLevel="0" collapsed="false">
      <c r="A165" s="54" t="n">
        <v>50</v>
      </c>
      <c r="B165" s="54" t="n">
        <v>0</v>
      </c>
      <c r="C165" s="54" t="n">
        <v>0</v>
      </c>
      <c r="D165" s="54" t="n">
        <v>1</v>
      </c>
      <c r="E165" s="54" t="n">
        <v>216</v>
      </c>
      <c r="F165" s="54" t="n">
        <f aca="false">ROUND(Source!AP156,O165)</f>
        <v>0</v>
      </c>
      <c r="G165" s="54" t="s">
        <v>172</v>
      </c>
      <c r="H165" s="54" t="s">
        <v>173</v>
      </c>
      <c r="I165" s="54"/>
      <c r="J165" s="54"/>
      <c r="K165" s="54" t="n">
        <v>216</v>
      </c>
      <c r="L165" s="54" t="n">
        <v>8</v>
      </c>
      <c r="M165" s="54" t="n">
        <v>3</v>
      </c>
      <c r="N165" s="54"/>
      <c r="O165" s="54" t="n">
        <v>2</v>
      </c>
      <c r="P165" s="54"/>
    </row>
    <row r="166" customFormat="false" ht="12.75" hidden="false" customHeight="false" outlineLevel="0" collapsed="false">
      <c r="A166" s="54" t="n">
        <v>50</v>
      </c>
      <c r="B166" s="54" t="n">
        <v>0</v>
      </c>
      <c r="C166" s="54" t="n">
        <v>0</v>
      </c>
      <c r="D166" s="54" t="n">
        <v>1</v>
      </c>
      <c r="E166" s="54" t="n">
        <v>223</v>
      </c>
      <c r="F166" s="54" t="n">
        <f aca="false">ROUND(Source!AQ156,O166)</f>
        <v>0</v>
      </c>
      <c r="G166" s="54" t="s">
        <v>174</v>
      </c>
      <c r="H166" s="54" t="s">
        <v>175</v>
      </c>
      <c r="I166" s="54"/>
      <c r="J166" s="54"/>
      <c r="K166" s="54" t="n">
        <v>223</v>
      </c>
      <c r="L166" s="54" t="n">
        <v>9</v>
      </c>
      <c r="M166" s="54" t="n">
        <v>3</v>
      </c>
      <c r="N166" s="54"/>
      <c r="O166" s="54" t="n">
        <v>2</v>
      </c>
      <c r="P166" s="54"/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29</v>
      </c>
      <c r="F167" s="54" t="n">
        <f aca="false">ROUND(Source!AZ156,O167)</f>
        <v>0</v>
      </c>
      <c r="G167" s="54" t="s">
        <v>176</v>
      </c>
      <c r="H167" s="54" t="s">
        <v>177</v>
      </c>
      <c r="I167" s="54"/>
      <c r="J167" s="54"/>
      <c r="K167" s="54" t="n">
        <v>229</v>
      </c>
      <c r="L167" s="54" t="n">
        <v>10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03</v>
      </c>
      <c r="F168" s="54" t="n">
        <f aca="false">ROUND(Source!Q156,O168)</f>
        <v>117811.46</v>
      </c>
      <c r="G168" s="54" t="s">
        <v>178</v>
      </c>
      <c r="H168" s="54" t="s">
        <v>179</v>
      </c>
      <c r="I168" s="54"/>
      <c r="J168" s="54"/>
      <c r="K168" s="54" t="n">
        <v>203</v>
      </c>
      <c r="L168" s="54" t="n">
        <v>11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04</v>
      </c>
      <c r="F169" s="54" t="n">
        <f aca="false">ROUND(Source!R156,O169)</f>
        <v>1116.24</v>
      </c>
      <c r="G169" s="54" t="s">
        <v>180</v>
      </c>
      <c r="H169" s="54" t="s">
        <v>181</v>
      </c>
      <c r="I169" s="54"/>
      <c r="J169" s="54"/>
      <c r="K169" s="54" t="n">
        <v>204</v>
      </c>
      <c r="L169" s="54" t="n">
        <v>12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05</v>
      </c>
      <c r="F170" s="54" t="n">
        <f aca="false">ROUND(Source!S156,O170)</f>
        <v>242068.74</v>
      </c>
      <c r="G170" s="54" t="s">
        <v>182</v>
      </c>
      <c r="H170" s="54" t="s">
        <v>183</v>
      </c>
      <c r="I170" s="54"/>
      <c r="J170" s="54"/>
      <c r="K170" s="54" t="n">
        <v>205</v>
      </c>
      <c r="L170" s="54" t="n">
        <v>13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14</v>
      </c>
      <c r="F171" s="54" t="n">
        <f aca="false">ROUND(Source!AS156,O171)</f>
        <v>680354.31</v>
      </c>
      <c r="G171" s="54" t="s">
        <v>184</v>
      </c>
      <c r="H171" s="54" t="s">
        <v>185</v>
      </c>
      <c r="I171" s="54"/>
      <c r="J171" s="54"/>
      <c r="K171" s="54" t="n">
        <v>214</v>
      </c>
      <c r="L171" s="54" t="n">
        <v>14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15</v>
      </c>
      <c r="F172" s="54" t="n">
        <f aca="false">ROUND(Source!AT156,O172)</f>
        <v>0</v>
      </c>
      <c r="G172" s="54" t="s">
        <v>186</v>
      </c>
      <c r="H172" s="54" t="s">
        <v>187</v>
      </c>
      <c r="I172" s="54"/>
      <c r="J172" s="54"/>
      <c r="K172" s="54" t="n">
        <v>215</v>
      </c>
      <c r="L172" s="54" t="n">
        <v>15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17</v>
      </c>
      <c r="F173" s="54" t="n">
        <f aca="false">ROUND(Source!AU156,O173)</f>
        <v>32101.81</v>
      </c>
      <c r="G173" s="54" t="s">
        <v>57</v>
      </c>
      <c r="H173" s="54" t="s">
        <v>188</v>
      </c>
      <c r="I173" s="54"/>
      <c r="J173" s="54"/>
      <c r="K173" s="54" t="n">
        <v>217</v>
      </c>
      <c r="L173" s="54" t="n">
        <v>16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06</v>
      </c>
      <c r="F174" s="54" t="n">
        <f aca="false">ROUND(Source!T156,O174)</f>
        <v>0</v>
      </c>
      <c r="G174" s="54" t="s">
        <v>189</v>
      </c>
      <c r="H174" s="54" t="s">
        <v>190</v>
      </c>
      <c r="I174" s="54"/>
      <c r="J174" s="54"/>
      <c r="K174" s="54" t="n">
        <v>206</v>
      </c>
      <c r="L174" s="54" t="n">
        <v>17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07</v>
      </c>
      <c r="F175" s="54" t="n">
        <f aca="false">Source!U156</f>
        <v>0.643508352</v>
      </c>
      <c r="G175" s="54" t="s">
        <v>191</v>
      </c>
      <c r="H175" s="54" t="s">
        <v>192</v>
      </c>
      <c r="I175" s="54"/>
      <c r="J175" s="54"/>
      <c r="K175" s="54" t="n">
        <v>207</v>
      </c>
      <c r="L175" s="54" t="n">
        <v>18</v>
      </c>
      <c r="M175" s="54" t="n">
        <v>3</v>
      </c>
      <c r="N175" s="54"/>
      <c r="O175" s="54" t="n">
        <v>-1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08</v>
      </c>
      <c r="F176" s="54" t="n">
        <f aca="false">Source!V156</f>
        <v>0</v>
      </c>
      <c r="G176" s="54" t="s">
        <v>193</v>
      </c>
      <c r="H176" s="54" t="s">
        <v>194</v>
      </c>
      <c r="I176" s="54"/>
      <c r="J176" s="54"/>
      <c r="K176" s="54" t="n">
        <v>208</v>
      </c>
      <c r="L176" s="54" t="n">
        <v>19</v>
      </c>
      <c r="M176" s="54" t="n">
        <v>3</v>
      </c>
      <c r="N176" s="54"/>
      <c r="O176" s="54" t="n">
        <v>-1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09</v>
      </c>
      <c r="F177" s="54" t="n">
        <f aca="false">ROUND(Source!W156,O177)</f>
        <v>39.53</v>
      </c>
      <c r="G177" s="54" t="s">
        <v>195</v>
      </c>
      <c r="H177" s="54" t="s">
        <v>196</v>
      </c>
      <c r="I177" s="54"/>
      <c r="J177" s="54"/>
      <c r="K177" s="54" t="n">
        <v>209</v>
      </c>
      <c r="L177" s="54" t="n">
        <v>20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10</v>
      </c>
      <c r="F178" s="54" t="n">
        <f aca="false">ROUND(Source!X156,O178)</f>
        <v>108.68</v>
      </c>
      <c r="G178" s="54" t="s">
        <v>197</v>
      </c>
      <c r="H178" s="54" t="s">
        <v>198</v>
      </c>
      <c r="I178" s="54"/>
      <c r="J178" s="54"/>
      <c r="K178" s="54" t="n">
        <v>210</v>
      </c>
      <c r="L178" s="54" t="n">
        <v>21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11</v>
      </c>
      <c r="F179" s="54" t="n">
        <f aca="false">ROUND(Source!Y156,O179)</f>
        <v>60.5</v>
      </c>
      <c r="G179" s="54" t="s">
        <v>199</v>
      </c>
      <c r="H179" s="54" t="s">
        <v>200</v>
      </c>
      <c r="I179" s="54"/>
      <c r="J179" s="54"/>
      <c r="K179" s="54" t="n">
        <v>211</v>
      </c>
      <c r="L179" s="54" t="n">
        <v>22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24</v>
      </c>
      <c r="F180" s="54" t="n">
        <f aca="false">ROUND(Source!AR156,O180)</f>
        <v>712456.12</v>
      </c>
      <c r="G180" s="54" t="s">
        <v>201</v>
      </c>
      <c r="H180" s="54" t="s">
        <v>202</v>
      </c>
      <c r="I180" s="54"/>
      <c r="J180" s="54"/>
      <c r="K180" s="54" t="n">
        <v>224</v>
      </c>
      <c r="L180" s="54" t="n">
        <v>23</v>
      </c>
      <c r="M180" s="54" t="n">
        <v>3</v>
      </c>
      <c r="N180" s="54"/>
      <c r="O180" s="54" t="n">
        <v>2</v>
      </c>
      <c r="P180" s="54"/>
    </row>
    <row r="182" customFormat="false" ht="12.75" hidden="false" customHeight="false" outlineLevel="0" collapsed="false">
      <c r="A182" s="51" t="n">
        <v>4</v>
      </c>
      <c r="B182" s="51" t="n">
        <v>1</v>
      </c>
      <c r="C182" s="51"/>
      <c r="D182" s="51" t="n">
        <f aca="false">ROW(A194)</f>
        <v>194</v>
      </c>
      <c r="E182" s="51"/>
      <c r="F182" s="51" t="s">
        <v>81</v>
      </c>
      <c r="G182" s="51" t="s">
        <v>253</v>
      </c>
      <c r="H182" s="51"/>
      <c r="I182" s="51" t="n">
        <v>0</v>
      </c>
      <c r="J182" s="51"/>
      <c r="K182" s="51" t="n">
        <v>-1</v>
      </c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 t="n">
        <v>0</v>
      </c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 t="n">
        <v>0</v>
      </c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 t="n">
        <v>0</v>
      </c>
    </row>
    <row r="184" customFormat="false" ht="12.75" hidden="false" customHeight="false" outlineLevel="0" collapsed="false">
      <c r="A184" s="52" t="n">
        <v>52</v>
      </c>
      <c r="B184" s="52" t="n">
        <f aca="false">B194</f>
        <v>1</v>
      </c>
      <c r="C184" s="52" t="n">
        <f aca="false">C194</f>
        <v>4</v>
      </c>
      <c r="D184" s="52" t="n">
        <f aca="false">D194</f>
        <v>182</v>
      </c>
      <c r="E184" s="52" t="n">
        <f aca="false">E194</f>
        <v>0</v>
      </c>
      <c r="F184" s="52" t="str">
        <f aca="false">F194</f>
        <v>Новый раздел</v>
      </c>
      <c r="G184" s="52" t="str">
        <f aca="false">G194</f>
        <v>Байпас 2Ду400</v>
      </c>
      <c r="H184" s="52"/>
      <c r="I184" s="52"/>
      <c r="J184" s="52"/>
      <c r="K184" s="52"/>
      <c r="L184" s="52"/>
      <c r="M184" s="52"/>
      <c r="N184" s="52"/>
      <c r="O184" s="52" t="n">
        <f aca="false">O194</f>
        <v>978736.99</v>
      </c>
      <c r="P184" s="52" t="n">
        <f aca="false">P194</f>
        <v>304516.8</v>
      </c>
      <c r="Q184" s="52" t="n">
        <f aca="false">Q194</f>
        <v>100978.77</v>
      </c>
      <c r="R184" s="52" t="n">
        <f aca="false">R194</f>
        <v>7142.88</v>
      </c>
      <c r="S184" s="52" t="n">
        <f aca="false">S194</f>
        <v>573241.42</v>
      </c>
      <c r="T184" s="52" t="n">
        <f aca="false">T194</f>
        <v>0</v>
      </c>
      <c r="U184" s="52" t="n">
        <f aca="false">U194</f>
        <v>313.564840841</v>
      </c>
      <c r="V184" s="52" t="n">
        <f aca="false">V194</f>
        <v>0</v>
      </c>
      <c r="W184" s="52" t="n">
        <f aca="false">W194</f>
        <v>0</v>
      </c>
      <c r="X184" s="52" t="n">
        <f aca="false">X194</f>
        <v>61911.67</v>
      </c>
      <c r="Y184" s="52" t="n">
        <f aca="false">Y194</f>
        <v>31961.35</v>
      </c>
      <c r="Z184" s="52" t="n">
        <f aca="false">Z194</f>
        <v>0</v>
      </c>
      <c r="AA184" s="52" t="n">
        <f aca="false">AA194</f>
        <v>0</v>
      </c>
      <c r="AB184" s="52" t="n">
        <f aca="false">AB194</f>
        <v>978736.99</v>
      </c>
      <c r="AC184" s="52" t="n">
        <f aca="false">AC194</f>
        <v>304516.8</v>
      </c>
      <c r="AD184" s="52" t="n">
        <f aca="false">AD194</f>
        <v>100978.77</v>
      </c>
      <c r="AE184" s="52" t="n">
        <f aca="false">AE194</f>
        <v>7142.88</v>
      </c>
      <c r="AF184" s="52" t="n">
        <f aca="false">AF194</f>
        <v>573241.42</v>
      </c>
      <c r="AG184" s="52" t="n">
        <f aca="false">AG194</f>
        <v>0</v>
      </c>
      <c r="AH184" s="52" t="n">
        <f aca="false">AH194</f>
        <v>313.564840841</v>
      </c>
      <c r="AI184" s="52" t="n">
        <f aca="false">AI194</f>
        <v>0</v>
      </c>
      <c r="AJ184" s="52" t="n">
        <f aca="false">AJ194</f>
        <v>0</v>
      </c>
      <c r="AK184" s="52" t="n">
        <f aca="false">AK194</f>
        <v>61911.67</v>
      </c>
      <c r="AL184" s="52" t="n">
        <f aca="false">AL194</f>
        <v>31961.35</v>
      </c>
      <c r="AM184" s="52" t="n">
        <f aca="false">AM194</f>
        <v>0</v>
      </c>
      <c r="AN184" s="52" t="n">
        <f aca="false">AN194</f>
        <v>0</v>
      </c>
      <c r="AO184" s="52" t="n">
        <f aca="false">AO194</f>
        <v>0</v>
      </c>
      <c r="AP184" s="52" t="n">
        <f aca="false">AP194</f>
        <v>0</v>
      </c>
      <c r="AQ184" s="52" t="n">
        <f aca="false">AQ194</f>
        <v>0</v>
      </c>
      <c r="AR184" s="52" t="n">
        <f aca="false">AR194</f>
        <v>1084538.62</v>
      </c>
      <c r="AS184" s="52" t="n">
        <f aca="false">AS194</f>
        <v>1079920.55</v>
      </c>
      <c r="AT184" s="52" t="n">
        <f aca="false">AT194</f>
        <v>0</v>
      </c>
      <c r="AU184" s="52" t="n">
        <f aca="false">AU194</f>
        <v>4618.07</v>
      </c>
      <c r="AV184" s="52" t="n">
        <f aca="false">AV194</f>
        <v>304516.8</v>
      </c>
      <c r="AW184" s="52" t="n">
        <f aca="false">AW194</f>
        <v>304516.8</v>
      </c>
      <c r="AX184" s="52" t="n">
        <f aca="false">AX194</f>
        <v>0</v>
      </c>
      <c r="AY184" s="52" t="n">
        <f aca="false">AY194</f>
        <v>304516.8</v>
      </c>
      <c r="AZ184" s="52" t="n">
        <f aca="false">AZ194</f>
        <v>0</v>
      </c>
      <c r="BA184" s="52" t="n">
        <f aca="false">BA194</f>
        <v>0</v>
      </c>
      <c r="BB184" s="52" t="n">
        <f aca="false">BB194</f>
        <v>0</v>
      </c>
      <c r="BC184" s="52" t="n">
        <f aca="false">BC194</f>
        <v>0</v>
      </c>
      <c r="BD184" s="52" t="n">
        <f aca="false">BD194</f>
        <v>0</v>
      </c>
      <c r="BE184" s="52" t="n">
        <f aca="false">BE194</f>
        <v>1084538.62</v>
      </c>
      <c r="BF184" s="52" t="n">
        <f aca="false">BF194</f>
        <v>1079920.55</v>
      </c>
      <c r="BG184" s="52" t="n">
        <f aca="false">BG194</f>
        <v>0</v>
      </c>
      <c r="BH184" s="52" t="n">
        <f aca="false">BH194</f>
        <v>4618.07</v>
      </c>
      <c r="BI184" s="52" t="n">
        <f aca="false">BI194</f>
        <v>304516.8</v>
      </c>
      <c r="BJ184" s="52" t="n">
        <f aca="false">BJ194</f>
        <v>304516.8</v>
      </c>
      <c r="BK184" s="52" t="n">
        <f aca="false">BK194</f>
        <v>0</v>
      </c>
      <c r="BL184" s="52" t="n">
        <f aca="false">BL194</f>
        <v>304516.8</v>
      </c>
      <c r="BM184" s="52" t="n">
        <f aca="false">BM194</f>
        <v>0</v>
      </c>
      <c r="BN184" s="52" t="n">
        <f aca="false">BN194</f>
        <v>0</v>
      </c>
      <c r="BO184" s="53" t="n">
        <f aca="false">BO194</f>
        <v>0</v>
      </c>
      <c r="BP184" s="53" t="n">
        <f aca="false">BP194</f>
        <v>0</v>
      </c>
      <c r="BQ184" s="53" t="n">
        <f aca="false">BQ194</f>
        <v>0</v>
      </c>
      <c r="BR184" s="53" t="n">
        <f aca="false">BR194</f>
        <v>0</v>
      </c>
      <c r="BS184" s="53" t="n">
        <f aca="false">BS194</f>
        <v>0</v>
      </c>
      <c r="BT184" s="53" t="n">
        <f aca="false">BT194</f>
        <v>0</v>
      </c>
      <c r="BU184" s="53" t="n">
        <f aca="false">BU194</f>
        <v>0</v>
      </c>
      <c r="BV184" s="53" t="n">
        <f aca="false">BV194</f>
        <v>0</v>
      </c>
      <c r="BW184" s="53" t="n">
        <f aca="false">BW194</f>
        <v>0</v>
      </c>
      <c r="BX184" s="53" t="n">
        <f aca="false">BX194</f>
        <v>0</v>
      </c>
      <c r="BY184" s="53" t="n">
        <f aca="false">BY194</f>
        <v>0</v>
      </c>
      <c r="BZ184" s="53" t="n">
        <f aca="false">BZ194</f>
        <v>0</v>
      </c>
      <c r="CA184" s="53" t="n">
        <f aca="false">CA194</f>
        <v>0</v>
      </c>
      <c r="CB184" s="53" t="n">
        <f aca="false">CB194</f>
        <v>0</v>
      </c>
      <c r="CC184" s="53" t="n">
        <f aca="false">CC194</f>
        <v>0</v>
      </c>
      <c r="CD184" s="53" t="n">
        <f aca="false">CD194</f>
        <v>0</v>
      </c>
      <c r="CE184" s="53" t="n">
        <f aca="false">CE194</f>
        <v>0</v>
      </c>
      <c r="CF184" s="53" t="n">
        <f aca="false">CF194</f>
        <v>0</v>
      </c>
      <c r="CG184" s="53" t="n">
        <f aca="false">CG194</f>
        <v>0</v>
      </c>
      <c r="CH184" s="53" t="n">
        <f aca="false">CH194</f>
        <v>0</v>
      </c>
      <c r="CI184" s="53" t="n">
        <f aca="false">CI194</f>
        <v>0</v>
      </c>
      <c r="CJ184" s="53" t="n">
        <f aca="false">CJ194</f>
        <v>0</v>
      </c>
      <c r="CK184" s="53" t="n">
        <f aca="false">CK194</f>
        <v>0</v>
      </c>
      <c r="CL184" s="53" t="n">
        <f aca="false">CL194</f>
        <v>0</v>
      </c>
      <c r="CM184" s="53" t="n">
        <f aca="false">CM194</f>
        <v>0</v>
      </c>
      <c r="CN184" s="53" t="n">
        <f aca="false">CN194</f>
        <v>0</v>
      </c>
      <c r="CO184" s="53" t="n">
        <f aca="false">CO194</f>
        <v>0</v>
      </c>
      <c r="CP184" s="53" t="n">
        <f aca="false">CP194</f>
        <v>0</v>
      </c>
      <c r="CQ184" s="53" t="n">
        <f aca="false">CQ194</f>
        <v>0</v>
      </c>
      <c r="CR184" s="53" t="n">
        <f aca="false">CR194</f>
        <v>0</v>
      </c>
      <c r="CS184" s="53" t="n">
        <f aca="false">CS194</f>
        <v>0</v>
      </c>
      <c r="CT184" s="53" t="n">
        <f aca="false">CT194</f>
        <v>0</v>
      </c>
      <c r="CU184" s="53" t="n">
        <f aca="false">CU194</f>
        <v>0</v>
      </c>
      <c r="CV184" s="53" t="n">
        <f aca="false">CV194</f>
        <v>0</v>
      </c>
      <c r="CW184" s="53" t="n">
        <f aca="false">CW194</f>
        <v>0</v>
      </c>
      <c r="CX184" s="53" t="n">
        <f aca="false">CX194</f>
        <v>0</v>
      </c>
      <c r="CY184" s="53" t="n">
        <f aca="false">CY194</f>
        <v>0</v>
      </c>
      <c r="CZ184" s="53" t="n">
        <f aca="false">CZ194</f>
        <v>0</v>
      </c>
      <c r="DA184" s="53" t="n">
        <f aca="false">DA194</f>
        <v>0</v>
      </c>
      <c r="DB184" s="53" t="n">
        <f aca="false">DB194</f>
        <v>0</v>
      </c>
      <c r="DC184" s="53" t="n">
        <f aca="false">DC194</f>
        <v>0</v>
      </c>
      <c r="DD184" s="53" t="n">
        <f aca="false">DD194</f>
        <v>0</v>
      </c>
      <c r="DE184" s="53" t="n">
        <f aca="false">DE194</f>
        <v>0</v>
      </c>
      <c r="DF184" s="53" t="n">
        <f aca="false">DF194</f>
        <v>0</v>
      </c>
      <c r="DG184" s="53" t="n">
        <f aca="false">DG194</f>
        <v>0</v>
      </c>
      <c r="DH184" s="53" t="n">
        <f aca="false">DH194</f>
        <v>0</v>
      </c>
      <c r="DI184" s="53" t="n">
        <f aca="false">DI194</f>
        <v>0</v>
      </c>
      <c r="DJ184" s="53" t="n">
        <f aca="false">DJ194</f>
        <v>0</v>
      </c>
      <c r="DK184" s="53" t="n">
        <f aca="false">DK194</f>
        <v>0</v>
      </c>
      <c r="DL184" s="53" t="n">
        <f aca="false">DL194</f>
        <v>0</v>
      </c>
      <c r="DM184" s="53" t="n">
        <f aca="false">DM194</f>
        <v>0</v>
      </c>
      <c r="DN184" s="53" t="n">
        <f aca="false">DN194</f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E186" s="0" t="s">
        <v>254</v>
      </c>
      <c r="F186" s="0" t="s">
        <v>255</v>
      </c>
      <c r="G186" s="0" t="s">
        <v>256</v>
      </c>
      <c r="H186" s="0" t="s">
        <v>88</v>
      </c>
      <c r="I186" s="0" t="n">
        <v>40</v>
      </c>
      <c r="J186" s="0" t="n">
        <v>0</v>
      </c>
      <c r="O186" s="0" t="n">
        <f aca="false">ROUND(CP186,2)</f>
        <v>888267.38</v>
      </c>
      <c r="P186" s="0" t="n">
        <f aca="false">ROUND(CQ186*I186,2)</f>
        <v>304516.8</v>
      </c>
      <c r="Q186" s="0" t="n">
        <f aca="false">ROUND(CR186*I186,2)</f>
        <v>79138.4</v>
      </c>
      <c r="R186" s="0" t="n">
        <f aca="false">ROUND(CS186*I186,2)</f>
        <v>0</v>
      </c>
      <c r="S186" s="0" t="n">
        <f aca="false">ROUND(CT186*I186,2)</f>
        <v>504612.18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75667259</v>
      </c>
      <c r="AB186" s="0" t="n">
        <f aca="false">ROUND((AC186+AD186+AF186),2)</f>
        <v>3003.95</v>
      </c>
      <c r="AC186" s="0" t="n">
        <f aca="false">ROUND((ES186),2)</f>
        <v>1908</v>
      </c>
      <c r="AD186" s="0" t="n">
        <f aca="false">ROUND(((ET186*1.15)),2)</f>
        <v>195.5</v>
      </c>
      <c r="AE186" s="0" t="n">
        <f aca="false">ROUND(((EU186*1.15)),2)</f>
        <v>0</v>
      </c>
      <c r="AF186" s="0" t="n">
        <f aca="false">ROUND(((EV186*1.15)),2)</f>
        <v>900.45</v>
      </c>
      <c r="AG186" s="0" t="n">
        <f aca="false">ROUND((AP186),2)</f>
        <v>0</v>
      </c>
      <c r="AH186" s="0" t="n">
        <f aca="false">((EW186*1.15))</f>
        <v>0</v>
      </c>
      <c r="AI186" s="0" t="n">
        <f aca="false">((EX186*1.15))</f>
        <v>0</v>
      </c>
      <c r="AJ186" s="0" t="n">
        <f aca="false">ROUND((AS186),2)</f>
        <v>0</v>
      </c>
      <c r="AK186" s="0" t="n">
        <v>2861</v>
      </c>
      <c r="AL186" s="0" t="n">
        <v>1908</v>
      </c>
      <c r="AM186" s="0" t="n">
        <v>170</v>
      </c>
      <c r="AN186" s="0" t="n">
        <v>0</v>
      </c>
      <c r="AO186" s="0" t="n">
        <v>783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4.01</v>
      </c>
      <c r="BB186" s="0" t="n">
        <v>10.12</v>
      </c>
      <c r="BC186" s="0" t="n">
        <v>3.99</v>
      </c>
      <c r="BH186" s="0" t="n">
        <v>0</v>
      </c>
      <c r="BI186" s="0" t="n">
        <v>1</v>
      </c>
      <c r="BJ186" s="0" t="s">
        <v>257</v>
      </c>
      <c r="BM186" s="0" t="n">
        <v>1114</v>
      </c>
      <c r="BN186" s="0" t="n">
        <v>0</v>
      </c>
      <c r="BO186" s="0" t="s">
        <v>255</v>
      </c>
      <c r="BP186" s="0" t="n">
        <v>1</v>
      </c>
      <c r="BQ186" s="0" t="n">
        <v>160</v>
      </c>
      <c r="BR186" s="0" t="n">
        <v>0</v>
      </c>
      <c r="BS186" s="0" t="n">
        <v>14.01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888267.38</v>
      </c>
      <c r="CQ186" s="0" t="n">
        <f aca="false">(AC186*BC186*AW186)</f>
        <v>7612.92</v>
      </c>
      <c r="CR186" s="0" t="n">
        <f aca="false">(AD186*BB186*AV186)</f>
        <v>1978.46</v>
      </c>
      <c r="CS186" s="0" t="n">
        <f aca="false">(AE186*BS186*AV186)</f>
        <v>0</v>
      </c>
      <c r="CT186" s="0" t="n">
        <f aca="false">(AF186*BA186*AV186)</f>
        <v>12615.3045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0</v>
      </c>
      <c r="CZ186" s="0" t="n">
        <f aca="false">S186*(CA186/100)</f>
        <v>0</v>
      </c>
      <c r="DE186" s="0" t="s">
        <v>116</v>
      </c>
      <c r="DF186" s="0" t="s">
        <v>116</v>
      </c>
      <c r="DG186" s="0" t="s">
        <v>116</v>
      </c>
      <c r="DI186" s="0" t="s">
        <v>116</v>
      </c>
      <c r="DJ186" s="0" t="s">
        <v>116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3</v>
      </c>
      <c r="DV186" s="0" t="s">
        <v>88</v>
      </c>
      <c r="DW186" s="0" t="s">
        <v>88</v>
      </c>
      <c r="DX186" s="0" t="n">
        <v>1</v>
      </c>
      <c r="EE186" s="0" t="n">
        <v>31722858</v>
      </c>
      <c r="EF186" s="0" t="n">
        <v>160</v>
      </c>
      <c r="EG186" s="0" t="s">
        <v>93</v>
      </c>
      <c r="EH186" s="0" t="n">
        <v>0</v>
      </c>
      <c r="EJ186" s="0" t="n">
        <v>1</v>
      </c>
      <c r="EK186" s="0" t="n">
        <v>1114</v>
      </c>
      <c r="EL186" s="0" t="s">
        <v>94</v>
      </c>
      <c r="EM186" s="0" t="s">
        <v>95</v>
      </c>
      <c r="EQ186" s="0" t="n">
        <v>0</v>
      </c>
      <c r="ER186" s="0" t="n">
        <v>2861</v>
      </c>
      <c r="ES186" s="0" t="n">
        <v>1908</v>
      </c>
      <c r="ET186" s="0" t="n">
        <v>170</v>
      </c>
      <c r="EU186" s="0" t="n">
        <v>0</v>
      </c>
      <c r="EV186" s="0" t="n">
        <v>783</v>
      </c>
      <c r="EW186" s="0" t="n">
        <v>0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-1930683414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888267.38</v>
      </c>
      <c r="GN186" s="0" t="n">
        <f aca="false">ROUND(IF(OR(BI186=0,BI186=1),O186+X186+Y186+GK186,0),2)</f>
        <v>888267.38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C187" s="0" t="n">
        <f aca="false">ROW(SmtRes!A50)</f>
        <v>50</v>
      </c>
      <c r="D187" s="0" t="n">
        <f aca="false">ROW(EtalonRes!A53)</f>
        <v>53</v>
      </c>
      <c r="E187" s="0" t="s">
        <v>258</v>
      </c>
      <c r="F187" s="0" t="s">
        <v>259</v>
      </c>
      <c r="G187" s="0" t="s">
        <v>260</v>
      </c>
      <c r="H187" s="0" t="s">
        <v>261</v>
      </c>
      <c r="I187" s="0" t="n">
        <v>0.08</v>
      </c>
      <c r="J187" s="0" t="n">
        <v>0</v>
      </c>
      <c r="O187" s="0" t="n">
        <f aca="false">ROUND(CP187,2)</f>
        <v>27161.75</v>
      </c>
      <c r="P187" s="0" t="n">
        <f aca="false">ROUND(CQ187*I187,2)</f>
        <v>0</v>
      </c>
      <c r="Q187" s="0" t="n">
        <f aca="false">ROUND(CR187*I187,2)</f>
        <v>13588.78</v>
      </c>
      <c r="R187" s="0" t="n">
        <f aca="false">ROUND(CS187*I187,2)</f>
        <v>5347.09</v>
      </c>
      <c r="S187" s="0" t="n">
        <f aca="false">ROUND(CT187*I187,2)</f>
        <v>13572.97</v>
      </c>
      <c r="T187" s="0" t="n">
        <f aca="false">ROUND(CU187*I187,2)</f>
        <v>0</v>
      </c>
      <c r="U187" s="0" t="n">
        <f aca="false">CV187*I187</f>
        <v>59.487384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15201.73</v>
      </c>
      <c r="Y187" s="0" t="n">
        <f aca="false">ROUND(CZ187,2)</f>
        <v>7736.59</v>
      </c>
      <c r="AA187" s="0" t="n">
        <v>75667259</v>
      </c>
      <c r="AB187" s="0" t="n">
        <f aca="false">ROUND((AC187+AD187+AF187),2)</f>
        <v>30006.01</v>
      </c>
      <c r="AC187" s="0" t="n">
        <f aca="false">ROUND(((ES187*0)),2)</f>
        <v>0</v>
      </c>
      <c r="AD187" s="0" t="n">
        <f aca="false">ROUND(((ET187*0.6*1.15)),2)</f>
        <v>20674.52</v>
      </c>
      <c r="AE187" s="0" t="n">
        <f aca="false">ROUND(((EU187*0.6*1.15)),2)</f>
        <v>3676.15</v>
      </c>
      <c r="AF187" s="0" t="n">
        <f aca="false">ROUND(((EV187*0.6*1.15)),2)</f>
        <v>9331.49</v>
      </c>
      <c r="AG187" s="0" t="n">
        <f aca="false">ROUND((AP187),2)</f>
        <v>0</v>
      </c>
      <c r="AH187" s="0" t="n">
        <f aca="false">((EW187*0.6*1.15))</f>
        <v>696.9</v>
      </c>
      <c r="AI187" s="0" t="n">
        <f aca="false">((EX187*0.6*1.15))</f>
        <v>0</v>
      </c>
      <c r="AJ187" s="0" t="n">
        <f aca="false">ROUND((AS187),2)</f>
        <v>0</v>
      </c>
      <c r="AK187" s="0" t="n">
        <v>57069.88</v>
      </c>
      <c r="AL187" s="0" t="n">
        <v>13582.91</v>
      </c>
      <c r="AM187" s="0" t="n">
        <v>29963.07</v>
      </c>
      <c r="AN187" s="0" t="n">
        <v>5327.76</v>
      </c>
      <c r="AO187" s="0" t="n">
        <v>13523.9</v>
      </c>
      <c r="AP187" s="0" t="n">
        <v>0</v>
      </c>
      <c r="AQ187" s="0" t="n">
        <v>1010</v>
      </c>
      <c r="AR187" s="0" t="n">
        <v>0</v>
      </c>
      <c r="AS187" s="0" t="n">
        <v>0</v>
      </c>
      <c r="AT187" s="0" t="n">
        <v>112</v>
      </c>
      <c r="AU187" s="0" t="n">
        <v>57</v>
      </c>
      <c r="AV187" s="0" t="n">
        <v>1.067</v>
      </c>
      <c r="AW187" s="0" t="n">
        <v>1.003</v>
      </c>
      <c r="AZ187" s="0" t="n">
        <v>1</v>
      </c>
      <c r="BA187" s="0" t="n">
        <v>17.04</v>
      </c>
      <c r="BB187" s="0" t="n">
        <v>7.7</v>
      </c>
      <c r="BC187" s="0" t="n">
        <v>5.93</v>
      </c>
      <c r="BH187" s="0" t="n">
        <v>0</v>
      </c>
      <c r="BI187" s="0" t="n">
        <v>1</v>
      </c>
      <c r="BJ187" s="0" t="s">
        <v>262</v>
      </c>
      <c r="BM187" s="0" t="n">
        <v>142</v>
      </c>
      <c r="BN187" s="0" t="n">
        <v>0</v>
      </c>
      <c r="BO187" s="0" t="s">
        <v>259</v>
      </c>
      <c r="BP187" s="0" t="n">
        <v>1</v>
      </c>
      <c r="BQ187" s="0" t="n">
        <v>30</v>
      </c>
      <c r="BR187" s="0" t="n">
        <v>0</v>
      </c>
      <c r="BS187" s="0" t="n">
        <v>17.04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112</v>
      </c>
      <c r="CA187" s="0" t="n">
        <v>57</v>
      </c>
      <c r="CF187" s="0" t="n">
        <v>0</v>
      </c>
      <c r="CG187" s="0" t="n">
        <v>0</v>
      </c>
      <c r="CM187" s="0" t="n">
        <v>0</v>
      </c>
      <c r="CN187" s="0" t="s">
        <v>263</v>
      </c>
      <c r="CO187" s="0" t="n">
        <v>0</v>
      </c>
      <c r="CP187" s="0" t="n">
        <f aca="false">(P187+Q187+S187)</f>
        <v>27161.75</v>
      </c>
      <c r="CQ187" s="0" t="n">
        <f aca="false">(AC187*BC187*AW187)</f>
        <v>0</v>
      </c>
      <c r="CR187" s="0" t="n">
        <f aca="false">(AD187*BB187*AV187)</f>
        <v>169859.788868</v>
      </c>
      <c r="CS187" s="0" t="n">
        <f aca="false">(AE187*BS187*AV187)</f>
        <v>66838.582932</v>
      </c>
      <c r="CT187" s="0" t="n">
        <f aca="false">(AF187*BA187*AV187)</f>
        <v>169662.1651032</v>
      </c>
      <c r="CU187" s="0" t="n">
        <f aca="false">AG187</f>
        <v>0</v>
      </c>
      <c r="CV187" s="0" t="n">
        <f aca="false">(AH187*AV187)</f>
        <v>743.5923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15201.7264</v>
      </c>
      <c r="CZ187" s="0" t="n">
        <f aca="false">S187*(CA187/100)</f>
        <v>7736.5929</v>
      </c>
      <c r="DD187" s="0" t="s">
        <v>264</v>
      </c>
      <c r="DE187" s="0" t="s">
        <v>265</v>
      </c>
      <c r="DF187" s="0" t="s">
        <v>265</v>
      </c>
      <c r="DG187" s="0" t="s">
        <v>265</v>
      </c>
      <c r="DI187" s="0" t="s">
        <v>265</v>
      </c>
      <c r="DJ187" s="0" t="s">
        <v>265</v>
      </c>
      <c r="DN187" s="0" t="n">
        <v>133</v>
      </c>
      <c r="DO187" s="0" t="n">
        <v>113</v>
      </c>
      <c r="DP187" s="0" t="n">
        <v>1.067</v>
      </c>
      <c r="DQ187" s="0" t="n">
        <v>1.003</v>
      </c>
      <c r="DU187" s="0" t="n">
        <v>1003</v>
      </c>
      <c r="DV187" s="0" t="s">
        <v>261</v>
      </c>
      <c r="DW187" s="0" t="s">
        <v>261</v>
      </c>
      <c r="DX187" s="0" t="n">
        <v>1000</v>
      </c>
      <c r="EE187" s="0" t="n">
        <v>31721886</v>
      </c>
      <c r="EF187" s="0" t="n">
        <v>30</v>
      </c>
      <c r="EG187" s="0" t="s">
        <v>12</v>
      </c>
      <c r="EH187" s="0" t="n">
        <v>0</v>
      </c>
      <c r="EJ187" s="0" t="n">
        <v>1</v>
      </c>
      <c r="EK187" s="0" t="n">
        <v>142</v>
      </c>
      <c r="EL187" s="0" t="s">
        <v>117</v>
      </c>
      <c r="EM187" s="0" t="s">
        <v>118</v>
      </c>
      <c r="EQ187" s="0" t="n">
        <v>256</v>
      </c>
      <c r="ER187" s="0" t="n">
        <v>57069.88</v>
      </c>
      <c r="ES187" s="0" t="n">
        <v>13582.91</v>
      </c>
      <c r="ET187" s="0" t="n">
        <v>29963.07</v>
      </c>
      <c r="EU187" s="0" t="n">
        <v>5327.76</v>
      </c>
      <c r="EV187" s="0" t="n">
        <v>13523.9</v>
      </c>
      <c r="EW187" s="0" t="n">
        <v>1010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112</v>
      </c>
      <c r="FY187" s="0" t="n">
        <v>57</v>
      </c>
      <c r="GD187" s="0" t="n">
        <v>0</v>
      </c>
      <c r="GF187" s="0" t="n">
        <v>1507207587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8929.64</v>
      </c>
      <c r="GL187" s="0" t="n">
        <f aca="false">ROUND(IF(AND(BH187=3,BI187=3,FS187&lt;&gt;0),P187,0),2)</f>
        <v>0</v>
      </c>
      <c r="GM187" s="0" t="n">
        <f aca="false">O187+X187+Y187+GK187</f>
        <v>59029.71</v>
      </c>
      <c r="GN187" s="0" t="n">
        <f aca="false">ROUND(IF(OR(BI187=0,BI187=1),O187+X187+Y187+GK187,0),2)</f>
        <v>59029.71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51)</f>
        <v>51</v>
      </c>
      <c r="D188" s="0" t="n">
        <f aca="false">ROW(EtalonRes!A54)</f>
        <v>54</v>
      </c>
      <c r="E188" s="0" t="s">
        <v>266</v>
      </c>
      <c r="F188" s="0" t="s">
        <v>267</v>
      </c>
      <c r="G188" s="0" t="s">
        <v>268</v>
      </c>
      <c r="H188" s="0" t="s">
        <v>269</v>
      </c>
      <c r="I188" s="0" t="n">
        <v>1.5223</v>
      </c>
      <c r="J188" s="0" t="n">
        <v>0</v>
      </c>
      <c r="O188" s="0" t="n">
        <f aca="false">ROUND(CP188,2)</f>
        <v>6332.72</v>
      </c>
      <c r="P188" s="0" t="n">
        <f aca="false">ROUND(CQ188*I188,2)</f>
        <v>0</v>
      </c>
      <c r="Q188" s="0" t="n">
        <f aca="false">ROUND(CR188*I188,2)</f>
        <v>0</v>
      </c>
      <c r="R188" s="0" t="n">
        <f aca="false">ROUND(CS188*I188,2)</f>
        <v>0</v>
      </c>
      <c r="S188" s="0" t="n">
        <f aca="false">ROUND(CT188*I188,2)</f>
        <v>6332.72</v>
      </c>
      <c r="T188" s="0" t="n">
        <f aca="false">ROUND(CU188*I188,2)</f>
        <v>0</v>
      </c>
      <c r="U188" s="0" t="n">
        <f aca="false">CV188*I188</f>
        <v>34.126419041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6269.39</v>
      </c>
      <c r="Y188" s="0" t="n">
        <f aca="false">ROUND(CZ188,2)</f>
        <v>2786.4</v>
      </c>
      <c r="AA188" s="0" t="n">
        <v>75667259</v>
      </c>
      <c r="AB188" s="0" t="n">
        <f aca="false">ROUND((AC188+AD188+AF188),2)</f>
        <v>228.8</v>
      </c>
      <c r="AC188" s="0" t="n">
        <f aca="false">ROUND((ES188),2)</f>
        <v>0</v>
      </c>
      <c r="AD188" s="0" t="n">
        <f aca="false">ROUND(((ET188*1.1)),2)</f>
        <v>0</v>
      </c>
      <c r="AE188" s="0" t="n">
        <f aca="false">ROUND(((EU188*1.1)),2)</f>
        <v>0</v>
      </c>
      <c r="AF188" s="0" t="n">
        <f aca="false">ROUND(((EV188*1.1)),2)</f>
        <v>228.8</v>
      </c>
      <c r="AG188" s="0" t="n">
        <f aca="false">ROUND((AP188),2)</f>
        <v>0</v>
      </c>
      <c r="AH188" s="0" t="n">
        <f aca="false">((EW188*1.1))</f>
        <v>21.01</v>
      </c>
      <c r="AI188" s="0" t="n">
        <f aca="false">((EX188*1.1))</f>
        <v>0</v>
      </c>
      <c r="AJ188" s="0" t="n">
        <f aca="false">ROUND((AS188),2)</f>
        <v>0</v>
      </c>
      <c r="AK188" s="0" t="n">
        <v>208</v>
      </c>
      <c r="AL188" s="0" t="n">
        <v>0</v>
      </c>
      <c r="AM188" s="0" t="n">
        <v>0</v>
      </c>
      <c r="AN188" s="0" t="n">
        <v>0</v>
      </c>
      <c r="AO188" s="0" t="n">
        <v>208</v>
      </c>
      <c r="AP188" s="0" t="n">
        <v>0</v>
      </c>
      <c r="AQ188" s="0" t="n">
        <v>19.1</v>
      </c>
      <c r="AR188" s="0" t="n">
        <v>0</v>
      </c>
      <c r="AS188" s="0" t="n">
        <v>0</v>
      </c>
      <c r="AT188" s="0" t="n">
        <v>99</v>
      </c>
      <c r="AU188" s="0" t="n">
        <v>44</v>
      </c>
      <c r="AV188" s="0" t="n">
        <v>1.067</v>
      </c>
      <c r="AW188" s="0" t="n">
        <v>1.003</v>
      </c>
      <c r="AZ188" s="0" t="n">
        <v>1</v>
      </c>
      <c r="BA188" s="0" t="n">
        <v>17.04</v>
      </c>
      <c r="BB188" s="0" t="n">
        <v>1</v>
      </c>
      <c r="BC188" s="0" t="n">
        <v>1</v>
      </c>
      <c r="BH188" s="0" t="n">
        <v>0</v>
      </c>
      <c r="BI188" s="0" t="n">
        <v>1</v>
      </c>
      <c r="BJ188" s="0" t="s">
        <v>270</v>
      </c>
      <c r="BM188" s="0" t="n">
        <v>651</v>
      </c>
      <c r="BN188" s="0" t="n">
        <v>0</v>
      </c>
      <c r="BO188" s="0" t="s">
        <v>267</v>
      </c>
      <c r="BP188" s="0" t="n">
        <v>1</v>
      </c>
      <c r="BQ188" s="0" t="n">
        <v>60</v>
      </c>
      <c r="BR188" s="0" t="n">
        <v>0</v>
      </c>
      <c r="BS188" s="0" t="n">
        <v>17.04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99</v>
      </c>
      <c r="CA188" s="0" t="n">
        <v>44</v>
      </c>
      <c r="CF188" s="0" t="n">
        <v>0</v>
      </c>
      <c r="CG188" s="0" t="n">
        <v>0</v>
      </c>
      <c r="CM188" s="0" t="n">
        <v>0</v>
      </c>
      <c r="CN188" s="0" t="s">
        <v>271</v>
      </c>
      <c r="CO188" s="0" t="n">
        <v>0</v>
      </c>
      <c r="CP188" s="0" t="n">
        <f aca="false">(P188+Q188+S188)</f>
        <v>6332.72</v>
      </c>
      <c r="CQ188" s="0" t="n">
        <f aca="false">(AC188*BC188*AW188)</f>
        <v>0</v>
      </c>
      <c r="CR188" s="0" t="n">
        <f aca="false">(AD188*BB188*AV188)</f>
        <v>0</v>
      </c>
      <c r="CS188" s="0" t="n">
        <f aca="false">(AE188*BS188*AV188)</f>
        <v>0</v>
      </c>
      <c r="CT188" s="0" t="n">
        <f aca="false">(AF188*BA188*AV188)</f>
        <v>4159.968384</v>
      </c>
      <c r="CU188" s="0" t="n">
        <f aca="false">AG188</f>
        <v>0</v>
      </c>
      <c r="CV188" s="0" t="n">
        <f aca="false">(AH188*AV188)</f>
        <v>22.41767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6269.3928</v>
      </c>
      <c r="CZ188" s="0" t="n">
        <f aca="false">S188*(CA188/100)</f>
        <v>2786.3968</v>
      </c>
      <c r="DE188" s="0" t="s">
        <v>272</v>
      </c>
      <c r="DF188" s="0" t="s">
        <v>272</v>
      </c>
      <c r="DG188" s="0" t="s">
        <v>272</v>
      </c>
      <c r="DI188" s="0" t="s">
        <v>272</v>
      </c>
      <c r="DJ188" s="0" t="s">
        <v>272</v>
      </c>
      <c r="DN188" s="0" t="n">
        <v>116</v>
      </c>
      <c r="DO188" s="0" t="n">
        <v>68</v>
      </c>
      <c r="DP188" s="0" t="n">
        <v>1.067</v>
      </c>
      <c r="DQ188" s="0" t="n">
        <v>1.003</v>
      </c>
      <c r="DU188" s="0" t="n">
        <v>1005</v>
      </c>
      <c r="DV188" s="0" t="s">
        <v>269</v>
      </c>
      <c r="DW188" s="0" t="s">
        <v>269</v>
      </c>
      <c r="DX188" s="0" t="n">
        <v>100</v>
      </c>
      <c r="EE188" s="0" t="n">
        <v>31722395</v>
      </c>
      <c r="EF188" s="0" t="n">
        <v>60</v>
      </c>
      <c r="EG188" s="0" t="s">
        <v>273</v>
      </c>
      <c r="EH188" s="0" t="n">
        <v>0</v>
      </c>
      <c r="EJ188" s="0" t="n">
        <v>1</v>
      </c>
      <c r="EK188" s="0" t="n">
        <v>651</v>
      </c>
      <c r="EL188" s="0" t="s">
        <v>274</v>
      </c>
      <c r="EM188" s="0" t="s">
        <v>275</v>
      </c>
      <c r="EQ188" s="0" t="n">
        <v>256</v>
      </c>
      <c r="ER188" s="0" t="n">
        <v>208</v>
      </c>
      <c r="ES188" s="0" t="n">
        <v>0</v>
      </c>
      <c r="ET188" s="0" t="n">
        <v>0</v>
      </c>
      <c r="EU188" s="0" t="n">
        <v>0</v>
      </c>
      <c r="EV188" s="0" t="n">
        <v>208</v>
      </c>
      <c r="EW188" s="0" t="n">
        <v>19.1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99</v>
      </c>
      <c r="FY188" s="0" t="n">
        <v>44</v>
      </c>
      <c r="GD188" s="0" t="n">
        <v>0</v>
      </c>
      <c r="GF188" s="0" t="n">
        <v>1725251240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15388.51</v>
      </c>
      <c r="GN188" s="0" t="n">
        <f aca="false">ROUND(IF(OR(BI188=0,BI188=1),O188+X188+Y188+GK188,0),2)</f>
        <v>15388.51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57)</f>
        <v>57</v>
      </c>
      <c r="D189" s="0" t="n">
        <f aca="false">ROW(EtalonRes!A60)</f>
        <v>60</v>
      </c>
      <c r="E189" s="0" t="s">
        <v>276</v>
      </c>
      <c r="F189" s="0" t="s">
        <v>277</v>
      </c>
      <c r="G189" s="0" t="s">
        <v>278</v>
      </c>
      <c r="H189" s="0" t="s">
        <v>217</v>
      </c>
      <c r="I189" s="0" t="n">
        <f aca="false">ROUND(I188*100,9)</f>
        <v>152.23</v>
      </c>
      <c r="J189" s="0" t="n">
        <v>0</v>
      </c>
      <c r="O189" s="0" t="n">
        <f aca="false">ROUND(CP189,2)</f>
        <v>51466.12</v>
      </c>
      <c r="P189" s="0" t="n">
        <f aca="false">ROUND(CQ189*I189,2)</f>
        <v>0</v>
      </c>
      <c r="Q189" s="0" t="n">
        <f aca="false">ROUND(CR189*I189,2)</f>
        <v>2742.57</v>
      </c>
      <c r="R189" s="0" t="n">
        <f aca="false">ROUND(CS189*I189,2)</f>
        <v>1466.6</v>
      </c>
      <c r="S189" s="0" t="n">
        <f aca="false">ROUND(CT189*I189,2)</f>
        <v>48723.55</v>
      </c>
      <c r="T189" s="0" t="n">
        <f aca="false">ROUND(CU189*I189,2)</f>
        <v>0</v>
      </c>
      <c r="U189" s="0" t="n">
        <f aca="false">CV189*I189</f>
        <v>219.9510378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40440.55</v>
      </c>
      <c r="Y189" s="0" t="n">
        <f aca="false">ROUND(CZ189,2)</f>
        <v>21438.36</v>
      </c>
      <c r="AA189" s="0" t="n">
        <v>75667259</v>
      </c>
      <c r="AB189" s="0" t="n">
        <f aca="false">ROUND((AC189+AD189+AF189),2)</f>
        <v>20.68</v>
      </c>
      <c r="AC189" s="0" t="n">
        <f aca="false">ROUND(((ES189*0)),2)</f>
        <v>0</v>
      </c>
      <c r="AD189" s="0" t="n">
        <f aca="false">ROUND(((ET189*1.15*0.6)),2)</f>
        <v>2.74</v>
      </c>
      <c r="AE189" s="0" t="n">
        <f aca="false">ROUND(((EU189*1.15*0.6)),2)</f>
        <v>0.54</v>
      </c>
      <c r="AF189" s="0" t="n">
        <f aca="false">ROUND(((EV189*1.15*0.6)),2)</f>
        <v>17.94</v>
      </c>
      <c r="AG189" s="0" t="n">
        <f aca="false">ROUND((AP189),2)</f>
        <v>0</v>
      </c>
      <c r="AH189" s="0" t="n">
        <f aca="false">((EW189*1.15*0.6))</f>
        <v>1.38</v>
      </c>
      <c r="AI189" s="0" t="n">
        <f aca="false">((EX189*1.15*0.6))</f>
        <v>0</v>
      </c>
      <c r="AJ189" s="0" t="n">
        <f aca="false">ROUND((AS189),2)</f>
        <v>0</v>
      </c>
      <c r="AK189" s="0" t="n">
        <v>96.87</v>
      </c>
      <c r="AL189" s="0" t="n">
        <v>66.9</v>
      </c>
      <c r="AM189" s="0" t="n">
        <v>3.97</v>
      </c>
      <c r="AN189" s="0" t="n">
        <v>0.78</v>
      </c>
      <c r="AO189" s="0" t="n">
        <v>26</v>
      </c>
      <c r="AP189" s="0" t="n">
        <v>0</v>
      </c>
      <c r="AQ189" s="0" t="n">
        <v>2</v>
      </c>
      <c r="AR189" s="0" t="n">
        <v>0</v>
      </c>
      <c r="AS189" s="0" t="n">
        <v>0</v>
      </c>
      <c r="AT189" s="0" t="n">
        <v>83</v>
      </c>
      <c r="AU189" s="0" t="n">
        <v>44</v>
      </c>
      <c r="AV189" s="0" t="n">
        <v>1.047</v>
      </c>
      <c r="AW189" s="0" t="n">
        <v>1.019</v>
      </c>
      <c r="AZ189" s="0" t="n">
        <v>1</v>
      </c>
      <c r="BA189" s="0" t="n">
        <v>17.04</v>
      </c>
      <c r="BB189" s="0" t="n">
        <v>6.28</v>
      </c>
      <c r="BC189" s="0" t="n">
        <v>3.48</v>
      </c>
      <c r="BH189" s="0" t="n">
        <v>0</v>
      </c>
      <c r="BI189" s="0" t="n">
        <v>1</v>
      </c>
      <c r="BJ189" s="0" t="s">
        <v>279</v>
      </c>
      <c r="BM189" s="0" t="n">
        <v>143</v>
      </c>
      <c r="BN189" s="0" t="n">
        <v>0</v>
      </c>
      <c r="BO189" s="0" t="s">
        <v>277</v>
      </c>
      <c r="BP189" s="0" t="n">
        <v>1</v>
      </c>
      <c r="BQ189" s="0" t="n">
        <v>30</v>
      </c>
      <c r="BR189" s="0" t="n">
        <v>0</v>
      </c>
      <c r="BS189" s="0" t="n">
        <v>17.04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83</v>
      </c>
      <c r="CA189" s="0" t="n">
        <v>44</v>
      </c>
      <c r="CF189" s="0" t="n">
        <v>0</v>
      </c>
      <c r="CG189" s="0" t="n">
        <v>0</v>
      </c>
      <c r="CM189" s="0" t="n">
        <v>0</v>
      </c>
      <c r="CN189" s="0" t="s">
        <v>280</v>
      </c>
      <c r="CO189" s="0" t="n">
        <v>0</v>
      </c>
      <c r="CP189" s="0" t="n">
        <f aca="false">(P189+Q189+S189)</f>
        <v>51466.12</v>
      </c>
      <c r="CQ189" s="0" t="n">
        <f aca="false">(AC189*BC189*AW189)</f>
        <v>0</v>
      </c>
      <c r="CR189" s="0" t="n">
        <f aca="false">(AD189*BB189*AV189)</f>
        <v>18.0159384</v>
      </c>
      <c r="CS189" s="0" t="n">
        <f aca="false">(AE189*BS189*AV189)</f>
        <v>9.6340752</v>
      </c>
      <c r="CT189" s="0" t="n">
        <f aca="false">(AF189*BA189*AV189)</f>
        <v>320.0653872</v>
      </c>
      <c r="CU189" s="0" t="n">
        <f aca="false">AG189</f>
        <v>0</v>
      </c>
      <c r="CV189" s="0" t="n">
        <f aca="false">(AH189*AV189)</f>
        <v>1.44486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40440.5465</v>
      </c>
      <c r="CZ189" s="0" t="n">
        <f aca="false">S189*(CA189/100)</f>
        <v>21438.362</v>
      </c>
      <c r="DD189" s="0" t="s">
        <v>264</v>
      </c>
      <c r="DE189" s="0" t="s">
        <v>281</v>
      </c>
      <c r="DF189" s="0" t="s">
        <v>281</v>
      </c>
      <c r="DG189" s="0" t="s">
        <v>281</v>
      </c>
      <c r="DI189" s="0" t="s">
        <v>281</v>
      </c>
      <c r="DJ189" s="0" t="s">
        <v>281</v>
      </c>
      <c r="DN189" s="0" t="n">
        <v>98</v>
      </c>
      <c r="DO189" s="0" t="n">
        <v>73</v>
      </c>
      <c r="DP189" s="0" t="n">
        <v>1.047</v>
      </c>
      <c r="DQ189" s="0" t="n">
        <v>1.019</v>
      </c>
      <c r="DU189" s="0" t="n">
        <v>1005</v>
      </c>
      <c r="DV189" s="0" t="s">
        <v>217</v>
      </c>
      <c r="DW189" s="0" t="s">
        <v>217</v>
      </c>
      <c r="DX189" s="0" t="n">
        <v>1</v>
      </c>
      <c r="EE189" s="0" t="n">
        <v>31721887</v>
      </c>
      <c r="EF189" s="0" t="n">
        <v>30</v>
      </c>
      <c r="EG189" s="0" t="s">
        <v>12</v>
      </c>
      <c r="EH189" s="0" t="n">
        <v>0</v>
      </c>
      <c r="EJ189" s="0" t="n">
        <v>1</v>
      </c>
      <c r="EK189" s="0" t="n">
        <v>143</v>
      </c>
      <c r="EL189" s="0" t="s">
        <v>282</v>
      </c>
      <c r="EM189" s="0" t="s">
        <v>283</v>
      </c>
      <c r="EQ189" s="0" t="n">
        <v>256</v>
      </c>
      <c r="ER189" s="0" t="n">
        <v>96.87</v>
      </c>
      <c r="ES189" s="0" t="n">
        <v>66.9</v>
      </c>
      <c r="ET189" s="0" t="n">
        <v>3.97</v>
      </c>
      <c r="EU189" s="0" t="n">
        <v>0.78</v>
      </c>
      <c r="EV189" s="0" t="n">
        <v>26</v>
      </c>
      <c r="EW189" s="0" t="n">
        <v>2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83</v>
      </c>
      <c r="FY189" s="0" t="n">
        <v>44</v>
      </c>
      <c r="GD189" s="0" t="n">
        <v>0</v>
      </c>
      <c r="GF189" s="0" t="n">
        <v>1277356767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2449.22</v>
      </c>
      <c r="GL189" s="0" t="n">
        <f aca="false">ROUND(IF(AND(BH189=3,BI189=3,FS189&lt;&gt;0),P189,0),2)</f>
        <v>0</v>
      </c>
      <c r="GM189" s="0" t="n">
        <f aca="false">O189+X189+Y189+GK189</f>
        <v>115794.25</v>
      </c>
      <c r="GN189" s="0" t="n">
        <f aca="false">ROUND(IF(OR(BI189=0,BI189=1),O189+X189+Y189+GK189,0),2)</f>
        <v>115794.25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58)</f>
        <v>58</v>
      </c>
      <c r="D190" s="0" t="n">
        <f aca="false">ROW(EtalonRes!A61)</f>
        <v>61</v>
      </c>
      <c r="E190" s="0" t="s">
        <v>284</v>
      </c>
      <c r="F190" s="0" t="s">
        <v>285</v>
      </c>
      <c r="G190" s="0" t="s">
        <v>286</v>
      </c>
      <c r="H190" s="0" t="s">
        <v>99</v>
      </c>
      <c r="I190" s="0" t="n">
        <f aca="false">ROUND(7.79+2.33+1.2,9)</f>
        <v>11.32</v>
      </c>
      <c r="J190" s="0" t="n">
        <v>0</v>
      </c>
      <c r="O190" s="0" t="n">
        <f aca="false">ROUND(CP190,2)</f>
        <v>890.95</v>
      </c>
      <c r="P190" s="0" t="n">
        <f aca="false">ROUND(CQ190*I190,2)</f>
        <v>0</v>
      </c>
      <c r="Q190" s="0" t="n">
        <f aca="false">ROUND(CR190*I190,2)</f>
        <v>890.95</v>
      </c>
      <c r="R190" s="0" t="n">
        <f aca="false">ROUND(CS190*I190,2)</f>
        <v>329.19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75667259</v>
      </c>
      <c r="AB190" s="0" t="n">
        <f aca="false">ROUND((AC190+AD190+AF190),2)</f>
        <v>9.75</v>
      </c>
      <c r="AC190" s="0" t="n">
        <f aca="false">ROUND((ES190),2)</f>
        <v>0</v>
      </c>
      <c r="AD190" s="0" t="n">
        <f aca="false">ROUND(((ET190*1.1)),2)</f>
        <v>9.75</v>
      </c>
      <c r="AE190" s="0" t="n">
        <f aca="false">ROUND(((EU190*1.1)),2)</f>
        <v>1.63</v>
      </c>
      <c r="AF190" s="0" t="n">
        <f aca="false">ROUND(((EV190*1.1)),2)</f>
        <v>0</v>
      </c>
      <c r="AG190" s="0" t="n">
        <f aca="false">ROUND((AP190),2)</f>
        <v>0</v>
      </c>
      <c r="AH190" s="0" t="n">
        <f aca="false">((EW190*1.1))</f>
        <v>0</v>
      </c>
      <c r="AI190" s="0" t="n">
        <f aca="false">((EX190*1.1))</f>
        <v>0</v>
      </c>
      <c r="AJ190" s="0" t="n">
        <f aca="false">ROUND((AS190),2)</f>
        <v>0</v>
      </c>
      <c r="AK190" s="0" t="n">
        <v>8.86</v>
      </c>
      <c r="AL190" s="0" t="n">
        <v>0</v>
      </c>
      <c r="AM190" s="0" t="n">
        <v>8.86</v>
      </c>
      <c r="AN190" s="0" t="n">
        <v>1.48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77</v>
      </c>
      <c r="AU190" s="0" t="n">
        <v>44</v>
      </c>
      <c r="AV190" s="0" t="n">
        <v>1.047</v>
      </c>
      <c r="AW190" s="0" t="n">
        <v>1.002</v>
      </c>
      <c r="AZ190" s="0" t="n">
        <v>1</v>
      </c>
      <c r="BA190" s="0" t="n">
        <v>17.04</v>
      </c>
      <c r="BB190" s="0" t="n">
        <v>7.71</v>
      </c>
      <c r="BC190" s="0" t="n">
        <v>1</v>
      </c>
      <c r="BH190" s="0" t="n">
        <v>0</v>
      </c>
      <c r="BI190" s="0" t="n">
        <v>1</v>
      </c>
      <c r="BJ190" s="0" t="s">
        <v>287</v>
      </c>
      <c r="BM190" s="0" t="n">
        <v>658</v>
      </c>
      <c r="BN190" s="0" t="n">
        <v>0</v>
      </c>
      <c r="BO190" s="0" t="s">
        <v>285</v>
      </c>
      <c r="BP190" s="0" t="n">
        <v>1</v>
      </c>
      <c r="BQ190" s="0" t="n">
        <v>60</v>
      </c>
      <c r="BR190" s="0" t="n">
        <v>0</v>
      </c>
      <c r="BS190" s="0" t="n">
        <v>17.04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77</v>
      </c>
      <c r="CA190" s="0" t="n">
        <v>44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890.95</v>
      </c>
      <c r="CQ190" s="0" t="n">
        <f aca="false">(AC190*BC190*AW190)</f>
        <v>0</v>
      </c>
      <c r="CR190" s="0" t="n">
        <f aca="false">(AD190*BB190*AV190)</f>
        <v>78.7056075</v>
      </c>
      <c r="CS190" s="0" t="n">
        <f aca="false">(AE190*BS190*AV190)</f>
        <v>29.0806344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E190" s="0" t="s">
        <v>272</v>
      </c>
      <c r="DF190" s="0" t="s">
        <v>272</v>
      </c>
      <c r="DG190" s="0" t="s">
        <v>272</v>
      </c>
      <c r="DI190" s="0" t="s">
        <v>272</v>
      </c>
      <c r="DJ190" s="0" t="s">
        <v>272</v>
      </c>
      <c r="DN190" s="0" t="n">
        <v>91</v>
      </c>
      <c r="DO190" s="0" t="n">
        <v>70</v>
      </c>
      <c r="DP190" s="0" t="n">
        <v>1.047</v>
      </c>
      <c r="DQ190" s="0" t="n">
        <v>1.002</v>
      </c>
      <c r="DU190" s="0" t="n">
        <v>1009</v>
      </c>
      <c r="DV190" s="0" t="s">
        <v>99</v>
      </c>
      <c r="DW190" s="0" t="s">
        <v>99</v>
      </c>
      <c r="DX190" s="0" t="n">
        <v>1000</v>
      </c>
      <c r="EE190" s="0" t="n">
        <v>31722402</v>
      </c>
      <c r="EF190" s="0" t="n">
        <v>60</v>
      </c>
      <c r="EG190" s="0" t="s">
        <v>273</v>
      </c>
      <c r="EH190" s="0" t="n">
        <v>0</v>
      </c>
      <c r="EJ190" s="0" t="n">
        <v>1</v>
      </c>
      <c r="EK190" s="0" t="n">
        <v>658</v>
      </c>
      <c r="EL190" s="0" t="s">
        <v>288</v>
      </c>
      <c r="EM190" s="0" t="s">
        <v>289</v>
      </c>
      <c r="EQ190" s="0" t="n">
        <v>0</v>
      </c>
      <c r="ER190" s="0" t="n">
        <v>8.86</v>
      </c>
      <c r="ES190" s="0" t="n">
        <v>0</v>
      </c>
      <c r="ET190" s="0" t="n">
        <v>8.86</v>
      </c>
      <c r="EU190" s="0" t="n">
        <v>1.48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77</v>
      </c>
      <c r="FY190" s="0" t="n">
        <v>44</v>
      </c>
      <c r="GD190" s="0" t="n">
        <v>0</v>
      </c>
      <c r="GF190" s="0" t="n">
        <v>-2131482769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549.75</v>
      </c>
      <c r="GL190" s="0" t="n">
        <f aca="false">ROUND(IF(AND(BH190=3,BI190=3,FS190&lt;&gt;0),P190,0),2)</f>
        <v>0</v>
      </c>
      <c r="GM190" s="0" t="n">
        <f aca="false">O190+X190+Y190+GK190</f>
        <v>1440.7</v>
      </c>
      <c r="GN190" s="0" t="n">
        <f aca="false">ROUND(IF(OR(BI190=0,BI190=1),O190+X190+Y190+GK190,0),2)</f>
        <v>1440.7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90</v>
      </c>
      <c r="F191" s="0" t="s">
        <v>129</v>
      </c>
      <c r="G191" s="0" t="s">
        <v>130</v>
      </c>
      <c r="H191" s="0" t="s">
        <v>99</v>
      </c>
      <c r="I191" s="0" t="n">
        <f aca="false">ROUND(I190,9)</f>
        <v>11.32</v>
      </c>
      <c r="J191" s="0" t="n">
        <v>0</v>
      </c>
      <c r="O191" s="0" t="n">
        <f aca="false">ROUND(CP191,2)</f>
        <v>4145.06</v>
      </c>
      <c r="P191" s="0" t="n">
        <f aca="false">ROUND(CQ191*I191,2)</f>
        <v>0</v>
      </c>
      <c r="Q191" s="0" t="n">
        <f aca="false">ROUND(CR191*I191,2)</f>
        <v>4145.06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75667259</v>
      </c>
      <c r="AB191" s="0" t="n">
        <f aca="false">ROUND((AC191+AD191+AF191),2)</f>
        <v>65.74</v>
      </c>
      <c r="AC191" s="0" t="n">
        <f aca="false">ROUND((ES191),2)</f>
        <v>0</v>
      </c>
      <c r="AD191" s="0" t="n">
        <f aca="false">ROUND((ET191),2)</f>
        <v>65.74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65.74</v>
      </c>
      <c r="AL191" s="0" t="n">
        <v>0</v>
      </c>
      <c r="AM191" s="0" t="n">
        <v>65.74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5.57</v>
      </c>
      <c r="BC191" s="0" t="n">
        <v>1</v>
      </c>
      <c r="BH191" s="0" t="n">
        <v>0</v>
      </c>
      <c r="BI191" s="0" t="n">
        <v>4</v>
      </c>
      <c r="BJ191" s="0" t="s">
        <v>131</v>
      </c>
      <c r="BM191" s="0" t="n">
        <v>1113</v>
      </c>
      <c r="BN191" s="0" t="n">
        <v>0</v>
      </c>
      <c r="BO191" s="0" t="s">
        <v>129</v>
      </c>
      <c r="BP191" s="0" t="n">
        <v>1</v>
      </c>
      <c r="BQ191" s="0" t="n">
        <v>150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4145.06</v>
      </c>
      <c r="CQ191" s="0" t="n">
        <f aca="false">(AC191*BC191*AW191)</f>
        <v>0</v>
      </c>
      <c r="CR191" s="0" t="n">
        <f aca="false">(AD191*BB191*AV191)</f>
        <v>366.1718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99</v>
      </c>
      <c r="DW191" s="0" t="s">
        <v>99</v>
      </c>
      <c r="DX191" s="0" t="n">
        <v>1000</v>
      </c>
      <c r="EE191" s="0" t="n">
        <v>31722857</v>
      </c>
      <c r="EF191" s="0" t="n">
        <v>150</v>
      </c>
      <c r="EG191" s="0" t="s">
        <v>132</v>
      </c>
      <c r="EH191" s="0" t="n">
        <v>0</v>
      </c>
      <c r="EJ191" s="0" t="n">
        <v>4</v>
      </c>
      <c r="EK191" s="0" t="n">
        <v>1113</v>
      </c>
      <c r="EL191" s="0" t="s">
        <v>133</v>
      </c>
      <c r="EM191" s="0" t="s">
        <v>134</v>
      </c>
      <c r="EQ191" s="0" t="n">
        <v>0</v>
      </c>
      <c r="ER191" s="0" t="n">
        <v>65.74</v>
      </c>
      <c r="ES191" s="0" t="n">
        <v>0</v>
      </c>
      <c r="ET191" s="0" t="n">
        <v>65.74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764617144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4145.06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4145.06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91</v>
      </c>
      <c r="F192" s="0" t="s">
        <v>136</v>
      </c>
      <c r="G192" s="0" t="s">
        <v>137</v>
      </c>
      <c r="H192" s="0" t="s">
        <v>99</v>
      </c>
      <c r="I192" s="0" t="n">
        <v>2.33</v>
      </c>
      <c r="J192" s="0" t="n">
        <v>0</v>
      </c>
      <c r="O192" s="0" t="n">
        <f aca="false">ROUND(CP192,2)</f>
        <v>473.01</v>
      </c>
      <c r="P192" s="0" t="n">
        <f aca="false">ROUND(CQ192*I192,2)</f>
        <v>0</v>
      </c>
      <c r="Q192" s="0" t="n">
        <f aca="false">ROUND(CR192*I192,2)</f>
        <v>473.01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75667259</v>
      </c>
      <c r="AB192" s="0" t="n">
        <f aca="false">ROUND((AC192+AD192+AF192),2)</f>
        <v>101</v>
      </c>
      <c r="AC192" s="0" t="n">
        <f aca="false">ROUND((ES192),2)</f>
        <v>0</v>
      </c>
      <c r="AD192" s="0" t="n">
        <f aca="false">ROUND((ET192),2)</f>
        <v>101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101</v>
      </c>
      <c r="AL192" s="0" t="n">
        <v>0</v>
      </c>
      <c r="AM192" s="0" t="n">
        <v>101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2.01</v>
      </c>
      <c r="BC192" s="0" t="n">
        <v>1</v>
      </c>
      <c r="BH192" s="0" t="n">
        <v>0</v>
      </c>
      <c r="BI192" s="0" t="n">
        <v>4</v>
      </c>
      <c r="BJ192" s="0" t="s">
        <v>138</v>
      </c>
      <c r="BM192" s="0" t="n">
        <v>1110</v>
      </c>
      <c r="BN192" s="0" t="n">
        <v>0</v>
      </c>
      <c r="BO192" s="0" t="s">
        <v>136</v>
      </c>
      <c r="BP192" s="0" t="n">
        <v>1</v>
      </c>
      <c r="BQ192" s="0" t="n">
        <v>150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473.01</v>
      </c>
      <c r="CQ192" s="0" t="n">
        <f aca="false">(AC192*BC192*AW192)</f>
        <v>0</v>
      </c>
      <c r="CR192" s="0" t="n">
        <f aca="false">(AD192*BB192*AV192)</f>
        <v>203.01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9</v>
      </c>
      <c r="DV192" s="0" t="s">
        <v>99</v>
      </c>
      <c r="DW192" s="0" t="s">
        <v>99</v>
      </c>
      <c r="DX192" s="0" t="n">
        <v>1000</v>
      </c>
      <c r="EE192" s="0" t="n">
        <v>31722854</v>
      </c>
      <c r="EF192" s="0" t="n">
        <v>150</v>
      </c>
      <c r="EG192" s="0" t="s">
        <v>132</v>
      </c>
      <c r="EH192" s="0" t="n">
        <v>0</v>
      </c>
      <c r="EJ192" s="0" t="n">
        <v>4</v>
      </c>
      <c r="EK192" s="0" t="n">
        <v>1110</v>
      </c>
      <c r="EL192" s="0" t="s">
        <v>139</v>
      </c>
      <c r="EM192" s="0" t="s">
        <v>140</v>
      </c>
      <c r="EQ192" s="0" t="n">
        <v>0</v>
      </c>
      <c r="ER192" s="0" t="n">
        <v>101</v>
      </c>
      <c r="ES192" s="0" t="n">
        <v>0</v>
      </c>
      <c r="ET192" s="0" t="n">
        <v>101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684198422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473.01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473.01</v>
      </c>
      <c r="GR192" s="0" t="n">
        <v>0</v>
      </c>
    </row>
    <row r="194" customFormat="false" ht="12.75" hidden="false" customHeight="false" outlineLevel="0" collapsed="false">
      <c r="A194" s="52" t="n">
        <v>51</v>
      </c>
      <c r="B194" s="52" t="n">
        <f aca="false">B182</f>
        <v>1</v>
      </c>
      <c r="C194" s="52" t="n">
        <f aca="false">A182</f>
        <v>4</v>
      </c>
      <c r="D194" s="52" t="n">
        <f aca="false">ROW(A182)</f>
        <v>182</v>
      </c>
      <c r="E194" s="52"/>
      <c r="F194" s="52" t="str">
        <f aca="false">IF(F182&lt;&gt;"",F182,"")</f>
        <v>Новый раздел</v>
      </c>
      <c r="G194" s="52" t="str">
        <f aca="false">IF(G182&lt;&gt;"",G182,"")</f>
        <v>Байпас 2Ду400</v>
      </c>
      <c r="H194" s="52"/>
      <c r="I194" s="52"/>
      <c r="J194" s="52"/>
      <c r="K194" s="52"/>
      <c r="L194" s="52"/>
      <c r="M194" s="52"/>
      <c r="N194" s="52"/>
      <c r="O194" s="52" t="n">
        <f aca="false">ROUND(AB194,2)</f>
        <v>978736.99</v>
      </c>
      <c r="P194" s="52" t="n">
        <f aca="false">ROUND(AC194,2)</f>
        <v>304516.8</v>
      </c>
      <c r="Q194" s="52" t="n">
        <f aca="false">ROUND(AD194,2)</f>
        <v>100978.77</v>
      </c>
      <c r="R194" s="52" t="n">
        <f aca="false">ROUND(AE194,2)</f>
        <v>7142.88</v>
      </c>
      <c r="S194" s="52" t="n">
        <f aca="false">ROUND(AF194,2)</f>
        <v>573241.42</v>
      </c>
      <c r="T194" s="52" t="n">
        <f aca="false">ROUND(AG194,2)</f>
        <v>0</v>
      </c>
      <c r="U194" s="52" t="n">
        <f aca="false">AH194</f>
        <v>313.564840841</v>
      </c>
      <c r="V194" s="52" t="n">
        <f aca="false">AI194</f>
        <v>0</v>
      </c>
      <c r="W194" s="52" t="n">
        <f aca="false">ROUND(AJ194,2)</f>
        <v>0</v>
      </c>
      <c r="X194" s="52" t="n">
        <f aca="false">ROUND(AK194,2)</f>
        <v>61911.67</v>
      </c>
      <c r="Y194" s="52" t="n">
        <f aca="false">ROUND(AL194,2)</f>
        <v>31961.35</v>
      </c>
      <c r="Z194" s="52"/>
      <c r="AA194" s="52"/>
      <c r="AB194" s="52" t="n">
        <f aca="false">ROUND(SUMIF(AA186:AA192,"=75667259",O186:O192),2)</f>
        <v>978736.99</v>
      </c>
      <c r="AC194" s="52" t="n">
        <f aca="false">ROUND(SUMIF(AA186:AA192,"=75667259",P186:P192),2)</f>
        <v>304516.8</v>
      </c>
      <c r="AD194" s="52" t="n">
        <f aca="false">ROUND(SUMIF(AA186:AA192,"=75667259",Q186:Q192),2)</f>
        <v>100978.77</v>
      </c>
      <c r="AE194" s="52" t="n">
        <f aca="false">ROUND(SUMIF(AA186:AA192,"=75667259",R186:R192),2)</f>
        <v>7142.88</v>
      </c>
      <c r="AF194" s="52" t="n">
        <f aca="false">ROUND(SUMIF(AA186:AA192,"=75667259",S186:S192),2)</f>
        <v>573241.42</v>
      </c>
      <c r="AG194" s="52" t="n">
        <f aca="false">ROUND(SUMIF(AA186:AA192,"=75667259",T186:T192),2)</f>
        <v>0</v>
      </c>
      <c r="AH194" s="52" t="n">
        <f aca="false">SUMIF(AA186:AA192,"=75667259",U186:U192)</f>
        <v>313.564840841</v>
      </c>
      <c r="AI194" s="52" t="n">
        <f aca="false">SUMIF(AA186:AA192,"=75667259",V186:V192)</f>
        <v>0</v>
      </c>
      <c r="AJ194" s="52" t="n">
        <f aca="false">ROUND(SUMIF(AA186:AA192,"=75667259",W186:W192),2)</f>
        <v>0</v>
      </c>
      <c r="AK194" s="52" t="n">
        <f aca="false">ROUND(SUMIF(AA186:AA192,"=75667259",X186:X192),2)</f>
        <v>61911.67</v>
      </c>
      <c r="AL194" s="52" t="n">
        <f aca="false">ROUND(SUMIF(AA186:AA192,"=75667259",Y186:Y192),2)</f>
        <v>31961.35</v>
      </c>
      <c r="AM194" s="52"/>
      <c r="AN194" s="52"/>
      <c r="AO194" s="52" t="n">
        <f aca="false">ROUND(BB194,2)</f>
        <v>0</v>
      </c>
      <c r="AP194" s="52" t="n">
        <f aca="false">ROUND(BC194,2)</f>
        <v>0</v>
      </c>
      <c r="AQ194" s="52" t="n">
        <f aca="false">ROUND(BD194,2)</f>
        <v>0</v>
      </c>
      <c r="AR194" s="52" t="n">
        <f aca="false">ROUND(BE194,2)</f>
        <v>1084538.62</v>
      </c>
      <c r="AS194" s="52" t="n">
        <f aca="false">ROUND(BF194,2)</f>
        <v>1079920.55</v>
      </c>
      <c r="AT194" s="52" t="n">
        <f aca="false">ROUND(BG194,2)</f>
        <v>0</v>
      </c>
      <c r="AU194" s="52" t="n">
        <f aca="false">ROUND(BH194,2)</f>
        <v>4618.07</v>
      </c>
      <c r="AV194" s="52" t="n">
        <f aca="false">ROUND(BI194,2)</f>
        <v>304516.8</v>
      </c>
      <c r="AW194" s="52" t="n">
        <f aca="false">ROUND(BJ194,2)</f>
        <v>304516.8</v>
      </c>
      <c r="AX194" s="52" t="n">
        <f aca="false">ROUND(BK194,2)</f>
        <v>0</v>
      </c>
      <c r="AY194" s="52" t="n">
        <f aca="false">ROUND(BL194,2)</f>
        <v>304516.8</v>
      </c>
      <c r="AZ194" s="52" t="n">
        <f aca="false">ROUND(BM194,2)</f>
        <v>0</v>
      </c>
      <c r="BA194" s="52"/>
      <c r="BB194" s="52" t="n">
        <f aca="false">ROUND(SUMIF(AA186:AA192,"=75667259",FQ186:FQ192),2)</f>
        <v>0</v>
      </c>
      <c r="BC194" s="52" t="n">
        <f aca="false">ROUND(SUMIF(AA186:AA192,"=75667259",FR186:FR192),2)</f>
        <v>0</v>
      </c>
      <c r="BD194" s="52" t="n">
        <f aca="false">ROUND(SUMIF(AA186:AA192,"=75667259",GL186:GL192),2)</f>
        <v>0</v>
      </c>
      <c r="BE194" s="52" t="n">
        <f aca="false">ROUND(SUMIF(AA186:AA192,"=75667259",GM186:GM192),2)</f>
        <v>1084538.62</v>
      </c>
      <c r="BF194" s="52" t="n">
        <f aca="false">ROUND(SUMIF(AA186:AA192,"=75667259",GN186:GN192),2)</f>
        <v>1079920.55</v>
      </c>
      <c r="BG194" s="52" t="n">
        <f aca="false">ROUND(SUMIF(AA186:AA192,"=75667259",GO186:GO192),2)</f>
        <v>0</v>
      </c>
      <c r="BH194" s="52" t="n">
        <f aca="false">ROUND(SUMIF(AA186:AA192,"=75667259",GP186:GP192),2)</f>
        <v>4618.07</v>
      </c>
      <c r="BI194" s="52" t="n">
        <f aca="false">AC194-BB194</f>
        <v>304516.8</v>
      </c>
      <c r="BJ194" s="52" t="n">
        <f aca="false">AC194-BC194</f>
        <v>304516.8</v>
      </c>
      <c r="BK194" s="52" t="n">
        <f aca="false">BB194-BD194</f>
        <v>0</v>
      </c>
      <c r="BL194" s="52" t="n">
        <f aca="false">AC194-BB194-BC194+BD194</f>
        <v>304516.8</v>
      </c>
      <c r="BM194" s="52" t="n">
        <f aca="false">BC194-BD194</f>
        <v>0</v>
      </c>
      <c r="BN194" s="52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 t="n">
        <v>0</v>
      </c>
    </row>
    <row r="196" customFormat="false" ht="12.75" hidden="false" customHeight="false" outlineLevel="0" collapsed="false">
      <c r="A196" s="54" t="n">
        <v>50</v>
      </c>
      <c r="B196" s="54" t="n">
        <v>0</v>
      </c>
      <c r="C196" s="54" t="n">
        <v>0</v>
      </c>
      <c r="D196" s="54" t="n">
        <v>1</v>
      </c>
      <c r="E196" s="54" t="n">
        <v>201</v>
      </c>
      <c r="F196" s="54" t="n">
        <f aca="false">ROUND(Source!O194,O196)</f>
        <v>978736.99</v>
      </c>
      <c r="G196" s="54" t="s">
        <v>158</v>
      </c>
      <c r="H196" s="54" t="s">
        <v>159</v>
      </c>
      <c r="I196" s="54"/>
      <c r="J196" s="54"/>
      <c r="K196" s="54" t="n">
        <v>201</v>
      </c>
      <c r="L196" s="54" t="n">
        <v>1</v>
      </c>
      <c r="M196" s="54" t="n">
        <v>3</v>
      </c>
      <c r="N196" s="54"/>
      <c r="O196" s="54" t="n">
        <v>2</v>
      </c>
      <c r="P196" s="54"/>
    </row>
    <row r="197" customFormat="false" ht="12.75" hidden="false" customHeight="false" outlineLevel="0" collapsed="false">
      <c r="A197" s="54" t="n">
        <v>50</v>
      </c>
      <c r="B197" s="54" t="n">
        <v>0</v>
      </c>
      <c r="C197" s="54" t="n">
        <v>0</v>
      </c>
      <c r="D197" s="54" t="n">
        <v>1</v>
      </c>
      <c r="E197" s="54" t="n">
        <v>202</v>
      </c>
      <c r="F197" s="54" t="n">
        <f aca="false">ROUND(Source!P194,O197)</f>
        <v>304516.8</v>
      </c>
      <c r="G197" s="54" t="s">
        <v>160</v>
      </c>
      <c r="H197" s="54" t="s">
        <v>161</v>
      </c>
      <c r="I197" s="54"/>
      <c r="J197" s="54"/>
      <c r="K197" s="54" t="n">
        <v>202</v>
      </c>
      <c r="L197" s="54" t="n">
        <v>2</v>
      </c>
      <c r="M197" s="54" t="n">
        <v>3</v>
      </c>
      <c r="N197" s="54"/>
      <c r="O197" s="54" t="n">
        <v>2</v>
      </c>
      <c r="P197" s="54"/>
    </row>
    <row r="198" customFormat="false" ht="12.75" hidden="false" customHeight="false" outlineLevel="0" collapsed="false">
      <c r="A198" s="54" t="n">
        <v>50</v>
      </c>
      <c r="B198" s="54" t="n">
        <v>0</v>
      </c>
      <c r="C198" s="54" t="n">
        <v>0</v>
      </c>
      <c r="D198" s="54" t="n">
        <v>1</v>
      </c>
      <c r="E198" s="54" t="n">
        <v>222</v>
      </c>
      <c r="F198" s="54" t="n">
        <f aca="false">ROUND(Source!AO194,O198)</f>
        <v>0</v>
      </c>
      <c r="G198" s="54" t="s">
        <v>162</v>
      </c>
      <c r="H198" s="54" t="s">
        <v>163</v>
      </c>
      <c r="I198" s="54"/>
      <c r="J198" s="54"/>
      <c r="K198" s="54" t="n">
        <v>222</v>
      </c>
      <c r="L198" s="54" t="n">
        <v>3</v>
      </c>
      <c r="M198" s="54" t="n">
        <v>3</v>
      </c>
      <c r="N198" s="54"/>
      <c r="O198" s="54" t="n">
        <v>2</v>
      </c>
      <c r="P198" s="54"/>
    </row>
    <row r="199" customFormat="false" ht="12.75" hidden="false" customHeight="false" outlineLevel="0" collapsed="false">
      <c r="A199" s="54" t="n">
        <v>50</v>
      </c>
      <c r="B199" s="54" t="n">
        <v>0</v>
      </c>
      <c r="C199" s="54" t="n">
        <v>0</v>
      </c>
      <c r="D199" s="54" t="n">
        <v>1</v>
      </c>
      <c r="E199" s="54" t="n">
        <v>225</v>
      </c>
      <c r="F199" s="54" t="n">
        <f aca="false">ROUND(Source!AV194,O199)</f>
        <v>304516.8</v>
      </c>
      <c r="G199" s="54" t="s">
        <v>164</v>
      </c>
      <c r="H199" s="54" t="s">
        <v>165</v>
      </c>
      <c r="I199" s="54"/>
      <c r="J199" s="54"/>
      <c r="K199" s="54" t="n">
        <v>225</v>
      </c>
      <c r="L199" s="54" t="n">
        <v>4</v>
      </c>
      <c r="M199" s="54" t="n">
        <v>3</v>
      </c>
      <c r="N199" s="54"/>
      <c r="O199" s="54" t="n">
        <v>2</v>
      </c>
      <c r="P199" s="54"/>
    </row>
    <row r="200" customFormat="false" ht="12.75" hidden="false" customHeight="false" outlineLevel="0" collapsed="false">
      <c r="A200" s="54" t="n">
        <v>50</v>
      </c>
      <c r="B200" s="54" t="n">
        <v>0</v>
      </c>
      <c r="C200" s="54" t="n">
        <v>0</v>
      </c>
      <c r="D200" s="54" t="n">
        <v>1</v>
      </c>
      <c r="E200" s="54" t="n">
        <v>226</v>
      </c>
      <c r="F200" s="54" t="n">
        <f aca="false">ROUND(Source!AW194,O200)</f>
        <v>304516.8</v>
      </c>
      <c r="G200" s="54" t="s">
        <v>166</v>
      </c>
      <c r="H200" s="54" t="s">
        <v>167</v>
      </c>
      <c r="I200" s="54"/>
      <c r="J200" s="54"/>
      <c r="K200" s="54" t="n">
        <v>226</v>
      </c>
      <c r="L200" s="54" t="n">
        <v>5</v>
      </c>
      <c r="M200" s="54" t="n">
        <v>3</v>
      </c>
      <c r="N200" s="54"/>
      <c r="O200" s="54" t="n">
        <v>2</v>
      </c>
      <c r="P200" s="54"/>
    </row>
    <row r="201" customFormat="false" ht="12.75" hidden="false" customHeight="false" outlineLevel="0" collapsed="false">
      <c r="A201" s="54" t="n">
        <v>50</v>
      </c>
      <c r="B201" s="54" t="n">
        <v>0</v>
      </c>
      <c r="C201" s="54" t="n">
        <v>0</v>
      </c>
      <c r="D201" s="54" t="n">
        <v>1</v>
      </c>
      <c r="E201" s="54" t="n">
        <v>227</v>
      </c>
      <c r="F201" s="54" t="n">
        <f aca="false">ROUND(Source!AX194,O201)</f>
        <v>0</v>
      </c>
      <c r="G201" s="54" t="s">
        <v>168</v>
      </c>
      <c r="H201" s="54" t="s">
        <v>169</v>
      </c>
      <c r="I201" s="54"/>
      <c r="J201" s="54"/>
      <c r="K201" s="54" t="n">
        <v>227</v>
      </c>
      <c r="L201" s="54" t="n">
        <v>6</v>
      </c>
      <c r="M201" s="54" t="n">
        <v>3</v>
      </c>
      <c r="N201" s="54"/>
      <c r="O201" s="54" t="n">
        <v>2</v>
      </c>
      <c r="P201" s="54"/>
    </row>
    <row r="202" customFormat="false" ht="12.75" hidden="false" customHeight="false" outlineLevel="0" collapsed="false">
      <c r="A202" s="54" t="n">
        <v>50</v>
      </c>
      <c r="B202" s="54" t="n">
        <v>0</v>
      </c>
      <c r="C202" s="54" t="n">
        <v>0</v>
      </c>
      <c r="D202" s="54" t="n">
        <v>1</v>
      </c>
      <c r="E202" s="54" t="n">
        <v>228</v>
      </c>
      <c r="F202" s="54" t="n">
        <f aca="false">ROUND(Source!AY194,O202)</f>
        <v>304516.8</v>
      </c>
      <c r="G202" s="54" t="s">
        <v>170</v>
      </c>
      <c r="H202" s="54" t="s">
        <v>171</v>
      </c>
      <c r="I202" s="54"/>
      <c r="J202" s="54"/>
      <c r="K202" s="54" t="n">
        <v>228</v>
      </c>
      <c r="L202" s="54" t="n">
        <v>7</v>
      </c>
      <c r="M202" s="54" t="n">
        <v>3</v>
      </c>
      <c r="N202" s="54"/>
      <c r="O202" s="54" t="n">
        <v>2</v>
      </c>
      <c r="P202" s="54"/>
    </row>
    <row r="203" customFormat="false" ht="12.75" hidden="false" customHeight="false" outlineLevel="0" collapsed="false">
      <c r="A203" s="54" t="n">
        <v>50</v>
      </c>
      <c r="B203" s="54" t="n">
        <v>0</v>
      </c>
      <c r="C203" s="54" t="n">
        <v>0</v>
      </c>
      <c r="D203" s="54" t="n">
        <v>1</v>
      </c>
      <c r="E203" s="54" t="n">
        <v>216</v>
      </c>
      <c r="F203" s="54" t="n">
        <f aca="false">ROUND(Source!AP194,O203)</f>
        <v>0</v>
      </c>
      <c r="G203" s="54" t="s">
        <v>172</v>
      </c>
      <c r="H203" s="54" t="s">
        <v>173</v>
      </c>
      <c r="I203" s="54"/>
      <c r="J203" s="54"/>
      <c r="K203" s="54" t="n">
        <v>216</v>
      </c>
      <c r="L203" s="54" t="n">
        <v>8</v>
      </c>
      <c r="M203" s="54" t="n">
        <v>3</v>
      </c>
      <c r="N203" s="54"/>
      <c r="O203" s="54" t="n">
        <v>2</v>
      </c>
      <c r="P203" s="54"/>
    </row>
    <row r="204" customFormat="false" ht="12.75" hidden="false" customHeight="false" outlineLevel="0" collapsed="false">
      <c r="A204" s="54" t="n">
        <v>50</v>
      </c>
      <c r="B204" s="54" t="n">
        <v>0</v>
      </c>
      <c r="C204" s="54" t="n">
        <v>0</v>
      </c>
      <c r="D204" s="54" t="n">
        <v>1</v>
      </c>
      <c r="E204" s="54" t="n">
        <v>223</v>
      </c>
      <c r="F204" s="54" t="n">
        <f aca="false">ROUND(Source!AQ194,O204)</f>
        <v>0</v>
      </c>
      <c r="G204" s="54" t="s">
        <v>174</v>
      </c>
      <c r="H204" s="54" t="s">
        <v>175</v>
      </c>
      <c r="I204" s="54"/>
      <c r="J204" s="54"/>
      <c r="K204" s="54" t="n">
        <v>223</v>
      </c>
      <c r="L204" s="54" t="n">
        <v>9</v>
      </c>
      <c r="M204" s="54" t="n">
        <v>3</v>
      </c>
      <c r="N204" s="54"/>
      <c r="O204" s="54" t="n">
        <v>2</v>
      </c>
      <c r="P204" s="54"/>
    </row>
    <row r="205" customFormat="false" ht="12.75" hidden="false" customHeight="false" outlineLevel="0" collapsed="false">
      <c r="A205" s="54" t="n">
        <v>50</v>
      </c>
      <c r="B205" s="54" t="n">
        <v>0</v>
      </c>
      <c r="C205" s="54" t="n">
        <v>0</v>
      </c>
      <c r="D205" s="54" t="n">
        <v>1</v>
      </c>
      <c r="E205" s="54" t="n">
        <v>229</v>
      </c>
      <c r="F205" s="54" t="n">
        <f aca="false">ROUND(Source!AZ194,O205)</f>
        <v>0</v>
      </c>
      <c r="G205" s="54" t="s">
        <v>176</v>
      </c>
      <c r="H205" s="54" t="s">
        <v>177</v>
      </c>
      <c r="I205" s="54"/>
      <c r="J205" s="54"/>
      <c r="K205" s="54" t="n">
        <v>229</v>
      </c>
      <c r="L205" s="54" t="n">
        <v>10</v>
      </c>
      <c r="M205" s="54" t="n">
        <v>3</v>
      </c>
      <c r="N205" s="54"/>
      <c r="O205" s="54" t="n">
        <v>2</v>
      </c>
      <c r="P205" s="54"/>
    </row>
    <row r="206" customFormat="false" ht="12.75" hidden="false" customHeight="false" outlineLevel="0" collapsed="false">
      <c r="A206" s="54" t="n">
        <v>50</v>
      </c>
      <c r="B206" s="54" t="n">
        <v>0</v>
      </c>
      <c r="C206" s="54" t="n">
        <v>0</v>
      </c>
      <c r="D206" s="54" t="n">
        <v>1</v>
      </c>
      <c r="E206" s="54" t="n">
        <v>203</v>
      </c>
      <c r="F206" s="54" t="n">
        <f aca="false">ROUND(Source!Q194,O206)</f>
        <v>100978.77</v>
      </c>
      <c r="G206" s="54" t="s">
        <v>178</v>
      </c>
      <c r="H206" s="54" t="s">
        <v>179</v>
      </c>
      <c r="I206" s="54"/>
      <c r="J206" s="54"/>
      <c r="K206" s="54" t="n">
        <v>203</v>
      </c>
      <c r="L206" s="54" t="n">
        <v>11</v>
      </c>
      <c r="M206" s="54" t="n">
        <v>3</v>
      </c>
      <c r="N206" s="54"/>
      <c r="O206" s="54" t="n">
        <v>2</v>
      </c>
      <c r="P206" s="54"/>
    </row>
    <row r="207" customFormat="false" ht="12.75" hidden="false" customHeight="false" outlineLevel="0" collapsed="false">
      <c r="A207" s="54" t="n">
        <v>50</v>
      </c>
      <c r="B207" s="54" t="n">
        <v>0</v>
      </c>
      <c r="C207" s="54" t="n">
        <v>0</v>
      </c>
      <c r="D207" s="54" t="n">
        <v>1</v>
      </c>
      <c r="E207" s="54" t="n">
        <v>204</v>
      </c>
      <c r="F207" s="54" t="n">
        <f aca="false">ROUND(Source!R194,O207)</f>
        <v>7142.88</v>
      </c>
      <c r="G207" s="54" t="s">
        <v>180</v>
      </c>
      <c r="H207" s="54" t="s">
        <v>181</v>
      </c>
      <c r="I207" s="54"/>
      <c r="J207" s="54"/>
      <c r="K207" s="54" t="n">
        <v>204</v>
      </c>
      <c r="L207" s="54" t="n">
        <v>12</v>
      </c>
      <c r="M207" s="54" t="n">
        <v>3</v>
      </c>
      <c r="N207" s="54"/>
      <c r="O207" s="54" t="n">
        <v>2</v>
      </c>
      <c r="P207" s="54"/>
    </row>
    <row r="208" customFormat="false" ht="12.75" hidden="false" customHeight="false" outlineLevel="0" collapsed="false">
      <c r="A208" s="54" t="n">
        <v>50</v>
      </c>
      <c r="B208" s="54" t="n">
        <v>0</v>
      </c>
      <c r="C208" s="54" t="n">
        <v>0</v>
      </c>
      <c r="D208" s="54" t="n">
        <v>1</v>
      </c>
      <c r="E208" s="54" t="n">
        <v>205</v>
      </c>
      <c r="F208" s="54" t="n">
        <f aca="false">ROUND(Source!S194,O208)</f>
        <v>573241.42</v>
      </c>
      <c r="G208" s="54" t="s">
        <v>182</v>
      </c>
      <c r="H208" s="54" t="s">
        <v>183</v>
      </c>
      <c r="I208" s="54"/>
      <c r="J208" s="54"/>
      <c r="K208" s="54" t="n">
        <v>205</v>
      </c>
      <c r="L208" s="54" t="n">
        <v>13</v>
      </c>
      <c r="M208" s="54" t="n">
        <v>3</v>
      </c>
      <c r="N208" s="54"/>
      <c r="O208" s="54" t="n">
        <v>2</v>
      </c>
      <c r="P208" s="54"/>
    </row>
    <row r="209" customFormat="false" ht="12.75" hidden="false" customHeight="false" outlineLevel="0" collapsed="false">
      <c r="A209" s="54" t="n">
        <v>50</v>
      </c>
      <c r="B209" s="54" t="n">
        <v>0</v>
      </c>
      <c r="C209" s="54" t="n">
        <v>0</v>
      </c>
      <c r="D209" s="54" t="n">
        <v>1</v>
      </c>
      <c r="E209" s="54" t="n">
        <v>214</v>
      </c>
      <c r="F209" s="54" t="n">
        <f aca="false">ROUND(Source!AS194,O209)</f>
        <v>1079920.55</v>
      </c>
      <c r="G209" s="54" t="s">
        <v>184</v>
      </c>
      <c r="H209" s="54" t="s">
        <v>185</v>
      </c>
      <c r="I209" s="54"/>
      <c r="J209" s="54"/>
      <c r="K209" s="54" t="n">
        <v>214</v>
      </c>
      <c r="L209" s="54" t="n">
        <v>14</v>
      </c>
      <c r="M209" s="54" t="n">
        <v>3</v>
      </c>
      <c r="N209" s="54"/>
      <c r="O209" s="54" t="n">
        <v>2</v>
      </c>
      <c r="P209" s="54"/>
    </row>
    <row r="210" customFormat="false" ht="12.75" hidden="false" customHeight="false" outlineLevel="0" collapsed="false">
      <c r="A210" s="54" t="n">
        <v>50</v>
      </c>
      <c r="B210" s="54" t="n">
        <v>0</v>
      </c>
      <c r="C210" s="54" t="n">
        <v>0</v>
      </c>
      <c r="D210" s="54" t="n">
        <v>1</v>
      </c>
      <c r="E210" s="54" t="n">
        <v>215</v>
      </c>
      <c r="F210" s="54" t="n">
        <f aca="false">ROUND(Source!AT194,O210)</f>
        <v>0</v>
      </c>
      <c r="G210" s="54" t="s">
        <v>186</v>
      </c>
      <c r="H210" s="54" t="s">
        <v>187</v>
      </c>
      <c r="I210" s="54"/>
      <c r="J210" s="54"/>
      <c r="K210" s="54" t="n">
        <v>215</v>
      </c>
      <c r="L210" s="54" t="n">
        <v>15</v>
      </c>
      <c r="M210" s="54" t="n">
        <v>3</v>
      </c>
      <c r="N210" s="54"/>
      <c r="O210" s="54" t="n">
        <v>2</v>
      </c>
      <c r="P210" s="54"/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17</v>
      </c>
      <c r="F211" s="54" t="n">
        <f aca="false">ROUND(Source!AU194,O211)</f>
        <v>4618.07</v>
      </c>
      <c r="G211" s="54" t="s">
        <v>57</v>
      </c>
      <c r="H211" s="54" t="s">
        <v>188</v>
      </c>
      <c r="I211" s="54"/>
      <c r="J211" s="54"/>
      <c r="K211" s="54" t="n">
        <v>217</v>
      </c>
      <c r="L211" s="54" t="n">
        <v>16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06</v>
      </c>
      <c r="F212" s="54" t="n">
        <f aca="false">ROUND(Source!T194,O212)</f>
        <v>0</v>
      </c>
      <c r="G212" s="54" t="s">
        <v>189</v>
      </c>
      <c r="H212" s="54" t="s">
        <v>190</v>
      </c>
      <c r="I212" s="54"/>
      <c r="J212" s="54"/>
      <c r="K212" s="54" t="n">
        <v>206</v>
      </c>
      <c r="L212" s="54" t="n">
        <v>17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07</v>
      </c>
      <c r="F213" s="54" t="n">
        <f aca="false">Source!U194</f>
        <v>313.564840841</v>
      </c>
      <c r="G213" s="54" t="s">
        <v>191</v>
      </c>
      <c r="H213" s="54" t="s">
        <v>192</v>
      </c>
      <c r="I213" s="54"/>
      <c r="J213" s="54"/>
      <c r="K213" s="54" t="n">
        <v>207</v>
      </c>
      <c r="L213" s="54" t="n">
        <v>18</v>
      </c>
      <c r="M213" s="54" t="n">
        <v>3</v>
      </c>
      <c r="N213" s="54"/>
      <c r="O213" s="54" t="n">
        <v>-1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08</v>
      </c>
      <c r="F214" s="54" t="n">
        <f aca="false">Source!V194</f>
        <v>0</v>
      </c>
      <c r="G214" s="54" t="s">
        <v>193</v>
      </c>
      <c r="H214" s="54" t="s">
        <v>194</v>
      </c>
      <c r="I214" s="54"/>
      <c r="J214" s="54"/>
      <c r="K214" s="54" t="n">
        <v>208</v>
      </c>
      <c r="L214" s="54" t="n">
        <v>19</v>
      </c>
      <c r="M214" s="54" t="n">
        <v>3</v>
      </c>
      <c r="N214" s="54"/>
      <c r="O214" s="54" t="n">
        <v>-1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09</v>
      </c>
      <c r="F215" s="54" t="n">
        <f aca="false">ROUND(Source!W194,O215)</f>
        <v>0</v>
      </c>
      <c r="G215" s="54" t="s">
        <v>195</v>
      </c>
      <c r="H215" s="54" t="s">
        <v>196</v>
      </c>
      <c r="I215" s="54"/>
      <c r="J215" s="54"/>
      <c r="K215" s="54" t="n">
        <v>209</v>
      </c>
      <c r="L215" s="54" t="n">
        <v>20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10</v>
      </c>
      <c r="F216" s="54" t="n">
        <f aca="false">ROUND(Source!X194,O216)</f>
        <v>61911.67</v>
      </c>
      <c r="G216" s="54" t="s">
        <v>197</v>
      </c>
      <c r="H216" s="54" t="s">
        <v>198</v>
      </c>
      <c r="I216" s="54"/>
      <c r="J216" s="54"/>
      <c r="K216" s="54" t="n">
        <v>210</v>
      </c>
      <c r="L216" s="54" t="n">
        <v>21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11</v>
      </c>
      <c r="F217" s="54" t="n">
        <f aca="false">ROUND(Source!Y194,O217)</f>
        <v>31961.35</v>
      </c>
      <c r="G217" s="54" t="s">
        <v>199</v>
      </c>
      <c r="H217" s="54" t="s">
        <v>200</v>
      </c>
      <c r="I217" s="54"/>
      <c r="J217" s="54"/>
      <c r="K217" s="54" t="n">
        <v>211</v>
      </c>
      <c r="L217" s="54" t="n">
        <v>22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24</v>
      </c>
      <c r="F218" s="54" t="n">
        <f aca="false">ROUND(Source!AR194,O218)</f>
        <v>1084538.62</v>
      </c>
      <c r="G218" s="54" t="s">
        <v>201</v>
      </c>
      <c r="H218" s="54" t="s">
        <v>202</v>
      </c>
      <c r="I218" s="54"/>
      <c r="J218" s="54"/>
      <c r="K218" s="54" t="n">
        <v>224</v>
      </c>
      <c r="L218" s="54" t="n">
        <v>23</v>
      </c>
      <c r="M218" s="54" t="n">
        <v>3</v>
      </c>
      <c r="N218" s="54"/>
      <c r="O218" s="54" t="n">
        <v>2</v>
      </c>
      <c r="P218" s="54"/>
    </row>
    <row r="220" customFormat="false" ht="12.75" hidden="false" customHeight="false" outlineLevel="0" collapsed="false">
      <c r="A220" s="51" t="n">
        <v>4</v>
      </c>
      <c r="B220" s="51" t="n">
        <v>1</v>
      </c>
      <c r="C220" s="51"/>
      <c r="D220" s="51" t="n">
        <f aca="false">ROW(A239)</f>
        <v>239</v>
      </c>
      <c r="E220" s="51"/>
      <c r="F220" s="51" t="s">
        <v>81</v>
      </c>
      <c r="G220" s="51" t="s">
        <v>292</v>
      </c>
      <c r="H220" s="51"/>
      <c r="I220" s="51" t="n">
        <v>0</v>
      </c>
      <c r="J220" s="51"/>
      <c r="K220" s="51" t="n">
        <v>-1</v>
      </c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 t="n">
        <v>0</v>
      </c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 t="n">
        <v>0</v>
      </c>
      <c r="BY220" s="51"/>
      <c r="BZ220" s="51"/>
      <c r="CA220" s="51"/>
      <c r="CB220" s="51"/>
      <c r="CC220" s="51"/>
      <c r="CD220" s="51"/>
      <c r="CE220" s="51"/>
      <c r="CF220" s="51"/>
      <c r="CG220" s="51"/>
      <c r="CH220" s="51"/>
      <c r="CI220" s="51"/>
      <c r="CJ220" s="51" t="n">
        <v>0</v>
      </c>
    </row>
    <row r="222" customFormat="false" ht="12.75" hidden="false" customHeight="false" outlineLevel="0" collapsed="false">
      <c r="A222" s="52" t="n">
        <v>52</v>
      </c>
      <c r="B222" s="52" t="n">
        <f aca="false">B239</f>
        <v>1</v>
      </c>
      <c r="C222" s="52" t="n">
        <f aca="false">C239</f>
        <v>4</v>
      </c>
      <c r="D222" s="52" t="n">
        <f aca="false">D239</f>
        <v>220</v>
      </c>
      <c r="E222" s="52" t="n">
        <f aca="false">E239</f>
        <v>0</v>
      </c>
      <c r="F222" s="52" t="str">
        <f aca="false">F239</f>
        <v>Новый раздел</v>
      </c>
      <c r="G222" s="52" t="str">
        <f aca="false">G239</f>
        <v>Камера байпаса 5,5*5,5*3 - 2шт</v>
      </c>
      <c r="H222" s="52"/>
      <c r="I222" s="52"/>
      <c r="J222" s="52"/>
      <c r="K222" s="52"/>
      <c r="L222" s="52"/>
      <c r="M222" s="52"/>
      <c r="N222" s="52"/>
      <c r="O222" s="52" t="n">
        <f aca="false">O239</f>
        <v>5615510.86</v>
      </c>
      <c r="P222" s="52" t="n">
        <f aca="false">P239</f>
        <v>3512139.89</v>
      </c>
      <c r="Q222" s="52" t="n">
        <f aca="false">Q239</f>
        <v>975235.51</v>
      </c>
      <c r="R222" s="52" t="n">
        <f aca="false">R239</f>
        <v>9732.09</v>
      </c>
      <c r="S222" s="52" t="n">
        <f aca="false">S239</f>
        <v>1128135.46</v>
      </c>
      <c r="T222" s="52" t="n">
        <f aca="false">T239</f>
        <v>0</v>
      </c>
      <c r="U222" s="52" t="n">
        <f aca="false">U239</f>
        <v>658.295002504</v>
      </c>
      <c r="V222" s="52" t="n">
        <f aca="false">V239</f>
        <v>0</v>
      </c>
      <c r="W222" s="52" t="n">
        <f aca="false">W239</f>
        <v>83.58</v>
      </c>
      <c r="X222" s="52" t="n">
        <f aca="false">X239</f>
        <v>176631.59</v>
      </c>
      <c r="Y222" s="52" t="n">
        <f aca="false">Y239</f>
        <v>80924.38</v>
      </c>
      <c r="Z222" s="52" t="n">
        <f aca="false">Z239</f>
        <v>0</v>
      </c>
      <c r="AA222" s="52" t="n">
        <f aca="false">AA239</f>
        <v>0</v>
      </c>
      <c r="AB222" s="52" t="n">
        <f aca="false">AB239</f>
        <v>5615510.86</v>
      </c>
      <c r="AC222" s="52" t="n">
        <f aca="false">AC239</f>
        <v>3512139.89</v>
      </c>
      <c r="AD222" s="52" t="n">
        <f aca="false">AD239</f>
        <v>975235.51</v>
      </c>
      <c r="AE222" s="52" t="n">
        <f aca="false">AE239</f>
        <v>9732.09</v>
      </c>
      <c r="AF222" s="52" t="n">
        <f aca="false">AF239</f>
        <v>1128135.46</v>
      </c>
      <c r="AG222" s="52" t="n">
        <f aca="false">AG239</f>
        <v>0</v>
      </c>
      <c r="AH222" s="52" t="n">
        <f aca="false">AH239</f>
        <v>658.295002504</v>
      </c>
      <c r="AI222" s="52" t="n">
        <f aca="false">AI239</f>
        <v>0</v>
      </c>
      <c r="AJ222" s="52" t="n">
        <f aca="false">AJ239</f>
        <v>83.58</v>
      </c>
      <c r="AK222" s="52" t="n">
        <f aca="false">AK239</f>
        <v>176631.59</v>
      </c>
      <c r="AL222" s="52" t="n">
        <f aca="false">AL239</f>
        <v>80924.38</v>
      </c>
      <c r="AM222" s="52" t="n">
        <f aca="false">AM239</f>
        <v>0</v>
      </c>
      <c r="AN222" s="52" t="n">
        <f aca="false">AN239</f>
        <v>0</v>
      </c>
      <c r="AO222" s="52" t="n">
        <f aca="false">AO239</f>
        <v>0</v>
      </c>
      <c r="AP222" s="52" t="n">
        <f aca="false">AP239</f>
        <v>2273192.12</v>
      </c>
      <c r="AQ222" s="52" t="n">
        <f aca="false">AQ239</f>
        <v>0</v>
      </c>
      <c r="AR222" s="52" t="n">
        <f aca="false">AR239</f>
        <v>5889319.42</v>
      </c>
      <c r="AS222" s="52" t="n">
        <f aca="false">AS239</f>
        <v>3429801.88</v>
      </c>
      <c r="AT222" s="52" t="n">
        <f aca="false">AT239</f>
        <v>0</v>
      </c>
      <c r="AU222" s="52" t="n">
        <f aca="false">AU239</f>
        <v>186325.42</v>
      </c>
      <c r="AV222" s="52" t="n">
        <f aca="false">AV239</f>
        <v>3512139.89</v>
      </c>
      <c r="AW222" s="52" t="n">
        <f aca="false">AW239</f>
        <v>1238947.77</v>
      </c>
      <c r="AX222" s="52" t="n">
        <f aca="false">AX239</f>
        <v>0</v>
      </c>
      <c r="AY222" s="52" t="n">
        <f aca="false">AY239</f>
        <v>1238947.77</v>
      </c>
      <c r="AZ222" s="52" t="n">
        <f aca="false">AZ239</f>
        <v>2273192.12</v>
      </c>
      <c r="BA222" s="52" t="n">
        <f aca="false">BA239</f>
        <v>0</v>
      </c>
      <c r="BB222" s="52" t="n">
        <f aca="false">BB239</f>
        <v>0</v>
      </c>
      <c r="BC222" s="52" t="n">
        <f aca="false">BC239</f>
        <v>2273192.12</v>
      </c>
      <c r="BD222" s="52" t="n">
        <f aca="false">BD239</f>
        <v>0</v>
      </c>
      <c r="BE222" s="52" t="n">
        <f aca="false">BE239</f>
        <v>5889319.42</v>
      </c>
      <c r="BF222" s="52" t="n">
        <f aca="false">BF239</f>
        <v>3429801.88</v>
      </c>
      <c r="BG222" s="52" t="n">
        <f aca="false">BG239</f>
        <v>0</v>
      </c>
      <c r="BH222" s="52" t="n">
        <f aca="false">BH239</f>
        <v>186325.42</v>
      </c>
      <c r="BI222" s="52" t="n">
        <f aca="false">BI239</f>
        <v>3512139.89</v>
      </c>
      <c r="BJ222" s="52" t="n">
        <f aca="false">BJ239</f>
        <v>1238947.77</v>
      </c>
      <c r="BK222" s="52" t="n">
        <f aca="false">BK239</f>
        <v>0</v>
      </c>
      <c r="BL222" s="52" t="n">
        <f aca="false">BL239</f>
        <v>1238947.77</v>
      </c>
      <c r="BM222" s="52" t="n">
        <f aca="false">BM239</f>
        <v>2273192.12</v>
      </c>
      <c r="BN222" s="52" t="n">
        <f aca="false">BN239</f>
        <v>0</v>
      </c>
      <c r="BO222" s="53" t="n">
        <f aca="false">BO239</f>
        <v>0</v>
      </c>
      <c r="BP222" s="53" t="n">
        <f aca="false">BP239</f>
        <v>0</v>
      </c>
      <c r="BQ222" s="53" t="n">
        <f aca="false">BQ239</f>
        <v>0</v>
      </c>
      <c r="BR222" s="53" t="n">
        <f aca="false">BR239</f>
        <v>0</v>
      </c>
      <c r="BS222" s="53" t="n">
        <f aca="false">BS239</f>
        <v>0</v>
      </c>
      <c r="BT222" s="53" t="n">
        <f aca="false">BT239</f>
        <v>0</v>
      </c>
      <c r="BU222" s="53" t="n">
        <f aca="false">BU239</f>
        <v>0</v>
      </c>
      <c r="BV222" s="53" t="n">
        <f aca="false">BV239</f>
        <v>0</v>
      </c>
      <c r="BW222" s="53" t="n">
        <f aca="false">BW239</f>
        <v>0</v>
      </c>
      <c r="BX222" s="53" t="n">
        <f aca="false">BX239</f>
        <v>0</v>
      </c>
      <c r="BY222" s="53" t="n">
        <f aca="false">BY239</f>
        <v>0</v>
      </c>
      <c r="BZ222" s="53" t="n">
        <f aca="false">BZ239</f>
        <v>0</v>
      </c>
      <c r="CA222" s="53" t="n">
        <f aca="false">CA239</f>
        <v>0</v>
      </c>
      <c r="CB222" s="53" t="n">
        <f aca="false">CB239</f>
        <v>0</v>
      </c>
      <c r="CC222" s="53" t="n">
        <f aca="false">CC239</f>
        <v>0</v>
      </c>
      <c r="CD222" s="53" t="n">
        <f aca="false">CD239</f>
        <v>0</v>
      </c>
      <c r="CE222" s="53" t="n">
        <f aca="false">CE239</f>
        <v>0</v>
      </c>
      <c r="CF222" s="53" t="n">
        <f aca="false">CF239</f>
        <v>0</v>
      </c>
      <c r="CG222" s="53" t="n">
        <f aca="false">CG239</f>
        <v>0</v>
      </c>
      <c r="CH222" s="53" t="n">
        <f aca="false">CH239</f>
        <v>0</v>
      </c>
      <c r="CI222" s="53" t="n">
        <f aca="false">CI239</f>
        <v>0</v>
      </c>
      <c r="CJ222" s="53" t="n">
        <f aca="false">CJ239</f>
        <v>0</v>
      </c>
      <c r="CK222" s="53" t="n">
        <f aca="false">CK239</f>
        <v>0</v>
      </c>
      <c r="CL222" s="53" t="n">
        <f aca="false">CL239</f>
        <v>0</v>
      </c>
      <c r="CM222" s="53" t="n">
        <f aca="false">CM239</f>
        <v>0</v>
      </c>
      <c r="CN222" s="53" t="n">
        <f aca="false">CN239</f>
        <v>0</v>
      </c>
      <c r="CO222" s="53" t="n">
        <f aca="false">CO239</f>
        <v>0</v>
      </c>
      <c r="CP222" s="53" t="n">
        <f aca="false">CP239</f>
        <v>0</v>
      </c>
      <c r="CQ222" s="53" t="n">
        <f aca="false">CQ239</f>
        <v>0</v>
      </c>
      <c r="CR222" s="53" t="n">
        <f aca="false">CR239</f>
        <v>0</v>
      </c>
      <c r="CS222" s="53" t="n">
        <f aca="false">CS239</f>
        <v>0</v>
      </c>
      <c r="CT222" s="53" t="n">
        <f aca="false">CT239</f>
        <v>0</v>
      </c>
      <c r="CU222" s="53" t="n">
        <f aca="false">CU239</f>
        <v>0</v>
      </c>
      <c r="CV222" s="53" t="n">
        <f aca="false">CV239</f>
        <v>0</v>
      </c>
      <c r="CW222" s="53" t="n">
        <f aca="false">CW239</f>
        <v>0</v>
      </c>
      <c r="CX222" s="53" t="n">
        <f aca="false">CX239</f>
        <v>0</v>
      </c>
      <c r="CY222" s="53" t="n">
        <f aca="false">CY239</f>
        <v>0</v>
      </c>
      <c r="CZ222" s="53" t="n">
        <f aca="false">CZ239</f>
        <v>0</v>
      </c>
      <c r="DA222" s="53" t="n">
        <f aca="false">DA239</f>
        <v>0</v>
      </c>
      <c r="DB222" s="53" t="n">
        <f aca="false">DB239</f>
        <v>0</v>
      </c>
      <c r="DC222" s="53" t="n">
        <f aca="false">DC239</f>
        <v>0</v>
      </c>
      <c r="DD222" s="53" t="n">
        <f aca="false">DD239</f>
        <v>0</v>
      </c>
      <c r="DE222" s="53" t="n">
        <f aca="false">DE239</f>
        <v>0</v>
      </c>
      <c r="DF222" s="53" t="n">
        <f aca="false">DF239</f>
        <v>0</v>
      </c>
      <c r="DG222" s="53" t="n">
        <f aca="false">DG239</f>
        <v>0</v>
      </c>
      <c r="DH222" s="53" t="n">
        <f aca="false">DH239</f>
        <v>0</v>
      </c>
      <c r="DI222" s="53" t="n">
        <f aca="false">DI239</f>
        <v>0</v>
      </c>
      <c r="DJ222" s="53" t="n">
        <f aca="false">DJ239</f>
        <v>0</v>
      </c>
      <c r="DK222" s="53" t="n">
        <f aca="false">DK239</f>
        <v>0</v>
      </c>
      <c r="DL222" s="53" t="n">
        <f aca="false">DL239</f>
        <v>0</v>
      </c>
      <c r="DM222" s="53" t="n">
        <f aca="false">DM239</f>
        <v>0</v>
      </c>
      <c r="DN222" s="53" t="n">
        <f aca="false">DN239</f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C224" s="0" t="n">
        <f aca="false">ROW(SmtRes!A59)</f>
        <v>59</v>
      </c>
      <c r="E224" s="0" t="s">
        <v>293</v>
      </c>
      <c r="F224" s="0" t="s">
        <v>294</v>
      </c>
      <c r="G224" s="0" t="s">
        <v>295</v>
      </c>
      <c r="H224" s="0" t="s">
        <v>230</v>
      </c>
      <c r="I224" s="0" t="n">
        <v>2</v>
      </c>
      <c r="J224" s="0" t="n">
        <v>0</v>
      </c>
      <c r="O224" s="0" t="n">
        <f aca="false">ROUND(CP224,2)</f>
        <v>912895.71</v>
      </c>
      <c r="P224" s="0" t="n">
        <f aca="false">ROUND(CQ224*I224,2)</f>
        <v>414212.22</v>
      </c>
      <c r="Q224" s="0" t="n">
        <f aca="false">ROUND(CR224*I224,2)</f>
        <v>241619.3</v>
      </c>
      <c r="R224" s="0" t="n">
        <f aca="false">ROUND(CS224*I224,2)</f>
        <v>0</v>
      </c>
      <c r="S224" s="0" t="n">
        <f aca="false">ROUND(CT224*I224,2)</f>
        <v>257064.19</v>
      </c>
      <c r="T224" s="0" t="n">
        <f aca="false">ROUND(CU224*I224,2)</f>
        <v>0</v>
      </c>
      <c r="U224" s="0" t="n">
        <f aca="false">CV224*I224</f>
        <v>0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0</v>
      </c>
      <c r="Y224" s="0" t="n">
        <f aca="false">ROUND(CZ224,2)</f>
        <v>0</v>
      </c>
      <c r="AA224" s="0" t="n">
        <v>75667259</v>
      </c>
      <c r="AB224" s="0" t="n">
        <f aca="false">ROUND((AC224+AD224+AF224),2)</f>
        <v>52895.75</v>
      </c>
      <c r="AC224" s="0" t="n">
        <f aca="false">ROUND((ES224),2)</f>
        <v>31523</v>
      </c>
      <c r="AD224" s="0" t="n">
        <f aca="false">ROUND(((ET224*1.15)),2)</f>
        <v>11809.35</v>
      </c>
      <c r="AE224" s="0" t="n">
        <f aca="false">ROUND(((EU224*1.15)),2)</f>
        <v>0</v>
      </c>
      <c r="AF224" s="0" t="n">
        <f aca="false">ROUND(((EV224*1.15)),2)</f>
        <v>9563.4</v>
      </c>
      <c r="AG224" s="0" t="n">
        <f aca="false">ROUND((AP224),2)</f>
        <v>0</v>
      </c>
      <c r="AH224" s="0" t="n">
        <f aca="false">((EW224*1.15))</f>
        <v>0</v>
      </c>
      <c r="AI224" s="0" t="n">
        <f aca="false">((EX224*1.15))</f>
        <v>0</v>
      </c>
      <c r="AJ224" s="0" t="n">
        <f aca="false">ROUND((AS224),2)</f>
        <v>0</v>
      </c>
      <c r="AK224" s="0" t="n">
        <v>50108</v>
      </c>
      <c r="AL224" s="0" t="n">
        <v>31523</v>
      </c>
      <c r="AM224" s="0" t="n">
        <v>10269</v>
      </c>
      <c r="AN224" s="0" t="n">
        <v>0</v>
      </c>
      <c r="AO224" s="0" t="n">
        <v>8316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1</v>
      </c>
      <c r="AW224" s="0" t="n">
        <v>1</v>
      </c>
      <c r="AZ224" s="0" t="n">
        <v>1</v>
      </c>
      <c r="BA224" s="0" t="n">
        <v>13.44</v>
      </c>
      <c r="BB224" s="0" t="n">
        <v>10.23</v>
      </c>
      <c r="BC224" s="0" t="n">
        <v>6.57</v>
      </c>
      <c r="BH224" s="0" t="n">
        <v>0</v>
      </c>
      <c r="BI224" s="0" t="n">
        <v>1</v>
      </c>
      <c r="BJ224" s="0" t="s">
        <v>296</v>
      </c>
      <c r="BM224" s="0" t="n">
        <v>1114</v>
      </c>
      <c r="BN224" s="0" t="n">
        <v>0</v>
      </c>
      <c r="BO224" s="0" t="s">
        <v>294</v>
      </c>
      <c r="BP224" s="0" t="n">
        <v>1</v>
      </c>
      <c r="BQ224" s="0" t="n">
        <v>160</v>
      </c>
      <c r="BR224" s="0" t="n">
        <v>0</v>
      </c>
      <c r="BS224" s="0" t="n">
        <v>13.44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0</v>
      </c>
      <c r="CA224" s="0" t="n">
        <v>0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912895.71</v>
      </c>
      <c r="CQ224" s="0" t="n">
        <f aca="false">(AC224*BC224*AW224)</f>
        <v>207106.11</v>
      </c>
      <c r="CR224" s="0" t="n">
        <f aca="false">(AD224*BB224*AV224)</f>
        <v>120809.6505</v>
      </c>
      <c r="CS224" s="0" t="n">
        <f aca="false">(AE224*BS224*AV224)</f>
        <v>0</v>
      </c>
      <c r="CT224" s="0" t="n">
        <f aca="false">(AF224*BA224*AV224)</f>
        <v>128532.096</v>
      </c>
      <c r="CU224" s="0" t="n">
        <f aca="false">AG224</f>
        <v>0</v>
      </c>
      <c r="CV224" s="0" t="n">
        <f aca="false">(AH224*AV224)</f>
        <v>0</v>
      </c>
      <c r="CW224" s="0" t="n">
        <f aca="false">AI224</f>
        <v>0</v>
      </c>
      <c r="CX224" s="0" t="n">
        <f aca="false">AJ224</f>
        <v>0</v>
      </c>
      <c r="CY224" s="0" t="n">
        <f aca="false">S224*(BZ224/100)</f>
        <v>0</v>
      </c>
      <c r="CZ224" s="0" t="n">
        <f aca="false">S224*(CA224/100)</f>
        <v>0</v>
      </c>
      <c r="DE224" s="0" t="s">
        <v>116</v>
      </c>
      <c r="DF224" s="0" t="s">
        <v>116</v>
      </c>
      <c r="DG224" s="0" t="s">
        <v>116</v>
      </c>
      <c r="DI224" s="0" t="s">
        <v>116</v>
      </c>
      <c r="DJ224" s="0" t="s">
        <v>116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13</v>
      </c>
      <c r="DV224" s="0" t="s">
        <v>230</v>
      </c>
      <c r="DW224" s="0" t="s">
        <v>230</v>
      </c>
      <c r="DX224" s="0" t="n">
        <v>1</v>
      </c>
      <c r="EE224" s="0" t="n">
        <v>31722858</v>
      </c>
      <c r="EF224" s="0" t="n">
        <v>160</v>
      </c>
      <c r="EG224" s="0" t="s">
        <v>93</v>
      </c>
      <c r="EH224" s="0" t="n">
        <v>0</v>
      </c>
      <c r="EJ224" s="0" t="n">
        <v>1</v>
      </c>
      <c r="EK224" s="0" t="n">
        <v>1114</v>
      </c>
      <c r="EL224" s="0" t="s">
        <v>94</v>
      </c>
      <c r="EM224" s="0" t="s">
        <v>95</v>
      </c>
      <c r="EQ224" s="0" t="n">
        <v>0</v>
      </c>
      <c r="ER224" s="0" t="n">
        <v>50108</v>
      </c>
      <c r="ES224" s="0" t="n">
        <v>31523</v>
      </c>
      <c r="ET224" s="0" t="n">
        <v>10269</v>
      </c>
      <c r="EU224" s="0" t="n">
        <v>0</v>
      </c>
      <c r="EV224" s="0" t="n">
        <v>8316</v>
      </c>
      <c r="EW224" s="0" t="n">
        <v>0</v>
      </c>
      <c r="EX224" s="0" t="n">
        <v>0</v>
      </c>
      <c r="EY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0</v>
      </c>
      <c r="FY224" s="0" t="n">
        <v>0</v>
      </c>
      <c r="GD224" s="0" t="n">
        <v>0</v>
      </c>
      <c r="GF224" s="0" t="n">
        <v>-1350621046</v>
      </c>
      <c r="GG224" s="0" t="n">
        <v>2</v>
      </c>
      <c r="GH224" s="0" t="n">
        <v>1</v>
      </c>
      <c r="GI224" s="0" t="n">
        <v>2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912895.71</v>
      </c>
      <c r="GN224" s="0" t="n">
        <f aca="false">ROUND(IF(OR(BI224=0,BI224=1),O224+X224+Y224+GK224,0),2)</f>
        <v>912895.71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8</v>
      </c>
      <c r="B225" s="0" t="n">
        <v>1</v>
      </c>
      <c r="C225" s="0" t="n">
        <v>59</v>
      </c>
      <c r="E225" s="0" t="s">
        <v>297</v>
      </c>
      <c r="F225" s="0" t="s">
        <v>298</v>
      </c>
      <c r="G225" s="0" t="s">
        <v>299</v>
      </c>
      <c r="H225" s="0" t="s">
        <v>300</v>
      </c>
      <c r="I225" s="0" t="n">
        <f aca="false">I224*J225</f>
        <v>4</v>
      </c>
      <c r="J225" s="0" t="n">
        <v>2</v>
      </c>
      <c r="O225" s="0" t="n">
        <f aca="false">ROUND(CP225,2)</f>
        <v>2273192.12</v>
      </c>
      <c r="P225" s="0" t="n">
        <f aca="false">ROUND(CQ225*I225,2)</f>
        <v>2273192.12</v>
      </c>
      <c r="Q225" s="0" t="n">
        <f aca="false">ROUND(CR225*I225,2)</f>
        <v>0</v>
      </c>
      <c r="R225" s="0" t="n">
        <f aca="false">ROUND(CS225*I225,2)</f>
        <v>0</v>
      </c>
      <c r="S225" s="0" t="n">
        <f aca="false">ROUND(CT225*I225,2)</f>
        <v>0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0</v>
      </c>
      <c r="Y225" s="0" t="n">
        <f aca="false">ROUND(CZ225,2)</f>
        <v>0</v>
      </c>
      <c r="AA225" s="0" t="n">
        <v>75667259</v>
      </c>
      <c r="AB225" s="0" t="n">
        <f aca="false">ROUND((AC225+AD225+AF225),2)</f>
        <v>168634.43</v>
      </c>
      <c r="AC225" s="0" t="n">
        <f aca="false">ROUND(((ES225*1.012)),2)</f>
        <v>168634.43</v>
      </c>
      <c r="AD225" s="0" t="n">
        <f aca="false">ROUND((ET225),2)</f>
        <v>0</v>
      </c>
      <c r="AE225" s="0" t="n">
        <f aca="false">ROUND((EU225),2)</f>
        <v>0</v>
      </c>
      <c r="AF225" s="0" t="n">
        <f aca="false">ROUND((EV225),2)</f>
        <v>0</v>
      </c>
      <c r="AG225" s="0" t="n">
        <f aca="false">ROUND((AP225),2)</f>
        <v>0</v>
      </c>
      <c r="AH225" s="0" t="n">
        <f aca="false">(EW225)</f>
        <v>0</v>
      </c>
      <c r="AI225" s="0" t="n">
        <f aca="false">(EX225)</f>
        <v>0</v>
      </c>
      <c r="AJ225" s="0" t="n">
        <f aca="false">ROUND((AS225),2)</f>
        <v>0</v>
      </c>
      <c r="AK225" s="0" t="n">
        <v>166634.81</v>
      </c>
      <c r="AL225" s="0" t="n">
        <v>166634.81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1</v>
      </c>
      <c r="AW225" s="0" t="n">
        <v>1</v>
      </c>
      <c r="AZ225" s="0" t="n">
        <v>1</v>
      </c>
      <c r="BA225" s="0" t="n">
        <v>1</v>
      </c>
      <c r="BB225" s="0" t="n">
        <v>1</v>
      </c>
      <c r="BC225" s="0" t="n">
        <v>3.37</v>
      </c>
      <c r="BH225" s="0" t="n">
        <v>3</v>
      </c>
      <c r="BI225" s="0" t="n">
        <v>3</v>
      </c>
      <c r="BM225" s="0" t="n">
        <v>746</v>
      </c>
      <c r="BN225" s="0" t="n">
        <v>0</v>
      </c>
      <c r="BP225" s="0" t="n">
        <v>0</v>
      </c>
      <c r="BQ225" s="0" t="n">
        <v>130</v>
      </c>
      <c r="BR225" s="0" t="n">
        <v>0</v>
      </c>
      <c r="BS225" s="0" t="n">
        <v>1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0</v>
      </c>
      <c r="CA225" s="0" t="n">
        <v>0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2273192.12</v>
      </c>
      <c r="CQ225" s="0" t="n">
        <f aca="false">(AC225*BC225*AW225)</f>
        <v>568298.0291</v>
      </c>
      <c r="CR225" s="0" t="n">
        <f aca="false">(AD225*BB225*AV225)</f>
        <v>0</v>
      </c>
      <c r="CS225" s="0" t="n">
        <f aca="false">(AE225*BS225*AV225)</f>
        <v>0</v>
      </c>
      <c r="CT225" s="0" t="n">
        <f aca="false">(AF225*BA225*AV225)</f>
        <v>0</v>
      </c>
      <c r="CU225" s="0" t="n">
        <f aca="false">AG225</f>
        <v>0</v>
      </c>
      <c r="CV225" s="0" t="n">
        <f aca="false">(AH225*AV225)</f>
        <v>0</v>
      </c>
      <c r="CW225" s="0" t="n">
        <f aca="false">AI225</f>
        <v>0</v>
      </c>
      <c r="CX225" s="0" t="n">
        <f aca="false">AJ225</f>
        <v>0</v>
      </c>
      <c r="CY225" s="0" t="n">
        <f aca="false">S225*(BZ225/100)</f>
        <v>0</v>
      </c>
      <c r="CZ225" s="0" t="n">
        <f aca="false">S225*(CA225/100)</f>
        <v>0</v>
      </c>
      <c r="DD225" s="0" t="s">
        <v>49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13</v>
      </c>
      <c r="DV225" s="0" t="s">
        <v>300</v>
      </c>
      <c r="DW225" s="0" t="s">
        <v>300</v>
      </c>
      <c r="DX225" s="0" t="n">
        <v>1</v>
      </c>
      <c r="EE225" s="0" t="n">
        <v>31722490</v>
      </c>
      <c r="EF225" s="0" t="n">
        <v>130</v>
      </c>
      <c r="EG225" s="0" t="s">
        <v>301</v>
      </c>
      <c r="EH225" s="0" t="n">
        <v>0</v>
      </c>
      <c r="EJ225" s="0" t="n">
        <v>3</v>
      </c>
      <c r="EK225" s="0" t="n">
        <v>746</v>
      </c>
      <c r="EL225" s="0" t="s">
        <v>302</v>
      </c>
      <c r="EM225" s="0" t="s">
        <v>303</v>
      </c>
      <c r="EQ225" s="0" t="n">
        <v>0</v>
      </c>
      <c r="ER225" s="0" t="n">
        <v>0</v>
      </c>
      <c r="ES225" s="0" t="n">
        <v>166634.81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Z225" s="0" t="n">
        <v>5</v>
      </c>
      <c r="FC225" s="0" t="n">
        <v>0</v>
      </c>
      <c r="FD225" s="0" t="n">
        <v>18</v>
      </c>
      <c r="FF225" s="0" t="n">
        <v>561559.32</v>
      </c>
      <c r="FQ225" s="0" t="n">
        <v>0</v>
      </c>
      <c r="FR225" s="0" t="n">
        <f aca="false">ROUND(IF(AND(BH225=3,BI225=3),P225,0),2)</f>
        <v>2273192.12</v>
      </c>
      <c r="FS225" s="0" t="n">
        <v>0</v>
      </c>
      <c r="FX225" s="0" t="n">
        <v>0</v>
      </c>
      <c r="FY225" s="0" t="n">
        <v>0</v>
      </c>
      <c r="GA225" s="0" t="s">
        <v>304</v>
      </c>
      <c r="GD225" s="0" t="n">
        <v>0</v>
      </c>
      <c r="GF225" s="0" t="n">
        <v>1890287106</v>
      </c>
      <c r="GG225" s="0" t="n">
        <v>2</v>
      </c>
      <c r="GH225" s="0" t="n">
        <v>3</v>
      </c>
      <c r="GI225" s="0" t="n">
        <v>3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2273192.12</v>
      </c>
      <c r="GN225" s="0" t="n">
        <f aca="false">ROUND(IF(OR(BI225=0,BI225=1),O225+X225+Y225+GK225,0),2)</f>
        <v>0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C226" s="0" t="n">
        <f aca="false">ROW(SmtRes!A61)</f>
        <v>61</v>
      </c>
      <c r="D226" s="0" t="n">
        <f aca="false">ROW(EtalonRes!A63)</f>
        <v>63</v>
      </c>
      <c r="E226" s="0" t="s">
        <v>305</v>
      </c>
      <c r="F226" s="0" t="s">
        <v>306</v>
      </c>
      <c r="G226" s="0" t="s">
        <v>307</v>
      </c>
      <c r="H226" s="0" t="s">
        <v>238</v>
      </c>
      <c r="I226" s="0" t="n">
        <v>2</v>
      </c>
      <c r="J226" s="0" t="n">
        <v>0</v>
      </c>
      <c r="O226" s="0" t="n">
        <f aca="false">ROUND(CP226,2)</f>
        <v>1766007.11</v>
      </c>
      <c r="P226" s="0" t="n">
        <f aca="false">ROUND(CQ226*I226,2)</f>
        <v>720448.95</v>
      </c>
      <c r="Q226" s="0" t="n">
        <f aca="false">ROUND(CR226*I226,2)</f>
        <v>465500.03</v>
      </c>
      <c r="R226" s="0" t="n">
        <f aca="false">ROUND(CS226*I226,2)</f>
        <v>0</v>
      </c>
      <c r="S226" s="0" t="n">
        <f aca="false">ROUND(CT226*I226,2)</f>
        <v>580058.13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39.58</v>
      </c>
      <c r="X226" s="0" t="n">
        <f aca="false">ROUND(CY226,2)</f>
        <v>0</v>
      </c>
      <c r="Y226" s="0" t="n">
        <f aca="false">ROUND(CZ226,2)</f>
        <v>0</v>
      </c>
      <c r="AA226" s="0" t="n">
        <v>75667259</v>
      </c>
      <c r="AB226" s="0" t="n">
        <f aca="false">ROUND((AC226+AD226+AF226),2)</f>
        <v>108586.16</v>
      </c>
      <c r="AC226" s="0" t="n">
        <f aca="false">ROUND(((ES226*1.139)),2)</f>
        <v>63643.9</v>
      </c>
      <c r="AD226" s="0" t="n">
        <f aca="false">ROUND(((ET226*1.139*1.15)),2)</f>
        <v>23298.3</v>
      </c>
      <c r="AE226" s="0" t="n">
        <f aca="false">ROUND(((EU226*1.139*1.15)),2)</f>
        <v>0</v>
      </c>
      <c r="AF226" s="0" t="n">
        <f aca="false">ROUND(((EV226*1.139*1.15)),2)</f>
        <v>21643.96</v>
      </c>
      <c r="AG226" s="0" t="n">
        <f aca="false">ROUND((AP226),2)</f>
        <v>0</v>
      </c>
      <c r="AH226" s="0" t="n">
        <f aca="false">((EW226*1.139*1.15))</f>
        <v>0</v>
      </c>
      <c r="AI226" s="0" t="n">
        <f aca="false">((EX226*1.139*1.15))</f>
        <v>0</v>
      </c>
      <c r="AJ226" s="0" t="n">
        <f aca="false">ROUND((AS226),2)</f>
        <v>19.79</v>
      </c>
      <c r="AK226" s="0" t="n">
        <v>90188</v>
      </c>
      <c r="AL226" s="0" t="n">
        <v>55877</v>
      </c>
      <c r="AM226" s="0" t="n">
        <v>17787</v>
      </c>
      <c r="AN226" s="0" t="n">
        <v>0</v>
      </c>
      <c r="AO226" s="0" t="n">
        <v>16524</v>
      </c>
      <c r="AP226" s="0" t="n">
        <v>0</v>
      </c>
      <c r="AQ226" s="0" t="n">
        <v>0</v>
      </c>
      <c r="AR226" s="0" t="n">
        <v>0</v>
      </c>
      <c r="AS226" s="0" t="n">
        <v>19.79</v>
      </c>
      <c r="AT226" s="0" t="n">
        <v>0</v>
      </c>
      <c r="AU226" s="0" t="n">
        <v>0</v>
      </c>
      <c r="AV226" s="0" t="n">
        <v>1</v>
      </c>
      <c r="AW226" s="0" t="n">
        <v>1</v>
      </c>
      <c r="AZ226" s="0" t="n">
        <v>1</v>
      </c>
      <c r="BA226" s="0" t="n">
        <v>13.4</v>
      </c>
      <c r="BB226" s="0" t="n">
        <v>9.99</v>
      </c>
      <c r="BC226" s="0" t="n">
        <v>5.66</v>
      </c>
      <c r="BH226" s="0" t="n">
        <v>0</v>
      </c>
      <c r="BI226" s="0" t="n">
        <v>1</v>
      </c>
      <c r="BJ226" s="0" t="s">
        <v>308</v>
      </c>
      <c r="BM226" s="0" t="n">
        <v>1114</v>
      </c>
      <c r="BN226" s="0" t="n">
        <v>0</v>
      </c>
      <c r="BO226" s="0" t="s">
        <v>306</v>
      </c>
      <c r="BP226" s="0" t="n">
        <v>1</v>
      </c>
      <c r="BQ226" s="0" t="n">
        <v>160</v>
      </c>
      <c r="BR226" s="0" t="n">
        <v>0</v>
      </c>
      <c r="BS226" s="0" t="n">
        <v>13.4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0</v>
      </c>
      <c r="CA226" s="0" t="n">
        <v>0</v>
      </c>
      <c r="CF226" s="0" t="n">
        <v>0</v>
      </c>
      <c r="CG226" s="0" t="n">
        <v>0</v>
      </c>
      <c r="CM226" s="0" t="n">
        <v>0</v>
      </c>
      <c r="CN226" s="0" t="s">
        <v>309</v>
      </c>
      <c r="CO226" s="0" t="n">
        <v>0</v>
      </c>
      <c r="CP226" s="0" t="n">
        <f aca="false">(P226+Q226+S226)</f>
        <v>1766007.11</v>
      </c>
      <c r="CQ226" s="0" t="n">
        <f aca="false">(AC226*BC226*AW226)</f>
        <v>360224.474</v>
      </c>
      <c r="CR226" s="0" t="n">
        <f aca="false">(AD226*BB226*AV226)</f>
        <v>232750.017</v>
      </c>
      <c r="CS226" s="0" t="n">
        <f aca="false">(AE226*BS226*AV226)</f>
        <v>0</v>
      </c>
      <c r="CT226" s="0" t="n">
        <f aca="false">(AF226*BA226*AV226)</f>
        <v>290029.064</v>
      </c>
      <c r="CU226" s="0" t="n">
        <f aca="false">AG226</f>
        <v>0</v>
      </c>
      <c r="CV226" s="0" t="n">
        <f aca="false">(AH226*AV226)</f>
        <v>0</v>
      </c>
      <c r="CW226" s="0" t="n">
        <f aca="false">AI226</f>
        <v>0</v>
      </c>
      <c r="CX226" s="0" t="n">
        <f aca="false">AJ226</f>
        <v>19.79</v>
      </c>
      <c r="CY226" s="0" t="n">
        <f aca="false">S226*(BZ226/100)</f>
        <v>0</v>
      </c>
      <c r="CZ226" s="0" t="n">
        <f aca="false">S226*(CA226/100)</f>
        <v>0</v>
      </c>
      <c r="DD226" s="0" t="s">
        <v>310</v>
      </c>
      <c r="DE226" s="0" t="s">
        <v>311</v>
      </c>
      <c r="DF226" s="0" t="s">
        <v>311</v>
      </c>
      <c r="DG226" s="0" t="s">
        <v>311</v>
      </c>
      <c r="DI226" s="0" t="s">
        <v>311</v>
      </c>
      <c r="DJ226" s="0" t="s">
        <v>311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13</v>
      </c>
      <c r="DV226" s="0" t="s">
        <v>238</v>
      </c>
      <c r="DW226" s="0" t="s">
        <v>238</v>
      </c>
      <c r="DX226" s="0" t="n">
        <v>1</v>
      </c>
      <c r="EE226" s="0" t="n">
        <v>31722858</v>
      </c>
      <c r="EF226" s="0" t="n">
        <v>160</v>
      </c>
      <c r="EG226" s="0" t="s">
        <v>93</v>
      </c>
      <c r="EH226" s="0" t="n">
        <v>0</v>
      </c>
      <c r="EJ226" s="0" t="n">
        <v>1</v>
      </c>
      <c r="EK226" s="0" t="n">
        <v>1114</v>
      </c>
      <c r="EL226" s="0" t="s">
        <v>94</v>
      </c>
      <c r="EM226" s="0" t="s">
        <v>95</v>
      </c>
      <c r="EQ226" s="0" t="n">
        <v>256</v>
      </c>
      <c r="ER226" s="0" t="n">
        <v>90188</v>
      </c>
      <c r="ES226" s="0" t="n">
        <v>55877</v>
      </c>
      <c r="ET226" s="0" t="n">
        <v>17787</v>
      </c>
      <c r="EU226" s="0" t="n">
        <v>0</v>
      </c>
      <c r="EV226" s="0" t="n">
        <v>16524</v>
      </c>
      <c r="EW226" s="0" t="n">
        <v>0</v>
      </c>
      <c r="EX226" s="0" t="n">
        <v>0</v>
      </c>
      <c r="EY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-1594867574</v>
      </c>
      <c r="GG226" s="0" t="n">
        <v>2</v>
      </c>
      <c r="GH226" s="0" t="n">
        <v>1</v>
      </c>
      <c r="GI226" s="0" t="n">
        <v>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1766007.11</v>
      </c>
      <c r="GN226" s="0" t="n">
        <f aca="false">ROUND(IF(OR(BI226=0,BI226=1),O226+X226+Y226+GK226,0),2)</f>
        <v>1766007.11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8</v>
      </c>
      <c r="B227" s="0" t="n">
        <v>1</v>
      </c>
      <c r="C227" s="0" t="n">
        <v>60</v>
      </c>
      <c r="E227" s="0" t="s">
        <v>312</v>
      </c>
      <c r="F227" s="0" t="s">
        <v>97</v>
      </c>
      <c r="G227" s="0" t="s">
        <v>98</v>
      </c>
      <c r="H227" s="0" t="s">
        <v>99</v>
      </c>
      <c r="I227" s="0" t="n">
        <f aca="false">I226*J227</f>
        <v>1.12761</v>
      </c>
      <c r="J227" s="0" t="n">
        <v>0.563805</v>
      </c>
      <c r="O227" s="0" t="n">
        <f aca="false">ROUND(CP227,2)</f>
        <v>0</v>
      </c>
      <c r="P227" s="0" t="n">
        <f aca="false">ROUND(CQ227*I227,2)</f>
        <v>0</v>
      </c>
      <c r="Q227" s="0" t="n">
        <f aca="false">ROUND(CR227*I227,2)</f>
        <v>0</v>
      </c>
      <c r="R227" s="0" t="n">
        <f aca="false">ROUND(CS227*I227,2)</f>
        <v>0</v>
      </c>
      <c r="S227" s="0" t="n">
        <f aca="false">ROUND(CT227*I227,2)</f>
        <v>0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0</v>
      </c>
      <c r="Y227" s="0" t="n">
        <f aca="false">ROUND(CZ227,2)</f>
        <v>0</v>
      </c>
      <c r="AA227" s="0" t="n">
        <v>75667259</v>
      </c>
      <c r="AB227" s="0" t="n">
        <f aca="false">ROUND((AC227+AD227+AF227),2)</f>
        <v>0</v>
      </c>
      <c r="AC227" s="0" t="n">
        <f aca="false">ROUND((ES227),2)</f>
        <v>0</v>
      </c>
      <c r="AD227" s="0" t="n">
        <f aca="false">ROUND((ET227),2)</f>
        <v>0</v>
      </c>
      <c r="AE227" s="0" t="n">
        <f aca="false">ROUND((EU227),2)</f>
        <v>0</v>
      </c>
      <c r="AF227" s="0" t="n">
        <f aca="false">ROUND((EV227),2)</f>
        <v>0</v>
      </c>
      <c r="AG227" s="0" t="n">
        <f aca="false">ROUND((AP227),2)</f>
        <v>0</v>
      </c>
      <c r="AH227" s="0" t="n">
        <f aca="false">(EW227)</f>
        <v>0</v>
      </c>
      <c r="AI227" s="0" t="n">
        <f aca="false">(EX227)</f>
        <v>0</v>
      </c>
      <c r="AJ227" s="0" t="n">
        <f aca="false">ROUND((AS227),2)</f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</v>
      </c>
      <c r="BB227" s="0" t="n">
        <v>1</v>
      </c>
      <c r="BC227" s="0" t="n">
        <v>1</v>
      </c>
      <c r="BH227" s="0" t="n">
        <v>3</v>
      </c>
      <c r="BI227" s="0" t="n">
        <v>1</v>
      </c>
      <c r="BM227" s="0" t="n">
        <v>1114</v>
      </c>
      <c r="BN227" s="0" t="n">
        <v>0</v>
      </c>
      <c r="BP227" s="0" t="n">
        <v>0</v>
      </c>
      <c r="BQ227" s="0" t="n">
        <v>160</v>
      </c>
      <c r="BR227" s="0" t="n">
        <v>0</v>
      </c>
      <c r="BS227" s="0" t="n">
        <v>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0</v>
      </c>
      <c r="CQ227" s="0" t="n">
        <f aca="false">(AC227*BC227*AW227)</f>
        <v>0</v>
      </c>
      <c r="CR227" s="0" t="n">
        <f aca="false">(AD227*BB227*AV227)</f>
        <v>0</v>
      </c>
      <c r="CS227" s="0" t="n">
        <f aca="false">(AE227*BS227*AV227)</f>
        <v>0</v>
      </c>
      <c r="CT227" s="0" t="n">
        <f aca="false">(AF227*BA227*AV227)</f>
        <v>0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0</v>
      </c>
      <c r="CZ227" s="0" t="n">
        <f aca="false">S227*(CA227/100)</f>
        <v>0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09</v>
      </c>
      <c r="DV227" s="0" t="s">
        <v>99</v>
      </c>
      <c r="DW227" s="0" t="s">
        <v>99</v>
      </c>
      <c r="DX227" s="0" t="n">
        <v>1000</v>
      </c>
      <c r="EE227" s="0" t="n">
        <v>31722858</v>
      </c>
      <c r="EF227" s="0" t="n">
        <v>160</v>
      </c>
      <c r="EG227" s="0" t="s">
        <v>93</v>
      </c>
      <c r="EH227" s="0" t="n">
        <v>0</v>
      </c>
      <c r="EJ227" s="0" t="n">
        <v>1</v>
      </c>
      <c r="EK227" s="0" t="n">
        <v>1114</v>
      </c>
      <c r="EL227" s="0" t="s">
        <v>94</v>
      </c>
      <c r="EM227" s="0" t="s">
        <v>95</v>
      </c>
      <c r="EQ227" s="0" t="n">
        <v>256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-1541367988</v>
      </c>
      <c r="GG227" s="0" t="n">
        <v>2</v>
      </c>
      <c r="GH227" s="0" t="n">
        <v>0</v>
      </c>
      <c r="GI227" s="0" t="n">
        <v>-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0</v>
      </c>
      <c r="GN227" s="0" t="n">
        <f aca="false">ROUND(IF(OR(BI227=0,BI227=1),O227+X227+Y227+GK227,0),2)</f>
        <v>0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8</v>
      </c>
      <c r="B228" s="0" t="n">
        <v>1</v>
      </c>
      <c r="C228" s="0" t="n">
        <v>61</v>
      </c>
      <c r="E228" s="0" t="s">
        <v>313</v>
      </c>
      <c r="F228" s="0" t="s">
        <v>97</v>
      </c>
      <c r="G228" s="0" t="s">
        <v>101</v>
      </c>
      <c r="H228" s="0" t="s">
        <v>102</v>
      </c>
      <c r="I228" s="0" t="n">
        <f aca="false">I226*J228</f>
        <v>45.08162</v>
      </c>
      <c r="J228" s="0" t="n">
        <v>22.54081</v>
      </c>
      <c r="O228" s="0" t="n">
        <f aca="false">ROUND(CP228,2)</f>
        <v>0</v>
      </c>
      <c r="P228" s="0" t="n">
        <f aca="false">ROUND(CQ228*I228,2)</f>
        <v>0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75667259</v>
      </c>
      <c r="AB228" s="0" t="n">
        <f aca="false">ROUND((AC228+AD228+AF228),2)</f>
        <v>0</v>
      </c>
      <c r="AC228" s="0" t="n">
        <f aca="false">ROUND((ES228),2)</f>
        <v>0</v>
      </c>
      <c r="AD228" s="0" t="n">
        <f aca="false">ROUND((ET228),2)</f>
        <v>0</v>
      </c>
      <c r="AE228" s="0" t="n">
        <f aca="false">ROUND((EU228),2)</f>
        <v>0</v>
      </c>
      <c r="AF228" s="0" t="n">
        <f aca="false">ROUND((EV228),2)</f>
        <v>0</v>
      </c>
      <c r="AG228" s="0" t="n">
        <f aca="false">ROUND((AP228),2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2)</f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</v>
      </c>
      <c r="BB228" s="0" t="n">
        <v>1</v>
      </c>
      <c r="BC228" s="0" t="n">
        <v>1</v>
      </c>
      <c r="BH228" s="0" t="n">
        <v>3</v>
      </c>
      <c r="BI228" s="0" t="n">
        <v>1</v>
      </c>
      <c r="BM228" s="0" t="n">
        <v>1114</v>
      </c>
      <c r="BN228" s="0" t="n">
        <v>0</v>
      </c>
      <c r="BP228" s="0" t="n">
        <v>0</v>
      </c>
      <c r="BQ228" s="0" t="n">
        <v>160</v>
      </c>
      <c r="BR228" s="0" t="n">
        <v>0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0</v>
      </c>
      <c r="CQ228" s="0" t="n">
        <f aca="false">(AC228*BC228*AW228)</f>
        <v>0</v>
      </c>
      <c r="CR228" s="0" t="n">
        <f aca="false">(AD228*BB228*AV228)</f>
        <v>0</v>
      </c>
      <c r="CS228" s="0" t="n">
        <f aca="false">(AE228*BS228*AV228)</f>
        <v>0</v>
      </c>
      <c r="CT228" s="0" t="n">
        <f aca="false">(AF228*BA228*AV228)</f>
        <v>0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0</v>
      </c>
      <c r="CZ228" s="0" t="n">
        <f aca="false">S228*(CA228/100)</f>
        <v>0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07</v>
      </c>
      <c r="DV228" s="0" t="s">
        <v>102</v>
      </c>
      <c r="DW228" s="0" t="s">
        <v>102</v>
      </c>
      <c r="DX228" s="0" t="n">
        <v>1</v>
      </c>
      <c r="EE228" s="0" t="n">
        <v>31722858</v>
      </c>
      <c r="EF228" s="0" t="n">
        <v>160</v>
      </c>
      <c r="EG228" s="0" t="s">
        <v>93</v>
      </c>
      <c r="EH228" s="0" t="n">
        <v>0</v>
      </c>
      <c r="EJ228" s="0" t="n">
        <v>1</v>
      </c>
      <c r="EK228" s="0" t="n">
        <v>1114</v>
      </c>
      <c r="EL228" s="0" t="s">
        <v>94</v>
      </c>
      <c r="EM228" s="0" t="s">
        <v>95</v>
      </c>
      <c r="EQ228" s="0" t="n">
        <v>256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-589967668</v>
      </c>
      <c r="GG228" s="0" t="n">
        <v>2</v>
      </c>
      <c r="GH228" s="0" t="n">
        <v>0</v>
      </c>
      <c r="GI228" s="0" t="n">
        <v>-2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0</v>
      </c>
      <c r="GN228" s="0" t="n">
        <f aca="false">ROUND(IF(OR(BI228=0,BI228=1),O228+X228+Y228+GK228,0),2)</f>
        <v>0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C229" s="0" t="n">
        <f aca="false">ROW(SmtRes!A62)</f>
        <v>62</v>
      </c>
      <c r="D229" s="0" t="n">
        <f aca="false">ROW(EtalonRes!A64)</f>
        <v>64</v>
      </c>
      <c r="E229" s="0" t="s">
        <v>314</v>
      </c>
      <c r="F229" s="0" t="s">
        <v>215</v>
      </c>
      <c r="G229" s="0" t="s">
        <v>216</v>
      </c>
      <c r="H229" s="0" t="s">
        <v>217</v>
      </c>
      <c r="I229" s="0" t="n">
        <v>220</v>
      </c>
      <c r="J229" s="0" t="n">
        <v>0</v>
      </c>
      <c r="O229" s="0" t="n">
        <f aca="false">ROUND(CP229,2)</f>
        <v>316793.95</v>
      </c>
      <c r="P229" s="0" t="n">
        <f aca="false">ROUND(CQ229*I229,2)</f>
        <v>104286.6</v>
      </c>
      <c r="Q229" s="0" t="n">
        <f aca="false">ROUND(CR229*I229,2)</f>
        <v>56393.7</v>
      </c>
      <c r="R229" s="0" t="n">
        <f aca="false">ROUND(CS229*I229,2)</f>
        <v>0</v>
      </c>
      <c r="S229" s="0" t="n">
        <f aca="false">ROUND(CT229*I229,2)</f>
        <v>156113.65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44</v>
      </c>
      <c r="X229" s="0" t="n">
        <f aca="false">ROUND(CY229,2)</f>
        <v>0</v>
      </c>
      <c r="Y229" s="0" t="n">
        <f aca="false">ROUND(CZ229,2)</f>
        <v>0</v>
      </c>
      <c r="AA229" s="0" t="n">
        <v>75667259</v>
      </c>
      <c r="AB229" s="0" t="n">
        <f aca="false">ROUND((AC229+AD229+AF229),2)</f>
        <v>150.65</v>
      </c>
      <c r="AC229" s="0" t="n">
        <f aca="false">ROUND((ES229),2)</f>
        <v>69</v>
      </c>
      <c r="AD229" s="0" t="n">
        <f aca="false">ROUND(((ET229*1.15)),2)</f>
        <v>34.5</v>
      </c>
      <c r="AE229" s="0" t="n">
        <f aca="false">ROUND(((EU229*1.15)),2)</f>
        <v>0</v>
      </c>
      <c r="AF229" s="0" t="n">
        <f aca="false">ROUND(((EV229*1.15)),2)</f>
        <v>47.15</v>
      </c>
      <c r="AG229" s="0" t="n">
        <f aca="false">ROUND((AP229),2)</f>
        <v>0</v>
      </c>
      <c r="AH229" s="0" t="n">
        <f aca="false">((EW229*1.15))</f>
        <v>0</v>
      </c>
      <c r="AI229" s="0" t="n">
        <f aca="false">((EX229*1.15))</f>
        <v>0</v>
      </c>
      <c r="AJ229" s="0" t="n">
        <f aca="false">ROUND((AS229),2)</f>
        <v>0.2</v>
      </c>
      <c r="AK229" s="0" t="n">
        <v>140</v>
      </c>
      <c r="AL229" s="0" t="n">
        <v>69</v>
      </c>
      <c r="AM229" s="0" t="n">
        <v>30</v>
      </c>
      <c r="AN229" s="0" t="n">
        <v>0</v>
      </c>
      <c r="AO229" s="0" t="n">
        <v>41</v>
      </c>
      <c r="AP229" s="0" t="n">
        <v>0</v>
      </c>
      <c r="AQ229" s="0" t="n">
        <v>0</v>
      </c>
      <c r="AR229" s="0" t="n">
        <v>0</v>
      </c>
      <c r="AS229" s="0" t="n">
        <v>0.2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5.05</v>
      </c>
      <c r="BB229" s="0" t="n">
        <v>7.43</v>
      </c>
      <c r="BC229" s="0" t="n">
        <v>6.87</v>
      </c>
      <c r="BH229" s="0" t="n">
        <v>0</v>
      </c>
      <c r="BI229" s="0" t="n">
        <v>1</v>
      </c>
      <c r="BJ229" s="0" t="s">
        <v>218</v>
      </c>
      <c r="BM229" s="0" t="n">
        <v>1114</v>
      </c>
      <c r="BN229" s="0" t="n">
        <v>0</v>
      </c>
      <c r="BO229" s="0" t="s">
        <v>215</v>
      </c>
      <c r="BP229" s="0" t="n">
        <v>1</v>
      </c>
      <c r="BQ229" s="0" t="n">
        <v>160</v>
      </c>
      <c r="BR229" s="0" t="n">
        <v>0</v>
      </c>
      <c r="BS229" s="0" t="n">
        <v>15.05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N229" s="0" t="s">
        <v>315</v>
      </c>
      <c r="CO229" s="0" t="n">
        <v>0</v>
      </c>
      <c r="CP229" s="0" t="n">
        <f aca="false">(P229+Q229+S229)</f>
        <v>316793.95</v>
      </c>
      <c r="CQ229" s="0" t="n">
        <f aca="false">(AC229*BC229*AW229)</f>
        <v>474.03</v>
      </c>
      <c r="CR229" s="0" t="n">
        <f aca="false">(AD229*BB229*AV229)</f>
        <v>256.335</v>
      </c>
      <c r="CS229" s="0" t="n">
        <f aca="false">(AE229*BS229*AV229)</f>
        <v>0</v>
      </c>
      <c r="CT229" s="0" t="n">
        <f aca="false">(AF229*BA229*AV229)</f>
        <v>709.6075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.2</v>
      </c>
      <c r="CY229" s="0" t="n">
        <f aca="false">S229*(BZ229/100)</f>
        <v>0</v>
      </c>
      <c r="CZ229" s="0" t="n">
        <f aca="false">S229*(CA229/100)</f>
        <v>0</v>
      </c>
      <c r="DE229" s="0" t="s">
        <v>116</v>
      </c>
      <c r="DF229" s="0" t="s">
        <v>116</v>
      </c>
      <c r="DG229" s="0" t="s">
        <v>116</v>
      </c>
      <c r="DI229" s="0" t="s">
        <v>116</v>
      </c>
      <c r="DJ229" s="0" t="s">
        <v>116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5</v>
      </c>
      <c r="DV229" s="0" t="s">
        <v>217</v>
      </c>
      <c r="DW229" s="0" t="s">
        <v>217</v>
      </c>
      <c r="DX229" s="0" t="n">
        <v>1</v>
      </c>
      <c r="EE229" s="0" t="n">
        <v>31722858</v>
      </c>
      <c r="EF229" s="0" t="n">
        <v>160</v>
      </c>
      <c r="EG229" s="0" t="s">
        <v>93</v>
      </c>
      <c r="EH229" s="0" t="n">
        <v>0</v>
      </c>
      <c r="EJ229" s="0" t="n">
        <v>1</v>
      </c>
      <c r="EK229" s="0" t="n">
        <v>1114</v>
      </c>
      <c r="EL229" s="0" t="s">
        <v>94</v>
      </c>
      <c r="EM229" s="0" t="s">
        <v>95</v>
      </c>
      <c r="EQ229" s="0" t="n">
        <v>256</v>
      </c>
      <c r="ER229" s="0" t="n">
        <v>140</v>
      </c>
      <c r="ES229" s="0" t="n">
        <v>69</v>
      </c>
      <c r="ET229" s="0" t="n">
        <v>30</v>
      </c>
      <c r="EU229" s="0" t="n">
        <v>0</v>
      </c>
      <c r="EV229" s="0" t="n">
        <v>41</v>
      </c>
      <c r="EW229" s="0" t="n">
        <v>0</v>
      </c>
      <c r="EX229" s="0" t="n">
        <v>0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1225497977</v>
      </c>
      <c r="GG229" s="0" t="n">
        <v>2</v>
      </c>
      <c r="GH229" s="0" t="n">
        <v>1</v>
      </c>
      <c r="GI229" s="0" t="n">
        <v>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316793.95</v>
      </c>
      <c r="GN229" s="0" t="n">
        <f aca="false">ROUND(IF(OR(BI229=0,BI229=1),O229+X229+Y229+GK229,0),2)</f>
        <v>316793.95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8</v>
      </c>
      <c r="B230" s="0" t="n">
        <v>1</v>
      </c>
      <c r="C230" s="0" t="n">
        <v>62</v>
      </c>
      <c r="E230" s="0" t="s">
        <v>316</v>
      </c>
      <c r="F230" s="0" t="s">
        <v>97</v>
      </c>
      <c r="G230" s="0" t="s">
        <v>101</v>
      </c>
      <c r="H230" s="0" t="s">
        <v>102</v>
      </c>
      <c r="I230" s="0" t="n">
        <f aca="false">I229*J230</f>
        <v>-44</v>
      </c>
      <c r="J230" s="0" t="n">
        <v>-0.2</v>
      </c>
      <c r="O230" s="0" t="n">
        <f aca="false">ROUND(CP230,2)</f>
        <v>-0</v>
      </c>
      <c r="P230" s="0" t="n">
        <f aca="false">ROUND(CQ230*I230,2)</f>
        <v>-0</v>
      </c>
      <c r="Q230" s="0" t="n">
        <f aca="false">ROUND(CR230*I230,2)</f>
        <v>-0</v>
      </c>
      <c r="R230" s="0" t="n">
        <f aca="false">ROUND(CS230*I230,2)</f>
        <v>-0</v>
      </c>
      <c r="S230" s="0" t="n">
        <f aca="false">ROUND(CT230*I230,2)</f>
        <v>-0</v>
      </c>
      <c r="T230" s="0" t="n">
        <f aca="false">ROUND(CU230*I230,2)</f>
        <v>-0</v>
      </c>
      <c r="U230" s="0" t="n">
        <f aca="false">CV230*I230</f>
        <v>-0</v>
      </c>
      <c r="V230" s="0" t="n">
        <f aca="false">CW230*I230</f>
        <v>-0</v>
      </c>
      <c r="W230" s="0" t="n">
        <f aca="false">ROUND(CX230*I230,2)</f>
        <v>-0</v>
      </c>
      <c r="X230" s="0" t="n">
        <f aca="false">ROUND(CY230,2)</f>
        <v>-0</v>
      </c>
      <c r="Y230" s="0" t="n">
        <f aca="false">ROUND(CZ230,2)</f>
        <v>-0</v>
      </c>
      <c r="AA230" s="0" t="n">
        <v>75667259</v>
      </c>
      <c r="AB230" s="0" t="n">
        <f aca="false">ROUND((AC230+AD230+AF230),2)</f>
        <v>0</v>
      </c>
      <c r="AC230" s="0" t="n">
        <f aca="false">ROUND((ES230),2)</f>
        <v>0</v>
      </c>
      <c r="AD230" s="0" t="n">
        <f aca="false">ROUND((ET230),2)</f>
        <v>0</v>
      </c>
      <c r="AE230" s="0" t="n">
        <f aca="false">ROUND((EU230),2)</f>
        <v>0</v>
      </c>
      <c r="AF230" s="0" t="n">
        <f aca="false">ROUND((EV230),2)</f>
        <v>0</v>
      </c>
      <c r="AG230" s="0" t="n">
        <f aca="false">ROUND((AP230),2)</f>
        <v>0</v>
      </c>
      <c r="AH230" s="0" t="n">
        <f aca="false">(EW230)</f>
        <v>0</v>
      </c>
      <c r="AI230" s="0" t="n">
        <f aca="false">(EX230)</f>
        <v>0</v>
      </c>
      <c r="AJ230" s="0" t="n">
        <f aca="false">ROUND((AS230),2)</f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</v>
      </c>
      <c r="BB230" s="0" t="n">
        <v>1</v>
      </c>
      <c r="BC230" s="0" t="n">
        <v>1</v>
      </c>
      <c r="BH230" s="0" t="n">
        <v>3</v>
      </c>
      <c r="BI230" s="0" t="n">
        <v>1</v>
      </c>
      <c r="BM230" s="0" t="n">
        <v>1114</v>
      </c>
      <c r="BN230" s="0" t="n">
        <v>0</v>
      </c>
      <c r="BP230" s="0" t="n">
        <v>0</v>
      </c>
      <c r="BQ230" s="0" t="n">
        <v>160</v>
      </c>
      <c r="BR230" s="0" t="n">
        <v>1</v>
      </c>
      <c r="BS230" s="0" t="n">
        <v>1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-0</v>
      </c>
      <c r="CQ230" s="0" t="n">
        <f aca="false">(AC230*BC230*AW230)</f>
        <v>0</v>
      </c>
      <c r="CR230" s="0" t="n">
        <f aca="false">(AD230*BB230*AV230)</f>
        <v>0</v>
      </c>
      <c r="CS230" s="0" t="n">
        <f aca="false">(AE230*BS230*AV230)</f>
        <v>0</v>
      </c>
      <c r="CT230" s="0" t="n">
        <f aca="false">(AF230*BA230*AV230)</f>
        <v>0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-0</v>
      </c>
      <c r="CZ230" s="0" t="n">
        <f aca="false">S230*(CA230/100)</f>
        <v>-0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7</v>
      </c>
      <c r="DV230" s="0" t="s">
        <v>102</v>
      </c>
      <c r="DW230" s="0" t="s">
        <v>102</v>
      </c>
      <c r="DX230" s="0" t="n">
        <v>1</v>
      </c>
      <c r="EE230" s="0" t="n">
        <v>31722858</v>
      </c>
      <c r="EF230" s="0" t="n">
        <v>160</v>
      </c>
      <c r="EG230" s="0" t="s">
        <v>93</v>
      </c>
      <c r="EH230" s="0" t="n">
        <v>0</v>
      </c>
      <c r="EJ230" s="0" t="n">
        <v>1</v>
      </c>
      <c r="EK230" s="0" t="n">
        <v>1114</v>
      </c>
      <c r="EL230" s="0" t="s">
        <v>94</v>
      </c>
      <c r="EM230" s="0" t="s">
        <v>95</v>
      </c>
      <c r="EQ230" s="0" t="n">
        <v>33024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589967668</v>
      </c>
      <c r="GG230" s="0" t="n">
        <v>2</v>
      </c>
      <c r="GH230" s="0" t="n">
        <v>0</v>
      </c>
      <c r="GI230" s="0" t="n">
        <v>-2</v>
      </c>
      <c r="GJ230" s="0" t="n">
        <v>0</v>
      </c>
      <c r="GK230" s="0" t="n">
        <f aca="false">ROUND(R230*(R12)/100,2)</f>
        <v>-0</v>
      </c>
      <c r="GL230" s="0" t="n">
        <f aca="false">ROUND(IF(AND(BH230=3,BI230=3,FS230&lt;&gt;0),P230,0),2)</f>
        <v>0</v>
      </c>
      <c r="GM230" s="0" t="n">
        <f aca="false">O230+X230+Y230+GK230</f>
        <v>-0</v>
      </c>
      <c r="GN230" s="0" t="n">
        <f aca="false">ROUND(IF(OR(BI230=0,BI230=1),O230+X230+Y230+GK230,0),2)</f>
        <v>-0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C231" s="0" t="n">
        <f aca="false">ROW(SmtRes!A72)</f>
        <v>72</v>
      </c>
      <c r="D231" s="0" t="n">
        <f aca="false">ROW(EtalonRes!A79)</f>
        <v>79</v>
      </c>
      <c r="E231" s="0" t="s">
        <v>317</v>
      </c>
      <c r="F231" s="0" t="s">
        <v>318</v>
      </c>
      <c r="G231" s="0" t="s">
        <v>319</v>
      </c>
      <c r="H231" s="0" t="s">
        <v>144</v>
      </c>
      <c r="I231" s="0" t="n">
        <f aca="false">ROUND(((5.5+5.5)*2*3*0.4+5.5*5.5*0.22*2)*2/100,9)</f>
        <v>0.7942</v>
      </c>
      <c r="J231" s="0" t="n">
        <v>0</v>
      </c>
      <c r="O231" s="0" t="n">
        <f aca="false">ROUND(CP231,2)</f>
        <v>138469.97</v>
      </c>
      <c r="P231" s="0" t="n">
        <f aca="false">ROUND(CQ231*I231,2)</f>
        <v>0</v>
      </c>
      <c r="Q231" s="0" t="n">
        <f aca="false">ROUND(CR231*I231,2)</f>
        <v>3825.6</v>
      </c>
      <c r="R231" s="0" t="n">
        <f aca="false">ROUND(CS231*I231,2)</f>
        <v>1416.33</v>
      </c>
      <c r="S231" s="0" t="n">
        <f aca="false">ROUND(CT231*I231,2)</f>
        <v>134644.37</v>
      </c>
      <c r="T231" s="0" t="n">
        <f aca="false">ROUND(CU231*I231,2)</f>
        <v>0</v>
      </c>
      <c r="U231" s="0" t="n">
        <f aca="false">CV231*I231</f>
        <v>656.829672136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176384.12</v>
      </c>
      <c r="Y231" s="0" t="n">
        <f aca="false">ROUND(CZ231,2)</f>
        <v>80786.62</v>
      </c>
      <c r="AA231" s="0" t="n">
        <v>75667259</v>
      </c>
      <c r="AB231" s="0" t="n">
        <f aca="false">ROUND((AC231+AD231+AF231),2)</f>
        <v>9720.31</v>
      </c>
      <c r="AC231" s="0" t="n">
        <f aca="false">ROUND(((ES231*0)),2)</f>
        <v>0</v>
      </c>
      <c r="AD231" s="0" t="n">
        <f aca="false">ROUND(((ET231*1.15*0.8)),2)</f>
        <v>567.4</v>
      </c>
      <c r="AE231" s="0" t="n">
        <f aca="false">ROUND(((EU231*1.15*0.8)),2)</f>
        <v>96.28</v>
      </c>
      <c r="AF231" s="0" t="n">
        <f aca="false">ROUND(((EV231*1.15*0.8)),2)</f>
        <v>9152.91</v>
      </c>
      <c r="AG231" s="0" t="n">
        <f aca="false">ROUND((AP231),2)</f>
        <v>0</v>
      </c>
      <c r="AH231" s="0" t="n">
        <f aca="false">((EW231*1.15*0.8))</f>
        <v>760.84</v>
      </c>
      <c r="AI231" s="0" t="n">
        <f aca="false">((EX231*1.15*0.8))</f>
        <v>0</v>
      </c>
      <c r="AJ231" s="0" t="n">
        <f aca="false">ROUND((AS231),2)</f>
        <v>0</v>
      </c>
      <c r="AK231" s="0" t="n">
        <v>15403.55</v>
      </c>
      <c r="AL231" s="0" t="n">
        <v>4838</v>
      </c>
      <c r="AM231" s="0" t="n">
        <v>616.74</v>
      </c>
      <c r="AN231" s="0" t="n">
        <v>104.65</v>
      </c>
      <c r="AO231" s="0" t="n">
        <v>9948.81</v>
      </c>
      <c r="AP231" s="0" t="n">
        <v>0</v>
      </c>
      <c r="AQ231" s="0" t="n">
        <v>827</v>
      </c>
      <c r="AR231" s="0" t="n">
        <v>0</v>
      </c>
      <c r="AS231" s="0" t="n">
        <v>0</v>
      </c>
      <c r="AT231" s="0" t="n">
        <v>131</v>
      </c>
      <c r="AU231" s="0" t="n">
        <v>60</v>
      </c>
      <c r="AV231" s="0" t="n">
        <v>1.087</v>
      </c>
      <c r="AW231" s="0" t="n">
        <v>1.003</v>
      </c>
      <c r="AZ231" s="0" t="n">
        <v>1</v>
      </c>
      <c r="BA231" s="0" t="n">
        <v>17.04</v>
      </c>
      <c r="BB231" s="0" t="n">
        <v>7.81</v>
      </c>
      <c r="BC231" s="0" t="n">
        <v>4.09</v>
      </c>
      <c r="BH231" s="0" t="n">
        <v>0</v>
      </c>
      <c r="BI231" s="0" t="n">
        <v>1</v>
      </c>
      <c r="BJ231" s="0" t="s">
        <v>320</v>
      </c>
      <c r="BM231" s="0" t="n">
        <v>58</v>
      </c>
      <c r="BN231" s="0" t="n">
        <v>0</v>
      </c>
      <c r="BO231" s="0" t="s">
        <v>318</v>
      </c>
      <c r="BP231" s="0" t="n">
        <v>1</v>
      </c>
      <c r="BQ231" s="0" t="n">
        <v>30</v>
      </c>
      <c r="BR231" s="0" t="n">
        <v>0</v>
      </c>
      <c r="BS231" s="0" t="n">
        <v>17.04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131</v>
      </c>
      <c r="CA231" s="0" t="n">
        <v>60</v>
      </c>
      <c r="CF231" s="0" t="n">
        <v>0</v>
      </c>
      <c r="CG231" s="0" t="n">
        <v>0</v>
      </c>
      <c r="CM231" s="0" t="n">
        <v>0</v>
      </c>
      <c r="CN231" s="0" t="s">
        <v>321</v>
      </c>
      <c r="CO231" s="0" t="n">
        <v>0</v>
      </c>
      <c r="CP231" s="0" t="n">
        <f aca="false">(P231+Q231+S231)</f>
        <v>138469.97</v>
      </c>
      <c r="CQ231" s="0" t="n">
        <f aca="false">(AC231*BC231*AW231)</f>
        <v>0</v>
      </c>
      <c r="CR231" s="0" t="n">
        <f aca="false">(AD231*BB231*AV231)</f>
        <v>4816.925278</v>
      </c>
      <c r="CS231" s="0" t="n">
        <f aca="false">(AE231*BS231*AV231)</f>
        <v>1783.3443744</v>
      </c>
      <c r="CT231" s="0" t="n">
        <f aca="false">(AF231*BA231*AV231)</f>
        <v>169534.5924168</v>
      </c>
      <c r="CU231" s="0" t="n">
        <f aca="false">AG231</f>
        <v>0</v>
      </c>
      <c r="CV231" s="0" t="n">
        <f aca="false">(AH231*AV231)</f>
        <v>827.03308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176384.1247</v>
      </c>
      <c r="CZ231" s="0" t="n">
        <f aca="false">S231*(CA231/100)</f>
        <v>80786.622</v>
      </c>
      <c r="DD231" s="0" t="s">
        <v>264</v>
      </c>
      <c r="DE231" s="0" t="s">
        <v>322</v>
      </c>
      <c r="DF231" s="0" t="s">
        <v>322</v>
      </c>
      <c r="DG231" s="0" t="s">
        <v>322</v>
      </c>
      <c r="DI231" s="0" t="s">
        <v>322</v>
      </c>
      <c r="DJ231" s="0" t="s">
        <v>322</v>
      </c>
      <c r="DN231" s="0" t="n">
        <v>159</v>
      </c>
      <c r="DO231" s="0" t="n">
        <v>119</v>
      </c>
      <c r="DP231" s="0" t="n">
        <v>1.087</v>
      </c>
      <c r="DQ231" s="0" t="n">
        <v>1.003</v>
      </c>
      <c r="DU231" s="0" t="n">
        <v>1007</v>
      </c>
      <c r="DV231" s="0" t="s">
        <v>144</v>
      </c>
      <c r="DW231" s="0" t="s">
        <v>144</v>
      </c>
      <c r="DX231" s="0" t="n">
        <v>100</v>
      </c>
      <c r="EE231" s="0" t="n">
        <v>31721802</v>
      </c>
      <c r="EF231" s="0" t="n">
        <v>30</v>
      </c>
      <c r="EG231" s="0" t="s">
        <v>12</v>
      </c>
      <c r="EH231" s="0" t="n">
        <v>0</v>
      </c>
      <c r="EJ231" s="0" t="n">
        <v>1</v>
      </c>
      <c r="EK231" s="0" t="n">
        <v>58</v>
      </c>
      <c r="EL231" s="0" t="s">
        <v>323</v>
      </c>
      <c r="EM231" s="0" t="s">
        <v>324</v>
      </c>
      <c r="EQ231" s="0" t="n">
        <v>256</v>
      </c>
      <c r="ER231" s="0" t="n">
        <v>15403.55</v>
      </c>
      <c r="ES231" s="0" t="n">
        <v>4838</v>
      </c>
      <c r="ET231" s="0" t="n">
        <v>616.74</v>
      </c>
      <c r="EU231" s="0" t="n">
        <v>104.65</v>
      </c>
      <c r="EV231" s="0" t="n">
        <v>9948.81</v>
      </c>
      <c r="EW231" s="0" t="n">
        <v>827</v>
      </c>
      <c r="EX231" s="0" t="n">
        <v>0</v>
      </c>
      <c r="EY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131</v>
      </c>
      <c r="FY231" s="0" t="n">
        <v>60</v>
      </c>
      <c r="GD231" s="0" t="n">
        <v>0</v>
      </c>
      <c r="GF231" s="0" t="n">
        <v>-1532616985</v>
      </c>
      <c r="GG231" s="0" t="n">
        <v>2</v>
      </c>
      <c r="GH231" s="0" t="n">
        <v>1</v>
      </c>
      <c r="GI231" s="0" t="n">
        <v>2</v>
      </c>
      <c r="GJ231" s="0" t="n">
        <v>0</v>
      </c>
      <c r="GK231" s="0" t="n">
        <f aca="false">ROUND(R231*(R12)/100,2)</f>
        <v>2365.27</v>
      </c>
      <c r="GL231" s="0" t="n">
        <f aca="false">ROUND(IF(AND(BH231=3,BI231=3,FS231&lt;&gt;0),P231,0),2)</f>
        <v>0</v>
      </c>
      <c r="GM231" s="0" t="n">
        <f aca="false">O231+X231+Y231+GK231</f>
        <v>398005.98</v>
      </c>
      <c r="GN231" s="0" t="n">
        <f aca="false">ROUND(IF(OR(BI231=0,BI231=1),O231+X231+Y231+GK231,0),2)</f>
        <v>398005.98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73)</f>
        <v>73</v>
      </c>
      <c r="D232" s="0" t="n">
        <f aca="false">ROW(EtalonRes!A80)</f>
        <v>80</v>
      </c>
      <c r="E232" s="0" t="s">
        <v>325</v>
      </c>
      <c r="F232" s="0" t="s">
        <v>285</v>
      </c>
      <c r="G232" s="0" t="s">
        <v>286</v>
      </c>
      <c r="H232" s="0" t="s">
        <v>99</v>
      </c>
      <c r="I232" s="0" t="n">
        <v>198.55</v>
      </c>
      <c r="J232" s="0" t="n">
        <v>0</v>
      </c>
      <c r="O232" s="0" t="n">
        <f aca="false">ROUND(CP232,2)</f>
        <v>15627</v>
      </c>
      <c r="P232" s="0" t="n">
        <f aca="false">ROUND(CQ232*I232,2)</f>
        <v>0</v>
      </c>
      <c r="Q232" s="0" t="n">
        <f aca="false">ROUND(CR232*I232,2)</f>
        <v>15627</v>
      </c>
      <c r="R232" s="0" t="n">
        <f aca="false">ROUND(CS232*I232,2)</f>
        <v>5773.96</v>
      </c>
      <c r="S232" s="0" t="n">
        <f aca="false">ROUND(CT232*I232,2)</f>
        <v>0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75667259</v>
      </c>
      <c r="AB232" s="0" t="n">
        <f aca="false">ROUND((AC232+AD232+AF232),2)</f>
        <v>9.75</v>
      </c>
      <c r="AC232" s="0" t="n">
        <f aca="false">ROUND((ES232),2)</f>
        <v>0</v>
      </c>
      <c r="AD232" s="0" t="n">
        <f aca="false">ROUND(((ET232*1.1)),2)</f>
        <v>9.75</v>
      </c>
      <c r="AE232" s="0" t="n">
        <f aca="false">ROUND(((EU232*1.1)),2)</f>
        <v>1.63</v>
      </c>
      <c r="AF232" s="0" t="n">
        <f aca="false">ROUND(((EV232*1.1)),2)</f>
        <v>0</v>
      </c>
      <c r="AG232" s="0" t="n">
        <f aca="false">ROUND((AP232),2)</f>
        <v>0</v>
      </c>
      <c r="AH232" s="0" t="n">
        <f aca="false">((EW232*1.1))</f>
        <v>0</v>
      </c>
      <c r="AI232" s="0" t="n">
        <f aca="false">((EX232*1.1))</f>
        <v>0</v>
      </c>
      <c r="AJ232" s="0" t="n">
        <f aca="false">ROUND((AS232),2)</f>
        <v>0</v>
      </c>
      <c r="AK232" s="0" t="n">
        <v>8.86</v>
      </c>
      <c r="AL232" s="0" t="n">
        <v>0</v>
      </c>
      <c r="AM232" s="0" t="n">
        <v>8.86</v>
      </c>
      <c r="AN232" s="0" t="n">
        <v>1.48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77</v>
      </c>
      <c r="AU232" s="0" t="n">
        <v>44</v>
      </c>
      <c r="AV232" s="0" t="n">
        <v>1.047</v>
      </c>
      <c r="AW232" s="0" t="n">
        <v>1.002</v>
      </c>
      <c r="AZ232" s="0" t="n">
        <v>1</v>
      </c>
      <c r="BA232" s="0" t="n">
        <v>17.04</v>
      </c>
      <c r="BB232" s="0" t="n">
        <v>7.71</v>
      </c>
      <c r="BC232" s="0" t="n">
        <v>1</v>
      </c>
      <c r="BH232" s="0" t="n">
        <v>0</v>
      </c>
      <c r="BI232" s="0" t="n">
        <v>1</v>
      </c>
      <c r="BJ232" s="0" t="s">
        <v>287</v>
      </c>
      <c r="BM232" s="0" t="n">
        <v>658</v>
      </c>
      <c r="BN232" s="0" t="n">
        <v>0</v>
      </c>
      <c r="BO232" s="0" t="s">
        <v>285</v>
      </c>
      <c r="BP232" s="0" t="n">
        <v>1</v>
      </c>
      <c r="BQ232" s="0" t="n">
        <v>60</v>
      </c>
      <c r="BR232" s="0" t="n">
        <v>0</v>
      </c>
      <c r="BS232" s="0" t="n">
        <v>17.04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77</v>
      </c>
      <c r="CA232" s="0" t="n">
        <v>44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15627</v>
      </c>
      <c r="CQ232" s="0" t="n">
        <f aca="false">(AC232*BC232*AW232)</f>
        <v>0</v>
      </c>
      <c r="CR232" s="0" t="n">
        <f aca="false">(AD232*BB232*AV232)</f>
        <v>78.7056075</v>
      </c>
      <c r="CS232" s="0" t="n">
        <f aca="false">(AE232*BS232*AV232)</f>
        <v>29.0806344</v>
      </c>
      <c r="CT232" s="0" t="n">
        <f aca="false">(AF232*BA232*AV232)</f>
        <v>0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E232" s="0" t="s">
        <v>272</v>
      </c>
      <c r="DF232" s="0" t="s">
        <v>272</v>
      </c>
      <c r="DG232" s="0" t="s">
        <v>272</v>
      </c>
      <c r="DI232" s="0" t="s">
        <v>272</v>
      </c>
      <c r="DJ232" s="0" t="s">
        <v>272</v>
      </c>
      <c r="DN232" s="0" t="n">
        <v>91</v>
      </c>
      <c r="DO232" s="0" t="n">
        <v>70</v>
      </c>
      <c r="DP232" s="0" t="n">
        <v>1.047</v>
      </c>
      <c r="DQ232" s="0" t="n">
        <v>1.002</v>
      </c>
      <c r="DU232" s="0" t="n">
        <v>1009</v>
      </c>
      <c r="DV232" s="0" t="s">
        <v>99</v>
      </c>
      <c r="DW232" s="0" t="s">
        <v>99</v>
      </c>
      <c r="DX232" s="0" t="n">
        <v>1000</v>
      </c>
      <c r="EE232" s="0" t="n">
        <v>31722402</v>
      </c>
      <c r="EF232" s="0" t="n">
        <v>60</v>
      </c>
      <c r="EG232" s="0" t="s">
        <v>273</v>
      </c>
      <c r="EH232" s="0" t="n">
        <v>0</v>
      </c>
      <c r="EJ232" s="0" t="n">
        <v>1</v>
      </c>
      <c r="EK232" s="0" t="n">
        <v>658</v>
      </c>
      <c r="EL232" s="0" t="s">
        <v>288</v>
      </c>
      <c r="EM232" s="0" t="s">
        <v>289</v>
      </c>
      <c r="EQ232" s="0" t="n">
        <v>256</v>
      </c>
      <c r="ER232" s="0" t="n">
        <v>8.86</v>
      </c>
      <c r="ES232" s="0" t="n">
        <v>0</v>
      </c>
      <c r="ET232" s="0" t="n">
        <v>8.86</v>
      </c>
      <c r="EU232" s="0" t="n">
        <v>1.48</v>
      </c>
      <c r="EV232" s="0" t="n">
        <v>0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77</v>
      </c>
      <c r="FY232" s="0" t="n">
        <v>44</v>
      </c>
      <c r="GD232" s="0" t="n">
        <v>0</v>
      </c>
      <c r="GF232" s="0" t="n">
        <v>-2131482769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9642.51</v>
      </c>
      <c r="GL232" s="0" t="n">
        <f aca="false">ROUND(IF(AND(BH232=3,BI232=3,FS232&lt;&gt;0),P232,0),2)</f>
        <v>0</v>
      </c>
      <c r="GM232" s="0" t="n">
        <f aca="false">O232+X232+Y232+GK232</f>
        <v>25269.51</v>
      </c>
      <c r="GN232" s="0" t="n">
        <f aca="false">ROUND(IF(OR(BI232=0,BI232=1),O232+X232+Y232+GK232,0),2)</f>
        <v>25269.51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E233" s="0" t="s">
        <v>326</v>
      </c>
      <c r="F233" s="0" t="s">
        <v>129</v>
      </c>
      <c r="G233" s="0" t="s">
        <v>130</v>
      </c>
      <c r="H233" s="0" t="s">
        <v>99</v>
      </c>
      <c r="I233" s="0" t="n">
        <f aca="false">ROUND(I232+1.13,9)</f>
        <v>199.68</v>
      </c>
      <c r="J233" s="0" t="n">
        <v>0</v>
      </c>
      <c r="O233" s="0" t="n">
        <f aca="false">ROUND(CP233,2)</f>
        <v>73117.19</v>
      </c>
      <c r="P233" s="0" t="n">
        <f aca="false">ROUND(CQ233*I233,2)</f>
        <v>0</v>
      </c>
      <c r="Q233" s="0" t="n">
        <f aca="false">ROUND(CR233*I233,2)</f>
        <v>73117.19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75667259</v>
      </c>
      <c r="AB233" s="0" t="n">
        <f aca="false">ROUND((AC233+AD233+AF233),2)</f>
        <v>65.74</v>
      </c>
      <c r="AC233" s="0" t="n">
        <f aca="false">ROUND((ES233),2)</f>
        <v>0</v>
      </c>
      <c r="AD233" s="0" t="n">
        <f aca="false">ROUND((ET233),2)</f>
        <v>65.74</v>
      </c>
      <c r="AE233" s="0" t="n">
        <f aca="false">ROUND((EU233),2)</f>
        <v>0</v>
      </c>
      <c r="AF233" s="0" t="n">
        <f aca="false">ROUND((EV233),2)</f>
        <v>0</v>
      </c>
      <c r="AG233" s="0" t="n">
        <f aca="false">ROUND((AP233),2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2)</f>
        <v>0</v>
      </c>
      <c r="AK233" s="0" t="n">
        <v>65.74</v>
      </c>
      <c r="AL233" s="0" t="n">
        <v>0</v>
      </c>
      <c r="AM233" s="0" t="n">
        <v>65.74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</v>
      </c>
      <c r="BB233" s="0" t="n">
        <v>5.57</v>
      </c>
      <c r="BC233" s="0" t="n">
        <v>1</v>
      </c>
      <c r="BH233" s="0" t="n">
        <v>0</v>
      </c>
      <c r="BI233" s="0" t="n">
        <v>4</v>
      </c>
      <c r="BJ233" s="0" t="s">
        <v>131</v>
      </c>
      <c r="BM233" s="0" t="n">
        <v>1113</v>
      </c>
      <c r="BN233" s="0" t="n">
        <v>0</v>
      </c>
      <c r="BO233" s="0" t="s">
        <v>129</v>
      </c>
      <c r="BP233" s="0" t="n">
        <v>1</v>
      </c>
      <c r="BQ233" s="0" t="n">
        <v>150</v>
      </c>
      <c r="BR233" s="0" t="n">
        <v>0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73117.19</v>
      </c>
      <c r="CQ233" s="0" t="n">
        <f aca="false">(AC233*BC233*AW233)</f>
        <v>0</v>
      </c>
      <c r="CR233" s="0" t="n">
        <f aca="false">(AD233*BB233*AV233)</f>
        <v>366.1718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09</v>
      </c>
      <c r="DV233" s="0" t="s">
        <v>99</v>
      </c>
      <c r="DW233" s="0" t="s">
        <v>99</v>
      </c>
      <c r="DX233" s="0" t="n">
        <v>1000</v>
      </c>
      <c r="EE233" s="0" t="n">
        <v>31722857</v>
      </c>
      <c r="EF233" s="0" t="n">
        <v>150</v>
      </c>
      <c r="EG233" s="0" t="s">
        <v>132</v>
      </c>
      <c r="EH233" s="0" t="n">
        <v>0</v>
      </c>
      <c r="EJ233" s="0" t="n">
        <v>4</v>
      </c>
      <c r="EK233" s="0" t="n">
        <v>1113</v>
      </c>
      <c r="EL233" s="0" t="s">
        <v>133</v>
      </c>
      <c r="EM233" s="0" t="s">
        <v>134</v>
      </c>
      <c r="EQ233" s="0" t="n">
        <v>0</v>
      </c>
      <c r="ER233" s="0" t="n">
        <v>65.74</v>
      </c>
      <c r="ES233" s="0" t="n">
        <v>0</v>
      </c>
      <c r="ET233" s="0" t="n">
        <v>65.74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764617144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73117.19</v>
      </c>
      <c r="GN233" s="0" t="n">
        <f aca="false">ROUND(IF(OR(BI233=0,BI233=1),O233+X233+Y233+GK233,0),2)</f>
        <v>0</v>
      </c>
      <c r="GO233" s="0" t="n">
        <f aca="false">ROUND(IF(BI233=2,O233+X233+Y233+GK233,0),2)</f>
        <v>0</v>
      </c>
      <c r="GP233" s="0" t="n">
        <f aca="false">ROUND(IF(BI233=4,O233+X233+Y233+GK233,0),2)</f>
        <v>73117.19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E234" s="0" t="s">
        <v>327</v>
      </c>
      <c r="F234" s="0" t="s">
        <v>136</v>
      </c>
      <c r="G234" s="0" t="s">
        <v>137</v>
      </c>
      <c r="H234" s="0" t="s">
        <v>99</v>
      </c>
      <c r="I234" s="0" t="n">
        <f aca="false">ROUND(I233,9)</f>
        <v>199.68</v>
      </c>
      <c r="J234" s="0" t="n">
        <v>0</v>
      </c>
      <c r="O234" s="0" t="n">
        <f aca="false">ROUND(CP234,2)</f>
        <v>40537.04</v>
      </c>
      <c r="P234" s="0" t="n">
        <f aca="false">ROUND(CQ234*I234,2)</f>
        <v>0</v>
      </c>
      <c r="Q234" s="0" t="n">
        <f aca="false">ROUND(CR234*I234,2)</f>
        <v>40537.04</v>
      </c>
      <c r="R234" s="0" t="n">
        <f aca="false">ROUND(CS234*I234,2)</f>
        <v>0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75667259</v>
      </c>
      <c r="AB234" s="0" t="n">
        <f aca="false">ROUND((AC234+AD234+AF234),2)</f>
        <v>101</v>
      </c>
      <c r="AC234" s="0" t="n">
        <f aca="false">ROUND((ES234),2)</f>
        <v>0</v>
      </c>
      <c r="AD234" s="0" t="n">
        <f aca="false">ROUND((ET234),2)</f>
        <v>101</v>
      </c>
      <c r="AE234" s="0" t="n">
        <f aca="false">ROUND((EU234),2)</f>
        <v>0</v>
      </c>
      <c r="AF234" s="0" t="n">
        <f aca="false">ROUND((EV234),2)</f>
        <v>0</v>
      </c>
      <c r="AG234" s="0" t="n">
        <f aca="false">ROUND((AP234),2)</f>
        <v>0</v>
      </c>
      <c r="AH234" s="0" t="n">
        <f aca="false">(EW234)</f>
        <v>0</v>
      </c>
      <c r="AI234" s="0" t="n">
        <f aca="false">(EX234)</f>
        <v>0</v>
      </c>
      <c r="AJ234" s="0" t="n">
        <f aca="false">ROUND((AS234),2)</f>
        <v>0</v>
      </c>
      <c r="AK234" s="0" t="n">
        <v>101</v>
      </c>
      <c r="AL234" s="0" t="n">
        <v>0</v>
      </c>
      <c r="AM234" s="0" t="n">
        <v>101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</v>
      </c>
      <c r="BB234" s="0" t="n">
        <v>2.01</v>
      </c>
      <c r="BC234" s="0" t="n">
        <v>1</v>
      </c>
      <c r="BH234" s="0" t="n">
        <v>0</v>
      </c>
      <c r="BI234" s="0" t="n">
        <v>4</v>
      </c>
      <c r="BJ234" s="0" t="s">
        <v>138</v>
      </c>
      <c r="BM234" s="0" t="n">
        <v>1110</v>
      </c>
      <c r="BN234" s="0" t="n">
        <v>0</v>
      </c>
      <c r="BO234" s="0" t="s">
        <v>136</v>
      </c>
      <c r="BP234" s="0" t="n">
        <v>1</v>
      </c>
      <c r="BQ234" s="0" t="n">
        <v>150</v>
      </c>
      <c r="BR234" s="0" t="n">
        <v>0</v>
      </c>
      <c r="BS234" s="0" t="n">
        <v>1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40537.04</v>
      </c>
      <c r="CQ234" s="0" t="n">
        <f aca="false">(AC234*BC234*AW234)</f>
        <v>0</v>
      </c>
      <c r="CR234" s="0" t="n">
        <f aca="false">(AD234*BB234*AV234)</f>
        <v>203.01</v>
      </c>
      <c r="CS234" s="0" t="n">
        <f aca="false">(AE234*BS234*AV234)</f>
        <v>0</v>
      </c>
      <c r="CT234" s="0" t="n">
        <f aca="false">(AF234*BA234*AV234)</f>
        <v>0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09</v>
      </c>
      <c r="DV234" s="0" t="s">
        <v>99</v>
      </c>
      <c r="DW234" s="0" t="s">
        <v>99</v>
      </c>
      <c r="DX234" s="0" t="n">
        <v>1000</v>
      </c>
      <c r="EE234" s="0" t="n">
        <v>31722854</v>
      </c>
      <c r="EF234" s="0" t="n">
        <v>150</v>
      </c>
      <c r="EG234" s="0" t="s">
        <v>132</v>
      </c>
      <c r="EH234" s="0" t="n">
        <v>0</v>
      </c>
      <c r="EJ234" s="0" t="n">
        <v>4</v>
      </c>
      <c r="EK234" s="0" t="n">
        <v>1110</v>
      </c>
      <c r="EL234" s="0" t="s">
        <v>139</v>
      </c>
      <c r="EM234" s="0" t="s">
        <v>140</v>
      </c>
      <c r="EQ234" s="0" t="n">
        <v>0</v>
      </c>
      <c r="ER234" s="0" t="n">
        <v>101</v>
      </c>
      <c r="ES234" s="0" t="n">
        <v>0</v>
      </c>
      <c r="ET234" s="0" t="n">
        <v>101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684198422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40537.04</v>
      </c>
      <c r="GN234" s="0" t="n">
        <f aca="false">ROUND(IF(OR(BI234=0,BI234=1),O234+X234+Y234+GK234,0),2)</f>
        <v>0</v>
      </c>
      <c r="GO234" s="0" t="n">
        <f aca="false">ROUND(IF(BI234=2,O234+X234+Y234+GK234,0),2)</f>
        <v>0</v>
      </c>
      <c r="GP234" s="0" t="n">
        <f aca="false">ROUND(IF(BI234=4,O234+X234+Y234+GK234,0),2)</f>
        <v>40537.04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76)</f>
        <v>76</v>
      </c>
      <c r="D235" s="0" t="n">
        <f aca="false">ROW(EtalonRes!A83)</f>
        <v>83</v>
      </c>
      <c r="E235" s="0" t="s">
        <v>328</v>
      </c>
      <c r="F235" s="0" t="s">
        <v>142</v>
      </c>
      <c r="G235" s="0" t="s">
        <v>143</v>
      </c>
      <c r="H235" s="0" t="s">
        <v>144</v>
      </c>
      <c r="I235" s="0" t="n">
        <f aca="false">ROUND(0.4508+0.44,9)</f>
        <v>0.8908</v>
      </c>
      <c r="J235" s="0" t="n">
        <v>0</v>
      </c>
      <c r="O235" s="0" t="n">
        <f aca="false">ROUND(CP235,2)</f>
        <v>6199.58</v>
      </c>
      <c r="P235" s="0" t="n">
        <f aca="false">ROUND(CQ235*I235,2)</f>
        <v>0</v>
      </c>
      <c r="Q235" s="0" t="n">
        <f aca="false">ROUND(CR235*I235,2)</f>
        <v>5944.46</v>
      </c>
      <c r="R235" s="0" t="n">
        <f aca="false">ROUND(CS235*I235,2)</f>
        <v>2541.8</v>
      </c>
      <c r="S235" s="0" t="n">
        <f aca="false">ROUND(CT235*I235,2)</f>
        <v>255.12</v>
      </c>
      <c r="T235" s="0" t="n">
        <f aca="false">ROUND(CU235*I235,2)</f>
        <v>0</v>
      </c>
      <c r="U235" s="0" t="n">
        <f aca="false">CV235*I235</f>
        <v>1.465330368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247.47</v>
      </c>
      <c r="Y235" s="0" t="n">
        <f aca="false">ROUND(CZ235,2)</f>
        <v>137.76</v>
      </c>
      <c r="AA235" s="0" t="n">
        <v>75667259</v>
      </c>
      <c r="AB235" s="0" t="n">
        <f aca="false">ROUND((AC235+AD235+AF235),2)</f>
        <v>771.65</v>
      </c>
      <c r="AC235" s="0" t="n">
        <f aca="false">ROUND((ES235),2)</f>
        <v>0</v>
      </c>
      <c r="AD235" s="0" t="n">
        <f aca="false">ROUND((ET235),2)</f>
        <v>757.55</v>
      </c>
      <c r="AE235" s="0" t="n">
        <f aca="false">ROUND((EU235),2)</f>
        <v>140.48</v>
      </c>
      <c r="AF235" s="0" t="n">
        <f aca="false">ROUND((EV235),2)</f>
        <v>14.1</v>
      </c>
      <c r="AG235" s="0" t="n">
        <f aca="false">ROUND((AP235),2)</f>
        <v>0</v>
      </c>
      <c r="AH235" s="0" t="n">
        <f aca="false">(EW235)</f>
        <v>1.38</v>
      </c>
      <c r="AI235" s="0" t="n">
        <f aca="false">(EX235)</f>
        <v>0</v>
      </c>
      <c r="AJ235" s="0" t="n">
        <f aca="false">ROUND((AS235),2)</f>
        <v>0</v>
      </c>
      <c r="AK235" s="0" t="n">
        <v>771.65</v>
      </c>
      <c r="AL235" s="0" t="n">
        <v>0</v>
      </c>
      <c r="AM235" s="0" t="n">
        <v>757.55</v>
      </c>
      <c r="AN235" s="0" t="n">
        <v>140.48</v>
      </c>
      <c r="AO235" s="0" t="n">
        <v>14.1</v>
      </c>
      <c r="AP235" s="0" t="n">
        <v>0</v>
      </c>
      <c r="AQ235" s="0" t="n">
        <v>1.38</v>
      </c>
      <c r="AR235" s="0" t="n">
        <v>0</v>
      </c>
      <c r="AS235" s="0" t="n">
        <v>0</v>
      </c>
      <c r="AT235" s="0" t="n">
        <v>97</v>
      </c>
      <c r="AU235" s="0" t="n">
        <v>54</v>
      </c>
      <c r="AV235" s="0" t="n">
        <v>1.192</v>
      </c>
      <c r="AW235" s="0" t="n">
        <v>1</v>
      </c>
      <c r="AZ235" s="0" t="n">
        <v>1</v>
      </c>
      <c r="BA235" s="0" t="n">
        <v>17.04</v>
      </c>
      <c r="BB235" s="0" t="n">
        <v>7.39</v>
      </c>
      <c r="BC235" s="0" t="n">
        <v>1</v>
      </c>
      <c r="BH235" s="0" t="n">
        <v>0</v>
      </c>
      <c r="BI235" s="0" t="n">
        <v>1</v>
      </c>
      <c r="BJ235" s="0" t="s">
        <v>145</v>
      </c>
      <c r="BM235" s="0" t="n">
        <v>2</v>
      </c>
      <c r="BN235" s="0" t="n">
        <v>0</v>
      </c>
      <c r="BO235" s="0" t="s">
        <v>142</v>
      </c>
      <c r="BP235" s="0" t="n">
        <v>1</v>
      </c>
      <c r="BQ235" s="0" t="n">
        <v>30</v>
      </c>
      <c r="BR235" s="0" t="n">
        <v>0</v>
      </c>
      <c r="BS235" s="0" t="n">
        <v>17.04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97</v>
      </c>
      <c r="CA235" s="0" t="n">
        <v>54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6199.58</v>
      </c>
      <c r="CQ235" s="0" t="n">
        <f aca="false">(AC235*BC235*AW235)</f>
        <v>0</v>
      </c>
      <c r="CR235" s="0" t="n">
        <f aca="false">(AD235*BB235*AV235)</f>
        <v>6673.167044</v>
      </c>
      <c r="CS235" s="0" t="n">
        <f aca="false">(AE235*BS235*AV235)</f>
        <v>2853.3848064</v>
      </c>
      <c r="CT235" s="0" t="n">
        <f aca="false">(AF235*BA235*AV235)</f>
        <v>286.394688</v>
      </c>
      <c r="CU235" s="0" t="n">
        <f aca="false">AG235</f>
        <v>0</v>
      </c>
      <c r="CV235" s="0" t="n">
        <f aca="false">(AH235*AV235)</f>
        <v>1.64496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247.4664</v>
      </c>
      <c r="CZ235" s="0" t="n">
        <f aca="false">S235*(CA235/100)</f>
        <v>137.7648</v>
      </c>
      <c r="DN235" s="0" t="n">
        <v>98</v>
      </c>
      <c r="DO235" s="0" t="n">
        <v>77</v>
      </c>
      <c r="DP235" s="0" t="n">
        <v>1.192</v>
      </c>
      <c r="DQ235" s="0" t="n">
        <v>1</v>
      </c>
      <c r="DU235" s="0" t="n">
        <v>1007</v>
      </c>
      <c r="DV235" s="0" t="s">
        <v>144</v>
      </c>
      <c r="DW235" s="0" t="s">
        <v>144</v>
      </c>
      <c r="DX235" s="0" t="n">
        <v>100</v>
      </c>
      <c r="EE235" s="0" t="n">
        <v>31721746</v>
      </c>
      <c r="EF235" s="0" t="n">
        <v>30</v>
      </c>
      <c r="EG235" s="0" t="s">
        <v>12</v>
      </c>
      <c r="EH235" s="0" t="n">
        <v>0</v>
      </c>
      <c r="EJ235" s="0" t="n">
        <v>1</v>
      </c>
      <c r="EK235" s="0" t="n">
        <v>2</v>
      </c>
      <c r="EL235" s="0" t="s">
        <v>146</v>
      </c>
      <c r="EM235" s="0" t="s">
        <v>147</v>
      </c>
      <c r="EQ235" s="0" t="n">
        <v>0</v>
      </c>
      <c r="ER235" s="0" t="n">
        <v>771.65</v>
      </c>
      <c r="ES235" s="0" t="n">
        <v>0</v>
      </c>
      <c r="ET235" s="0" t="n">
        <v>757.55</v>
      </c>
      <c r="EU235" s="0" t="n">
        <v>140.48</v>
      </c>
      <c r="EV235" s="0" t="n">
        <v>14.1</v>
      </c>
      <c r="EW235" s="0" t="n">
        <v>1.38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97</v>
      </c>
      <c r="FY235" s="0" t="n">
        <v>54</v>
      </c>
      <c r="GD235" s="0" t="n">
        <v>0</v>
      </c>
      <c r="GF235" s="0" t="n">
        <v>-1881523562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4244.81</v>
      </c>
      <c r="GL235" s="0" t="n">
        <f aca="false">ROUND(IF(AND(BH235=3,BI235=3,FS235&lt;&gt;0),P235,0),2)</f>
        <v>0</v>
      </c>
      <c r="GM235" s="0" t="n">
        <f aca="false">O235+X235+Y235+GK235</f>
        <v>10829.62</v>
      </c>
      <c r="GN235" s="0" t="n">
        <f aca="false">ROUND(IF(OR(BI235=0,BI235=1),O235+X235+Y235+GK235,0),2)</f>
        <v>10829.62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29</v>
      </c>
      <c r="F236" s="0" t="s">
        <v>149</v>
      </c>
      <c r="G236" s="0" t="s">
        <v>150</v>
      </c>
      <c r="H236" s="0" t="s">
        <v>102</v>
      </c>
      <c r="I236" s="0" t="n">
        <f aca="false">ROUND(I235*100,9)</f>
        <v>89.08</v>
      </c>
      <c r="J236" s="0" t="n">
        <v>0</v>
      </c>
      <c r="O236" s="0" t="n">
        <f aca="false">ROUND(CP236,2)</f>
        <v>60584.57</v>
      </c>
      <c r="P236" s="0" t="n">
        <f aca="false">ROUND(CQ236*I236,2)</f>
        <v>0</v>
      </c>
      <c r="Q236" s="0" t="n">
        <f aca="false">ROUND(CR236*I236,2)</f>
        <v>60584.57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75667259</v>
      </c>
      <c r="AB236" s="0" t="n">
        <f aca="false">ROUND((AC236+AD236+AF236),2)</f>
        <v>100.46</v>
      </c>
      <c r="AC236" s="0" t="n">
        <f aca="false">ROUND((ES236),2)</f>
        <v>0</v>
      </c>
      <c r="AD236" s="0" t="n">
        <f aca="false">ROUND((ET236),2)</f>
        <v>100.46</v>
      </c>
      <c r="AE236" s="0" t="n">
        <f aca="false">ROUND((EU236),2)</f>
        <v>0</v>
      </c>
      <c r="AF236" s="0" t="n">
        <f aca="false">ROUND((EV236),2)</f>
        <v>0</v>
      </c>
      <c r="AG236" s="0" t="n">
        <f aca="false">ROUND((AP236),2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2)</f>
        <v>0</v>
      </c>
      <c r="AK236" s="0" t="n">
        <v>100.46</v>
      </c>
      <c r="AL236" s="0" t="n">
        <v>0</v>
      </c>
      <c r="AM236" s="0" t="n">
        <v>100.46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</v>
      </c>
      <c r="BB236" s="0" t="n">
        <v>6.77</v>
      </c>
      <c r="BC236" s="0" t="n">
        <v>1</v>
      </c>
      <c r="BH236" s="0" t="n">
        <v>0</v>
      </c>
      <c r="BI236" s="0" t="n">
        <v>4</v>
      </c>
      <c r="BJ236" s="0" t="s">
        <v>151</v>
      </c>
      <c r="BM236" s="0" t="n">
        <v>1111</v>
      </c>
      <c r="BN236" s="0" t="n">
        <v>0</v>
      </c>
      <c r="BO236" s="0" t="s">
        <v>149</v>
      </c>
      <c r="BP236" s="0" t="n">
        <v>1</v>
      </c>
      <c r="BQ236" s="0" t="n">
        <v>150</v>
      </c>
      <c r="BR236" s="0" t="n">
        <v>0</v>
      </c>
      <c r="BS236" s="0" t="n">
        <v>1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60584.57</v>
      </c>
      <c r="CQ236" s="0" t="n">
        <f aca="false">(AC236*BC236*AW236)</f>
        <v>0</v>
      </c>
      <c r="CR236" s="0" t="n">
        <f aca="false">(AD236*BB236*AV236)</f>
        <v>680.1142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7</v>
      </c>
      <c r="DV236" s="0" t="s">
        <v>102</v>
      </c>
      <c r="DW236" s="0" t="s">
        <v>102</v>
      </c>
      <c r="DX236" s="0" t="n">
        <v>1</v>
      </c>
      <c r="EE236" s="0" t="n">
        <v>31722855</v>
      </c>
      <c r="EF236" s="0" t="n">
        <v>150</v>
      </c>
      <c r="EG236" s="0" t="s">
        <v>132</v>
      </c>
      <c r="EH236" s="0" t="n">
        <v>0</v>
      </c>
      <c r="EJ236" s="0" t="n">
        <v>4</v>
      </c>
      <c r="EK236" s="0" t="n">
        <v>1111</v>
      </c>
      <c r="EL236" s="0" t="s">
        <v>152</v>
      </c>
      <c r="EM236" s="0" t="s">
        <v>153</v>
      </c>
      <c r="EQ236" s="0" t="n">
        <v>0</v>
      </c>
      <c r="ER236" s="0" t="n">
        <v>100.46</v>
      </c>
      <c r="ES236" s="0" t="n">
        <v>0</v>
      </c>
      <c r="ET236" s="0" t="n">
        <v>100.46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-172371578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60584.57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60584.57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E237" s="0" t="s">
        <v>330</v>
      </c>
      <c r="F237" s="0" t="s">
        <v>155</v>
      </c>
      <c r="G237" s="0" t="s">
        <v>156</v>
      </c>
      <c r="H237" s="0" t="s">
        <v>99</v>
      </c>
      <c r="I237" s="0" t="n">
        <f aca="false">ROUND(I236*1.5,9)</f>
        <v>133.62</v>
      </c>
      <c r="J237" s="0" t="n">
        <v>0</v>
      </c>
      <c r="O237" s="0" t="n">
        <f aca="false">ROUND(CP237,2)</f>
        <v>12086.62</v>
      </c>
      <c r="P237" s="0" t="n">
        <f aca="false">ROUND(CQ237*I237,2)</f>
        <v>0</v>
      </c>
      <c r="Q237" s="0" t="n">
        <f aca="false">ROUND(CR237*I237,2)</f>
        <v>12086.62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75667259</v>
      </c>
      <c r="AB237" s="0" t="n">
        <f aca="false">ROUND((AC237+AD237+AF237),2)</f>
        <v>43.28</v>
      </c>
      <c r="AC237" s="0" t="n">
        <f aca="false">ROUND((ES237),2)</f>
        <v>0</v>
      </c>
      <c r="AD237" s="0" t="n">
        <f aca="false">ROUND((ET237),2)</f>
        <v>43.28</v>
      </c>
      <c r="AE237" s="0" t="n">
        <f aca="false">ROUND((EU237),2)</f>
        <v>0</v>
      </c>
      <c r="AF237" s="0" t="n">
        <f aca="false">ROUND((EV237),2)</f>
        <v>0</v>
      </c>
      <c r="AG237" s="0" t="n">
        <f aca="false">ROUND((AP237),2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2)</f>
        <v>0</v>
      </c>
      <c r="AK237" s="0" t="n">
        <v>43.28</v>
      </c>
      <c r="AL237" s="0" t="n">
        <v>0</v>
      </c>
      <c r="AM237" s="0" t="n">
        <v>43.28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</v>
      </c>
      <c r="BB237" s="0" t="n">
        <v>2.09</v>
      </c>
      <c r="BC237" s="0" t="n">
        <v>1</v>
      </c>
      <c r="BH237" s="0" t="n">
        <v>0</v>
      </c>
      <c r="BI237" s="0" t="n">
        <v>4</v>
      </c>
      <c r="BJ237" s="0" t="s">
        <v>157</v>
      </c>
      <c r="BM237" s="0" t="n">
        <v>1111</v>
      </c>
      <c r="BN237" s="0" t="n">
        <v>0</v>
      </c>
      <c r="BO237" s="0" t="s">
        <v>155</v>
      </c>
      <c r="BP237" s="0" t="n">
        <v>1</v>
      </c>
      <c r="BQ237" s="0" t="n">
        <v>150</v>
      </c>
      <c r="BR237" s="0" t="n">
        <v>0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12086.62</v>
      </c>
      <c r="CQ237" s="0" t="n">
        <f aca="false">(AC237*BC237*AW237)</f>
        <v>0</v>
      </c>
      <c r="CR237" s="0" t="n">
        <f aca="false">(AD237*BB237*AV237)</f>
        <v>90.4552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9</v>
      </c>
      <c r="DV237" s="0" t="s">
        <v>99</v>
      </c>
      <c r="DW237" s="0" t="s">
        <v>99</v>
      </c>
      <c r="DX237" s="0" t="n">
        <v>1000</v>
      </c>
      <c r="EE237" s="0" t="n">
        <v>31722855</v>
      </c>
      <c r="EF237" s="0" t="n">
        <v>150</v>
      </c>
      <c r="EG237" s="0" t="s">
        <v>132</v>
      </c>
      <c r="EH237" s="0" t="n">
        <v>0</v>
      </c>
      <c r="EJ237" s="0" t="n">
        <v>4</v>
      </c>
      <c r="EK237" s="0" t="n">
        <v>1111</v>
      </c>
      <c r="EL237" s="0" t="s">
        <v>152</v>
      </c>
      <c r="EM237" s="0" t="s">
        <v>153</v>
      </c>
      <c r="EQ237" s="0" t="n">
        <v>0</v>
      </c>
      <c r="ER237" s="0" t="n">
        <v>43.28</v>
      </c>
      <c r="ES237" s="0" t="n">
        <v>0</v>
      </c>
      <c r="ET237" s="0" t="n">
        <v>43.28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1695613196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12086.62</v>
      </c>
      <c r="GN237" s="0" t="n">
        <f aca="false">ROUND(IF(OR(BI237=0,BI237=1),O237+X237+Y237+GK237,0),2)</f>
        <v>0</v>
      </c>
      <c r="GO237" s="0" t="n">
        <f aca="false">ROUND(IF(BI237=2,O237+X237+Y237+GK237,0),2)</f>
        <v>0</v>
      </c>
      <c r="GP237" s="0" t="n">
        <f aca="false">ROUND(IF(BI237=4,O237+X237+Y237+GK237,0),2)</f>
        <v>12086.62</v>
      </c>
      <c r="GR237" s="0" t="n">
        <v>0</v>
      </c>
    </row>
    <row r="239" customFormat="false" ht="12.75" hidden="false" customHeight="false" outlineLevel="0" collapsed="false">
      <c r="A239" s="52" t="n">
        <v>51</v>
      </c>
      <c r="B239" s="52" t="n">
        <f aca="false">B220</f>
        <v>1</v>
      </c>
      <c r="C239" s="52" t="n">
        <f aca="false">A220</f>
        <v>4</v>
      </c>
      <c r="D239" s="52" t="n">
        <f aca="false">ROW(A220)</f>
        <v>220</v>
      </c>
      <c r="E239" s="52"/>
      <c r="F239" s="52" t="str">
        <f aca="false">IF(F220&lt;&gt;"",F220,"")</f>
        <v>Новый раздел</v>
      </c>
      <c r="G239" s="52" t="str">
        <f aca="false">IF(G220&lt;&gt;"",G220,"")</f>
        <v>Камера байпаса 5,5*5,5*3 - 2шт</v>
      </c>
      <c r="H239" s="52"/>
      <c r="I239" s="52"/>
      <c r="J239" s="52"/>
      <c r="K239" s="52"/>
      <c r="L239" s="52"/>
      <c r="M239" s="52"/>
      <c r="N239" s="52"/>
      <c r="O239" s="52" t="n">
        <f aca="false">ROUND(AB239,2)</f>
        <v>5615510.86</v>
      </c>
      <c r="P239" s="52" t="n">
        <f aca="false">ROUND(AC239,2)</f>
        <v>3512139.89</v>
      </c>
      <c r="Q239" s="52" t="n">
        <f aca="false">ROUND(AD239,2)</f>
        <v>975235.51</v>
      </c>
      <c r="R239" s="52" t="n">
        <f aca="false">ROUND(AE239,2)</f>
        <v>9732.09</v>
      </c>
      <c r="S239" s="52" t="n">
        <f aca="false">ROUND(AF239,2)</f>
        <v>1128135.46</v>
      </c>
      <c r="T239" s="52" t="n">
        <f aca="false">ROUND(AG239,2)</f>
        <v>0</v>
      </c>
      <c r="U239" s="52" t="n">
        <f aca="false">AH239</f>
        <v>658.295002504</v>
      </c>
      <c r="V239" s="52" t="n">
        <f aca="false">AI239</f>
        <v>0</v>
      </c>
      <c r="W239" s="52" t="n">
        <f aca="false">ROUND(AJ239,2)</f>
        <v>83.58</v>
      </c>
      <c r="X239" s="52" t="n">
        <f aca="false">ROUND(AK239,2)</f>
        <v>176631.59</v>
      </c>
      <c r="Y239" s="52" t="n">
        <f aca="false">ROUND(AL239,2)</f>
        <v>80924.38</v>
      </c>
      <c r="Z239" s="52"/>
      <c r="AA239" s="52"/>
      <c r="AB239" s="52" t="n">
        <f aca="false">ROUND(SUMIF(AA224:AA237,"=75667259",O224:O237),2)</f>
        <v>5615510.86</v>
      </c>
      <c r="AC239" s="52" t="n">
        <f aca="false">ROUND(SUMIF(AA224:AA237,"=75667259",P224:P237),2)</f>
        <v>3512139.89</v>
      </c>
      <c r="AD239" s="52" t="n">
        <f aca="false">ROUND(SUMIF(AA224:AA237,"=75667259",Q224:Q237),2)</f>
        <v>975235.51</v>
      </c>
      <c r="AE239" s="52" t="n">
        <f aca="false">ROUND(SUMIF(AA224:AA237,"=75667259",R224:R237),2)</f>
        <v>9732.09</v>
      </c>
      <c r="AF239" s="52" t="n">
        <f aca="false">ROUND(SUMIF(AA224:AA237,"=75667259",S224:S237),2)</f>
        <v>1128135.46</v>
      </c>
      <c r="AG239" s="52" t="n">
        <f aca="false">ROUND(SUMIF(AA224:AA237,"=75667259",T224:T237),2)</f>
        <v>0</v>
      </c>
      <c r="AH239" s="52" t="n">
        <f aca="false">SUMIF(AA224:AA237,"=75667259",U224:U237)</f>
        <v>658.295002504</v>
      </c>
      <c r="AI239" s="52" t="n">
        <f aca="false">SUMIF(AA224:AA237,"=75667259",V224:V237)</f>
        <v>0</v>
      </c>
      <c r="AJ239" s="52" t="n">
        <f aca="false">ROUND(SUMIF(AA224:AA237,"=75667259",W224:W237),2)</f>
        <v>83.58</v>
      </c>
      <c r="AK239" s="52" t="n">
        <f aca="false">ROUND(SUMIF(AA224:AA237,"=75667259",X224:X237),2)</f>
        <v>176631.59</v>
      </c>
      <c r="AL239" s="52" t="n">
        <f aca="false">ROUND(SUMIF(AA224:AA237,"=75667259",Y224:Y237),2)</f>
        <v>80924.38</v>
      </c>
      <c r="AM239" s="52"/>
      <c r="AN239" s="52"/>
      <c r="AO239" s="52" t="n">
        <f aca="false">ROUND(BB239,2)</f>
        <v>0</v>
      </c>
      <c r="AP239" s="52" t="n">
        <f aca="false">ROUND(BC239,2)</f>
        <v>2273192.12</v>
      </c>
      <c r="AQ239" s="52" t="n">
        <f aca="false">ROUND(BD239,2)</f>
        <v>0</v>
      </c>
      <c r="AR239" s="52" t="n">
        <f aca="false">ROUND(BE239,2)</f>
        <v>5889319.42</v>
      </c>
      <c r="AS239" s="52" t="n">
        <f aca="false">ROUND(BF239,2)</f>
        <v>3429801.88</v>
      </c>
      <c r="AT239" s="52" t="n">
        <f aca="false">ROUND(BG239,2)</f>
        <v>0</v>
      </c>
      <c r="AU239" s="52" t="n">
        <f aca="false">ROUND(BH239,2)</f>
        <v>186325.42</v>
      </c>
      <c r="AV239" s="52" t="n">
        <f aca="false">ROUND(BI239,2)</f>
        <v>3512139.89</v>
      </c>
      <c r="AW239" s="52" t="n">
        <f aca="false">ROUND(BJ239,2)</f>
        <v>1238947.77</v>
      </c>
      <c r="AX239" s="52" t="n">
        <f aca="false">ROUND(BK239,2)</f>
        <v>0</v>
      </c>
      <c r="AY239" s="52" t="n">
        <f aca="false">ROUND(BL239,2)</f>
        <v>1238947.77</v>
      </c>
      <c r="AZ239" s="52" t="n">
        <f aca="false">ROUND(BM239,2)</f>
        <v>2273192.12</v>
      </c>
      <c r="BA239" s="52"/>
      <c r="BB239" s="52" t="n">
        <f aca="false">ROUND(SUMIF(AA224:AA237,"=75667259",FQ224:FQ237),2)</f>
        <v>0</v>
      </c>
      <c r="BC239" s="52" t="n">
        <f aca="false">ROUND(SUMIF(AA224:AA237,"=75667259",FR224:FR237),2)</f>
        <v>2273192.12</v>
      </c>
      <c r="BD239" s="52" t="n">
        <f aca="false">ROUND(SUMIF(AA224:AA237,"=75667259",GL224:GL237),2)</f>
        <v>0</v>
      </c>
      <c r="BE239" s="52" t="n">
        <f aca="false">ROUND(SUMIF(AA224:AA237,"=75667259",GM224:GM237),2)</f>
        <v>5889319.42</v>
      </c>
      <c r="BF239" s="52" t="n">
        <f aca="false">ROUND(SUMIF(AA224:AA237,"=75667259",GN224:GN237),2)</f>
        <v>3429801.88</v>
      </c>
      <c r="BG239" s="52" t="n">
        <f aca="false">ROUND(SUMIF(AA224:AA237,"=75667259",GO224:GO237),2)</f>
        <v>0</v>
      </c>
      <c r="BH239" s="52" t="n">
        <f aca="false">ROUND(SUMIF(AA224:AA237,"=75667259",GP224:GP237),2)</f>
        <v>186325.42</v>
      </c>
      <c r="BI239" s="52" t="n">
        <f aca="false">AC239-BB239</f>
        <v>3512139.89</v>
      </c>
      <c r="BJ239" s="52" t="n">
        <f aca="false">AC239-BC239</f>
        <v>1238947.77</v>
      </c>
      <c r="BK239" s="52" t="n">
        <f aca="false">BB239-BD239</f>
        <v>0</v>
      </c>
      <c r="BL239" s="52" t="n">
        <f aca="false">AC239-BB239-BC239+BD239</f>
        <v>1238947.77</v>
      </c>
      <c r="BM239" s="52" t="n">
        <f aca="false">BC239-BD239</f>
        <v>2273192.12</v>
      </c>
      <c r="BN239" s="52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 t="n">
        <v>0</v>
      </c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01</v>
      </c>
      <c r="F241" s="54" t="n">
        <f aca="false">ROUND(Source!O239,O241)</f>
        <v>5615510.86</v>
      </c>
      <c r="G241" s="54" t="s">
        <v>158</v>
      </c>
      <c r="H241" s="54" t="s">
        <v>159</v>
      </c>
      <c r="I241" s="54"/>
      <c r="J241" s="54"/>
      <c r="K241" s="54" t="n">
        <v>201</v>
      </c>
      <c r="L241" s="54" t="n">
        <v>1</v>
      </c>
      <c r="M241" s="54" t="n">
        <v>3</v>
      </c>
      <c r="N241" s="54"/>
      <c r="O241" s="54" t="n">
        <v>2</v>
      </c>
      <c r="P241" s="54"/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02</v>
      </c>
      <c r="F242" s="54" t="n">
        <f aca="false">ROUND(Source!P239,O242)</f>
        <v>3512139.89</v>
      </c>
      <c r="G242" s="54" t="s">
        <v>160</v>
      </c>
      <c r="H242" s="54" t="s">
        <v>161</v>
      </c>
      <c r="I242" s="54"/>
      <c r="J242" s="54"/>
      <c r="K242" s="54" t="n">
        <v>202</v>
      </c>
      <c r="L242" s="54" t="n">
        <v>2</v>
      </c>
      <c r="M242" s="54" t="n">
        <v>3</v>
      </c>
      <c r="N242" s="54"/>
      <c r="O242" s="54" t="n">
        <v>2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22</v>
      </c>
      <c r="F243" s="54" t="n">
        <f aca="false">ROUND(Source!AO239,O243)</f>
        <v>0</v>
      </c>
      <c r="G243" s="54" t="s">
        <v>162</v>
      </c>
      <c r="H243" s="54" t="s">
        <v>163</v>
      </c>
      <c r="I243" s="54"/>
      <c r="J243" s="54"/>
      <c r="K243" s="54" t="n">
        <v>222</v>
      </c>
      <c r="L243" s="54" t="n">
        <v>3</v>
      </c>
      <c r="M243" s="54" t="n">
        <v>3</v>
      </c>
      <c r="N243" s="54"/>
      <c r="O243" s="54" t="n">
        <v>2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25</v>
      </c>
      <c r="F244" s="54" t="n">
        <f aca="false">ROUND(Source!AV239,O244)</f>
        <v>3512139.89</v>
      </c>
      <c r="G244" s="54" t="s">
        <v>164</v>
      </c>
      <c r="H244" s="54" t="s">
        <v>165</v>
      </c>
      <c r="I244" s="54"/>
      <c r="J244" s="54"/>
      <c r="K244" s="54" t="n">
        <v>225</v>
      </c>
      <c r="L244" s="54" t="n">
        <v>4</v>
      </c>
      <c r="M244" s="54" t="n">
        <v>3</v>
      </c>
      <c r="N244" s="54"/>
      <c r="O244" s="54" t="n">
        <v>2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26</v>
      </c>
      <c r="F245" s="54" t="n">
        <f aca="false">ROUND(Source!AW239,O245)</f>
        <v>1238947.77</v>
      </c>
      <c r="G245" s="54" t="s">
        <v>166</v>
      </c>
      <c r="H245" s="54" t="s">
        <v>167</v>
      </c>
      <c r="I245" s="54"/>
      <c r="J245" s="54"/>
      <c r="K245" s="54" t="n">
        <v>226</v>
      </c>
      <c r="L245" s="54" t="n">
        <v>5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27</v>
      </c>
      <c r="F246" s="54" t="n">
        <f aca="false">ROUND(Source!AX239,O246)</f>
        <v>0</v>
      </c>
      <c r="G246" s="54" t="s">
        <v>168</v>
      </c>
      <c r="H246" s="54" t="s">
        <v>169</v>
      </c>
      <c r="I246" s="54"/>
      <c r="J246" s="54"/>
      <c r="K246" s="54" t="n">
        <v>227</v>
      </c>
      <c r="L246" s="54" t="n">
        <v>6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28</v>
      </c>
      <c r="F247" s="54" t="n">
        <f aca="false">ROUND(Source!AY239,O247)</f>
        <v>1238947.77</v>
      </c>
      <c r="G247" s="54" t="s">
        <v>170</v>
      </c>
      <c r="H247" s="54" t="s">
        <v>171</v>
      </c>
      <c r="I247" s="54"/>
      <c r="J247" s="54"/>
      <c r="K247" s="54" t="n">
        <v>228</v>
      </c>
      <c r="L247" s="54" t="n">
        <v>7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16</v>
      </c>
      <c r="F248" s="54" t="n">
        <f aca="false">ROUND(Source!AP239,O248)</f>
        <v>2273192.12</v>
      </c>
      <c r="G248" s="54" t="s">
        <v>172</v>
      </c>
      <c r="H248" s="54" t="s">
        <v>173</v>
      </c>
      <c r="I248" s="54"/>
      <c r="J248" s="54"/>
      <c r="K248" s="54" t="n">
        <v>216</v>
      </c>
      <c r="L248" s="54" t="n">
        <v>8</v>
      </c>
      <c r="M248" s="54" t="n">
        <v>3</v>
      </c>
      <c r="N248" s="54"/>
      <c r="O248" s="54" t="n">
        <v>2</v>
      </c>
      <c r="P248" s="54"/>
    </row>
    <row r="249" customFormat="false" ht="12.75" hidden="false" customHeight="false" outlineLevel="0" collapsed="false">
      <c r="A249" s="54" t="n">
        <v>50</v>
      </c>
      <c r="B249" s="54" t="n">
        <v>0</v>
      </c>
      <c r="C249" s="54" t="n">
        <v>0</v>
      </c>
      <c r="D249" s="54" t="n">
        <v>1</v>
      </c>
      <c r="E249" s="54" t="n">
        <v>223</v>
      </c>
      <c r="F249" s="54" t="n">
        <f aca="false">ROUND(Source!AQ239,O249)</f>
        <v>0</v>
      </c>
      <c r="G249" s="54" t="s">
        <v>174</v>
      </c>
      <c r="H249" s="54" t="s">
        <v>175</v>
      </c>
      <c r="I249" s="54"/>
      <c r="J249" s="54"/>
      <c r="K249" s="54" t="n">
        <v>223</v>
      </c>
      <c r="L249" s="54" t="n">
        <v>9</v>
      </c>
      <c r="M249" s="54" t="n">
        <v>3</v>
      </c>
      <c r="N249" s="54"/>
      <c r="O249" s="54" t="n">
        <v>2</v>
      </c>
      <c r="P249" s="54"/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29</v>
      </c>
      <c r="F250" s="54" t="n">
        <f aca="false">ROUND(Source!AZ239,O250)</f>
        <v>2273192.12</v>
      </c>
      <c r="G250" s="54" t="s">
        <v>176</v>
      </c>
      <c r="H250" s="54" t="s">
        <v>177</v>
      </c>
      <c r="I250" s="54"/>
      <c r="J250" s="54"/>
      <c r="K250" s="54" t="n">
        <v>229</v>
      </c>
      <c r="L250" s="54" t="n">
        <v>10</v>
      </c>
      <c r="M250" s="54" t="n">
        <v>3</v>
      </c>
      <c r="N250" s="54"/>
      <c r="O250" s="54" t="n">
        <v>2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03</v>
      </c>
      <c r="F251" s="54" t="n">
        <f aca="false">ROUND(Source!Q239,O251)</f>
        <v>975235.51</v>
      </c>
      <c r="G251" s="54" t="s">
        <v>178</v>
      </c>
      <c r="H251" s="54" t="s">
        <v>179</v>
      </c>
      <c r="I251" s="54"/>
      <c r="J251" s="54"/>
      <c r="K251" s="54" t="n">
        <v>203</v>
      </c>
      <c r="L251" s="54" t="n">
        <v>11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04</v>
      </c>
      <c r="F252" s="54" t="n">
        <f aca="false">ROUND(Source!R239,O252)</f>
        <v>9732.09</v>
      </c>
      <c r="G252" s="54" t="s">
        <v>180</v>
      </c>
      <c r="H252" s="54" t="s">
        <v>181</v>
      </c>
      <c r="I252" s="54"/>
      <c r="J252" s="54"/>
      <c r="K252" s="54" t="n">
        <v>204</v>
      </c>
      <c r="L252" s="54" t="n">
        <v>12</v>
      </c>
      <c r="M252" s="54" t="n">
        <v>3</v>
      </c>
      <c r="N252" s="54"/>
      <c r="O252" s="54" t="n">
        <v>2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05</v>
      </c>
      <c r="F253" s="54" t="n">
        <f aca="false">ROUND(Source!S239,O253)</f>
        <v>1128135.46</v>
      </c>
      <c r="G253" s="54" t="s">
        <v>182</v>
      </c>
      <c r="H253" s="54" t="s">
        <v>183</v>
      </c>
      <c r="I253" s="54"/>
      <c r="J253" s="54"/>
      <c r="K253" s="54" t="n">
        <v>205</v>
      </c>
      <c r="L253" s="54" t="n">
        <v>13</v>
      </c>
      <c r="M253" s="54" t="n">
        <v>3</v>
      </c>
      <c r="N253" s="54"/>
      <c r="O253" s="54" t="n">
        <v>2</v>
      </c>
      <c r="P253" s="54"/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14</v>
      </c>
      <c r="F254" s="54" t="n">
        <f aca="false">ROUND(Source!AS239,O254)</f>
        <v>3429801.88</v>
      </c>
      <c r="G254" s="54" t="s">
        <v>184</v>
      </c>
      <c r="H254" s="54" t="s">
        <v>185</v>
      </c>
      <c r="I254" s="54"/>
      <c r="J254" s="54"/>
      <c r="K254" s="54" t="n">
        <v>214</v>
      </c>
      <c r="L254" s="54" t="n">
        <v>14</v>
      </c>
      <c r="M254" s="54" t="n">
        <v>3</v>
      </c>
      <c r="N254" s="54"/>
      <c r="O254" s="54" t="n">
        <v>2</v>
      </c>
      <c r="P254" s="54"/>
    </row>
    <row r="255" customFormat="false" ht="12.75" hidden="false" customHeight="false" outlineLevel="0" collapsed="false">
      <c r="A255" s="54" t="n">
        <v>50</v>
      </c>
      <c r="B255" s="54" t="n">
        <v>0</v>
      </c>
      <c r="C255" s="54" t="n">
        <v>0</v>
      </c>
      <c r="D255" s="54" t="n">
        <v>1</v>
      </c>
      <c r="E255" s="54" t="n">
        <v>215</v>
      </c>
      <c r="F255" s="54" t="n">
        <f aca="false">ROUND(Source!AT239,O255)</f>
        <v>0</v>
      </c>
      <c r="G255" s="54" t="s">
        <v>186</v>
      </c>
      <c r="H255" s="54" t="s">
        <v>187</v>
      </c>
      <c r="I255" s="54"/>
      <c r="J255" s="54"/>
      <c r="K255" s="54" t="n">
        <v>215</v>
      </c>
      <c r="L255" s="54" t="n">
        <v>15</v>
      </c>
      <c r="M255" s="54" t="n">
        <v>3</v>
      </c>
      <c r="N255" s="54"/>
      <c r="O255" s="54" t="n">
        <v>2</v>
      </c>
      <c r="P255" s="54"/>
    </row>
    <row r="256" customFormat="false" ht="12.75" hidden="false" customHeight="false" outlineLevel="0" collapsed="false">
      <c r="A256" s="54" t="n">
        <v>50</v>
      </c>
      <c r="B256" s="54" t="n">
        <v>0</v>
      </c>
      <c r="C256" s="54" t="n">
        <v>0</v>
      </c>
      <c r="D256" s="54" t="n">
        <v>1</v>
      </c>
      <c r="E256" s="54" t="n">
        <v>217</v>
      </c>
      <c r="F256" s="54" t="n">
        <f aca="false">ROUND(Source!AU239,O256)</f>
        <v>186325.42</v>
      </c>
      <c r="G256" s="54" t="s">
        <v>57</v>
      </c>
      <c r="H256" s="54" t="s">
        <v>188</v>
      </c>
      <c r="I256" s="54"/>
      <c r="J256" s="54"/>
      <c r="K256" s="54" t="n">
        <v>217</v>
      </c>
      <c r="L256" s="54" t="n">
        <v>16</v>
      </c>
      <c r="M256" s="54" t="n">
        <v>3</v>
      </c>
      <c r="N256" s="54"/>
      <c r="O256" s="54" t="n">
        <v>2</v>
      </c>
      <c r="P256" s="54"/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06</v>
      </c>
      <c r="F257" s="54" t="n">
        <f aca="false">ROUND(Source!T239,O257)</f>
        <v>0</v>
      </c>
      <c r="G257" s="54" t="s">
        <v>189</v>
      </c>
      <c r="H257" s="54" t="s">
        <v>190</v>
      </c>
      <c r="I257" s="54"/>
      <c r="J257" s="54"/>
      <c r="K257" s="54" t="n">
        <v>206</v>
      </c>
      <c r="L257" s="54" t="n">
        <v>17</v>
      </c>
      <c r="M257" s="54" t="n">
        <v>3</v>
      </c>
      <c r="N257" s="54"/>
      <c r="O257" s="54" t="n">
        <v>2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07</v>
      </c>
      <c r="F258" s="54" t="n">
        <f aca="false">Source!U239</f>
        <v>658.295002504</v>
      </c>
      <c r="G258" s="54" t="s">
        <v>191</v>
      </c>
      <c r="H258" s="54" t="s">
        <v>192</v>
      </c>
      <c r="I258" s="54"/>
      <c r="J258" s="54"/>
      <c r="K258" s="54" t="n">
        <v>207</v>
      </c>
      <c r="L258" s="54" t="n">
        <v>18</v>
      </c>
      <c r="M258" s="54" t="n">
        <v>3</v>
      </c>
      <c r="N258" s="54"/>
      <c r="O258" s="54" t="n">
        <v>-1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08</v>
      </c>
      <c r="F259" s="54" t="n">
        <f aca="false">Source!V239</f>
        <v>0</v>
      </c>
      <c r="G259" s="54" t="s">
        <v>193</v>
      </c>
      <c r="H259" s="54" t="s">
        <v>194</v>
      </c>
      <c r="I259" s="54"/>
      <c r="J259" s="54"/>
      <c r="K259" s="54" t="n">
        <v>208</v>
      </c>
      <c r="L259" s="54" t="n">
        <v>19</v>
      </c>
      <c r="M259" s="54" t="n">
        <v>3</v>
      </c>
      <c r="N259" s="54"/>
      <c r="O259" s="54" t="n">
        <v>-1</v>
      </c>
      <c r="P259" s="54"/>
    </row>
    <row r="260" customFormat="false" ht="12.75" hidden="false" customHeight="false" outlineLevel="0" collapsed="false">
      <c r="A260" s="54" t="n">
        <v>50</v>
      </c>
      <c r="B260" s="54" t="n">
        <v>0</v>
      </c>
      <c r="C260" s="54" t="n">
        <v>0</v>
      </c>
      <c r="D260" s="54" t="n">
        <v>1</v>
      </c>
      <c r="E260" s="54" t="n">
        <v>209</v>
      </c>
      <c r="F260" s="54" t="n">
        <f aca="false">ROUND(Source!W239,O260)</f>
        <v>83.58</v>
      </c>
      <c r="G260" s="54" t="s">
        <v>195</v>
      </c>
      <c r="H260" s="54" t="s">
        <v>196</v>
      </c>
      <c r="I260" s="54"/>
      <c r="J260" s="54"/>
      <c r="K260" s="54" t="n">
        <v>209</v>
      </c>
      <c r="L260" s="54" t="n">
        <v>20</v>
      </c>
      <c r="M260" s="54" t="n">
        <v>3</v>
      </c>
      <c r="N260" s="54"/>
      <c r="O260" s="54" t="n">
        <v>2</v>
      </c>
      <c r="P260" s="54"/>
    </row>
    <row r="261" customFormat="false" ht="12.75" hidden="false" customHeight="false" outlineLevel="0" collapsed="false">
      <c r="A261" s="54" t="n">
        <v>50</v>
      </c>
      <c r="B261" s="54" t="n">
        <v>0</v>
      </c>
      <c r="C261" s="54" t="n">
        <v>0</v>
      </c>
      <c r="D261" s="54" t="n">
        <v>1</v>
      </c>
      <c r="E261" s="54" t="n">
        <v>210</v>
      </c>
      <c r="F261" s="54" t="n">
        <f aca="false">ROUND(Source!X239,O261)</f>
        <v>176631.59</v>
      </c>
      <c r="G261" s="54" t="s">
        <v>197</v>
      </c>
      <c r="H261" s="54" t="s">
        <v>198</v>
      </c>
      <c r="I261" s="54"/>
      <c r="J261" s="54"/>
      <c r="K261" s="54" t="n">
        <v>210</v>
      </c>
      <c r="L261" s="54" t="n">
        <v>21</v>
      </c>
      <c r="M261" s="54" t="n">
        <v>3</v>
      </c>
      <c r="N261" s="54"/>
      <c r="O261" s="54" t="n">
        <v>2</v>
      </c>
      <c r="P261" s="54"/>
    </row>
    <row r="262" customFormat="false" ht="12.75" hidden="false" customHeight="false" outlineLevel="0" collapsed="false">
      <c r="A262" s="54" t="n">
        <v>50</v>
      </c>
      <c r="B262" s="54" t="n">
        <v>0</v>
      </c>
      <c r="C262" s="54" t="n">
        <v>0</v>
      </c>
      <c r="D262" s="54" t="n">
        <v>1</v>
      </c>
      <c r="E262" s="54" t="n">
        <v>211</v>
      </c>
      <c r="F262" s="54" t="n">
        <f aca="false">ROUND(Source!Y239,O262)</f>
        <v>80924.38</v>
      </c>
      <c r="G262" s="54" t="s">
        <v>199</v>
      </c>
      <c r="H262" s="54" t="s">
        <v>200</v>
      </c>
      <c r="I262" s="54"/>
      <c r="J262" s="54"/>
      <c r="K262" s="54" t="n">
        <v>211</v>
      </c>
      <c r="L262" s="54" t="n">
        <v>22</v>
      </c>
      <c r="M262" s="54" t="n">
        <v>3</v>
      </c>
      <c r="N262" s="54"/>
      <c r="O262" s="54" t="n">
        <v>2</v>
      </c>
      <c r="P262" s="54"/>
    </row>
    <row r="263" customFormat="false" ht="12.75" hidden="false" customHeight="false" outlineLevel="0" collapsed="false">
      <c r="A263" s="54" t="n">
        <v>50</v>
      </c>
      <c r="B263" s="54" t="n">
        <v>0</v>
      </c>
      <c r="C263" s="54" t="n">
        <v>0</v>
      </c>
      <c r="D263" s="54" t="n">
        <v>1</v>
      </c>
      <c r="E263" s="54" t="n">
        <v>224</v>
      </c>
      <c r="F263" s="54" t="n">
        <f aca="false">ROUND(Source!AR239,O263)</f>
        <v>5889319.42</v>
      </c>
      <c r="G263" s="54" t="s">
        <v>201</v>
      </c>
      <c r="H263" s="54" t="s">
        <v>202</v>
      </c>
      <c r="I263" s="54"/>
      <c r="J263" s="54"/>
      <c r="K263" s="54" t="n">
        <v>224</v>
      </c>
      <c r="L263" s="54" t="n">
        <v>23</v>
      </c>
      <c r="M263" s="54" t="n">
        <v>3</v>
      </c>
      <c r="N263" s="54"/>
      <c r="O263" s="54" t="n">
        <v>2</v>
      </c>
      <c r="P263" s="54"/>
    </row>
    <row r="265" customFormat="false" ht="12.75" hidden="false" customHeight="false" outlineLevel="0" collapsed="false">
      <c r="A265" s="51" t="n">
        <v>4</v>
      </c>
      <c r="B265" s="51" t="n">
        <v>1</v>
      </c>
      <c r="C265" s="51"/>
      <c r="D265" s="51" t="n">
        <f aca="false">ROW(A276)</f>
        <v>276</v>
      </c>
      <c r="E265" s="51"/>
      <c r="F265" s="51" t="s">
        <v>81</v>
      </c>
      <c r="G265" s="51" t="s">
        <v>331</v>
      </c>
      <c r="H265" s="51"/>
      <c r="I265" s="51" t="n">
        <v>0</v>
      </c>
      <c r="J265" s="51"/>
      <c r="K265" s="51" t="n">
        <v>-1</v>
      </c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 t="n">
        <v>0</v>
      </c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1" t="n">
        <v>0</v>
      </c>
      <c r="BY265" s="51"/>
      <c r="BZ265" s="51"/>
      <c r="CA265" s="51"/>
      <c r="CB265" s="51"/>
      <c r="CC265" s="51"/>
      <c r="CD265" s="51"/>
      <c r="CE265" s="51"/>
      <c r="CF265" s="51"/>
      <c r="CG265" s="51"/>
      <c r="CH265" s="51"/>
      <c r="CI265" s="51"/>
      <c r="CJ265" s="51" t="n">
        <v>0</v>
      </c>
    </row>
    <row r="267" customFormat="false" ht="12.75" hidden="false" customHeight="false" outlineLevel="0" collapsed="false">
      <c r="A267" s="52" t="n">
        <v>52</v>
      </c>
      <c r="B267" s="52" t="n">
        <f aca="false">B276</f>
        <v>1</v>
      </c>
      <c r="C267" s="52" t="n">
        <f aca="false">C276</f>
        <v>4</v>
      </c>
      <c r="D267" s="52" t="n">
        <f aca="false">D276</f>
        <v>265</v>
      </c>
      <c r="E267" s="52" t="n">
        <f aca="false">E276</f>
        <v>0</v>
      </c>
      <c r="F267" s="52" t="str">
        <f aca="false">F276</f>
        <v>Новый раздел</v>
      </c>
      <c r="G267" s="52" t="str">
        <f aca="false">G276</f>
        <v>Водовыпуск Ду150 х/ц на ж/б основании</v>
      </c>
      <c r="H267" s="52"/>
      <c r="I267" s="52"/>
      <c r="J267" s="52"/>
      <c r="K267" s="52"/>
      <c r="L267" s="52"/>
      <c r="M267" s="52"/>
      <c r="N267" s="52"/>
      <c r="O267" s="52" t="n">
        <f aca="false">O276</f>
        <v>679306.26</v>
      </c>
      <c r="P267" s="52" t="n">
        <f aca="false">P276</f>
        <v>219687.14</v>
      </c>
      <c r="Q267" s="52" t="n">
        <f aca="false">Q276</f>
        <v>293619</v>
      </c>
      <c r="R267" s="52" t="n">
        <f aca="false">R276</f>
        <v>3176.1</v>
      </c>
      <c r="S267" s="52" t="n">
        <f aca="false">S276</f>
        <v>166000.12</v>
      </c>
      <c r="T267" s="52" t="n">
        <f aca="false">T276</f>
        <v>0</v>
      </c>
      <c r="U267" s="52" t="n">
        <f aca="false">U276</f>
        <v>1.831004976</v>
      </c>
      <c r="V267" s="52" t="n">
        <f aca="false">V276</f>
        <v>0</v>
      </c>
      <c r="W267" s="52" t="n">
        <f aca="false">W276</f>
        <v>83.5</v>
      </c>
      <c r="X267" s="52" t="n">
        <f aca="false">X276</f>
        <v>309.23</v>
      </c>
      <c r="Y267" s="52" t="n">
        <f aca="false">Y276</f>
        <v>172.15</v>
      </c>
      <c r="Z267" s="52" t="n">
        <f aca="false">Z276</f>
        <v>0</v>
      </c>
      <c r="AA267" s="52" t="n">
        <f aca="false">AA276</f>
        <v>0</v>
      </c>
      <c r="AB267" s="52" t="n">
        <f aca="false">AB276</f>
        <v>679306.26</v>
      </c>
      <c r="AC267" s="52" t="n">
        <f aca="false">AC276</f>
        <v>219687.14</v>
      </c>
      <c r="AD267" s="52" t="n">
        <f aca="false">AD276</f>
        <v>293619</v>
      </c>
      <c r="AE267" s="52" t="n">
        <f aca="false">AE276</f>
        <v>3176.1</v>
      </c>
      <c r="AF267" s="52" t="n">
        <f aca="false">AF276</f>
        <v>166000.12</v>
      </c>
      <c r="AG267" s="52" t="n">
        <f aca="false">AG276</f>
        <v>0</v>
      </c>
      <c r="AH267" s="52" t="n">
        <f aca="false">AH276</f>
        <v>1.831004976</v>
      </c>
      <c r="AI267" s="52" t="n">
        <f aca="false">AI276</f>
        <v>0</v>
      </c>
      <c r="AJ267" s="52" t="n">
        <f aca="false">AJ276</f>
        <v>83.5</v>
      </c>
      <c r="AK267" s="52" t="n">
        <f aca="false">AK276</f>
        <v>309.23</v>
      </c>
      <c r="AL267" s="52" t="n">
        <f aca="false">AL276</f>
        <v>172.15</v>
      </c>
      <c r="AM267" s="52" t="n">
        <f aca="false">AM276</f>
        <v>0</v>
      </c>
      <c r="AN267" s="52" t="n">
        <f aca="false">AN276</f>
        <v>0</v>
      </c>
      <c r="AO267" s="52" t="n">
        <f aca="false">AO276</f>
        <v>0</v>
      </c>
      <c r="AP267" s="52" t="n">
        <f aca="false">AP276</f>
        <v>0</v>
      </c>
      <c r="AQ267" s="52" t="n">
        <f aca="false">AQ276</f>
        <v>0</v>
      </c>
      <c r="AR267" s="52" t="n">
        <f aca="false">AR276</f>
        <v>685091.73</v>
      </c>
      <c r="AS267" s="52" t="n">
        <f aca="false">AS276</f>
        <v>594285.37</v>
      </c>
      <c r="AT267" s="52" t="n">
        <f aca="false">AT276</f>
        <v>0</v>
      </c>
      <c r="AU267" s="52" t="n">
        <f aca="false">AU276</f>
        <v>90806.36</v>
      </c>
      <c r="AV267" s="52" t="n">
        <f aca="false">AV276</f>
        <v>219687.14</v>
      </c>
      <c r="AW267" s="52" t="n">
        <f aca="false">AW276</f>
        <v>219687.14</v>
      </c>
      <c r="AX267" s="52" t="n">
        <f aca="false">AX276</f>
        <v>0</v>
      </c>
      <c r="AY267" s="52" t="n">
        <f aca="false">AY276</f>
        <v>219687.14</v>
      </c>
      <c r="AZ267" s="52" t="n">
        <f aca="false">AZ276</f>
        <v>0</v>
      </c>
      <c r="BA267" s="52" t="n">
        <f aca="false">BA276</f>
        <v>0</v>
      </c>
      <c r="BB267" s="52" t="n">
        <f aca="false">BB276</f>
        <v>0</v>
      </c>
      <c r="BC267" s="52" t="n">
        <f aca="false">BC276</f>
        <v>0</v>
      </c>
      <c r="BD267" s="52" t="n">
        <f aca="false">BD276</f>
        <v>0</v>
      </c>
      <c r="BE267" s="52" t="n">
        <f aca="false">BE276</f>
        <v>685091.73</v>
      </c>
      <c r="BF267" s="52" t="n">
        <f aca="false">BF276</f>
        <v>594285.37</v>
      </c>
      <c r="BG267" s="52" t="n">
        <f aca="false">BG276</f>
        <v>0</v>
      </c>
      <c r="BH267" s="52" t="n">
        <f aca="false">BH276</f>
        <v>90806.36</v>
      </c>
      <c r="BI267" s="52" t="n">
        <f aca="false">BI276</f>
        <v>219687.14</v>
      </c>
      <c r="BJ267" s="52" t="n">
        <f aca="false">BJ276</f>
        <v>219687.14</v>
      </c>
      <c r="BK267" s="52" t="n">
        <f aca="false">BK276</f>
        <v>0</v>
      </c>
      <c r="BL267" s="52" t="n">
        <f aca="false">BL276</f>
        <v>219687.14</v>
      </c>
      <c r="BM267" s="52" t="n">
        <f aca="false">BM276</f>
        <v>0</v>
      </c>
      <c r="BN267" s="52" t="n">
        <f aca="false">BN276</f>
        <v>0</v>
      </c>
      <c r="BO267" s="53" t="n">
        <f aca="false">BO276</f>
        <v>0</v>
      </c>
      <c r="BP267" s="53" t="n">
        <f aca="false">BP276</f>
        <v>0</v>
      </c>
      <c r="BQ267" s="53" t="n">
        <f aca="false">BQ276</f>
        <v>0</v>
      </c>
      <c r="BR267" s="53" t="n">
        <f aca="false">BR276</f>
        <v>0</v>
      </c>
      <c r="BS267" s="53" t="n">
        <f aca="false">BS276</f>
        <v>0</v>
      </c>
      <c r="BT267" s="53" t="n">
        <f aca="false">BT276</f>
        <v>0</v>
      </c>
      <c r="BU267" s="53" t="n">
        <f aca="false">BU276</f>
        <v>0</v>
      </c>
      <c r="BV267" s="53" t="n">
        <f aca="false">BV276</f>
        <v>0</v>
      </c>
      <c r="BW267" s="53" t="n">
        <f aca="false">BW276</f>
        <v>0</v>
      </c>
      <c r="BX267" s="53" t="n">
        <f aca="false">BX276</f>
        <v>0</v>
      </c>
      <c r="BY267" s="53" t="n">
        <f aca="false">BY276</f>
        <v>0</v>
      </c>
      <c r="BZ267" s="53" t="n">
        <f aca="false">BZ276</f>
        <v>0</v>
      </c>
      <c r="CA267" s="53" t="n">
        <f aca="false">CA276</f>
        <v>0</v>
      </c>
      <c r="CB267" s="53" t="n">
        <f aca="false">CB276</f>
        <v>0</v>
      </c>
      <c r="CC267" s="53" t="n">
        <f aca="false">CC276</f>
        <v>0</v>
      </c>
      <c r="CD267" s="53" t="n">
        <f aca="false">CD276</f>
        <v>0</v>
      </c>
      <c r="CE267" s="53" t="n">
        <f aca="false">CE276</f>
        <v>0</v>
      </c>
      <c r="CF267" s="53" t="n">
        <f aca="false">CF276</f>
        <v>0</v>
      </c>
      <c r="CG267" s="53" t="n">
        <f aca="false">CG276</f>
        <v>0</v>
      </c>
      <c r="CH267" s="53" t="n">
        <f aca="false">CH276</f>
        <v>0</v>
      </c>
      <c r="CI267" s="53" t="n">
        <f aca="false">CI276</f>
        <v>0</v>
      </c>
      <c r="CJ267" s="53" t="n">
        <f aca="false">CJ276</f>
        <v>0</v>
      </c>
      <c r="CK267" s="53" t="n">
        <f aca="false">CK276</f>
        <v>0</v>
      </c>
      <c r="CL267" s="53" t="n">
        <f aca="false">CL276</f>
        <v>0</v>
      </c>
      <c r="CM267" s="53" t="n">
        <f aca="false">CM276</f>
        <v>0</v>
      </c>
      <c r="CN267" s="53" t="n">
        <f aca="false">CN276</f>
        <v>0</v>
      </c>
      <c r="CO267" s="53" t="n">
        <f aca="false">CO276</f>
        <v>0</v>
      </c>
      <c r="CP267" s="53" t="n">
        <f aca="false">CP276</f>
        <v>0</v>
      </c>
      <c r="CQ267" s="53" t="n">
        <f aca="false">CQ276</f>
        <v>0</v>
      </c>
      <c r="CR267" s="53" t="n">
        <f aca="false">CR276</f>
        <v>0</v>
      </c>
      <c r="CS267" s="53" t="n">
        <f aca="false">CS276</f>
        <v>0</v>
      </c>
      <c r="CT267" s="53" t="n">
        <f aca="false">CT276</f>
        <v>0</v>
      </c>
      <c r="CU267" s="53" t="n">
        <f aca="false">CU276</f>
        <v>0</v>
      </c>
      <c r="CV267" s="53" t="n">
        <f aca="false">CV276</f>
        <v>0</v>
      </c>
      <c r="CW267" s="53" t="n">
        <f aca="false">CW276</f>
        <v>0</v>
      </c>
      <c r="CX267" s="53" t="n">
        <f aca="false">CX276</f>
        <v>0</v>
      </c>
      <c r="CY267" s="53" t="n">
        <f aca="false">CY276</f>
        <v>0</v>
      </c>
      <c r="CZ267" s="53" t="n">
        <f aca="false">CZ276</f>
        <v>0</v>
      </c>
      <c r="DA267" s="53" t="n">
        <f aca="false">DA276</f>
        <v>0</v>
      </c>
      <c r="DB267" s="53" t="n">
        <f aca="false">DB276</f>
        <v>0</v>
      </c>
      <c r="DC267" s="53" t="n">
        <f aca="false">DC276</f>
        <v>0</v>
      </c>
      <c r="DD267" s="53" t="n">
        <f aca="false">DD276</f>
        <v>0</v>
      </c>
      <c r="DE267" s="53" t="n">
        <f aca="false">DE276</f>
        <v>0</v>
      </c>
      <c r="DF267" s="53" t="n">
        <f aca="false">DF276</f>
        <v>0</v>
      </c>
      <c r="DG267" s="53" t="n">
        <f aca="false">DG276</f>
        <v>0</v>
      </c>
      <c r="DH267" s="53" t="n">
        <f aca="false">DH276</f>
        <v>0</v>
      </c>
      <c r="DI267" s="53" t="n">
        <f aca="false">DI276</f>
        <v>0</v>
      </c>
      <c r="DJ267" s="53" t="n">
        <f aca="false">DJ276</f>
        <v>0</v>
      </c>
      <c r="DK267" s="53" t="n">
        <f aca="false">DK276</f>
        <v>0</v>
      </c>
      <c r="DL267" s="53" t="n">
        <f aca="false">DL276</f>
        <v>0</v>
      </c>
      <c r="DM267" s="53" t="n">
        <f aca="false">DM276</f>
        <v>0</v>
      </c>
      <c r="DN267" s="53" t="n">
        <f aca="false">DN276</f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77)</f>
        <v>77</v>
      </c>
      <c r="D269" s="0" t="n">
        <f aca="false">ROW(EtalonRes!A84)</f>
        <v>84</v>
      </c>
      <c r="E269" s="0" t="s">
        <v>332</v>
      </c>
      <c r="F269" s="0" t="s">
        <v>333</v>
      </c>
      <c r="G269" s="0" t="s">
        <v>334</v>
      </c>
      <c r="H269" s="0" t="s">
        <v>88</v>
      </c>
      <c r="I269" s="0" t="n">
        <v>50</v>
      </c>
      <c r="J269" s="0" t="n">
        <v>0</v>
      </c>
      <c r="O269" s="0" t="n">
        <f aca="false">ROUND(CP269,2)</f>
        <v>558118.35</v>
      </c>
      <c r="P269" s="0" t="n">
        <f aca="false">ROUND(CQ269*I269,2)</f>
        <v>203643.07</v>
      </c>
      <c r="Q269" s="0" t="n">
        <f aca="false">ROUND(CR269*I269,2)</f>
        <v>193365.2</v>
      </c>
      <c r="R269" s="0" t="n">
        <f aca="false">ROUND(CS269*I269,2)</f>
        <v>0</v>
      </c>
      <c r="S269" s="0" t="n">
        <f aca="false">ROUND(CT269*I269,2)</f>
        <v>161110.08</v>
      </c>
      <c r="T269" s="0" t="n">
        <f aca="false">ROUND(CU269*I269,2)</f>
        <v>0</v>
      </c>
      <c r="U269" s="0" t="n">
        <f aca="false">CV269*I269</f>
        <v>0</v>
      </c>
      <c r="V269" s="0" t="n">
        <f aca="false">CW269*I269</f>
        <v>0</v>
      </c>
      <c r="W269" s="0" t="n">
        <f aca="false">ROUND(CX269*I269,2)</f>
        <v>83.5</v>
      </c>
      <c r="X269" s="0" t="n">
        <f aca="false">ROUND(CY269,2)</f>
        <v>0</v>
      </c>
      <c r="Y269" s="0" t="n">
        <f aca="false">ROUND(CZ269,2)</f>
        <v>0</v>
      </c>
      <c r="AA269" s="0" t="n">
        <v>75667259</v>
      </c>
      <c r="AB269" s="0" t="n">
        <f aca="false">ROUND((AC269+AD269+AF269),2)</f>
        <v>1201.5</v>
      </c>
      <c r="AC269" s="0" t="n">
        <f aca="false">ROUND(((ES269*1.333)),2)</f>
        <v>605.18</v>
      </c>
      <c r="AD269" s="0" t="n">
        <f aca="false">ROUND(((ET269*1.15*1.333)),2)</f>
        <v>364.84</v>
      </c>
      <c r="AE269" s="0" t="n">
        <f aca="false">ROUND(((EU269*1.15*1.333)),2)</f>
        <v>0</v>
      </c>
      <c r="AF269" s="0" t="n">
        <f aca="false">ROUND(((EV269*1.15*1.333)),2)</f>
        <v>231.48</v>
      </c>
      <c r="AG269" s="0" t="n">
        <f aca="false">ROUND((AP269),2)</f>
        <v>0</v>
      </c>
      <c r="AH269" s="0" t="n">
        <f aca="false">((EW269*1.15*1.333))</f>
        <v>0</v>
      </c>
      <c r="AI269" s="0" t="n">
        <f aca="false">((EX269*1.15*1.333))</f>
        <v>0</v>
      </c>
      <c r="AJ269" s="0" t="n">
        <f aca="false">ROUND((AS269),2)</f>
        <v>1.67</v>
      </c>
      <c r="AK269" s="0" t="n">
        <v>843</v>
      </c>
      <c r="AL269" s="0" t="n">
        <v>454</v>
      </c>
      <c r="AM269" s="0" t="n">
        <v>238</v>
      </c>
      <c r="AN269" s="0" t="n">
        <v>0</v>
      </c>
      <c r="AO269" s="0" t="n">
        <v>151</v>
      </c>
      <c r="AP269" s="0" t="n">
        <v>0</v>
      </c>
      <c r="AQ269" s="0" t="n">
        <v>0</v>
      </c>
      <c r="AR269" s="0" t="n">
        <v>0</v>
      </c>
      <c r="AS269" s="0" t="n">
        <v>1.67</v>
      </c>
      <c r="AT269" s="0" t="n">
        <v>0</v>
      </c>
      <c r="AU269" s="0" t="n">
        <v>0</v>
      </c>
      <c r="AV269" s="0" t="n">
        <v>1</v>
      </c>
      <c r="AW269" s="0" t="n">
        <v>1</v>
      </c>
      <c r="AZ269" s="0" t="n">
        <v>1</v>
      </c>
      <c r="BA269" s="0" t="n">
        <v>13.92</v>
      </c>
      <c r="BB269" s="0" t="n">
        <v>10.6</v>
      </c>
      <c r="BC269" s="0" t="n">
        <v>6.73</v>
      </c>
      <c r="BH269" s="0" t="n">
        <v>0</v>
      </c>
      <c r="BI269" s="0" t="n">
        <v>1</v>
      </c>
      <c r="BJ269" s="0" t="s">
        <v>335</v>
      </c>
      <c r="BM269" s="0" t="n">
        <v>1114</v>
      </c>
      <c r="BN269" s="0" t="n">
        <v>0</v>
      </c>
      <c r="BO269" s="0" t="s">
        <v>333</v>
      </c>
      <c r="BP269" s="0" t="n">
        <v>1</v>
      </c>
      <c r="BQ269" s="0" t="n">
        <v>160</v>
      </c>
      <c r="BR269" s="0" t="n">
        <v>0</v>
      </c>
      <c r="BS269" s="0" t="n">
        <v>13.92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0</v>
      </c>
      <c r="CA269" s="0" t="n">
        <v>0</v>
      </c>
      <c r="CF269" s="0" t="n">
        <v>0</v>
      </c>
      <c r="CG269" s="0" t="n">
        <v>0</v>
      </c>
      <c r="CM269" s="0" t="n">
        <v>0</v>
      </c>
      <c r="CN269" s="0" t="s">
        <v>336</v>
      </c>
      <c r="CO269" s="0" t="n">
        <v>0</v>
      </c>
      <c r="CP269" s="0" t="n">
        <f aca="false">(P269+Q269+S269)</f>
        <v>558118.35</v>
      </c>
      <c r="CQ269" s="0" t="n">
        <f aca="false">(AC269*BC269*AW269)</f>
        <v>4072.8614</v>
      </c>
      <c r="CR269" s="0" t="n">
        <f aca="false">(AD269*BB269*AV269)</f>
        <v>3867.304</v>
      </c>
      <c r="CS269" s="0" t="n">
        <f aca="false">(AE269*BS269*AV269)</f>
        <v>0</v>
      </c>
      <c r="CT269" s="0" t="n">
        <f aca="false">(AF269*BA269*AV269)</f>
        <v>3222.2016</v>
      </c>
      <c r="CU269" s="0" t="n">
        <f aca="false">AG269</f>
        <v>0</v>
      </c>
      <c r="CV269" s="0" t="n">
        <f aca="false">(AH269*AV269)</f>
        <v>0</v>
      </c>
      <c r="CW269" s="0" t="n">
        <f aca="false">AI269</f>
        <v>0</v>
      </c>
      <c r="CX269" s="0" t="n">
        <f aca="false">AJ269</f>
        <v>1.67</v>
      </c>
      <c r="CY269" s="0" t="n">
        <f aca="false">S269*(BZ269/100)</f>
        <v>0</v>
      </c>
      <c r="CZ269" s="0" t="n">
        <f aca="false">S269*(CA269/100)</f>
        <v>0</v>
      </c>
      <c r="DD269" s="0" t="s">
        <v>337</v>
      </c>
      <c r="DE269" s="0" t="s">
        <v>338</v>
      </c>
      <c r="DF269" s="0" t="s">
        <v>338</v>
      </c>
      <c r="DG269" s="0" t="s">
        <v>338</v>
      </c>
      <c r="DI269" s="0" t="s">
        <v>338</v>
      </c>
      <c r="DJ269" s="0" t="s">
        <v>338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03</v>
      </c>
      <c r="DV269" s="0" t="s">
        <v>88</v>
      </c>
      <c r="DW269" s="0" t="s">
        <v>88</v>
      </c>
      <c r="DX269" s="0" t="n">
        <v>1</v>
      </c>
      <c r="EE269" s="0" t="n">
        <v>31722858</v>
      </c>
      <c r="EF269" s="0" t="n">
        <v>160</v>
      </c>
      <c r="EG269" s="0" t="s">
        <v>93</v>
      </c>
      <c r="EH269" s="0" t="n">
        <v>0</v>
      </c>
      <c r="EJ269" s="0" t="n">
        <v>1</v>
      </c>
      <c r="EK269" s="0" t="n">
        <v>1114</v>
      </c>
      <c r="EL269" s="0" t="s">
        <v>94</v>
      </c>
      <c r="EM269" s="0" t="s">
        <v>95</v>
      </c>
      <c r="EQ269" s="0" t="n">
        <v>256</v>
      </c>
      <c r="ER269" s="0" t="n">
        <v>843</v>
      </c>
      <c r="ES269" s="0" t="n">
        <v>454</v>
      </c>
      <c r="ET269" s="0" t="n">
        <v>238</v>
      </c>
      <c r="EU269" s="0" t="n">
        <v>0</v>
      </c>
      <c r="EV269" s="0" t="n">
        <v>151</v>
      </c>
      <c r="EW269" s="0" t="n">
        <v>0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0</v>
      </c>
      <c r="FY269" s="0" t="n">
        <v>0</v>
      </c>
      <c r="GD269" s="0" t="n">
        <v>0</v>
      </c>
      <c r="GF269" s="0" t="n">
        <v>-22432909</v>
      </c>
      <c r="GG269" s="0" t="n">
        <v>2</v>
      </c>
      <c r="GH269" s="0" t="n">
        <v>1</v>
      </c>
      <c r="GI269" s="0" t="n">
        <v>2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558118.35</v>
      </c>
      <c r="GN269" s="0" t="n">
        <f aca="false">ROUND(IF(OR(BI269=0,BI269=1),O269+X269+Y269+GK269,0),2)</f>
        <v>558118.35</v>
      </c>
      <c r="GO269" s="0" t="n">
        <f aca="false">ROUND(IF(BI269=2,O269+X269+Y269+GK269,0),2)</f>
        <v>0</v>
      </c>
      <c r="GP269" s="0" t="n">
        <f aca="false">ROUND(IF(BI269=4,O269+X269+Y269+GK269,0),2)</f>
        <v>0</v>
      </c>
      <c r="GR269" s="0" t="n">
        <v>0</v>
      </c>
    </row>
    <row r="270" customFormat="false" ht="12.75" hidden="false" customHeight="false" outlineLevel="0" collapsed="false">
      <c r="A270" s="0" t="n">
        <v>18</v>
      </c>
      <c r="B270" s="0" t="n">
        <v>1</v>
      </c>
      <c r="C270" s="0" t="n">
        <v>77</v>
      </c>
      <c r="E270" s="0" t="s">
        <v>339</v>
      </c>
      <c r="F270" s="0" t="s">
        <v>97</v>
      </c>
      <c r="G270" s="0" t="s">
        <v>101</v>
      </c>
      <c r="H270" s="0" t="s">
        <v>102</v>
      </c>
      <c r="I270" s="0" t="n">
        <f aca="false">I269*J270</f>
        <v>111.3055</v>
      </c>
      <c r="J270" s="0" t="n">
        <v>2.22611</v>
      </c>
      <c r="O270" s="0" t="n">
        <f aca="false">ROUND(CP270,2)</f>
        <v>0</v>
      </c>
      <c r="P270" s="0" t="n">
        <f aca="false">ROUND(CQ270*I270,2)</f>
        <v>0</v>
      </c>
      <c r="Q270" s="0" t="n">
        <f aca="false">ROUND(CR270*I270,2)</f>
        <v>0</v>
      </c>
      <c r="R270" s="0" t="n">
        <f aca="false">ROUND(CS270*I270,2)</f>
        <v>0</v>
      </c>
      <c r="S270" s="0" t="n">
        <f aca="false">ROUND(CT270*I270,2)</f>
        <v>0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0</v>
      </c>
      <c r="Y270" s="0" t="n">
        <f aca="false">ROUND(CZ270,2)</f>
        <v>0</v>
      </c>
      <c r="AA270" s="0" t="n">
        <v>75667259</v>
      </c>
      <c r="AB270" s="0" t="n">
        <f aca="false">ROUND((AC270+AD270+AF270),2)</f>
        <v>0</v>
      </c>
      <c r="AC270" s="0" t="n">
        <f aca="false">ROUND((ES270),2)</f>
        <v>0</v>
      </c>
      <c r="AD270" s="0" t="n">
        <f aca="false">ROUND((ET270),2)</f>
        <v>0</v>
      </c>
      <c r="AE270" s="0" t="n">
        <f aca="false">ROUND((EU270),2)</f>
        <v>0</v>
      </c>
      <c r="AF270" s="0" t="n">
        <f aca="false">ROUND((EV270),2)</f>
        <v>0</v>
      </c>
      <c r="AG270" s="0" t="n">
        <f aca="false">ROUND((AP270),2)</f>
        <v>0</v>
      </c>
      <c r="AH270" s="0" t="n">
        <f aca="false">(EW270)</f>
        <v>0</v>
      </c>
      <c r="AI270" s="0" t="n">
        <f aca="false">(EX270)</f>
        <v>0</v>
      </c>
      <c r="AJ270" s="0" t="n">
        <f aca="false">ROUND((AS270),2)</f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</v>
      </c>
      <c r="BB270" s="0" t="n">
        <v>1</v>
      </c>
      <c r="BC270" s="0" t="n">
        <v>6.39</v>
      </c>
      <c r="BH270" s="0" t="n">
        <v>3</v>
      </c>
      <c r="BI270" s="0" t="n">
        <v>1</v>
      </c>
      <c r="BM270" s="0" t="n">
        <v>1114</v>
      </c>
      <c r="BN270" s="0" t="n">
        <v>0</v>
      </c>
      <c r="BO270" s="0" t="s">
        <v>333</v>
      </c>
      <c r="BP270" s="0" t="n">
        <v>1</v>
      </c>
      <c r="BQ270" s="0" t="n">
        <v>160</v>
      </c>
      <c r="BR270" s="0" t="n">
        <v>0</v>
      </c>
      <c r="BS270" s="0" t="n">
        <v>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0</v>
      </c>
      <c r="CQ270" s="0" t="n">
        <f aca="false">(AC270*BC270*AW270)</f>
        <v>0</v>
      </c>
      <c r="CR270" s="0" t="n">
        <f aca="false">(AD270*BB270*AV270)</f>
        <v>0</v>
      </c>
      <c r="CS270" s="0" t="n">
        <f aca="false">(AE270*BS270*AV270)</f>
        <v>0</v>
      </c>
      <c r="CT270" s="0" t="n">
        <f aca="false">(AF270*BA270*AV270)</f>
        <v>0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0</v>
      </c>
      <c r="CZ270" s="0" t="n">
        <f aca="false">S270*(CA270/100)</f>
        <v>0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07</v>
      </c>
      <c r="DV270" s="0" t="s">
        <v>102</v>
      </c>
      <c r="DW270" s="0" t="s">
        <v>102</v>
      </c>
      <c r="DX270" s="0" t="n">
        <v>1</v>
      </c>
      <c r="EE270" s="0" t="n">
        <v>31722858</v>
      </c>
      <c r="EF270" s="0" t="n">
        <v>160</v>
      </c>
      <c r="EG270" s="0" t="s">
        <v>93</v>
      </c>
      <c r="EH270" s="0" t="n">
        <v>0</v>
      </c>
      <c r="EJ270" s="0" t="n">
        <v>1</v>
      </c>
      <c r="EK270" s="0" t="n">
        <v>1114</v>
      </c>
      <c r="EL270" s="0" t="s">
        <v>94</v>
      </c>
      <c r="EM270" s="0" t="s">
        <v>95</v>
      </c>
      <c r="EQ270" s="0" t="n">
        <v>256</v>
      </c>
      <c r="ER270" s="0" t="n">
        <v>0</v>
      </c>
      <c r="ES270" s="0" t="n">
        <v>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-589967668</v>
      </c>
      <c r="GG270" s="0" t="n">
        <v>2</v>
      </c>
      <c r="GH270" s="0" t="n">
        <v>0</v>
      </c>
      <c r="GI270" s="0" t="n">
        <v>1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0</v>
      </c>
      <c r="GN270" s="0" t="n">
        <f aca="false">ROUND(IF(OR(BI270=0,BI270=1),O270+X270+Y270+GK270,0),2)</f>
        <v>0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E271" s="0" t="s">
        <v>340</v>
      </c>
      <c r="F271" s="0" t="s">
        <v>341</v>
      </c>
      <c r="G271" s="0" t="s">
        <v>342</v>
      </c>
      <c r="H271" s="0" t="s">
        <v>88</v>
      </c>
      <c r="I271" s="0" t="n">
        <v>50</v>
      </c>
      <c r="J271" s="0" t="n">
        <v>0</v>
      </c>
      <c r="O271" s="0" t="n">
        <f aca="false">ROUND(CP271,2)</f>
        <v>22634.86</v>
      </c>
      <c r="P271" s="0" t="n">
        <f aca="false">ROUND(CQ271*I271,2)</f>
        <v>16044.07</v>
      </c>
      <c r="Q271" s="0" t="n">
        <f aca="false">ROUND(CR271*I271,2)</f>
        <v>2019.54</v>
      </c>
      <c r="R271" s="0" t="n">
        <f aca="false">ROUND(CS271*I271,2)</f>
        <v>0</v>
      </c>
      <c r="S271" s="0" t="n">
        <f aca="false">ROUND(CT271*I271,2)</f>
        <v>4571.25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75667259</v>
      </c>
      <c r="AB271" s="0" t="n">
        <f aca="false">ROUND((AC271+AD271+AF271),2)</f>
        <v>77.91</v>
      </c>
      <c r="AC271" s="0" t="n">
        <f aca="false">ROUND(((ES271*0.375)),2)</f>
        <v>67.13</v>
      </c>
      <c r="AD271" s="0" t="n">
        <f aca="false">ROUND(((ET271*1.15*0.375)),2)</f>
        <v>3.88</v>
      </c>
      <c r="AE271" s="0" t="n">
        <f aca="false">ROUND(((EU271*1.15*0.375)),2)</f>
        <v>0</v>
      </c>
      <c r="AF271" s="0" t="n">
        <f aca="false">ROUND(((EV271*1.15*0.375)),2)</f>
        <v>6.9</v>
      </c>
      <c r="AG271" s="0" t="n">
        <f aca="false">ROUND((AP271),2)</f>
        <v>0</v>
      </c>
      <c r="AH271" s="0" t="n">
        <f aca="false">((EW271*1.15*0.375))</f>
        <v>0</v>
      </c>
      <c r="AI271" s="0" t="n">
        <f aca="false">((EX271*1.15*0.375))</f>
        <v>0</v>
      </c>
      <c r="AJ271" s="0" t="n">
        <f aca="false">ROUND((AS271),2)</f>
        <v>0</v>
      </c>
      <c r="AK271" s="0" t="n">
        <v>204</v>
      </c>
      <c r="AL271" s="0" t="n">
        <v>179</v>
      </c>
      <c r="AM271" s="0" t="n">
        <v>9</v>
      </c>
      <c r="AN271" s="0" t="n">
        <v>0</v>
      </c>
      <c r="AO271" s="0" t="n">
        <v>16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3.25</v>
      </c>
      <c r="BB271" s="0" t="n">
        <v>10.41</v>
      </c>
      <c r="BC271" s="0" t="n">
        <v>4.78</v>
      </c>
      <c r="BH271" s="0" t="n">
        <v>0</v>
      </c>
      <c r="BI271" s="0" t="n">
        <v>1</v>
      </c>
      <c r="BJ271" s="0" t="s">
        <v>343</v>
      </c>
      <c r="BM271" s="0" t="n">
        <v>1114</v>
      </c>
      <c r="BN271" s="0" t="n">
        <v>0</v>
      </c>
      <c r="BO271" s="0" t="s">
        <v>341</v>
      </c>
      <c r="BP271" s="0" t="n">
        <v>1</v>
      </c>
      <c r="BQ271" s="0" t="n">
        <v>160</v>
      </c>
      <c r="BR271" s="0" t="n">
        <v>0</v>
      </c>
      <c r="BS271" s="0" t="n">
        <v>13.25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N271" s="0" t="s">
        <v>344</v>
      </c>
      <c r="CO271" s="0" t="n">
        <v>0</v>
      </c>
      <c r="CP271" s="0" t="n">
        <f aca="false">(P271+Q271+S271)</f>
        <v>22634.86</v>
      </c>
      <c r="CQ271" s="0" t="n">
        <f aca="false">(AC271*BC271*AW271)</f>
        <v>320.8814</v>
      </c>
      <c r="CR271" s="0" t="n">
        <f aca="false">(AD271*BB271*AV271)</f>
        <v>40.3908</v>
      </c>
      <c r="CS271" s="0" t="n">
        <f aca="false">(AE271*BS271*AV271)</f>
        <v>0</v>
      </c>
      <c r="CT271" s="0" t="n">
        <f aca="false">(AF271*BA271*AV271)</f>
        <v>91.425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0</v>
      </c>
      <c r="CZ271" s="0" t="n">
        <f aca="false">S271*(CA271/100)</f>
        <v>0</v>
      </c>
      <c r="DD271" s="0" t="s">
        <v>345</v>
      </c>
      <c r="DE271" s="0" t="s">
        <v>346</v>
      </c>
      <c r="DF271" s="0" t="s">
        <v>346</v>
      </c>
      <c r="DG271" s="0" t="s">
        <v>346</v>
      </c>
      <c r="DI271" s="0" t="s">
        <v>346</v>
      </c>
      <c r="DJ271" s="0" t="s">
        <v>346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03</v>
      </c>
      <c r="DV271" s="0" t="s">
        <v>88</v>
      </c>
      <c r="DW271" s="0" t="s">
        <v>88</v>
      </c>
      <c r="DX271" s="0" t="n">
        <v>1</v>
      </c>
      <c r="EE271" s="0" t="n">
        <v>31722858</v>
      </c>
      <c r="EF271" s="0" t="n">
        <v>160</v>
      </c>
      <c r="EG271" s="0" t="s">
        <v>93</v>
      </c>
      <c r="EH271" s="0" t="n">
        <v>0</v>
      </c>
      <c r="EJ271" s="0" t="n">
        <v>1</v>
      </c>
      <c r="EK271" s="0" t="n">
        <v>1114</v>
      </c>
      <c r="EL271" s="0" t="s">
        <v>94</v>
      </c>
      <c r="EM271" s="0" t="s">
        <v>95</v>
      </c>
      <c r="EQ271" s="0" t="n">
        <v>256</v>
      </c>
      <c r="ER271" s="0" t="n">
        <v>204</v>
      </c>
      <c r="ES271" s="0" t="n">
        <v>179</v>
      </c>
      <c r="ET271" s="0" t="n">
        <v>9</v>
      </c>
      <c r="EU271" s="0" t="n">
        <v>0</v>
      </c>
      <c r="EV271" s="0" t="n">
        <v>16</v>
      </c>
      <c r="EW271" s="0" t="n">
        <v>0</v>
      </c>
      <c r="EX271" s="0" t="n">
        <v>0</v>
      </c>
      <c r="EY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1028348252</v>
      </c>
      <c r="GG271" s="0" t="n">
        <v>2</v>
      </c>
      <c r="GH271" s="0" t="n">
        <v>1</v>
      </c>
      <c r="GI271" s="0" t="n">
        <v>2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22634.86</v>
      </c>
      <c r="GN271" s="0" t="n">
        <f aca="false">ROUND(IF(OR(BI271=0,BI271=1),O271+X271+Y271+GK271,0),2)</f>
        <v>22634.86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80)</f>
        <v>80</v>
      </c>
      <c r="D272" s="0" t="n">
        <f aca="false">ROW(EtalonRes!A87)</f>
        <v>87</v>
      </c>
      <c r="E272" s="0" t="s">
        <v>347</v>
      </c>
      <c r="F272" s="0" t="s">
        <v>142</v>
      </c>
      <c r="G272" s="0" t="s">
        <v>143</v>
      </c>
      <c r="H272" s="0" t="s">
        <v>144</v>
      </c>
      <c r="I272" s="0" t="n">
        <v>1.1131</v>
      </c>
      <c r="J272" s="0" t="n">
        <v>0</v>
      </c>
      <c r="O272" s="0" t="n">
        <f aca="false">ROUND(CP272,2)</f>
        <v>7746.69</v>
      </c>
      <c r="P272" s="0" t="n">
        <f aca="false">ROUND(CQ272*I272,2)</f>
        <v>0</v>
      </c>
      <c r="Q272" s="0" t="n">
        <f aca="false">ROUND(CR272*I272,2)</f>
        <v>7427.9</v>
      </c>
      <c r="R272" s="0" t="n">
        <f aca="false">ROUND(CS272*I272,2)</f>
        <v>3176.1</v>
      </c>
      <c r="S272" s="0" t="n">
        <f aca="false">ROUND(CT272*I272,2)</f>
        <v>318.79</v>
      </c>
      <c r="T272" s="0" t="n">
        <f aca="false">ROUND(CU272*I272,2)</f>
        <v>0</v>
      </c>
      <c r="U272" s="0" t="n">
        <f aca="false">CV272*I272</f>
        <v>1.831004976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309.23</v>
      </c>
      <c r="Y272" s="0" t="n">
        <f aca="false">ROUND(CZ272,2)</f>
        <v>172.15</v>
      </c>
      <c r="AA272" s="0" t="n">
        <v>75667259</v>
      </c>
      <c r="AB272" s="0" t="n">
        <f aca="false">ROUND((AC272+AD272+AF272),2)</f>
        <v>771.65</v>
      </c>
      <c r="AC272" s="0" t="n">
        <f aca="false">ROUND((ES272),2)</f>
        <v>0</v>
      </c>
      <c r="AD272" s="0" t="n">
        <f aca="false">ROUND((ET272),2)</f>
        <v>757.55</v>
      </c>
      <c r="AE272" s="0" t="n">
        <f aca="false">ROUND((EU272),2)</f>
        <v>140.48</v>
      </c>
      <c r="AF272" s="0" t="n">
        <f aca="false">ROUND((EV272),2)</f>
        <v>14.1</v>
      </c>
      <c r="AG272" s="0" t="n">
        <f aca="false">ROUND((AP272),2)</f>
        <v>0</v>
      </c>
      <c r="AH272" s="0" t="n">
        <f aca="false">(EW272)</f>
        <v>1.38</v>
      </c>
      <c r="AI272" s="0" t="n">
        <f aca="false">(EX272)</f>
        <v>0</v>
      </c>
      <c r="AJ272" s="0" t="n">
        <f aca="false">ROUND((AS272),2)</f>
        <v>0</v>
      </c>
      <c r="AK272" s="0" t="n">
        <v>771.65</v>
      </c>
      <c r="AL272" s="0" t="n">
        <v>0</v>
      </c>
      <c r="AM272" s="0" t="n">
        <v>757.55</v>
      </c>
      <c r="AN272" s="0" t="n">
        <v>140.48</v>
      </c>
      <c r="AO272" s="0" t="n">
        <v>14.1</v>
      </c>
      <c r="AP272" s="0" t="n">
        <v>0</v>
      </c>
      <c r="AQ272" s="0" t="n">
        <v>1.38</v>
      </c>
      <c r="AR272" s="0" t="n">
        <v>0</v>
      </c>
      <c r="AS272" s="0" t="n">
        <v>0</v>
      </c>
      <c r="AT272" s="0" t="n">
        <v>97</v>
      </c>
      <c r="AU272" s="0" t="n">
        <v>54</v>
      </c>
      <c r="AV272" s="0" t="n">
        <v>1.192</v>
      </c>
      <c r="AW272" s="0" t="n">
        <v>1</v>
      </c>
      <c r="AZ272" s="0" t="n">
        <v>1</v>
      </c>
      <c r="BA272" s="0" t="n">
        <v>17.04</v>
      </c>
      <c r="BB272" s="0" t="n">
        <v>7.39</v>
      </c>
      <c r="BC272" s="0" t="n">
        <v>1</v>
      </c>
      <c r="BH272" s="0" t="n">
        <v>0</v>
      </c>
      <c r="BI272" s="0" t="n">
        <v>1</v>
      </c>
      <c r="BJ272" s="0" t="s">
        <v>145</v>
      </c>
      <c r="BM272" s="0" t="n">
        <v>2</v>
      </c>
      <c r="BN272" s="0" t="n">
        <v>0</v>
      </c>
      <c r="BO272" s="0" t="s">
        <v>142</v>
      </c>
      <c r="BP272" s="0" t="n">
        <v>1</v>
      </c>
      <c r="BQ272" s="0" t="n">
        <v>30</v>
      </c>
      <c r="BR272" s="0" t="n">
        <v>0</v>
      </c>
      <c r="BS272" s="0" t="n">
        <v>17.04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97</v>
      </c>
      <c r="CA272" s="0" t="n">
        <v>54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7746.69</v>
      </c>
      <c r="CQ272" s="0" t="n">
        <f aca="false">(AC272*BC272*AW272)</f>
        <v>0</v>
      </c>
      <c r="CR272" s="0" t="n">
        <f aca="false">(AD272*BB272*AV272)</f>
        <v>6673.167044</v>
      </c>
      <c r="CS272" s="0" t="n">
        <f aca="false">(AE272*BS272*AV272)</f>
        <v>2853.3848064</v>
      </c>
      <c r="CT272" s="0" t="n">
        <f aca="false">(AF272*BA272*AV272)</f>
        <v>286.394688</v>
      </c>
      <c r="CU272" s="0" t="n">
        <f aca="false">AG272</f>
        <v>0</v>
      </c>
      <c r="CV272" s="0" t="n">
        <f aca="false">(AH272*AV272)</f>
        <v>1.64496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309.2263</v>
      </c>
      <c r="CZ272" s="0" t="n">
        <f aca="false">S272*(CA272/100)</f>
        <v>172.1466</v>
      </c>
      <c r="DN272" s="0" t="n">
        <v>98</v>
      </c>
      <c r="DO272" s="0" t="n">
        <v>77</v>
      </c>
      <c r="DP272" s="0" t="n">
        <v>1.192</v>
      </c>
      <c r="DQ272" s="0" t="n">
        <v>1</v>
      </c>
      <c r="DU272" s="0" t="n">
        <v>1007</v>
      </c>
      <c r="DV272" s="0" t="s">
        <v>144</v>
      </c>
      <c r="DW272" s="0" t="s">
        <v>144</v>
      </c>
      <c r="DX272" s="0" t="n">
        <v>100</v>
      </c>
      <c r="EE272" s="0" t="n">
        <v>31721746</v>
      </c>
      <c r="EF272" s="0" t="n">
        <v>30</v>
      </c>
      <c r="EG272" s="0" t="s">
        <v>12</v>
      </c>
      <c r="EH272" s="0" t="n">
        <v>0</v>
      </c>
      <c r="EJ272" s="0" t="n">
        <v>1</v>
      </c>
      <c r="EK272" s="0" t="n">
        <v>2</v>
      </c>
      <c r="EL272" s="0" t="s">
        <v>146</v>
      </c>
      <c r="EM272" s="0" t="s">
        <v>147</v>
      </c>
      <c r="EQ272" s="0" t="n">
        <v>0</v>
      </c>
      <c r="ER272" s="0" t="n">
        <v>771.65</v>
      </c>
      <c r="ES272" s="0" t="n">
        <v>0</v>
      </c>
      <c r="ET272" s="0" t="n">
        <v>757.55</v>
      </c>
      <c r="EU272" s="0" t="n">
        <v>140.48</v>
      </c>
      <c r="EV272" s="0" t="n">
        <v>14.1</v>
      </c>
      <c r="EW272" s="0" t="n">
        <v>1.38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97</v>
      </c>
      <c r="FY272" s="0" t="n">
        <v>54</v>
      </c>
      <c r="GD272" s="0" t="n">
        <v>0</v>
      </c>
      <c r="GF272" s="0" t="n">
        <v>-1881523562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5304.09</v>
      </c>
      <c r="GL272" s="0" t="n">
        <f aca="false">ROUND(IF(AND(BH272=3,BI272=3,FS272&lt;&gt;0),P272,0),2)</f>
        <v>0</v>
      </c>
      <c r="GM272" s="0" t="n">
        <f aca="false">O272+X272+Y272+GK272</f>
        <v>13532.16</v>
      </c>
      <c r="GN272" s="0" t="n">
        <f aca="false">ROUND(IF(OR(BI272=0,BI272=1),O272+X272+Y272+GK272,0),2)</f>
        <v>13532.16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E273" s="0" t="s">
        <v>348</v>
      </c>
      <c r="F273" s="0" t="s">
        <v>149</v>
      </c>
      <c r="G273" s="0" t="s">
        <v>150</v>
      </c>
      <c r="H273" s="0" t="s">
        <v>102</v>
      </c>
      <c r="I273" s="0" t="n">
        <f aca="false">ROUND(I272*100,9)</f>
        <v>111.31</v>
      </c>
      <c r="J273" s="0" t="n">
        <v>0</v>
      </c>
      <c r="O273" s="0" t="n">
        <f aca="false">ROUND(CP273,2)</f>
        <v>75703.51</v>
      </c>
      <c r="P273" s="0" t="n">
        <f aca="false">ROUND(CQ273*I273,2)</f>
        <v>0</v>
      </c>
      <c r="Q273" s="0" t="n">
        <f aca="false">ROUND(CR273*I273,2)</f>
        <v>75703.51</v>
      </c>
      <c r="R273" s="0" t="n">
        <f aca="false">ROUND(CS273*I273,2)</f>
        <v>0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75667259</v>
      </c>
      <c r="AB273" s="0" t="n">
        <f aca="false">ROUND((AC273+AD273+AF273),2)</f>
        <v>100.46</v>
      </c>
      <c r="AC273" s="0" t="n">
        <f aca="false">ROUND((ES273),2)</f>
        <v>0</v>
      </c>
      <c r="AD273" s="0" t="n">
        <f aca="false">ROUND((ET273),2)</f>
        <v>100.46</v>
      </c>
      <c r="AE273" s="0" t="n">
        <f aca="false">ROUND((EU273),2)</f>
        <v>0</v>
      </c>
      <c r="AF273" s="0" t="n">
        <f aca="false">ROUND((EV273),2)</f>
        <v>0</v>
      </c>
      <c r="AG273" s="0" t="n">
        <f aca="false">ROUND((AP273),2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2)</f>
        <v>0</v>
      </c>
      <c r="AK273" s="0" t="n">
        <v>100.46</v>
      </c>
      <c r="AL273" s="0" t="n">
        <v>0</v>
      </c>
      <c r="AM273" s="0" t="n">
        <v>100.46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</v>
      </c>
      <c r="BB273" s="0" t="n">
        <v>6.77</v>
      </c>
      <c r="BC273" s="0" t="n">
        <v>1</v>
      </c>
      <c r="BH273" s="0" t="n">
        <v>0</v>
      </c>
      <c r="BI273" s="0" t="n">
        <v>4</v>
      </c>
      <c r="BJ273" s="0" t="s">
        <v>151</v>
      </c>
      <c r="BM273" s="0" t="n">
        <v>1111</v>
      </c>
      <c r="BN273" s="0" t="n">
        <v>0</v>
      </c>
      <c r="BO273" s="0" t="s">
        <v>149</v>
      </c>
      <c r="BP273" s="0" t="n">
        <v>1</v>
      </c>
      <c r="BQ273" s="0" t="n">
        <v>150</v>
      </c>
      <c r="BR273" s="0" t="n">
        <v>0</v>
      </c>
      <c r="BS273" s="0" t="n">
        <v>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75703.51</v>
      </c>
      <c r="CQ273" s="0" t="n">
        <f aca="false">(AC273*BC273*AW273)</f>
        <v>0</v>
      </c>
      <c r="CR273" s="0" t="n">
        <f aca="false">(AD273*BB273*AV273)</f>
        <v>680.1142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7</v>
      </c>
      <c r="DV273" s="0" t="s">
        <v>102</v>
      </c>
      <c r="DW273" s="0" t="s">
        <v>102</v>
      </c>
      <c r="DX273" s="0" t="n">
        <v>1</v>
      </c>
      <c r="EE273" s="0" t="n">
        <v>31722855</v>
      </c>
      <c r="EF273" s="0" t="n">
        <v>150</v>
      </c>
      <c r="EG273" s="0" t="s">
        <v>132</v>
      </c>
      <c r="EH273" s="0" t="n">
        <v>0</v>
      </c>
      <c r="EJ273" s="0" t="n">
        <v>4</v>
      </c>
      <c r="EK273" s="0" t="n">
        <v>1111</v>
      </c>
      <c r="EL273" s="0" t="s">
        <v>152</v>
      </c>
      <c r="EM273" s="0" t="s">
        <v>153</v>
      </c>
      <c r="EQ273" s="0" t="n">
        <v>0</v>
      </c>
      <c r="ER273" s="0" t="n">
        <v>100.46</v>
      </c>
      <c r="ES273" s="0" t="n">
        <v>0</v>
      </c>
      <c r="ET273" s="0" t="n">
        <v>100.46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-172371578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75703.51</v>
      </c>
      <c r="GN273" s="0" t="n">
        <f aca="false">ROUND(IF(OR(BI273=0,BI273=1),O273+X273+Y273+GK273,0),2)</f>
        <v>0</v>
      </c>
      <c r="GO273" s="0" t="n">
        <f aca="false">ROUND(IF(BI273=2,O273+X273+Y273+GK273,0),2)</f>
        <v>0</v>
      </c>
      <c r="GP273" s="0" t="n">
        <f aca="false">ROUND(IF(BI273=4,O273+X273+Y273+GK273,0),2)</f>
        <v>75703.51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E274" s="0" t="s">
        <v>349</v>
      </c>
      <c r="F274" s="0" t="s">
        <v>155</v>
      </c>
      <c r="G274" s="0" t="s">
        <v>156</v>
      </c>
      <c r="H274" s="0" t="s">
        <v>99</v>
      </c>
      <c r="I274" s="0" t="n">
        <f aca="false">ROUND(I273*1.5,9)</f>
        <v>166.965</v>
      </c>
      <c r="J274" s="0" t="n">
        <v>0</v>
      </c>
      <c r="O274" s="0" t="n">
        <f aca="false">ROUND(CP274,2)</f>
        <v>15102.85</v>
      </c>
      <c r="P274" s="0" t="n">
        <f aca="false">ROUND(CQ274*I274,2)</f>
        <v>0</v>
      </c>
      <c r="Q274" s="0" t="n">
        <f aca="false">ROUND(CR274*I274,2)</f>
        <v>15102.85</v>
      </c>
      <c r="R274" s="0" t="n">
        <f aca="false">ROUND(CS274*I274,2)</f>
        <v>0</v>
      </c>
      <c r="S274" s="0" t="n">
        <f aca="false">ROUND(CT274*I274,2)</f>
        <v>0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75667259</v>
      </c>
      <c r="AB274" s="0" t="n">
        <f aca="false">ROUND((AC274+AD274+AF274),2)</f>
        <v>43.28</v>
      </c>
      <c r="AC274" s="0" t="n">
        <f aca="false">ROUND((ES274),2)</f>
        <v>0</v>
      </c>
      <c r="AD274" s="0" t="n">
        <f aca="false">ROUND((ET274),2)</f>
        <v>43.28</v>
      </c>
      <c r="AE274" s="0" t="n">
        <f aca="false">ROUND((EU274),2)</f>
        <v>0</v>
      </c>
      <c r="AF274" s="0" t="n">
        <f aca="false">ROUND((EV274),2)</f>
        <v>0</v>
      </c>
      <c r="AG274" s="0" t="n">
        <f aca="false">ROUND((AP274),2)</f>
        <v>0</v>
      </c>
      <c r="AH274" s="0" t="n">
        <f aca="false">(EW274)</f>
        <v>0</v>
      </c>
      <c r="AI274" s="0" t="n">
        <f aca="false">(EX274)</f>
        <v>0</v>
      </c>
      <c r="AJ274" s="0" t="n">
        <f aca="false">ROUND((AS274),2)</f>
        <v>0</v>
      </c>
      <c r="AK274" s="0" t="n">
        <v>43.28</v>
      </c>
      <c r="AL274" s="0" t="n">
        <v>0</v>
      </c>
      <c r="AM274" s="0" t="n">
        <v>43.28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</v>
      </c>
      <c r="BB274" s="0" t="n">
        <v>2.09</v>
      </c>
      <c r="BC274" s="0" t="n">
        <v>1</v>
      </c>
      <c r="BH274" s="0" t="n">
        <v>0</v>
      </c>
      <c r="BI274" s="0" t="n">
        <v>4</v>
      </c>
      <c r="BJ274" s="0" t="s">
        <v>157</v>
      </c>
      <c r="BM274" s="0" t="n">
        <v>1111</v>
      </c>
      <c r="BN274" s="0" t="n">
        <v>0</v>
      </c>
      <c r="BO274" s="0" t="s">
        <v>155</v>
      </c>
      <c r="BP274" s="0" t="n">
        <v>1</v>
      </c>
      <c r="BQ274" s="0" t="n">
        <v>150</v>
      </c>
      <c r="BR274" s="0" t="n">
        <v>0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15102.85</v>
      </c>
      <c r="CQ274" s="0" t="n">
        <f aca="false">(AC274*BC274*AW274)</f>
        <v>0</v>
      </c>
      <c r="CR274" s="0" t="n">
        <f aca="false">(AD274*BB274*AV274)</f>
        <v>90.4552</v>
      </c>
      <c r="CS274" s="0" t="n">
        <f aca="false">(AE274*BS274*AV274)</f>
        <v>0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0</v>
      </c>
      <c r="CZ274" s="0" t="n">
        <f aca="false">S274*(CA274/100)</f>
        <v>0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9</v>
      </c>
      <c r="DV274" s="0" t="s">
        <v>99</v>
      </c>
      <c r="DW274" s="0" t="s">
        <v>99</v>
      </c>
      <c r="DX274" s="0" t="n">
        <v>1000</v>
      </c>
      <c r="EE274" s="0" t="n">
        <v>31722855</v>
      </c>
      <c r="EF274" s="0" t="n">
        <v>150</v>
      </c>
      <c r="EG274" s="0" t="s">
        <v>132</v>
      </c>
      <c r="EH274" s="0" t="n">
        <v>0</v>
      </c>
      <c r="EJ274" s="0" t="n">
        <v>4</v>
      </c>
      <c r="EK274" s="0" t="n">
        <v>1111</v>
      </c>
      <c r="EL274" s="0" t="s">
        <v>152</v>
      </c>
      <c r="EM274" s="0" t="s">
        <v>153</v>
      </c>
      <c r="EQ274" s="0" t="n">
        <v>0</v>
      </c>
      <c r="ER274" s="0" t="n">
        <v>43.28</v>
      </c>
      <c r="ES274" s="0" t="n">
        <v>0</v>
      </c>
      <c r="ET274" s="0" t="n">
        <v>43.28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1695613196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15102.85</v>
      </c>
      <c r="GN274" s="0" t="n">
        <f aca="false">ROUND(IF(OR(BI274=0,BI274=1),O274+X274+Y274+GK274,0),2)</f>
        <v>0</v>
      </c>
      <c r="GO274" s="0" t="n">
        <f aca="false">ROUND(IF(BI274=2,O274+X274+Y274+GK274,0),2)</f>
        <v>0</v>
      </c>
      <c r="GP274" s="0" t="n">
        <f aca="false">ROUND(IF(BI274=4,O274+X274+Y274+GK274,0),2)</f>
        <v>15102.85</v>
      </c>
      <c r="GR274" s="0" t="n">
        <v>0</v>
      </c>
    </row>
    <row r="276" customFormat="false" ht="12.75" hidden="false" customHeight="false" outlineLevel="0" collapsed="false">
      <c r="A276" s="52" t="n">
        <v>51</v>
      </c>
      <c r="B276" s="52" t="n">
        <f aca="false">B265</f>
        <v>1</v>
      </c>
      <c r="C276" s="52" t="n">
        <f aca="false">A265</f>
        <v>4</v>
      </c>
      <c r="D276" s="52" t="n">
        <f aca="false">ROW(A265)</f>
        <v>265</v>
      </c>
      <c r="E276" s="52"/>
      <c r="F276" s="52" t="str">
        <f aca="false">IF(F265&lt;&gt;"",F265,"")</f>
        <v>Новый раздел</v>
      </c>
      <c r="G276" s="52" t="str">
        <f aca="false">IF(G265&lt;&gt;"",G265,"")</f>
        <v>Водовыпуск Ду150 х/ц на ж/б основании</v>
      </c>
      <c r="H276" s="52"/>
      <c r="I276" s="52"/>
      <c r="J276" s="52"/>
      <c r="K276" s="52"/>
      <c r="L276" s="52"/>
      <c r="M276" s="52"/>
      <c r="N276" s="52"/>
      <c r="O276" s="52" t="n">
        <f aca="false">ROUND(AB276,2)</f>
        <v>679306.26</v>
      </c>
      <c r="P276" s="52" t="n">
        <f aca="false">ROUND(AC276,2)</f>
        <v>219687.14</v>
      </c>
      <c r="Q276" s="52" t="n">
        <f aca="false">ROUND(AD276,2)</f>
        <v>293619</v>
      </c>
      <c r="R276" s="52" t="n">
        <f aca="false">ROUND(AE276,2)</f>
        <v>3176.1</v>
      </c>
      <c r="S276" s="52" t="n">
        <f aca="false">ROUND(AF276,2)</f>
        <v>166000.12</v>
      </c>
      <c r="T276" s="52" t="n">
        <f aca="false">ROUND(AG276,2)</f>
        <v>0</v>
      </c>
      <c r="U276" s="52" t="n">
        <f aca="false">AH276</f>
        <v>1.831004976</v>
      </c>
      <c r="V276" s="52" t="n">
        <f aca="false">AI276</f>
        <v>0</v>
      </c>
      <c r="W276" s="52" t="n">
        <f aca="false">ROUND(AJ276,2)</f>
        <v>83.5</v>
      </c>
      <c r="X276" s="52" t="n">
        <f aca="false">ROUND(AK276,2)</f>
        <v>309.23</v>
      </c>
      <c r="Y276" s="52" t="n">
        <f aca="false">ROUND(AL276,2)</f>
        <v>172.15</v>
      </c>
      <c r="Z276" s="52"/>
      <c r="AA276" s="52"/>
      <c r="AB276" s="52" t="n">
        <f aca="false">ROUND(SUMIF(AA269:AA274,"=75667259",O269:O274),2)</f>
        <v>679306.26</v>
      </c>
      <c r="AC276" s="52" t="n">
        <f aca="false">ROUND(SUMIF(AA269:AA274,"=75667259",P269:P274),2)</f>
        <v>219687.14</v>
      </c>
      <c r="AD276" s="52" t="n">
        <f aca="false">ROUND(SUMIF(AA269:AA274,"=75667259",Q269:Q274),2)</f>
        <v>293619</v>
      </c>
      <c r="AE276" s="52" t="n">
        <f aca="false">ROUND(SUMIF(AA269:AA274,"=75667259",R269:R274),2)</f>
        <v>3176.1</v>
      </c>
      <c r="AF276" s="52" t="n">
        <f aca="false">ROUND(SUMIF(AA269:AA274,"=75667259",S269:S274),2)</f>
        <v>166000.12</v>
      </c>
      <c r="AG276" s="52" t="n">
        <f aca="false">ROUND(SUMIF(AA269:AA274,"=75667259",T269:T274),2)</f>
        <v>0</v>
      </c>
      <c r="AH276" s="52" t="n">
        <f aca="false">SUMIF(AA269:AA274,"=75667259",U269:U274)</f>
        <v>1.831004976</v>
      </c>
      <c r="AI276" s="52" t="n">
        <f aca="false">SUMIF(AA269:AA274,"=75667259",V269:V274)</f>
        <v>0</v>
      </c>
      <c r="AJ276" s="52" t="n">
        <f aca="false">ROUND(SUMIF(AA269:AA274,"=75667259",W269:W274),2)</f>
        <v>83.5</v>
      </c>
      <c r="AK276" s="52" t="n">
        <f aca="false">ROUND(SUMIF(AA269:AA274,"=75667259",X269:X274),2)</f>
        <v>309.23</v>
      </c>
      <c r="AL276" s="52" t="n">
        <f aca="false">ROUND(SUMIF(AA269:AA274,"=75667259",Y269:Y274),2)</f>
        <v>172.15</v>
      </c>
      <c r="AM276" s="52"/>
      <c r="AN276" s="52"/>
      <c r="AO276" s="52" t="n">
        <f aca="false">ROUND(BB276,2)</f>
        <v>0</v>
      </c>
      <c r="AP276" s="52" t="n">
        <f aca="false">ROUND(BC276,2)</f>
        <v>0</v>
      </c>
      <c r="AQ276" s="52" t="n">
        <f aca="false">ROUND(BD276,2)</f>
        <v>0</v>
      </c>
      <c r="AR276" s="52" t="n">
        <f aca="false">ROUND(BE276,2)</f>
        <v>685091.73</v>
      </c>
      <c r="AS276" s="52" t="n">
        <f aca="false">ROUND(BF276,2)</f>
        <v>594285.37</v>
      </c>
      <c r="AT276" s="52" t="n">
        <f aca="false">ROUND(BG276,2)</f>
        <v>0</v>
      </c>
      <c r="AU276" s="52" t="n">
        <f aca="false">ROUND(BH276,2)</f>
        <v>90806.36</v>
      </c>
      <c r="AV276" s="52" t="n">
        <f aca="false">ROUND(BI276,2)</f>
        <v>219687.14</v>
      </c>
      <c r="AW276" s="52" t="n">
        <f aca="false">ROUND(BJ276,2)</f>
        <v>219687.14</v>
      </c>
      <c r="AX276" s="52" t="n">
        <f aca="false">ROUND(BK276,2)</f>
        <v>0</v>
      </c>
      <c r="AY276" s="52" t="n">
        <f aca="false">ROUND(BL276,2)</f>
        <v>219687.14</v>
      </c>
      <c r="AZ276" s="52" t="n">
        <f aca="false">ROUND(BM276,2)</f>
        <v>0</v>
      </c>
      <c r="BA276" s="52"/>
      <c r="BB276" s="52" t="n">
        <f aca="false">ROUND(SUMIF(AA269:AA274,"=75667259",FQ269:FQ274),2)</f>
        <v>0</v>
      </c>
      <c r="BC276" s="52" t="n">
        <f aca="false">ROUND(SUMIF(AA269:AA274,"=75667259",FR269:FR274),2)</f>
        <v>0</v>
      </c>
      <c r="BD276" s="52" t="n">
        <f aca="false">ROUND(SUMIF(AA269:AA274,"=75667259",GL269:GL274),2)</f>
        <v>0</v>
      </c>
      <c r="BE276" s="52" t="n">
        <f aca="false">ROUND(SUMIF(AA269:AA274,"=75667259",GM269:GM274),2)</f>
        <v>685091.73</v>
      </c>
      <c r="BF276" s="52" t="n">
        <f aca="false">ROUND(SUMIF(AA269:AA274,"=75667259",GN269:GN274),2)</f>
        <v>594285.37</v>
      </c>
      <c r="BG276" s="52" t="n">
        <f aca="false">ROUND(SUMIF(AA269:AA274,"=75667259",GO269:GO274),2)</f>
        <v>0</v>
      </c>
      <c r="BH276" s="52" t="n">
        <f aca="false">ROUND(SUMIF(AA269:AA274,"=75667259",GP269:GP274),2)</f>
        <v>90806.36</v>
      </c>
      <c r="BI276" s="52" t="n">
        <f aca="false">AC276-BB276</f>
        <v>219687.14</v>
      </c>
      <c r="BJ276" s="52" t="n">
        <f aca="false">AC276-BC276</f>
        <v>219687.14</v>
      </c>
      <c r="BK276" s="52" t="n">
        <f aca="false">BB276-BD276</f>
        <v>0</v>
      </c>
      <c r="BL276" s="52" t="n">
        <f aca="false">AC276-BB276-BC276+BD276</f>
        <v>219687.14</v>
      </c>
      <c r="BM276" s="52" t="n">
        <f aca="false">BC276-BD276</f>
        <v>0</v>
      </c>
      <c r="BN276" s="52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53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/>
      <c r="CZ276" s="53"/>
      <c r="DA276" s="53"/>
      <c r="DB276" s="53"/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 t="n">
        <v>0</v>
      </c>
    </row>
    <row r="278" customFormat="false" ht="12.75" hidden="false" customHeight="false" outlineLevel="0" collapsed="false">
      <c r="A278" s="54" t="n">
        <v>50</v>
      </c>
      <c r="B278" s="54" t="n">
        <v>0</v>
      </c>
      <c r="C278" s="54" t="n">
        <v>0</v>
      </c>
      <c r="D278" s="54" t="n">
        <v>1</v>
      </c>
      <c r="E278" s="54" t="n">
        <v>201</v>
      </c>
      <c r="F278" s="54" t="n">
        <f aca="false">ROUND(Source!O276,O278)</f>
        <v>679306.26</v>
      </c>
      <c r="G278" s="54" t="s">
        <v>158</v>
      </c>
      <c r="H278" s="54" t="s">
        <v>159</v>
      </c>
      <c r="I278" s="54"/>
      <c r="J278" s="54"/>
      <c r="K278" s="54" t="n">
        <v>201</v>
      </c>
      <c r="L278" s="54" t="n">
        <v>1</v>
      </c>
      <c r="M278" s="54" t="n">
        <v>3</v>
      </c>
      <c r="N278" s="54"/>
      <c r="O278" s="54" t="n">
        <v>2</v>
      </c>
      <c r="P278" s="54"/>
    </row>
    <row r="279" customFormat="false" ht="12.75" hidden="false" customHeight="false" outlineLevel="0" collapsed="false">
      <c r="A279" s="54" t="n">
        <v>50</v>
      </c>
      <c r="B279" s="54" t="n">
        <v>0</v>
      </c>
      <c r="C279" s="54" t="n">
        <v>0</v>
      </c>
      <c r="D279" s="54" t="n">
        <v>1</v>
      </c>
      <c r="E279" s="54" t="n">
        <v>202</v>
      </c>
      <c r="F279" s="54" t="n">
        <f aca="false">ROUND(Source!P276,O279)</f>
        <v>219687.14</v>
      </c>
      <c r="G279" s="54" t="s">
        <v>160</v>
      </c>
      <c r="H279" s="54" t="s">
        <v>161</v>
      </c>
      <c r="I279" s="54"/>
      <c r="J279" s="54"/>
      <c r="K279" s="54" t="n">
        <v>202</v>
      </c>
      <c r="L279" s="54" t="n">
        <v>2</v>
      </c>
      <c r="M279" s="54" t="n">
        <v>3</v>
      </c>
      <c r="N279" s="54"/>
      <c r="O279" s="54" t="n">
        <v>2</v>
      </c>
      <c r="P279" s="54"/>
    </row>
    <row r="280" customFormat="false" ht="12.75" hidden="false" customHeight="false" outlineLevel="0" collapsed="false">
      <c r="A280" s="54" t="n">
        <v>50</v>
      </c>
      <c r="B280" s="54" t="n">
        <v>0</v>
      </c>
      <c r="C280" s="54" t="n">
        <v>0</v>
      </c>
      <c r="D280" s="54" t="n">
        <v>1</v>
      </c>
      <c r="E280" s="54" t="n">
        <v>222</v>
      </c>
      <c r="F280" s="54" t="n">
        <f aca="false">ROUND(Source!AO276,O280)</f>
        <v>0</v>
      </c>
      <c r="G280" s="54" t="s">
        <v>162</v>
      </c>
      <c r="H280" s="54" t="s">
        <v>163</v>
      </c>
      <c r="I280" s="54"/>
      <c r="J280" s="54"/>
      <c r="K280" s="54" t="n">
        <v>222</v>
      </c>
      <c r="L280" s="54" t="n">
        <v>3</v>
      </c>
      <c r="M280" s="54" t="n">
        <v>3</v>
      </c>
      <c r="N280" s="54"/>
      <c r="O280" s="54" t="n">
        <v>2</v>
      </c>
      <c r="P280" s="54"/>
    </row>
    <row r="281" customFormat="false" ht="12.75" hidden="false" customHeight="false" outlineLevel="0" collapsed="false">
      <c r="A281" s="54" t="n">
        <v>50</v>
      </c>
      <c r="B281" s="54" t="n">
        <v>0</v>
      </c>
      <c r="C281" s="54" t="n">
        <v>0</v>
      </c>
      <c r="D281" s="54" t="n">
        <v>1</v>
      </c>
      <c r="E281" s="54" t="n">
        <v>225</v>
      </c>
      <c r="F281" s="54" t="n">
        <f aca="false">ROUND(Source!AV276,O281)</f>
        <v>219687.14</v>
      </c>
      <c r="G281" s="54" t="s">
        <v>164</v>
      </c>
      <c r="H281" s="54" t="s">
        <v>165</v>
      </c>
      <c r="I281" s="54"/>
      <c r="J281" s="54"/>
      <c r="K281" s="54" t="n">
        <v>225</v>
      </c>
      <c r="L281" s="54" t="n">
        <v>4</v>
      </c>
      <c r="M281" s="54" t="n">
        <v>3</v>
      </c>
      <c r="N281" s="54"/>
      <c r="O281" s="54" t="n">
        <v>2</v>
      </c>
      <c r="P281" s="54"/>
    </row>
    <row r="282" customFormat="false" ht="12.75" hidden="false" customHeight="false" outlineLevel="0" collapsed="false">
      <c r="A282" s="54" t="n">
        <v>50</v>
      </c>
      <c r="B282" s="54" t="n">
        <v>0</v>
      </c>
      <c r="C282" s="54" t="n">
        <v>0</v>
      </c>
      <c r="D282" s="54" t="n">
        <v>1</v>
      </c>
      <c r="E282" s="54" t="n">
        <v>226</v>
      </c>
      <c r="F282" s="54" t="n">
        <f aca="false">ROUND(Source!AW276,O282)</f>
        <v>219687.14</v>
      </c>
      <c r="G282" s="54" t="s">
        <v>166</v>
      </c>
      <c r="H282" s="54" t="s">
        <v>167</v>
      </c>
      <c r="I282" s="54"/>
      <c r="J282" s="54"/>
      <c r="K282" s="54" t="n">
        <v>226</v>
      </c>
      <c r="L282" s="54" t="n">
        <v>5</v>
      </c>
      <c r="M282" s="54" t="n">
        <v>3</v>
      </c>
      <c r="N282" s="54"/>
      <c r="O282" s="54" t="n">
        <v>2</v>
      </c>
      <c r="P282" s="54"/>
    </row>
    <row r="283" customFormat="false" ht="12.75" hidden="false" customHeight="false" outlineLevel="0" collapsed="false">
      <c r="A283" s="54" t="n">
        <v>50</v>
      </c>
      <c r="B283" s="54" t="n">
        <v>0</v>
      </c>
      <c r="C283" s="54" t="n">
        <v>0</v>
      </c>
      <c r="D283" s="54" t="n">
        <v>1</v>
      </c>
      <c r="E283" s="54" t="n">
        <v>227</v>
      </c>
      <c r="F283" s="54" t="n">
        <f aca="false">ROUND(Source!AX276,O283)</f>
        <v>0</v>
      </c>
      <c r="G283" s="54" t="s">
        <v>168</v>
      </c>
      <c r="H283" s="54" t="s">
        <v>169</v>
      </c>
      <c r="I283" s="54"/>
      <c r="J283" s="54"/>
      <c r="K283" s="54" t="n">
        <v>227</v>
      </c>
      <c r="L283" s="54" t="n">
        <v>6</v>
      </c>
      <c r="M283" s="54" t="n">
        <v>3</v>
      </c>
      <c r="N283" s="54"/>
      <c r="O283" s="54" t="n">
        <v>2</v>
      </c>
      <c r="P283" s="54"/>
    </row>
    <row r="284" customFormat="false" ht="12.75" hidden="false" customHeight="false" outlineLevel="0" collapsed="false">
      <c r="A284" s="54" t="n">
        <v>50</v>
      </c>
      <c r="B284" s="54" t="n">
        <v>0</v>
      </c>
      <c r="C284" s="54" t="n">
        <v>0</v>
      </c>
      <c r="D284" s="54" t="n">
        <v>1</v>
      </c>
      <c r="E284" s="54" t="n">
        <v>228</v>
      </c>
      <c r="F284" s="54" t="n">
        <f aca="false">ROUND(Source!AY276,O284)</f>
        <v>219687.14</v>
      </c>
      <c r="G284" s="54" t="s">
        <v>170</v>
      </c>
      <c r="H284" s="54" t="s">
        <v>171</v>
      </c>
      <c r="I284" s="54"/>
      <c r="J284" s="54"/>
      <c r="K284" s="54" t="n">
        <v>228</v>
      </c>
      <c r="L284" s="54" t="n">
        <v>7</v>
      </c>
      <c r="M284" s="54" t="n">
        <v>3</v>
      </c>
      <c r="N284" s="54"/>
      <c r="O284" s="54" t="n">
        <v>2</v>
      </c>
      <c r="P284" s="54"/>
    </row>
    <row r="285" customFormat="false" ht="12.75" hidden="false" customHeight="false" outlineLevel="0" collapsed="false">
      <c r="A285" s="54" t="n">
        <v>50</v>
      </c>
      <c r="B285" s="54" t="n">
        <v>0</v>
      </c>
      <c r="C285" s="54" t="n">
        <v>0</v>
      </c>
      <c r="D285" s="54" t="n">
        <v>1</v>
      </c>
      <c r="E285" s="54" t="n">
        <v>216</v>
      </c>
      <c r="F285" s="54" t="n">
        <f aca="false">ROUND(Source!AP276,O285)</f>
        <v>0</v>
      </c>
      <c r="G285" s="54" t="s">
        <v>172</v>
      </c>
      <c r="H285" s="54" t="s">
        <v>173</v>
      </c>
      <c r="I285" s="54"/>
      <c r="J285" s="54"/>
      <c r="K285" s="54" t="n">
        <v>216</v>
      </c>
      <c r="L285" s="54" t="n">
        <v>8</v>
      </c>
      <c r="M285" s="54" t="n">
        <v>3</v>
      </c>
      <c r="N285" s="54"/>
      <c r="O285" s="54" t="n">
        <v>2</v>
      </c>
      <c r="P285" s="54"/>
    </row>
    <row r="286" customFormat="false" ht="12.75" hidden="false" customHeight="false" outlineLevel="0" collapsed="false">
      <c r="A286" s="54" t="n">
        <v>50</v>
      </c>
      <c r="B286" s="54" t="n">
        <v>0</v>
      </c>
      <c r="C286" s="54" t="n">
        <v>0</v>
      </c>
      <c r="D286" s="54" t="n">
        <v>1</v>
      </c>
      <c r="E286" s="54" t="n">
        <v>223</v>
      </c>
      <c r="F286" s="54" t="n">
        <f aca="false">ROUND(Source!AQ276,O286)</f>
        <v>0</v>
      </c>
      <c r="G286" s="54" t="s">
        <v>174</v>
      </c>
      <c r="H286" s="54" t="s">
        <v>175</v>
      </c>
      <c r="I286" s="54"/>
      <c r="J286" s="54"/>
      <c r="K286" s="54" t="n">
        <v>223</v>
      </c>
      <c r="L286" s="54" t="n">
        <v>9</v>
      </c>
      <c r="M286" s="54" t="n">
        <v>3</v>
      </c>
      <c r="N286" s="54"/>
      <c r="O286" s="54" t="n">
        <v>2</v>
      </c>
      <c r="P286" s="54"/>
    </row>
    <row r="287" customFormat="false" ht="12.75" hidden="false" customHeight="false" outlineLevel="0" collapsed="false">
      <c r="A287" s="54" t="n">
        <v>50</v>
      </c>
      <c r="B287" s="54" t="n">
        <v>0</v>
      </c>
      <c r="C287" s="54" t="n">
        <v>0</v>
      </c>
      <c r="D287" s="54" t="n">
        <v>1</v>
      </c>
      <c r="E287" s="54" t="n">
        <v>229</v>
      </c>
      <c r="F287" s="54" t="n">
        <f aca="false">ROUND(Source!AZ276,O287)</f>
        <v>0</v>
      </c>
      <c r="G287" s="54" t="s">
        <v>176</v>
      </c>
      <c r="H287" s="54" t="s">
        <v>177</v>
      </c>
      <c r="I287" s="54"/>
      <c r="J287" s="54"/>
      <c r="K287" s="54" t="n">
        <v>229</v>
      </c>
      <c r="L287" s="54" t="n">
        <v>10</v>
      </c>
      <c r="M287" s="54" t="n">
        <v>3</v>
      </c>
      <c r="N287" s="54"/>
      <c r="O287" s="54" t="n">
        <v>2</v>
      </c>
      <c r="P287" s="54"/>
    </row>
    <row r="288" customFormat="false" ht="12.75" hidden="false" customHeight="false" outlineLevel="0" collapsed="false">
      <c r="A288" s="54" t="n">
        <v>50</v>
      </c>
      <c r="B288" s="54" t="n">
        <v>0</v>
      </c>
      <c r="C288" s="54" t="n">
        <v>0</v>
      </c>
      <c r="D288" s="54" t="n">
        <v>1</v>
      </c>
      <c r="E288" s="54" t="n">
        <v>203</v>
      </c>
      <c r="F288" s="54" t="n">
        <f aca="false">ROUND(Source!Q276,O288)</f>
        <v>293619</v>
      </c>
      <c r="G288" s="54" t="s">
        <v>178</v>
      </c>
      <c r="H288" s="54" t="s">
        <v>179</v>
      </c>
      <c r="I288" s="54"/>
      <c r="J288" s="54"/>
      <c r="K288" s="54" t="n">
        <v>203</v>
      </c>
      <c r="L288" s="54" t="n">
        <v>11</v>
      </c>
      <c r="M288" s="54" t="n">
        <v>3</v>
      </c>
      <c r="N288" s="54"/>
      <c r="O288" s="54" t="n">
        <v>2</v>
      </c>
      <c r="P288" s="54"/>
    </row>
    <row r="289" customFormat="false" ht="12.75" hidden="false" customHeight="false" outlineLevel="0" collapsed="false">
      <c r="A289" s="54" t="n">
        <v>50</v>
      </c>
      <c r="B289" s="54" t="n">
        <v>0</v>
      </c>
      <c r="C289" s="54" t="n">
        <v>0</v>
      </c>
      <c r="D289" s="54" t="n">
        <v>1</v>
      </c>
      <c r="E289" s="54" t="n">
        <v>204</v>
      </c>
      <c r="F289" s="54" t="n">
        <f aca="false">ROUND(Source!R276,O289)</f>
        <v>3176.1</v>
      </c>
      <c r="G289" s="54" t="s">
        <v>180</v>
      </c>
      <c r="H289" s="54" t="s">
        <v>181</v>
      </c>
      <c r="I289" s="54"/>
      <c r="J289" s="54"/>
      <c r="K289" s="54" t="n">
        <v>204</v>
      </c>
      <c r="L289" s="54" t="n">
        <v>12</v>
      </c>
      <c r="M289" s="54" t="n">
        <v>3</v>
      </c>
      <c r="N289" s="54"/>
      <c r="O289" s="54" t="n">
        <v>2</v>
      </c>
      <c r="P289" s="54"/>
    </row>
    <row r="290" customFormat="false" ht="12.75" hidden="false" customHeight="false" outlineLevel="0" collapsed="false">
      <c r="A290" s="54" t="n">
        <v>50</v>
      </c>
      <c r="B290" s="54" t="n">
        <v>0</v>
      </c>
      <c r="C290" s="54" t="n">
        <v>0</v>
      </c>
      <c r="D290" s="54" t="n">
        <v>1</v>
      </c>
      <c r="E290" s="54" t="n">
        <v>205</v>
      </c>
      <c r="F290" s="54" t="n">
        <f aca="false">ROUND(Source!S276,O290)</f>
        <v>166000.12</v>
      </c>
      <c r="G290" s="54" t="s">
        <v>182</v>
      </c>
      <c r="H290" s="54" t="s">
        <v>183</v>
      </c>
      <c r="I290" s="54"/>
      <c r="J290" s="54"/>
      <c r="K290" s="54" t="n">
        <v>205</v>
      </c>
      <c r="L290" s="54" t="n">
        <v>13</v>
      </c>
      <c r="M290" s="54" t="n">
        <v>3</v>
      </c>
      <c r="N290" s="54"/>
      <c r="O290" s="54" t="n">
        <v>2</v>
      </c>
      <c r="P290" s="54"/>
    </row>
    <row r="291" customFormat="false" ht="12.75" hidden="false" customHeight="false" outlineLevel="0" collapsed="false">
      <c r="A291" s="54" t="n">
        <v>50</v>
      </c>
      <c r="B291" s="54" t="n">
        <v>0</v>
      </c>
      <c r="C291" s="54" t="n">
        <v>0</v>
      </c>
      <c r="D291" s="54" t="n">
        <v>1</v>
      </c>
      <c r="E291" s="54" t="n">
        <v>214</v>
      </c>
      <c r="F291" s="54" t="n">
        <f aca="false">ROUND(Source!AS276,O291)</f>
        <v>594285.37</v>
      </c>
      <c r="G291" s="54" t="s">
        <v>184</v>
      </c>
      <c r="H291" s="54" t="s">
        <v>185</v>
      </c>
      <c r="I291" s="54"/>
      <c r="J291" s="54"/>
      <c r="K291" s="54" t="n">
        <v>214</v>
      </c>
      <c r="L291" s="54" t="n">
        <v>14</v>
      </c>
      <c r="M291" s="54" t="n">
        <v>3</v>
      </c>
      <c r="N291" s="54"/>
      <c r="O291" s="54" t="n">
        <v>2</v>
      </c>
      <c r="P291" s="54"/>
    </row>
    <row r="292" customFormat="false" ht="12.75" hidden="false" customHeight="false" outlineLevel="0" collapsed="false">
      <c r="A292" s="54" t="n">
        <v>50</v>
      </c>
      <c r="B292" s="54" t="n">
        <v>0</v>
      </c>
      <c r="C292" s="54" t="n">
        <v>0</v>
      </c>
      <c r="D292" s="54" t="n">
        <v>1</v>
      </c>
      <c r="E292" s="54" t="n">
        <v>215</v>
      </c>
      <c r="F292" s="54" t="n">
        <f aca="false">ROUND(Source!AT276,O292)</f>
        <v>0</v>
      </c>
      <c r="G292" s="54" t="s">
        <v>186</v>
      </c>
      <c r="H292" s="54" t="s">
        <v>187</v>
      </c>
      <c r="I292" s="54"/>
      <c r="J292" s="54"/>
      <c r="K292" s="54" t="n">
        <v>215</v>
      </c>
      <c r="L292" s="54" t="n">
        <v>15</v>
      </c>
      <c r="M292" s="54" t="n">
        <v>3</v>
      </c>
      <c r="N292" s="54"/>
      <c r="O292" s="54" t="n">
        <v>2</v>
      </c>
      <c r="P292" s="54"/>
    </row>
    <row r="293" customFormat="false" ht="12.75" hidden="false" customHeight="false" outlineLevel="0" collapsed="false">
      <c r="A293" s="54" t="n">
        <v>50</v>
      </c>
      <c r="B293" s="54" t="n">
        <v>0</v>
      </c>
      <c r="C293" s="54" t="n">
        <v>0</v>
      </c>
      <c r="D293" s="54" t="n">
        <v>1</v>
      </c>
      <c r="E293" s="54" t="n">
        <v>217</v>
      </c>
      <c r="F293" s="54" t="n">
        <f aca="false">ROUND(Source!AU276,O293)</f>
        <v>90806.36</v>
      </c>
      <c r="G293" s="54" t="s">
        <v>57</v>
      </c>
      <c r="H293" s="54" t="s">
        <v>188</v>
      </c>
      <c r="I293" s="54"/>
      <c r="J293" s="54"/>
      <c r="K293" s="54" t="n">
        <v>217</v>
      </c>
      <c r="L293" s="54" t="n">
        <v>16</v>
      </c>
      <c r="M293" s="54" t="n">
        <v>3</v>
      </c>
      <c r="N293" s="54"/>
      <c r="O293" s="54" t="n">
        <v>2</v>
      </c>
      <c r="P293" s="54"/>
    </row>
    <row r="294" customFormat="false" ht="12.75" hidden="false" customHeight="false" outlineLevel="0" collapsed="false">
      <c r="A294" s="54" t="n">
        <v>50</v>
      </c>
      <c r="B294" s="54" t="n">
        <v>0</v>
      </c>
      <c r="C294" s="54" t="n">
        <v>0</v>
      </c>
      <c r="D294" s="54" t="n">
        <v>1</v>
      </c>
      <c r="E294" s="54" t="n">
        <v>206</v>
      </c>
      <c r="F294" s="54" t="n">
        <f aca="false">ROUND(Source!T276,O294)</f>
        <v>0</v>
      </c>
      <c r="G294" s="54" t="s">
        <v>189</v>
      </c>
      <c r="H294" s="54" t="s">
        <v>190</v>
      </c>
      <c r="I294" s="54"/>
      <c r="J294" s="54"/>
      <c r="K294" s="54" t="n">
        <v>206</v>
      </c>
      <c r="L294" s="54" t="n">
        <v>17</v>
      </c>
      <c r="M294" s="54" t="n">
        <v>3</v>
      </c>
      <c r="N294" s="54"/>
      <c r="O294" s="54" t="n">
        <v>2</v>
      </c>
      <c r="P294" s="54"/>
    </row>
    <row r="295" customFormat="false" ht="12.75" hidden="false" customHeight="false" outlineLevel="0" collapsed="false">
      <c r="A295" s="54" t="n">
        <v>50</v>
      </c>
      <c r="B295" s="54" t="n">
        <v>0</v>
      </c>
      <c r="C295" s="54" t="n">
        <v>0</v>
      </c>
      <c r="D295" s="54" t="n">
        <v>1</v>
      </c>
      <c r="E295" s="54" t="n">
        <v>207</v>
      </c>
      <c r="F295" s="54" t="n">
        <f aca="false">Source!U276</f>
        <v>1.831004976</v>
      </c>
      <c r="G295" s="54" t="s">
        <v>191</v>
      </c>
      <c r="H295" s="54" t="s">
        <v>192</v>
      </c>
      <c r="I295" s="54"/>
      <c r="J295" s="54"/>
      <c r="K295" s="54" t="n">
        <v>207</v>
      </c>
      <c r="L295" s="54" t="n">
        <v>18</v>
      </c>
      <c r="M295" s="54" t="n">
        <v>3</v>
      </c>
      <c r="N295" s="54"/>
      <c r="O295" s="54" t="n">
        <v>-1</v>
      </c>
      <c r="P295" s="54"/>
    </row>
    <row r="296" customFormat="false" ht="12.75" hidden="false" customHeight="false" outlineLevel="0" collapsed="false">
      <c r="A296" s="54" t="n">
        <v>50</v>
      </c>
      <c r="B296" s="54" t="n">
        <v>0</v>
      </c>
      <c r="C296" s="54" t="n">
        <v>0</v>
      </c>
      <c r="D296" s="54" t="n">
        <v>1</v>
      </c>
      <c r="E296" s="54" t="n">
        <v>208</v>
      </c>
      <c r="F296" s="54" t="n">
        <f aca="false">Source!V276</f>
        <v>0</v>
      </c>
      <c r="G296" s="54" t="s">
        <v>193</v>
      </c>
      <c r="H296" s="54" t="s">
        <v>194</v>
      </c>
      <c r="I296" s="54"/>
      <c r="J296" s="54"/>
      <c r="K296" s="54" t="n">
        <v>208</v>
      </c>
      <c r="L296" s="54" t="n">
        <v>19</v>
      </c>
      <c r="M296" s="54" t="n">
        <v>3</v>
      </c>
      <c r="N296" s="54"/>
      <c r="O296" s="54" t="n">
        <v>-1</v>
      </c>
      <c r="P296" s="54"/>
    </row>
    <row r="297" customFormat="false" ht="12.75" hidden="false" customHeight="false" outlineLevel="0" collapsed="false">
      <c r="A297" s="54" t="n">
        <v>50</v>
      </c>
      <c r="B297" s="54" t="n">
        <v>0</v>
      </c>
      <c r="C297" s="54" t="n">
        <v>0</v>
      </c>
      <c r="D297" s="54" t="n">
        <v>1</v>
      </c>
      <c r="E297" s="54" t="n">
        <v>209</v>
      </c>
      <c r="F297" s="54" t="n">
        <f aca="false">ROUND(Source!W276,O297)</f>
        <v>83.5</v>
      </c>
      <c r="G297" s="54" t="s">
        <v>195</v>
      </c>
      <c r="H297" s="54" t="s">
        <v>196</v>
      </c>
      <c r="I297" s="54"/>
      <c r="J297" s="54"/>
      <c r="K297" s="54" t="n">
        <v>209</v>
      </c>
      <c r="L297" s="54" t="n">
        <v>20</v>
      </c>
      <c r="M297" s="54" t="n">
        <v>3</v>
      </c>
      <c r="N297" s="54"/>
      <c r="O297" s="54" t="n">
        <v>2</v>
      </c>
      <c r="P297" s="54"/>
    </row>
    <row r="298" customFormat="false" ht="12.75" hidden="false" customHeight="false" outlineLevel="0" collapsed="false">
      <c r="A298" s="54" t="n">
        <v>50</v>
      </c>
      <c r="B298" s="54" t="n">
        <v>0</v>
      </c>
      <c r="C298" s="54" t="n">
        <v>0</v>
      </c>
      <c r="D298" s="54" t="n">
        <v>1</v>
      </c>
      <c r="E298" s="54" t="n">
        <v>210</v>
      </c>
      <c r="F298" s="54" t="n">
        <f aca="false">ROUND(Source!X276,O298)</f>
        <v>309.23</v>
      </c>
      <c r="G298" s="54" t="s">
        <v>197</v>
      </c>
      <c r="H298" s="54" t="s">
        <v>198</v>
      </c>
      <c r="I298" s="54"/>
      <c r="J298" s="54"/>
      <c r="K298" s="54" t="n">
        <v>210</v>
      </c>
      <c r="L298" s="54" t="n">
        <v>21</v>
      </c>
      <c r="M298" s="54" t="n">
        <v>3</v>
      </c>
      <c r="N298" s="54"/>
      <c r="O298" s="54" t="n">
        <v>2</v>
      </c>
      <c r="P298" s="54"/>
    </row>
    <row r="299" customFormat="false" ht="12.75" hidden="false" customHeight="false" outlineLevel="0" collapsed="false">
      <c r="A299" s="54" t="n">
        <v>50</v>
      </c>
      <c r="B299" s="54" t="n">
        <v>0</v>
      </c>
      <c r="C299" s="54" t="n">
        <v>0</v>
      </c>
      <c r="D299" s="54" t="n">
        <v>1</v>
      </c>
      <c r="E299" s="54" t="n">
        <v>211</v>
      </c>
      <c r="F299" s="54" t="n">
        <f aca="false">ROUND(Source!Y276,O299)</f>
        <v>172.15</v>
      </c>
      <c r="G299" s="54" t="s">
        <v>199</v>
      </c>
      <c r="H299" s="54" t="s">
        <v>200</v>
      </c>
      <c r="I299" s="54"/>
      <c r="J299" s="54"/>
      <c r="K299" s="54" t="n">
        <v>211</v>
      </c>
      <c r="L299" s="54" t="n">
        <v>22</v>
      </c>
      <c r="M299" s="54" t="n">
        <v>3</v>
      </c>
      <c r="N299" s="54"/>
      <c r="O299" s="54" t="n">
        <v>2</v>
      </c>
      <c r="P299" s="54"/>
    </row>
    <row r="300" customFormat="false" ht="12.75" hidden="false" customHeight="false" outlineLevel="0" collapsed="false">
      <c r="A300" s="54" t="n">
        <v>50</v>
      </c>
      <c r="B300" s="54" t="n">
        <v>0</v>
      </c>
      <c r="C300" s="54" t="n">
        <v>0</v>
      </c>
      <c r="D300" s="54" t="n">
        <v>1</v>
      </c>
      <c r="E300" s="54" t="n">
        <v>224</v>
      </c>
      <c r="F300" s="54" t="n">
        <f aca="false">ROUND(Source!AR276,O300)</f>
        <v>685091.73</v>
      </c>
      <c r="G300" s="54" t="s">
        <v>201</v>
      </c>
      <c r="H300" s="54" t="s">
        <v>202</v>
      </c>
      <c r="I300" s="54"/>
      <c r="J300" s="54"/>
      <c r="K300" s="54" t="n">
        <v>224</v>
      </c>
      <c r="L300" s="54" t="n">
        <v>23</v>
      </c>
      <c r="M300" s="54" t="n">
        <v>3</v>
      </c>
      <c r="N300" s="54"/>
      <c r="O300" s="54" t="n">
        <v>2</v>
      </c>
      <c r="P300" s="54"/>
    </row>
    <row r="302" customFormat="false" ht="12.75" hidden="false" customHeight="false" outlineLevel="0" collapsed="false">
      <c r="A302" s="52" t="n">
        <v>51</v>
      </c>
      <c r="B302" s="52" t="n">
        <f aca="false">B20</f>
        <v>1</v>
      </c>
      <c r="C302" s="52" t="n">
        <f aca="false">A20</f>
        <v>3</v>
      </c>
      <c r="D302" s="52" t="n">
        <f aca="false">ROW(A20)</f>
        <v>20</v>
      </c>
      <c r="E302" s="52"/>
      <c r="F302" s="52" t="str">
        <f aca="false">IF(F20&lt;&gt;"",F20,"")</f>
        <v>Новая локальная смета</v>
      </c>
      <c r="G302" s="52" t="str">
        <f aca="false">IF(G20&lt;&gt;"",G20,"")</f>
        <v>Новая локальная смета</v>
      </c>
      <c r="H302" s="52"/>
      <c r="I302" s="52"/>
      <c r="J302" s="52"/>
      <c r="K302" s="52"/>
      <c r="L302" s="52"/>
      <c r="M302" s="52"/>
      <c r="N302" s="52"/>
      <c r="O302" s="52" t="n">
        <f aca="false">ROUND(O114+O156+O194+O239+O276+AB302,2)</f>
        <v>9210355.78</v>
      </c>
      <c r="P302" s="52" t="n">
        <f aca="false">ROUND(P114+P156+P194+P239+P276+AC302,2)</f>
        <v>4888864.45</v>
      </c>
      <c r="Q302" s="52" t="n">
        <f aca="false">ROUND(Q114+Q156+Q194+Q239+Q276+AD302,2)</f>
        <v>1808730.81</v>
      </c>
      <c r="R302" s="52" t="n">
        <f aca="false">ROUND(R114+R156+R194+R239+R276+AE302,2)</f>
        <v>28435.9</v>
      </c>
      <c r="S302" s="52" t="n">
        <f aca="false">ROUND(S114+S156+S194+S239+S276+AF302,2)</f>
        <v>2512760.52</v>
      </c>
      <c r="T302" s="52" t="n">
        <f aca="false">ROUND(T114+T156+T194+T239+T276+AG302,2)</f>
        <v>0</v>
      </c>
      <c r="U302" s="52" t="n">
        <f aca="false">U114+U156+U194+U239+U276+AH302</f>
        <v>1129.789727721</v>
      </c>
      <c r="V302" s="52" t="n">
        <f aca="false">V114+V156+V194+V239+V276+AI302</f>
        <v>0</v>
      </c>
      <c r="W302" s="52" t="n">
        <f aca="false">ROUND(W114+W156+W194+W239+W276+AJ302,2)</f>
        <v>343.51</v>
      </c>
      <c r="X302" s="52" t="n">
        <f aca="false">ROUND(X114+X156+X194+X239+X276+AK302,2)</f>
        <v>282349.3</v>
      </c>
      <c r="Y302" s="52" t="n">
        <f aca="false">ROUND(Y114+Y156+Y194+Y239+Y276+AL302,2)</f>
        <v>135215.58</v>
      </c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 t="n">
        <f aca="false">ROUND(AO114+AO156+AO194+AO239+AO276+BB302,2)</f>
        <v>0</v>
      </c>
      <c r="AP302" s="52" t="n">
        <f aca="false">ROUND(AP114+AP156+AP194+AP239+AP276+BC302,2)</f>
        <v>2273192.12</v>
      </c>
      <c r="AQ302" s="52" t="n">
        <f aca="false">ROUND(AQ114+AQ156+AQ194+AQ239+AQ276+BD302,2)</f>
        <v>0</v>
      </c>
      <c r="AR302" s="52" t="n">
        <f aca="false">ROUND(AR114+AR156+AR194+AR239+AR276+BE302,2)</f>
        <v>9675408.61</v>
      </c>
      <c r="AS302" s="52" t="n">
        <f aca="false">ROUND(AS114+AS156+AS194+AS239+AS276+BF302,2)</f>
        <v>6968403.88</v>
      </c>
      <c r="AT302" s="52" t="n">
        <f aca="false">ROUND(AT114+AT156+AT194+AT239+AT276+BG302,2)</f>
        <v>0</v>
      </c>
      <c r="AU302" s="52" t="n">
        <f aca="false">ROUND(AU114+AU156+AU194+AU239+AU276+BH302,2)</f>
        <v>433812.61</v>
      </c>
      <c r="AV302" s="52" t="n">
        <f aca="false">ROUND(AV114+AV156+AV194+AV239+AV276+BI302,2)</f>
        <v>4888864.45</v>
      </c>
      <c r="AW302" s="52" t="n">
        <f aca="false">ROUND(AW114+AW156+AW194+AW239+AW276+BJ302,2)</f>
        <v>2615672.33</v>
      </c>
      <c r="AX302" s="52" t="n">
        <f aca="false">ROUND(AX114+AX156+AX194+AX239+AX276+BK302,2)</f>
        <v>0</v>
      </c>
      <c r="AY302" s="52" t="n">
        <f aca="false">ROUND(AY114+AY156+AY194+AY239+AY276+BL302,2)</f>
        <v>2615672.33</v>
      </c>
      <c r="AZ302" s="52" t="n">
        <f aca="false">ROUND(AZ114+AZ156+AZ194+AZ239+AZ276+BM302,2)</f>
        <v>2273192.12</v>
      </c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5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53"/>
      <c r="DC302" s="53"/>
      <c r="DD302" s="53"/>
      <c r="DE302" s="53"/>
      <c r="DF302" s="53"/>
      <c r="DG302" s="53"/>
      <c r="DH302" s="53"/>
      <c r="DI302" s="53"/>
      <c r="DJ302" s="53"/>
      <c r="DK302" s="53"/>
      <c r="DL302" s="53"/>
      <c r="DM302" s="53"/>
      <c r="DN302" s="53" t="n">
        <v>0</v>
      </c>
    </row>
    <row r="304" customFormat="false" ht="12.75" hidden="false" customHeight="false" outlineLevel="0" collapsed="false">
      <c r="A304" s="54" t="n">
        <v>50</v>
      </c>
      <c r="B304" s="54" t="n">
        <v>0</v>
      </c>
      <c r="C304" s="54" t="n">
        <v>0</v>
      </c>
      <c r="D304" s="54" t="n">
        <v>1</v>
      </c>
      <c r="E304" s="54" t="n">
        <v>201</v>
      </c>
      <c r="F304" s="54" t="n">
        <f aca="false">ROUND(Source!O302,O304)</f>
        <v>9210355.78</v>
      </c>
      <c r="G304" s="54" t="s">
        <v>158</v>
      </c>
      <c r="H304" s="54" t="s">
        <v>159</v>
      </c>
      <c r="I304" s="54"/>
      <c r="J304" s="54"/>
      <c r="K304" s="54" t="n">
        <v>201</v>
      </c>
      <c r="L304" s="54" t="n">
        <v>1</v>
      </c>
      <c r="M304" s="54" t="n">
        <v>3</v>
      </c>
      <c r="N304" s="54"/>
      <c r="O304" s="54" t="n">
        <v>2</v>
      </c>
      <c r="P304" s="54"/>
    </row>
    <row r="305" customFormat="false" ht="12.75" hidden="false" customHeight="false" outlineLevel="0" collapsed="false">
      <c r="A305" s="54" t="n">
        <v>50</v>
      </c>
      <c r="B305" s="54" t="n">
        <v>0</v>
      </c>
      <c r="C305" s="54" t="n">
        <v>0</v>
      </c>
      <c r="D305" s="54" t="n">
        <v>1</v>
      </c>
      <c r="E305" s="54" t="n">
        <v>202</v>
      </c>
      <c r="F305" s="54" t="n">
        <f aca="false">ROUND(Source!P302,O305)</f>
        <v>4888864.45</v>
      </c>
      <c r="G305" s="54" t="s">
        <v>160</v>
      </c>
      <c r="H305" s="54" t="s">
        <v>161</v>
      </c>
      <c r="I305" s="54"/>
      <c r="J305" s="54"/>
      <c r="K305" s="54" t="n">
        <v>202</v>
      </c>
      <c r="L305" s="54" t="n">
        <v>2</v>
      </c>
      <c r="M305" s="54" t="n">
        <v>3</v>
      </c>
      <c r="N305" s="54"/>
      <c r="O305" s="54" t="n">
        <v>2</v>
      </c>
      <c r="P305" s="54"/>
    </row>
    <row r="306" customFormat="false" ht="12.75" hidden="false" customHeight="false" outlineLevel="0" collapsed="false">
      <c r="A306" s="54" t="n">
        <v>50</v>
      </c>
      <c r="B306" s="54" t="n">
        <v>0</v>
      </c>
      <c r="C306" s="54" t="n">
        <v>0</v>
      </c>
      <c r="D306" s="54" t="n">
        <v>1</v>
      </c>
      <c r="E306" s="54" t="n">
        <v>222</v>
      </c>
      <c r="F306" s="54" t="n">
        <f aca="false">ROUND(Source!AO302,O306)</f>
        <v>0</v>
      </c>
      <c r="G306" s="54" t="s">
        <v>162</v>
      </c>
      <c r="H306" s="54" t="s">
        <v>163</v>
      </c>
      <c r="I306" s="54"/>
      <c r="J306" s="54"/>
      <c r="K306" s="54" t="n">
        <v>222</v>
      </c>
      <c r="L306" s="54" t="n">
        <v>3</v>
      </c>
      <c r="M306" s="54" t="n">
        <v>3</v>
      </c>
      <c r="N306" s="54"/>
      <c r="O306" s="54" t="n">
        <v>2</v>
      </c>
      <c r="P306" s="54"/>
    </row>
    <row r="307" customFormat="false" ht="12.75" hidden="false" customHeight="false" outlineLevel="0" collapsed="false">
      <c r="A307" s="54" t="n">
        <v>50</v>
      </c>
      <c r="B307" s="54" t="n">
        <v>0</v>
      </c>
      <c r="C307" s="54" t="n">
        <v>0</v>
      </c>
      <c r="D307" s="54" t="n">
        <v>1</v>
      </c>
      <c r="E307" s="54" t="n">
        <v>225</v>
      </c>
      <c r="F307" s="54" t="n">
        <f aca="false">ROUND(Source!AV302,O307)</f>
        <v>4888864.45</v>
      </c>
      <c r="G307" s="54" t="s">
        <v>164</v>
      </c>
      <c r="H307" s="54" t="s">
        <v>165</v>
      </c>
      <c r="I307" s="54"/>
      <c r="J307" s="54"/>
      <c r="K307" s="54" t="n">
        <v>225</v>
      </c>
      <c r="L307" s="54" t="n">
        <v>4</v>
      </c>
      <c r="M307" s="54" t="n">
        <v>3</v>
      </c>
      <c r="N307" s="54"/>
      <c r="O307" s="54" t="n">
        <v>2</v>
      </c>
      <c r="P307" s="54"/>
    </row>
    <row r="308" customFormat="false" ht="12.75" hidden="false" customHeight="false" outlineLevel="0" collapsed="false">
      <c r="A308" s="54" t="n">
        <v>50</v>
      </c>
      <c r="B308" s="54" t="n">
        <v>0</v>
      </c>
      <c r="C308" s="54" t="n">
        <v>0</v>
      </c>
      <c r="D308" s="54" t="n">
        <v>1</v>
      </c>
      <c r="E308" s="54" t="n">
        <v>226</v>
      </c>
      <c r="F308" s="54" t="n">
        <f aca="false">ROUND(Source!AW302,O308)</f>
        <v>2615672.33</v>
      </c>
      <c r="G308" s="54" t="s">
        <v>166</v>
      </c>
      <c r="H308" s="54" t="s">
        <v>167</v>
      </c>
      <c r="I308" s="54"/>
      <c r="J308" s="54"/>
      <c r="K308" s="54" t="n">
        <v>226</v>
      </c>
      <c r="L308" s="54" t="n">
        <v>5</v>
      </c>
      <c r="M308" s="54" t="n">
        <v>3</v>
      </c>
      <c r="N308" s="54"/>
      <c r="O308" s="54" t="n">
        <v>2</v>
      </c>
      <c r="P308" s="54"/>
    </row>
    <row r="309" customFormat="false" ht="12.75" hidden="false" customHeight="false" outlineLevel="0" collapsed="false">
      <c r="A309" s="54" t="n">
        <v>50</v>
      </c>
      <c r="B309" s="54" t="n">
        <v>0</v>
      </c>
      <c r="C309" s="54" t="n">
        <v>0</v>
      </c>
      <c r="D309" s="54" t="n">
        <v>1</v>
      </c>
      <c r="E309" s="54" t="n">
        <v>227</v>
      </c>
      <c r="F309" s="54" t="n">
        <f aca="false">ROUND(Source!AX302,O309)</f>
        <v>0</v>
      </c>
      <c r="G309" s="54" t="s">
        <v>168</v>
      </c>
      <c r="H309" s="54" t="s">
        <v>169</v>
      </c>
      <c r="I309" s="54"/>
      <c r="J309" s="54"/>
      <c r="K309" s="54" t="n">
        <v>227</v>
      </c>
      <c r="L309" s="54" t="n">
        <v>6</v>
      </c>
      <c r="M309" s="54" t="n">
        <v>3</v>
      </c>
      <c r="N309" s="54"/>
      <c r="O309" s="54" t="n">
        <v>2</v>
      </c>
      <c r="P309" s="54"/>
    </row>
    <row r="310" customFormat="false" ht="12.75" hidden="false" customHeight="false" outlineLevel="0" collapsed="false">
      <c r="A310" s="54" t="n">
        <v>50</v>
      </c>
      <c r="B310" s="54" t="n">
        <v>0</v>
      </c>
      <c r="C310" s="54" t="n">
        <v>0</v>
      </c>
      <c r="D310" s="54" t="n">
        <v>1</v>
      </c>
      <c r="E310" s="54" t="n">
        <v>228</v>
      </c>
      <c r="F310" s="54" t="n">
        <f aca="false">ROUND(Source!AY302,O310)</f>
        <v>2615672.33</v>
      </c>
      <c r="G310" s="54" t="s">
        <v>170</v>
      </c>
      <c r="H310" s="54" t="s">
        <v>171</v>
      </c>
      <c r="I310" s="54"/>
      <c r="J310" s="54"/>
      <c r="K310" s="54" t="n">
        <v>228</v>
      </c>
      <c r="L310" s="54" t="n">
        <v>7</v>
      </c>
      <c r="M310" s="54" t="n">
        <v>3</v>
      </c>
      <c r="N310" s="54"/>
      <c r="O310" s="54" t="n">
        <v>2</v>
      </c>
      <c r="P310" s="54"/>
    </row>
    <row r="311" customFormat="false" ht="12.75" hidden="false" customHeight="false" outlineLevel="0" collapsed="false">
      <c r="A311" s="54" t="n">
        <v>50</v>
      </c>
      <c r="B311" s="54" t="n">
        <v>0</v>
      </c>
      <c r="C311" s="54" t="n">
        <v>0</v>
      </c>
      <c r="D311" s="54" t="n">
        <v>1</v>
      </c>
      <c r="E311" s="54" t="n">
        <v>216</v>
      </c>
      <c r="F311" s="54" t="n">
        <f aca="false">ROUND(Source!AP302,O311)</f>
        <v>2273192.12</v>
      </c>
      <c r="G311" s="54" t="s">
        <v>172</v>
      </c>
      <c r="H311" s="54" t="s">
        <v>173</v>
      </c>
      <c r="I311" s="54"/>
      <c r="J311" s="54"/>
      <c r="K311" s="54" t="n">
        <v>216</v>
      </c>
      <c r="L311" s="54" t="n">
        <v>8</v>
      </c>
      <c r="M311" s="54" t="n">
        <v>3</v>
      </c>
      <c r="N311" s="54"/>
      <c r="O311" s="54" t="n">
        <v>2</v>
      </c>
      <c r="P311" s="54"/>
    </row>
    <row r="312" customFormat="false" ht="12.75" hidden="false" customHeight="false" outlineLevel="0" collapsed="false">
      <c r="A312" s="54" t="n">
        <v>50</v>
      </c>
      <c r="B312" s="54" t="n">
        <v>0</v>
      </c>
      <c r="C312" s="54" t="n">
        <v>0</v>
      </c>
      <c r="D312" s="54" t="n">
        <v>1</v>
      </c>
      <c r="E312" s="54" t="n">
        <v>223</v>
      </c>
      <c r="F312" s="54" t="n">
        <f aca="false">ROUND(Source!AQ302,O312)</f>
        <v>0</v>
      </c>
      <c r="G312" s="54" t="s">
        <v>174</v>
      </c>
      <c r="H312" s="54" t="s">
        <v>175</v>
      </c>
      <c r="I312" s="54"/>
      <c r="J312" s="54"/>
      <c r="K312" s="54" t="n">
        <v>223</v>
      </c>
      <c r="L312" s="54" t="n">
        <v>9</v>
      </c>
      <c r="M312" s="54" t="n">
        <v>3</v>
      </c>
      <c r="N312" s="54"/>
      <c r="O312" s="54" t="n">
        <v>2</v>
      </c>
      <c r="P312" s="54"/>
    </row>
    <row r="313" customFormat="false" ht="12.75" hidden="false" customHeight="false" outlineLevel="0" collapsed="false">
      <c r="A313" s="54" t="n">
        <v>50</v>
      </c>
      <c r="B313" s="54" t="n">
        <v>0</v>
      </c>
      <c r="C313" s="54" t="n">
        <v>0</v>
      </c>
      <c r="D313" s="54" t="n">
        <v>1</v>
      </c>
      <c r="E313" s="54" t="n">
        <v>229</v>
      </c>
      <c r="F313" s="54" t="n">
        <f aca="false">ROUND(Source!AZ302,O313)</f>
        <v>2273192.12</v>
      </c>
      <c r="G313" s="54" t="s">
        <v>176</v>
      </c>
      <c r="H313" s="54" t="s">
        <v>177</v>
      </c>
      <c r="I313" s="54"/>
      <c r="J313" s="54"/>
      <c r="K313" s="54" t="n">
        <v>229</v>
      </c>
      <c r="L313" s="54" t="n">
        <v>10</v>
      </c>
      <c r="M313" s="54" t="n">
        <v>3</v>
      </c>
      <c r="N313" s="54"/>
      <c r="O313" s="54" t="n">
        <v>2</v>
      </c>
      <c r="P313" s="54"/>
    </row>
    <row r="314" customFormat="false" ht="12.75" hidden="false" customHeight="false" outlineLevel="0" collapsed="false">
      <c r="A314" s="54" t="n">
        <v>50</v>
      </c>
      <c r="B314" s="54" t="n">
        <v>0</v>
      </c>
      <c r="C314" s="54" t="n">
        <v>0</v>
      </c>
      <c r="D314" s="54" t="n">
        <v>1</v>
      </c>
      <c r="E314" s="54" t="n">
        <v>203</v>
      </c>
      <c r="F314" s="54" t="n">
        <f aca="false">ROUND(Source!Q302,O314)</f>
        <v>1808730.81</v>
      </c>
      <c r="G314" s="54" t="s">
        <v>178</v>
      </c>
      <c r="H314" s="54" t="s">
        <v>179</v>
      </c>
      <c r="I314" s="54"/>
      <c r="J314" s="54"/>
      <c r="K314" s="54" t="n">
        <v>203</v>
      </c>
      <c r="L314" s="54" t="n">
        <v>11</v>
      </c>
      <c r="M314" s="54" t="n">
        <v>3</v>
      </c>
      <c r="N314" s="54"/>
      <c r="O314" s="54" t="n">
        <v>2</v>
      </c>
      <c r="P314" s="54"/>
    </row>
    <row r="315" customFormat="false" ht="12.75" hidden="false" customHeight="false" outlineLevel="0" collapsed="false">
      <c r="A315" s="54" t="n">
        <v>50</v>
      </c>
      <c r="B315" s="54" t="n">
        <v>0</v>
      </c>
      <c r="C315" s="54" t="n">
        <v>0</v>
      </c>
      <c r="D315" s="54" t="n">
        <v>1</v>
      </c>
      <c r="E315" s="54" t="n">
        <v>204</v>
      </c>
      <c r="F315" s="54" t="n">
        <f aca="false">ROUND(Source!R302,O315)</f>
        <v>28435.9</v>
      </c>
      <c r="G315" s="54" t="s">
        <v>180</v>
      </c>
      <c r="H315" s="54" t="s">
        <v>181</v>
      </c>
      <c r="I315" s="54"/>
      <c r="J315" s="54"/>
      <c r="K315" s="54" t="n">
        <v>204</v>
      </c>
      <c r="L315" s="54" t="n">
        <v>12</v>
      </c>
      <c r="M315" s="54" t="n">
        <v>3</v>
      </c>
      <c r="N315" s="54"/>
      <c r="O315" s="54" t="n">
        <v>2</v>
      </c>
      <c r="P315" s="54"/>
    </row>
    <row r="316" customFormat="false" ht="12.75" hidden="false" customHeight="false" outlineLevel="0" collapsed="false">
      <c r="A316" s="54" t="n">
        <v>50</v>
      </c>
      <c r="B316" s="54" t="n">
        <v>0</v>
      </c>
      <c r="C316" s="54" t="n">
        <v>0</v>
      </c>
      <c r="D316" s="54" t="n">
        <v>1</v>
      </c>
      <c r="E316" s="54" t="n">
        <v>205</v>
      </c>
      <c r="F316" s="54" t="n">
        <f aca="false">ROUND(Source!S302,O316)</f>
        <v>2512760.52</v>
      </c>
      <c r="G316" s="54" t="s">
        <v>182</v>
      </c>
      <c r="H316" s="54" t="s">
        <v>183</v>
      </c>
      <c r="I316" s="54"/>
      <c r="J316" s="54"/>
      <c r="K316" s="54" t="n">
        <v>205</v>
      </c>
      <c r="L316" s="54" t="n">
        <v>13</v>
      </c>
      <c r="M316" s="54" t="n">
        <v>3</v>
      </c>
      <c r="N316" s="54"/>
      <c r="O316" s="54" t="n">
        <v>2</v>
      </c>
      <c r="P316" s="54"/>
    </row>
    <row r="317" customFormat="false" ht="12.75" hidden="false" customHeight="false" outlineLevel="0" collapsed="false">
      <c r="A317" s="54" t="n">
        <v>50</v>
      </c>
      <c r="B317" s="54" t="n">
        <v>0</v>
      </c>
      <c r="C317" s="54" t="n">
        <v>0</v>
      </c>
      <c r="D317" s="54" t="n">
        <v>1</v>
      </c>
      <c r="E317" s="54" t="n">
        <v>214</v>
      </c>
      <c r="F317" s="54" t="n">
        <f aca="false">ROUND(Source!AS302,O317)</f>
        <v>6968403.88</v>
      </c>
      <c r="G317" s="54" t="s">
        <v>184</v>
      </c>
      <c r="H317" s="54" t="s">
        <v>185</v>
      </c>
      <c r="I317" s="54"/>
      <c r="J317" s="54"/>
      <c r="K317" s="54" t="n">
        <v>214</v>
      </c>
      <c r="L317" s="54" t="n">
        <v>14</v>
      </c>
      <c r="M317" s="54" t="n">
        <v>3</v>
      </c>
      <c r="N317" s="54"/>
      <c r="O317" s="54" t="n">
        <v>2</v>
      </c>
      <c r="P317" s="54"/>
    </row>
    <row r="318" customFormat="false" ht="12.75" hidden="false" customHeight="false" outlineLevel="0" collapsed="false">
      <c r="A318" s="54" t="n">
        <v>50</v>
      </c>
      <c r="B318" s="54" t="n">
        <v>0</v>
      </c>
      <c r="C318" s="54" t="n">
        <v>0</v>
      </c>
      <c r="D318" s="54" t="n">
        <v>1</v>
      </c>
      <c r="E318" s="54" t="n">
        <v>215</v>
      </c>
      <c r="F318" s="54" t="n">
        <f aca="false">ROUND(Source!AT302,O318)</f>
        <v>0</v>
      </c>
      <c r="G318" s="54" t="s">
        <v>186</v>
      </c>
      <c r="H318" s="54" t="s">
        <v>187</v>
      </c>
      <c r="I318" s="54"/>
      <c r="J318" s="54"/>
      <c r="K318" s="54" t="n">
        <v>215</v>
      </c>
      <c r="L318" s="54" t="n">
        <v>15</v>
      </c>
      <c r="M318" s="54" t="n">
        <v>3</v>
      </c>
      <c r="N318" s="54"/>
      <c r="O318" s="54" t="n">
        <v>2</v>
      </c>
      <c r="P318" s="54"/>
    </row>
    <row r="319" customFormat="false" ht="12.75" hidden="false" customHeight="false" outlineLevel="0" collapsed="false">
      <c r="A319" s="54" t="n">
        <v>50</v>
      </c>
      <c r="B319" s="54" t="n">
        <v>0</v>
      </c>
      <c r="C319" s="54" t="n">
        <v>0</v>
      </c>
      <c r="D319" s="54" t="n">
        <v>1</v>
      </c>
      <c r="E319" s="54" t="n">
        <v>217</v>
      </c>
      <c r="F319" s="54" t="n">
        <f aca="false">ROUND(Source!AU302,O319)</f>
        <v>433812.61</v>
      </c>
      <c r="G319" s="54" t="s">
        <v>57</v>
      </c>
      <c r="H319" s="54" t="s">
        <v>188</v>
      </c>
      <c r="I319" s="54"/>
      <c r="J319" s="54"/>
      <c r="K319" s="54" t="n">
        <v>217</v>
      </c>
      <c r="L319" s="54" t="n">
        <v>16</v>
      </c>
      <c r="M319" s="54" t="n">
        <v>3</v>
      </c>
      <c r="N319" s="54"/>
      <c r="O319" s="54" t="n">
        <v>2</v>
      </c>
      <c r="P319" s="54"/>
    </row>
    <row r="320" customFormat="false" ht="12.75" hidden="false" customHeight="false" outlineLevel="0" collapsed="false">
      <c r="A320" s="54" t="n">
        <v>50</v>
      </c>
      <c r="B320" s="54" t="n">
        <v>0</v>
      </c>
      <c r="C320" s="54" t="n">
        <v>0</v>
      </c>
      <c r="D320" s="54" t="n">
        <v>1</v>
      </c>
      <c r="E320" s="54" t="n">
        <v>206</v>
      </c>
      <c r="F320" s="54" t="n">
        <f aca="false">ROUND(Source!T302,O320)</f>
        <v>0</v>
      </c>
      <c r="G320" s="54" t="s">
        <v>189</v>
      </c>
      <c r="H320" s="54" t="s">
        <v>190</v>
      </c>
      <c r="I320" s="54"/>
      <c r="J320" s="54"/>
      <c r="K320" s="54" t="n">
        <v>206</v>
      </c>
      <c r="L320" s="54" t="n">
        <v>17</v>
      </c>
      <c r="M320" s="54" t="n">
        <v>3</v>
      </c>
      <c r="N320" s="54"/>
      <c r="O320" s="54" t="n">
        <v>2</v>
      </c>
      <c r="P320" s="54"/>
    </row>
    <row r="321" customFormat="false" ht="12.75" hidden="false" customHeight="false" outlineLevel="0" collapsed="false">
      <c r="A321" s="54" t="n">
        <v>50</v>
      </c>
      <c r="B321" s="54" t="n">
        <v>0</v>
      </c>
      <c r="C321" s="54" t="n">
        <v>0</v>
      </c>
      <c r="D321" s="54" t="n">
        <v>1</v>
      </c>
      <c r="E321" s="54" t="n">
        <v>207</v>
      </c>
      <c r="F321" s="54" t="n">
        <f aca="false">Source!U302</f>
        <v>1129.789727721</v>
      </c>
      <c r="G321" s="54" t="s">
        <v>191</v>
      </c>
      <c r="H321" s="54" t="s">
        <v>192</v>
      </c>
      <c r="I321" s="54"/>
      <c r="J321" s="54"/>
      <c r="K321" s="54" t="n">
        <v>207</v>
      </c>
      <c r="L321" s="54" t="n">
        <v>18</v>
      </c>
      <c r="M321" s="54" t="n">
        <v>3</v>
      </c>
      <c r="N321" s="54"/>
      <c r="O321" s="54" t="n">
        <v>-1</v>
      </c>
      <c r="P321" s="54"/>
    </row>
    <row r="322" customFormat="false" ht="12.75" hidden="false" customHeight="false" outlineLevel="0" collapsed="false">
      <c r="A322" s="54" t="n">
        <v>50</v>
      </c>
      <c r="B322" s="54" t="n">
        <v>0</v>
      </c>
      <c r="C322" s="54" t="n">
        <v>0</v>
      </c>
      <c r="D322" s="54" t="n">
        <v>1</v>
      </c>
      <c r="E322" s="54" t="n">
        <v>208</v>
      </c>
      <c r="F322" s="54" t="n">
        <f aca="false">Source!V302</f>
        <v>0</v>
      </c>
      <c r="G322" s="54" t="s">
        <v>193</v>
      </c>
      <c r="H322" s="54" t="s">
        <v>194</v>
      </c>
      <c r="I322" s="54"/>
      <c r="J322" s="54"/>
      <c r="K322" s="54" t="n">
        <v>208</v>
      </c>
      <c r="L322" s="54" t="n">
        <v>19</v>
      </c>
      <c r="M322" s="54" t="n">
        <v>3</v>
      </c>
      <c r="N322" s="54"/>
      <c r="O322" s="54" t="n">
        <v>-1</v>
      </c>
      <c r="P322" s="54"/>
    </row>
    <row r="323" customFormat="false" ht="12.75" hidden="false" customHeight="false" outlineLevel="0" collapsed="false">
      <c r="A323" s="54" t="n">
        <v>50</v>
      </c>
      <c r="B323" s="54" t="n">
        <v>0</v>
      </c>
      <c r="C323" s="54" t="n">
        <v>0</v>
      </c>
      <c r="D323" s="54" t="n">
        <v>1</v>
      </c>
      <c r="E323" s="54" t="n">
        <v>209</v>
      </c>
      <c r="F323" s="54" t="n">
        <f aca="false">ROUND(Source!W302,O323)</f>
        <v>343.51</v>
      </c>
      <c r="G323" s="54" t="s">
        <v>195</v>
      </c>
      <c r="H323" s="54" t="s">
        <v>196</v>
      </c>
      <c r="I323" s="54"/>
      <c r="J323" s="54"/>
      <c r="K323" s="54" t="n">
        <v>209</v>
      </c>
      <c r="L323" s="54" t="n">
        <v>20</v>
      </c>
      <c r="M323" s="54" t="n">
        <v>3</v>
      </c>
      <c r="N323" s="54"/>
      <c r="O323" s="54" t="n">
        <v>2</v>
      </c>
      <c r="P323" s="54"/>
    </row>
    <row r="324" customFormat="false" ht="12.75" hidden="false" customHeight="false" outlineLevel="0" collapsed="false">
      <c r="A324" s="54" t="n">
        <v>50</v>
      </c>
      <c r="B324" s="54" t="n">
        <v>0</v>
      </c>
      <c r="C324" s="54" t="n">
        <v>0</v>
      </c>
      <c r="D324" s="54" t="n">
        <v>1</v>
      </c>
      <c r="E324" s="54" t="n">
        <v>210</v>
      </c>
      <c r="F324" s="54" t="n">
        <f aca="false">ROUND(Source!X302,O324)</f>
        <v>282349.3</v>
      </c>
      <c r="G324" s="54" t="s">
        <v>197</v>
      </c>
      <c r="H324" s="54" t="s">
        <v>198</v>
      </c>
      <c r="I324" s="54"/>
      <c r="J324" s="54"/>
      <c r="K324" s="54" t="n">
        <v>210</v>
      </c>
      <c r="L324" s="54" t="n">
        <v>21</v>
      </c>
      <c r="M324" s="54" t="n">
        <v>3</v>
      </c>
      <c r="N324" s="54"/>
      <c r="O324" s="54" t="n">
        <v>2</v>
      </c>
      <c r="P324" s="54"/>
    </row>
    <row r="325" customFormat="false" ht="12.75" hidden="false" customHeight="false" outlineLevel="0" collapsed="false">
      <c r="A325" s="54" t="n">
        <v>50</v>
      </c>
      <c r="B325" s="54" t="n">
        <v>0</v>
      </c>
      <c r="C325" s="54" t="n">
        <v>0</v>
      </c>
      <c r="D325" s="54" t="n">
        <v>1</v>
      </c>
      <c r="E325" s="54" t="n">
        <v>211</v>
      </c>
      <c r="F325" s="54" t="n">
        <f aca="false">ROUND(Source!Y302,O325)</f>
        <v>135215.58</v>
      </c>
      <c r="G325" s="54" t="s">
        <v>199</v>
      </c>
      <c r="H325" s="54" t="s">
        <v>200</v>
      </c>
      <c r="I325" s="54"/>
      <c r="J325" s="54"/>
      <c r="K325" s="54" t="n">
        <v>211</v>
      </c>
      <c r="L325" s="54" t="n">
        <v>22</v>
      </c>
      <c r="M325" s="54" t="n">
        <v>3</v>
      </c>
      <c r="N325" s="54"/>
      <c r="O325" s="54" t="n">
        <v>2</v>
      </c>
      <c r="P325" s="54"/>
    </row>
    <row r="326" customFormat="false" ht="12.75" hidden="false" customHeight="false" outlineLevel="0" collapsed="false">
      <c r="A326" s="54" t="n">
        <v>50</v>
      </c>
      <c r="B326" s="54" t="n">
        <v>0</v>
      </c>
      <c r="C326" s="54" t="n">
        <v>0</v>
      </c>
      <c r="D326" s="54" t="n">
        <v>1</v>
      </c>
      <c r="E326" s="54" t="n">
        <v>224</v>
      </c>
      <c r="F326" s="54" t="n">
        <f aca="false">ROUND(Source!AR302,O326)</f>
        <v>9675408.61</v>
      </c>
      <c r="G326" s="54" t="s">
        <v>201</v>
      </c>
      <c r="H326" s="54" t="s">
        <v>202</v>
      </c>
      <c r="I326" s="54"/>
      <c r="J326" s="54"/>
      <c r="K326" s="54" t="n">
        <v>224</v>
      </c>
      <c r="L326" s="54" t="n">
        <v>23</v>
      </c>
      <c r="M326" s="54" t="n">
        <v>3</v>
      </c>
      <c r="N326" s="54"/>
      <c r="O326" s="54" t="n">
        <v>2</v>
      </c>
      <c r="P326" s="54"/>
    </row>
    <row r="328" customFormat="false" ht="12.75" hidden="false" customHeight="false" outlineLevel="0" collapsed="false">
      <c r="A328" s="52" t="n">
        <v>51</v>
      </c>
      <c r="B328" s="52" t="n">
        <f aca="false">B12</f>
        <v>373</v>
      </c>
      <c r="C328" s="52" t="n">
        <f aca="false">A12</f>
        <v>1</v>
      </c>
      <c r="D328" s="52" t="n">
        <f aca="false">ROW(A12)</f>
        <v>12</v>
      </c>
      <c r="E328" s="52"/>
      <c r="F328" s="52" t="str">
        <f aca="false">IF(F12&lt;&gt;"",F12,"")</f>
        <v>Новый объект</v>
      </c>
      <c r="G328" s="52" t="str">
        <f aca="false">IF(G12&lt;&gt;"",G12,"")</f>
        <v>СМР Профсоюзная, 80 вест 1</v>
      </c>
      <c r="H328" s="52"/>
      <c r="I328" s="52"/>
      <c r="J328" s="52"/>
      <c r="K328" s="52"/>
      <c r="L328" s="52"/>
      <c r="M328" s="52"/>
      <c r="N328" s="52"/>
      <c r="O328" s="52" t="n">
        <f aca="false">ROUND(O302,2)</f>
        <v>9210355.78</v>
      </c>
      <c r="P328" s="52" t="n">
        <f aca="false">ROUND(P302,2)</f>
        <v>4888864.45</v>
      </c>
      <c r="Q328" s="52" t="n">
        <f aca="false">ROUND(Q302,2)</f>
        <v>1808730.81</v>
      </c>
      <c r="R328" s="52" t="n">
        <f aca="false">ROUND(R302,2)</f>
        <v>28435.9</v>
      </c>
      <c r="S328" s="52" t="n">
        <f aca="false">ROUND(S302,2)</f>
        <v>2512760.52</v>
      </c>
      <c r="T328" s="52" t="n">
        <f aca="false">ROUND(T302,2)</f>
        <v>0</v>
      </c>
      <c r="U328" s="52" t="n">
        <f aca="false">U302</f>
        <v>1129.789727721</v>
      </c>
      <c r="V328" s="52" t="n">
        <f aca="false">V302</f>
        <v>0</v>
      </c>
      <c r="W328" s="52" t="n">
        <f aca="false">ROUND(W302,2)</f>
        <v>343.51</v>
      </c>
      <c r="X328" s="52" t="n">
        <f aca="false">ROUND(X302,2)</f>
        <v>282349.3</v>
      </c>
      <c r="Y328" s="52" t="n">
        <f aca="false">ROUND(Y302,2)</f>
        <v>135215.58</v>
      </c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 t="n">
        <f aca="false">ROUND(AO302,2)</f>
        <v>0</v>
      </c>
      <c r="AP328" s="52" t="n">
        <f aca="false">ROUND(AP302,2)</f>
        <v>2273192.12</v>
      </c>
      <c r="AQ328" s="52" t="n">
        <f aca="false">ROUND(AQ302,2)</f>
        <v>0</v>
      </c>
      <c r="AR328" s="52" t="n">
        <f aca="false">ROUND(AR302,2)</f>
        <v>9675408.61</v>
      </c>
      <c r="AS328" s="52" t="n">
        <f aca="false">ROUND(AS302,2)</f>
        <v>6968403.88</v>
      </c>
      <c r="AT328" s="52" t="n">
        <f aca="false">ROUND(AT302,2)</f>
        <v>0</v>
      </c>
      <c r="AU328" s="52" t="n">
        <f aca="false">ROUND(AU302,2)</f>
        <v>433812.61</v>
      </c>
      <c r="AV328" s="52" t="n">
        <f aca="false">ROUND(AV302,2)</f>
        <v>4888864.45</v>
      </c>
      <c r="AW328" s="52" t="n">
        <f aca="false">ROUND(AW302,2)</f>
        <v>2615672.33</v>
      </c>
      <c r="AX328" s="52" t="n">
        <f aca="false">ROUND(AX302,2)</f>
        <v>0</v>
      </c>
      <c r="AY328" s="52" t="n">
        <f aca="false">ROUND(AY302,2)</f>
        <v>2615672.33</v>
      </c>
      <c r="AZ328" s="52" t="n">
        <f aca="false">ROUND(AZ302,2)</f>
        <v>2273192.12</v>
      </c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 t="n">
        <v>0</v>
      </c>
    </row>
    <row r="330" customFormat="false" ht="12.75" hidden="false" customHeight="false" outlineLevel="0" collapsed="false">
      <c r="A330" s="54" t="n">
        <v>50</v>
      </c>
      <c r="B330" s="54" t="n">
        <v>0</v>
      </c>
      <c r="C330" s="54" t="n">
        <v>0</v>
      </c>
      <c r="D330" s="54" t="n">
        <v>1</v>
      </c>
      <c r="E330" s="54" t="n">
        <v>201</v>
      </c>
      <c r="F330" s="54" t="n">
        <f aca="false">ROUND(Source!O328,O330)</f>
        <v>9210355.78</v>
      </c>
      <c r="G330" s="54" t="s">
        <v>158</v>
      </c>
      <c r="H330" s="54" t="s">
        <v>159</v>
      </c>
      <c r="I330" s="54"/>
      <c r="J330" s="54"/>
      <c r="K330" s="54" t="n">
        <v>201</v>
      </c>
      <c r="L330" s="54" t="n">
        <v>1</v>
      </c>
      <c r="M330" s="54" t="n">
        <v>3</v>
      </c>
      <c r="N330" s="54"/>
      <c r="O330" s="54" t="n">
        <v>2</v>
      </c>
      <c r="P330" s="54"/>
    </row>
    <row r="331" customFormat="false" ht="12.75" hidden="false" customHeight="false" outlineLevel="0" collapsed="false">
      <c r="A331" s="54" t="n">
        <v>50</v>
      </c>
      <c r="B331" s="54" t="n">
        <v>0</v>
      </c>
      <c r="C331" s="54" t="n">
        <v>0</v>
      </c>
      <c r="D331" s="54" t="n">
        <v>1</v>
      </c>
      <c r="E331" s="54" t="n">
        <v>202</v>
      </c>
      <c r="F331" s="54" t="n">
        <f aca="false">ROUND(Source!P328,O331)</f>
        <v>4888864.45</v>
      </c>
      <c r="G331" s="54" t="s">
        <v>160</v>
      </c>
      <c r="H331" s="54" t="s">
        <v>161</v>
      </c>
      <c r="I331" s="54"/>
      <c r="J331" s="54"/>
      <c r="K331" s="54" t="n">
        <v>202</v>
      </c>
      <c r="L331" s="54" t="n">
        <v>2</v>
      </c>
      <c r="M331" s="54" t="n">
        <v>3</v>
      </c>
      <c r="N331" s="54"/>
      <c r="O331" s="54" t="n">
        <v>2</v>
      </c>
      <c r="P331" s="54"/>
    </row>
    <row r="332" customFormat="false" ht="12.75" hidden="false" customHeight="false" outlineLevel="0" collapsed="false">
      <c r="A332" s="54" t="n">
        <v>50</v>
      </c>
      <c r="B332" s="54" t="n">
        <v>0</v>
      </c>
      <c r="C332" s="54" t="n">
        <v>0</v>
      </c>
      <c r="D332" s="54" t="n">
        <v>1</v>
      </c>
      <c r="E332" s="54" t="n">
        <v>222</v>
      </c>
      <c r="F332" s="54" t="n">
        <f aca="false">ROUND(Source!AO328,O332)</f>
        <v>0</v>
      </c>
      <c r="G332" s="54" t="s">
        <v>162</v>
      </c>
      <c r="H332" s="54" t="s">
        <v>163</v>
      </c>
      <c r="I332" s="54"/>
      <c r="J332" s="54"/>
      <c r="K332" s="54" t="n">
        <v>222</v>
      </c>
      <c r="L332" s="54" t="n">
        <v>3</v>
      </c>
      <c r="M332" s="54" t="n">
        <v>3</v>
      </c>
      <c r="N332" s="54"/>
      <c r="O332" s="54" t="n">
        <v>2</v>
      </c>
      <c r="P332" s="54"/>
    </row>
    <row r="333" customFormat="false" ht="12.75" hidden="false" customHeight="false" outlineLevel="0" collapsed="false">
      <c r="A333" s="54" t="n">
        <v>50</v>
      </c>
      <c r="B333" s="54" t="n">
        <v>0</v>
      </c>
      <c r="C333" s="54" t="n">
        <v>0</v>
      </c>
      <c r="D333" s="54" t="n">
        <v>1</v>
      </c>
      <c r="E333" s="54" t="n">
        <v>225</v>
      </c>
      <c r="F333" s="54" t="n">
        <f aca="false">ROUND(Source!AV328,O333)</f>
        <v>4888864.45</v>
      </c>
      <c r="G333" s="54" t="s">
        <v>164</v>
      </c>
      <c r="H333" s="54" t="s">
        <v>165</v>
      </c>
      <c r="I333" s="54"/>
      <c r="J333" s="54"/>
      <c r="K333" s="54" t="n">
        <v>225</v>
      </c>
      <c r="L333" s="54" t="n">
        <v>4</v>
      </c>
      <c r="M333" s="54" t="n">
        <v>3</v>
      </c>
      <c r="N333" s="54"/>
      <c r="O333" s="54" t="n">
        <v>2</v>
      </c>
      <c r="P333" s="54"/>
    </row>
    <row r="334" customFormat="false" ht="12.75" hidden="false" customHeight="false" outlineLevel="0" collapsed="false">
      <c r="A334" s="54" t="n">
        <v>50</v>
      </c>
      <c r="B334" s="54" t="n">
        <v>0</v>
      </c>
      <c r="C334" s="54" t="n">
        <v>0</v>
      </c>
      <c r="D334" s="54" t="n">
        <v>1</v>
      </c>
      <c r="E334" s="54" t="n">
        <v>226</v>
      </c>
      <c r="F334" s="54" t="n">
        <f aca="false">ROUND(Source!AW328,O334)</f>
        <v>2615672.33</v>
      </c>
      <c r="G334" s="54" t="s">
        <v>166</v>
      </c>
      <c r="H334" s="54" t="s">
        <v>167</v>
      </c>
      <c r="I334" s="54"/>
      <c r="J334" s="54"/>
      <c r="K334" s="54" t="n">
        <v>226</v>
      </c>
      <c r="L334" s="54" t="n">
        <v>5</v>
      </c>
      <c r="M334" s="54" t="n">
        <v>3</v>
      </c>
      <c r="N334" s="54"/>
      <c r="O334" s="54" t="n">
        <v>2</v>
      </c>
      <c r="P334" s="54"/>
    </row>
    <row r="335" customFormat="false" ht="12.75" hidden="false" customHeight="false" outlineLevel="0" collapsed="false">
      <c r="A335" s="54" t="n">
        <v>50</v>
      </c>
      <c r="B335" s="54" t="n">
        <v>0</v>
      </c>
      <c r="C335" s="54" t="n">
        <v>0</v>
      </c>
      <c r="D335" s="54" t="n">
        <v>1</v>
      </c>
      <c r="E335" s="54" t="n">
        <v>227</v>
      </c>
      <c r="F335" s="54" t="n">
        <f aca="false">ROUND(Source!AX328,O335)</f>
        <v>0</v>
      </c>
      <c r="G335" s="54" t="s">
        <v>168</v>
      </c>
      <c r="H335" s="54" t="s">
        <v>169</v>
      </c>
      <c r="I335" s="54"/>
      <c r="J335" s="54"/>
      <c r="K335" s="54" t="n">
        <v>227</v>
      </c>
      <c r="L335" s="54" t="n">
        <v>6</v>
      </c>
      <c r="M335" s="54" t="n">
        <v>3</v>
      </c>
      <c r="N335" s="54"/>
      <c r="O335" s="54" t="n">
        <v>2</v>
      </c>
      <c r="P335" s="54"/>
    </row>
    <row r="336" customFormat="false" ht="12.75" hidden="false" customHeight="false" outlineLevel="0" collapsed="false">
      <c r="A336" s="54" t="n">
        <v>50</v>
      </c>
      <c r="B336" s="54" t="n">
        <v>0</v>
      </c>
      <c r="C336" s="54" t="n">
        <v>0</v>
      </c>
      <c r="D336" s="54" t="n">
        <v>1</v>
      </c>
      <c r="E336" s="54" t="n">
        <v>228</v>
      </c>
      <c r="F336" s="54" t="n">
        <f aca="false">ROUND(Source!AY328,O336)</f>
        <v>2615672.33</v>
      </c>
      <c r="G336" s="54" t="s">
        <v>170</v>
      </c>
      <c r="H336" s="54" t="s">
        <v>171</v>
      </c>
      <c r="I336" s="54"/>
      <c r="J336" s="54"/>
      <c r="K336" s="54" t="n">
        <v>228</v>
      </c>
      <c r="L336" s="54" t="n">
        <v>7</v>
      </c>
      <c r="M336" s="54" t="n">
        <v>3</v>
      </c>
      <c r="N336" s="54"/>
      <c r="O336" s="54" t="n">
        <v>2</v>
      </c>
      <c r="P336" s="54"/>
    </row>
    <row r="337" customFormat="false" ht="12.75" hidden="false" customHeight="false" outlineLevel="0" collapsed="false">
      <c r="A337" s="54" t="n">
        <v>50</v>
      </c>
      <c r="B337" s="54" t="n">
        <v>0</v>
      </c>
      <c r="C337" s="54" t="n">
        <v>0</v>
      </c>
      <c r="D337" s="54" t="n">
        <v>1</v>
      </c>
      <c r="E337" s="54" t="n">
        <v>216</v>
      </c>
      <c r="F337" s="54" t="n">
        <f aca="false">ROUND(Source!AP328,O337)</f>
        <v>2273192.12</v>
      </c>
      <c r="G337" s="54" t="s">
        <v>172</v>
      </c>
      <c r="H337" s="54" t="s">
        <v>173</v>
      </c>
      <c r="I337" s="54"/>
      <c r="J337" s="54"/>
      <c r="K337" s="54" t="n">
        <v>216</v>
      </c>
      <c r="L337" s="54" t="n">
        <v>8</v>
      </c>
      <c r="M337" s="54" t="n">
        <v>3</v>
      </c>
      <c r="N337" s="54"/>
      <c r="O337" s="54" t="n">
        <v>2</v>
      </c>
      <c r="P337" s="54"/>
    </row>
    <row r="338" customFormat="false" ht="12.75" hidden="false" customHeight="false" outlineLevel="0" collapsed="false">
      <c r="A338" s="54" t="n">
        <v>50</v>
      </c>
      <c r="B338" s="54" t="n">
        <v>0</v>
      </c>
      <c r="C338" s="54" t="n">
        <v>0</v>
      </c>
      <c r="D338" s="54" t="n">
        <v>1</v>
      </c>
      <c r="E338" s="54" t="n">
        <v>223</v>
      </c>
      <c r="F338" s="54" t="n">
        <f aca="false">ROUND(Source!AQ328,O338)</f>
        <v>0</v>
      </c>
      <c r="G338" s="54" t="s">
        <v>174</v>
      </c>
      <c r="H338" s="54" t="s">
        <v>175</v>
      </c>
      <c r="I338" s="54"/>
      <c r="J338" s="54"/>
      <c r="K338" s="54" t="n">
        <v>223</v>
      </c>
      <c r="L338" s="54" t="n">
        <v>9</v>
      </c>
      <c r="M338" s="54" t="n">
        <v>3</v>
      </c>
      <c r="N338" s="54"/>
      <c r="O338" s="54" t="n">
        <v>2</v>
      </c>
      <c r="P338" s="54"/>
    </row>
    <row r="339" customFormat="false" ht="12.75" hidden="false" customHeight="false" outlineLevel="0" collapsed="false">
      <c r="A339" s="54" t="n">
        <v>50</v>
      </c>
      <c r="B339" s="54" t="n">
        <v>0</v>
      </c>
      <c r="C339" s="54" t="n">
        <v>0</v>
      </c>
      <c r="D339" s="54" t="n">
        <v>1</v>
      </c>
      <c r="E339" s="54" t="n">
        <v>229</v>
      </c>
      <c r="F339" s="54" t="n">
        <f aca="false">ROUND(Source!AZ328,O339)</f>
        <v>2273192.12</v>
      </c>
      <c r="G339" s="54" t="s">
        <v>176</v>
      </c>
      <c r="H339" s="54" t="s">
        <v>177</v>
      </c>
      <c r="I339" s="54"/>
      <c r="J339" s="54"/>
      <c r="K339" s="54" t="n">
        <v>229</v>
      </c>
      <c r="L339" s="54" t="n">
        <v>10</v>
      </c>
      <c r="M339" s="54" t="n">
        <v>3</v>
      </c>
      <c r="N339" s="54"/>
      <c r="O339" s="54" t="n">
        <v>2</v>
      </c>
      <c r="P339" s="54"/>
    </row>
    <row r="340" customFormat="false" ht="12.75" hidden="false" customHeight="false" outlineLevel="0" collapsed="false">
      <c r="A340" s="54" t="n">
        <v>50</v>
      </c>
      <c r="B340" s="54" t="n">
        <v>0</v>
      </c>
      <c r="C340" s="54" t="n">
        <v>0</v>
      </c>
      <c r="D340" s="54" t="n">
        <v>1</v>
      </c>
      <c r="E340" s="54" t="n">
        <v>203</v>
      </c>
      <c r="F340" s="54" t="n">
        <f aca="false">ROUND(Source!Q328,O340)</f>
        <v>1808730.81</v>
      </c>
      <c r="G340" s="54" t="s">
        <v>178</v>
      </c>
      <c r="H340" s="54" t="s">
        <v>179</v>
      </c>
      <c r="I340" s="54"/>
      <c r="J340" s="54"/>
      <c r="K340" s="54" t="n">
        <v>203</v>
      </c>
      <c r="L340" s="54" t="n">
        <v>11</v>
      </c>
      <c r="M340" s="54" t="n">
        <v>3</v>
      </c>
      <c r="N340" s="54"/>
      <c r="O340" s="54" t="n">
        <v>2</v>
      </c>
      <c r="P340" s="54"/>
    </row>
    <row r="341" customFormat="false" ht="12.75" hidden="false" customHeight="false" outlineLevel="0" collapsed="false">
      <c r="A341" s="54" t="n">
        <v>50</v>
      </c>
      <c r="B341" s="54" t="n">
        <v>0</v>
      </c>
      <c r="C341" s="54" t="n">
        <v>0</v>
      </c>
      <c r="D341" s="54" t="n">
        <v>1</v>
      </c>
      <c r="E341" s="54" t="n">
        <v>204</v>
      </c>
      <c r="F341" s="54" t="n">
        <f aca="false">ROUND(Source!R328,O341)</f>
        <v>28435.9</v>
      </c>
      <c r="G341" s="54" t="s">
        <v>180</v>
      </c>
      <c r="H341" s="54" t="s">
        <v>181</v>
      </c>
      <c r="I341" s="54"/>
      <c r="J341" s="54"/>
      <c r="K341" s="54" t="n">
        <v>204</v>
      </c>
      <c r="L341" s="54" t="n">
        <v>12</v>
      </c>
      <c r="M341" s="54" t="n">
        <v>3</v>
      </c>
      <c r="N341" s="54"/>
      <c r="O341" s="54" t="n">
        <v>2</v>
      </c>
      <c r="P341" s="54"/>
    </row>
    <row r="342" customFormat="false" ht="12.75" hidden="false" customHeight="false" outlineLevel="0" collapsed="false">
      <c r="A342" s="54" t="n">
        <v>50</v>
      </c>
      <c r="B342" s="54" t="n">
        <v>0</v>
      </c>
      <c r="C342" s="54" t="n">
        <v>0</v>
      </c>
      <c r="D342" s="54" t="n">
        <v>1</v>
      </c>
      <c r="E342" s="54" t="n">
        <v>205</v>
      </c>
      <c r="F342" s="54" t="n">
        <f aca="false">ROUND(Source!S328,O342)</f>
        <v>2512760.52</v>
      </c>
      <c r="G342" s="54" t="s">
        <v>182</v>
      </c>
      <c r="H342" s="54" t="s">
        <v>183</v>
      </c>
      <c r="I342" s="54"/>
      <c r="J342" s="54"/>
      <c r="K342" s="54" t="n">
        <v>205</v>
      </c>
      <c r="L342" s="54" t="n">
        <v>13</v>
      </c>
      <c r="M342" s="54" t="n">
        <v>3</v>
      </c>
      <c r="N342" s="54"/>
      <c r="O342" s="54" t="n">
        <v>2</v>
      </c>
      <c r="P342" s="54"/>
    </row>
    <row r="343" customFormat="false" ht="12.75" hidden="false" customHeight="false" outlineLevel="0" collapsed="false">
      <c r="A343" s="54" t="n">
        <v>50</v>
      </c>
      <c r="B343" s="54" t="n">
        <v>0</v>
      </c>
      <c r="C343" s="54" t="n">
        <v>0</v>
      </c>
      <c r="D343" s="54" t="n">
        <v>1</v>
      </c>
      <c r="E343" s="54" t="n">
        <v>214</v>
      </c>
      <c r="F343" s="54" t="n">
        <f aca="false">ROUND(Source!AS328,O343)</f>
        <v>6968403.88</v>
      </c>
      <c r="G343" s="54" t="s">
        <v>184</v>
      </c>
      <c r="H343" s="54" t="s">
        <v>185</v>
      </c>
      <c r="I343" s="54"/>
      <c r="J343" s="54"/>
      <c r="K343" s="54" t="n">
        <v>214</v>
      </c>
      <c r="L343" s="54" t="n">
        <v>14</v>
      </c>
      <c r="M343" s="54" t="n">
        <v>3</v>
      </c>
      <c r="N343" s="54"/>
      <c r="O343" s="54" t="n">
        <v>2</v>
      </c>
      <c r="P343" s="54"/>
    </row>
    <row r="344" customFormat="false" ht="12.75" hidden="false" customHeight="false" outlineLevel="0" collapsed="false">
      <c r="A344" s="54" t="n">
        <v>50</v>
      </c>
      <c r="B344" s="54" t="n">
        <v>0</v>
      </c>
      <c r="C344" s="54" t="n">
        <v>0</v>
      </c>
      <c r="D344" s="54" t="n">
        <v>1</v>
      </c>
      <c r="E344" s="54" t="n">
        <v>215</v>
      </c>
      <c r="F344" s="54" t="n">
        <f aca="false">ROUND(Source!AT328,O344)</f>
        <v>0</v>
      </c>
      <c r="G344" s="54" t="s">
        <v>186</v>
      </c>
      <c r="H344" s="54" t="s">
        <v>187</v>
      </c>
      <c r="I344" s="54"/>
      <c r="J344" s="54"/>
      <c r="K344" s="54" t="n">
        <v>215</v>
      </c>
      <c r="L344" s="54" t="n">
        <v>15</v>
      </c>
      <c r="M344" s="54" t="n">
        <v>3</v>
      </c>
      <c r="N344" s="54"/>
      <c r="O344" s="54" t="n">
        <v>2</v>
      </c>
      <c r="P344" s="54"/>
    </row>
    <row r="345" customFormat="false" ht="12.75" hidden="false" customHeight="false" outlineLevel="0" collapsed="false">
      <c r="A345" s="54" t="n">
        <v>50</v>
      </c>
      <c r="B345" s="54" t="n">
        <v>0</v>
      </c>
      <c r="C345" s="54" t="n">
        <v>0</v>
      </c>
      <c r="D345" s="54" t="n">
        <v>1</v>
      </c>
      <c r="E345" s="54" t="n">
        <v>217</v>
      </c>
      <c r="F345" s="54" t="n">
        <f aca="false">ROUND(Source!AU328,O345)</f>
        <v>433812.61</v>
      </c>
      <c r="G345" s="54" t="s">
        <v>57</v>
      </c>
      <c r="H345" s="54" t="s">
        <v>188</v>
      </c>
      <c r="I345" s="54"/>
      <c r="J345" s="54"/>
      <c r="K345" s="54" t="n">
        <v>217</v>
      </c>
      <c r="L345" s="54" t="n">
        <v>16</v>
      </c>
      <c r="M345" s="54" t="n">
        <v>3</v>
      </c>
      <c r="N345" s="54"/>
      <c r="O345" s="54" t="n">
        <v>2</v>
      </c>
      <c r="P345" s="54"/>
    </row>
    <row r="346" customFormat="false" ht="12.75" hidden="false" customHeight="false" outlineLevel="0" collapsed="false">
      <c r="A346" s="54" t="n">
        <v>50</v>
      </c>
      <c r="B346" s="54" t="n">
        <v>0</v>
      </c>
      <c r="C346" s="54" t="n">
        <v>0</v>
      </c>
      <c r="D346" s="54" t="n">
        <v>1</v>
      </c>
      <c r="E346" s="54" t="n">
        <v>206</v>
      </c>
      <c r="F346" s="54" t="n">
        <f aca="false">ROUND(Source!T328,O346)</f>
        <v>0</v>
      </c>
      <c r="G346" s="54" t="s">
        <v>189</v>
      </c>
      <c r="H346" s="54" t="s">
        <v>190</v>
      </c>
      <c r="I346" s="54"/>
      <c r="J346" s="54"/>
      <c r="K346" s="54" t="n">
        <v>206</v>
      </c>
      <c r="L346" s="54" t="n">
        <v>17</v>
      </c>
      <c r="M346" s="54" t="n">
        <v>3</v>
      </c>
      <c r="N346" s="54"/>
      <c r="O346" s="54" t="n">
        <v>2</v>
      </c>
      <c r="P346" s="54"/>
    </row>
    <row r="347" customFormat="false" ht="12.75" hidden="false" customHeight="false" outlineLevel="0" collapsed="false">
      <c r="A347" s="54" t="n">
        <v>50</v>
      </c>
      <c r="B347" s="54" t="n">
        <v>0</v>
      </c>
      <c r="C347" s="54" t="n">
        <v>0</v>
      </c>
      <c r="D347" s="54" t="n">
        <v>1</v>
      </c>
      <c r="E347" s="54" t="n">
        <v>207</v>
      </c>
      <c r="F347" s="54" t="n">
        <f aca="false">Source!U328</f>
        <v>1129.789727721</v>
      </c>
      <c r="G347" s="54" t="s">
        <v>191</v>
      </c>
      <c r="H347" s="54" t="s">
        <v>192</v>
      </c>
      <c r="I347" s="54"/>
      <c r="J347" s="54"/>
      <c r="K347" s="54" t="n">
        <v>207</v>
      </c>
      <c r="L347" s="54" t="n">
        <v>18</v>
      </c>
      <c r="M347" s="54" t="n">
        <v>3</v>
      </c>
      <c r="N347" s="54"/>
      <c r="O347" s="54" t="n">
        <v>-1</v>
      </c>
      <c r="P347" s="54"/>
    </row>
    <row r="348" customFormat="false" ht="12.75" hidden="false" customHeight="false" outlineLevel="0" collapsed="false">
      <c r="A348" s="54" t="n">
        <v>50</v>
      </c>
      <c r="B348" s="54" t="n">
        <v>0</v>
      </c>
      <c r="C348" s="54" t="n">
        <v>0</v>
      </c>
      <c r="D348" s="54" t="n">
        <v>1</v>
      </c>
      <c r="E348" s="54" t="n">
        <v>208</v>
      </c>
      <c r="F348" s="54" t="n">
        <f aca="false">Source!V328</f>
        <v>0</v>
      </c>
      <c r="G348" s="54" t="s">
        <v>193</v>
      </c>
      <c r="H348" s="54" t="s">
        <v>194</v>
      </c>
      <c r="I348" s="54"/>
      <c r="J348" s="54"/>
      <c r="K348" s="54" t="n">
        <v>208</v>
      </c>
      <c r="L348" s="54" t="n">
        <v>19</v>
      </c>
      <c r="M348" s="54" t="n">
        <v>3</v>
      </c>
      <c r="N348" s="54"/>
      <c r="O348" s="54" t="n">
        <v>-1</v>
      </c>
      <c r="P348" s="54"/>
    </row>
    <row r="349" customFormat="false" ht="12.75" hidden="false" customHeight="false" outlineLevel="0" collapsed="false">
      <c r="A349" s="54" t="n">
        <v>50</v>
      </c>
      <c r="B349" s="54" t="n">
        <v>0</v>
      </c>
      <c r="C349" s="54" t="n">
        <v>0</v>
      </c>
      <c r="D349" s="54" t="n">
        <v>1</v>
      </c>
      <c r="E349" s="54" t="n">
        <v>209</v>
      </c>
      <c r="F349" s="54" t="n">
        <f aca="false">ROUND(Source!W328,O349)</f>
        <v>343.51</v>
      </c>
      <c r="G349" s="54" t="s">
        <v>195</v>
      </c>
      <c r="H349" s="54" t="s">
        <v>196</v>
      </c>
      <c r="I349" s="54"/>
      <c r="J349" s="54"/>
      <c r="K349" s="54" t="n">
        <v>209</v>
      </c>
      <c r="L349" s="54" t="n">
        <v>20</v>
      </c>
      <c r="M349" s="54" t="n">
        <v>3</v>
      </c>
      <c r="N349" s="54"/>
      <c r="O349" s="54" t="n">
        <v>2</v>
      </c>
      <c r="P349" s="54"/>
    </row>
    <row r="350" customFormat="false" ht="12.75" hidden="false" customHeight="false" outlineLevel="0" collapsed="false">
      <c r="A350" s="54" t="n">
        <v>50</v>
      </c>
      <c r="B350" s="54" t="n">
        <v>0</v>
      </c>
      <c r="C350" s="54" t="n">
        <v>0</v>
      </c>
      <c r="D350" s="54" t="n">
        <v>1</v>
      </c>
      <c r="E350" s="54" t="n">
        <v>210</v>
      </c>
      <c r="F350" s="54" t="n">
        <f aca="false">ROUND(Source!X328,O350)</f>
        <v>282349.3</v>
      </c>
      <c r="G350" s="54" t="s">
        <v>197</v>
      </c>
      <c r="H350" s="54" t="s">
        <v>198</v>
      </c>
      <c r="I350" s="54"/>
      <c r="J350" s="54"/>
      <c r="K350" s="54" t="n">
        <v>210</v>
      </c>
      <c r="L350" s="54" t="n">
        <v>21</v>
      </c>
      <c r="M350" s="54" t="n">
        <v>3</v>
      </c>
      <c r="N350" s="54"/>
      <c r="O350" s="54" t="n">
        <v>2</v>
      </c>
      <c r="P350" s="54"/>
    </row>
    <row r="351" customFormat="false" ht="12.75" hidden="false" customHeight="false" outlineLevel="0" collapsed="false">
      <c r="A351" s="54" t="n">
        <v>50</v>
      </c>
      <c r="B351" s="54" t="n">
        <v>0</v>
      </c>
      <c r="C351" s="54" t="n">
        <v>0</v>
      </c>
      <c r="D351" s="54" t="n">
        <v>1</v>
      </c>
      <c r="E351" s="54" t="n">
        <v>211</v>
      </c>
      <c r="F351" s="54" t="n">
        <f aca="false">ROUND(Source!Y328,O351)</f>
        <v>135215.58</v>
      </c>
      <c r="G351" s="54" t="s">
        <v>199</v>
      </c>
      <c r="H351" s="54" t="s">
        <v>200</v>
      </c>
      <c r="I351" s="54"/>
      <c r="J351" s="54"/>
      <c r="K351" s="54" t="n">
        <v>211</v>
      </c>
      <c r="L351" s="54" t="n">
        <v>22</v>
      </c>
      <c r="M351" s="54" t="n">
        <v>3</v>
      </c>
      <c r="N351" s="54"/>
      <c r="O351" s="54" t="n">
        <v>2</v>
      </c>
      <c r="P351" s="54"/>
    </row>
    <row r="352" customFormat="false" ht="12.75" hidden="false" customHeight="false" outlineLevel="0" collapsed="false">
      <c r="A352" s="54" t="n">
        <v>50</v>
      </c>
      <c r="B352" s="54" t="n">
        <v>0</v>
      </c>
      <c r="C352" s="54" t="n">
        <v>0</v>
      </c>
      <c r="D352" s="54" t="n">
        <v>1</v>
      </c>
      <c r="E352" s="54" t="n">
        <v>224</v>
      </c>
      <c r="F352" s="54" t="n">
        <f aca="false">ROUND(Source!AR328,O352)</f>
        <v>9675408.61</v>
      </c>
      <c r="G352" s="54" t="s">
        <v>201</v>
      </c>
      <c r="H352" s="54" t="s">
        <v>202</v>
      </c>
      <c r="I352" s="54"/>
      <c r="J352" s="54"/>
      <c r="K352" s="54" t="n">
        <v>224</v>
      </c>
      <c r="L352" s="54" t="n">
        <v>23</v>
      </c>
      <c r="M352" s="54" t="n">
        <v>3</v>
      </c>
      <c r="N352" s="54"/>
      <c r="O352" s="54" t="n">
        <v>2</v>
      </c>
      <c r="P352" s="54"/>
    </row>
    <row r="353" customFormat="false" ht="12.75" hidden="false" customHeight="false" outlineLevel="0" collapsed="false">
      <c r="A353" s="54" t="n">
        <v>50</v>
      </c>
      <c r="B353" s="54" t="n">
        <v>1</v>
      </c>
      <c r="C353" s="54" t="n">
        <v>0</v>
      </c>
      <c r="D353" s="54" t="n">
        <v>2</v>
      </c>
      <c r="E353" s="54" t="n">
        <v>0</v>
      </c>
      <c r="F353" s="54" t="n">
        <f aca="false">ROUND(0,O353)</f>
        <v>0</v>
      </c>
      <c r="G353" s="54"/>
      <c r="H353" s="54"/>
      <c r="I353" s="54"/>
      <c r="J353" s="54"/>
      <c r="K353" s="54" t="n">
        <v>212</v>
      </c>
      <c r="L353" s="54" t="n">
        <v>24</v>
      </c>
      <c r="M353" s="54" t="n">
        <v>0</v>
      </c>
      <c r="N353" s="54"/>
      <c r="O353" s="54" t="n">
        <v>2</v>
      </c>
      <c r="P353" s="54"/>
    </row>
    <row r="354" customFormat="false" ht="12.75" hidden="false" customHeight="false" outlineLevel="0" collapsed="false">
      <c r="A354" s="54" t="n">
        <v>50</v>
      </c>
      <c r="B354" s="54" t="n">
        <v>1</v>
      </c>
      <c r="C354" s="54" t="n">
        <v>0</v>
      </c>
      <c r="D354" s="54" t="n">
        <v>2</v>
      </c>
      <c r="E354" s="54" t="n">
        <v>0</v>
      </c>
      <c r="F354" s="54" t="n">
        <f aca="false">ROUND(F343,O354)</f>
        <v>6968403.88</v>
      </c>
      <c r="G354" s="54" t="s">
        <v>350</v>
      </c>
      <c r="H354" s="54" t="s">
        <v>12</v>
      </c>
      <c r="I354" s="54"/>
      <c r="J354" s="54"/>
      <c r="K354" s="54" t="n">
        <v>212</v>
      </c>
      <c r="L354" s="54" t="n">
        <v>25</v>
      </c>
      <c r="M354" s="54" t="n">
        <v>0</v>
      </c>
      <c r="N354" s="54"/>
      <c r="O354" s="54" t="n">
        <v>2</v>
      </c>
      <c r="P354" s="54"/>
    </row>
    <row r="355" customFormat="false" ht="12.75" hidden="false" customHeight="false" outlineLevel="0" collapsed="false">
      <c r="A355" s="54" t="n">
        <v>50</v>
      </c>
      <c r="B355" s="54" t="n">
        <v>1</v>
      </c>
      <c r="C355" s="54" t="n">
        <v>0</v>
      </c>
      <c r="D355" s="54" t="n">
        <v>2</v>
      </c>
      <c r="E355" s="54" t="n">
        <v>0</v>
      </c>
      <c r="F355" s="54" t="n">
        <f aca="false">ROUND(F344,O355)</f>
        <v>0</v>
      </c>
      <c r="G355" s="54"/>
      <c r="H355" s="54" t="s">
        <v>13</v>
      </c>
      <c r="I355" s="54"/>
      <c r="J355" s="54"/>
      <c r="K355" s="54" t="n">
        <v>212</v>
      </c>
      <c r="L355" s="54" t="n">
        <v>26</v>
      </c>
      <c r="M355" s="54" t="n">
        <v>0</v>
      </c>
      <c r="N355" s="54"/>
      <c r="O355" s="54" t="n">
        <v>2</v>
      </c>
      <c r="P355" s="54"/>
    </row>
    <row r="356" customFormat="false" ht="12.75" hidden="false" customHeight="false" outlineLevel="0" collapsed="false">
      <c r="A356" s="54" t="n">
        <v>50</v>
      </c>
      <c r="B356" s="54" t="n">
        <v>1</v>
      </c>
      <c r="C356" s="54" t="n">
        <v>0</v>
      </c>
      <c r="D356" s="54" t="n">
        <v>2</v>
      </c>
      <c r="E356" s="54" t="n">
        <v>0</v>
      </c>
      <c r="F356" s="54" t="n">
        <f aca="false">ROUND(F337,O356)</f>
        <v>2273192.12</v>
      </c>
      <c r="G356" s="54" t="s">
        <v>351</v>
      </c>
      <c r="H356" s="54" t="s">
        <v>14</v>
      </c>
      <c r="I356" s="54"/>
      <c r="J356" s="54"/>
      <c r="K356" s="54" t="n">
        <v>212</v>
      </c>
      <c r="L356" s="54" t="n">
        <v>27</v>
      </c>
      <c r="M356" s="54" t="n">
        <v>0</v>
      </c>
      <c r="N356" s="54"/>
      <c r="O356" s="54" t="n">
        <v>2</v>
      </c>
      <c r="P356" s="54"/>
    </row>
    <row r="357" customFormat="false" ht="12.75" hidden="false" customHeight="false" outlineLevel="0" collapsed="false">
      <c r="A357" s="54" t="n">
        <v>50</v>
      </c>
      <c r="B357" s="54" t="n">
        <v>1</v>
      </c>
      <c r="C357" s="54" t="n">
        <v>0</v>
      </c>
      <c r="D357" s="54" t="n">
        <v>2</v>
      </c>
      <c r="E357" s="54" t="n">
        <v>0</v>
      </c>
      <c r="F357" s="54" t="n">
        <f aca="false">ROUND(F345,O357)</f>
        <v>433812.61</v>
      </c>
      <c r="G357" s="54" t="s">
        <v>352</v>
      </c>
      <c r="H357" s="54" t="s">
        <v>57</v>
      </c>
      <c r="I357" s="54"/>
      <c r="J357" s="54"/>
      <c r="K357" s="54" t="n">
        <v>212</v>
      </c>
      <c r="L357" s="54" t="n">
        <v>28</v>
      </c>
      <c r="M357" s="54" t="n">
        <v>0</v>
      </c>
      <c r="N357" s="54"/>
      <c r="O357" s="54" t="n">
        <v>2</v>
      </c>
      <c r="P357" s="54"/>
    </row>
    <row r="358" customFormat="false" ht="12.75" hidden="false" customHeight="false" outlineLevel="0" collapsed="false">
      <c r="A358" s="54" t="n">
        <v>50</v>
      </c>
      <c r="B358" s="54" t="n">
        <v>1</v>
      </c>
      <c r="C358" s="54" t="n">
        <v>0</v>
      </c>
      <c r="D358" s="54" t="n">
        <v>2</v>
      </c>
      <c r="E358" s="54" t="n">
        <v>0</v>
      </c>
      <c r="F358" s="54" t="n">
        <f aca="false">ROUND(F354*0.015,O358)</f>
        <v>104526.06</v>
      </c>
      <c r="G358" s="54" t="s">
        <v>353</v>
      </c>
      <c r="H358" s="54" t="s">
        <v>354</v>
      </c>
      <c r="I358" s="54"/>
      <c r="J358" s="54"/>
      <c r="K358" s="54" t="n">
        <v>212</v>
      </c>
      <c r="L358" s="54" t="n">
        <v>29</v>
      </c>
      <c r="M358" s="54" t="n">
        <v>0</v>
      </c>
      <c r="N358" s="54"/>
      <c r="O358" s="54" t="n">
        <v>2</v>
      </c>
      <c r="P358" s="54"/>
    </row>
    <row r="359" customFormat="false" ht="12.75" hidden="false" customHeight="false" outlineLevel="0" collapsed="false">
      <c r="A359" s="54" t="n">
        <v>50</v>
      </c>
      <c r="B359" s="54" t="n">
        <v>1</v>
      </c>
      <c r="C359" s="54" t="n">
        <v>0</v>
      </c>
      <c r="D359" s="54" t="n">
        <v>2</v>
      </c>
      <c r="E359" s="54" t="n">
        <v>0</v>
      </c>
      <c r="F359" s="54" t="n">
        <f aca="false">ROUND(F354+F356+F357+F358,O359)</f>
        <v>9779934.67</v>
      </c>
      <c r="G359" s="54" t="s">
        <v>355</v>
      </c>
      <c r="H359" s="54" t="s">
        <v>59</v>
      </c>
      <c r="I359" s="54"/>
      <c r="J359" s="54"/>
      <c r="K359" s="54" t="n">
        <v>212</v>
      </c>
      <c r="L359" s="54" t="n">
        <v>30</v>
      </c>
      <c r="M359" s="54" t="n">
        <v>0</v>
      </c>
      <c r="N359" s="54"/>
      <c r="O359" s="54" t="n">
        <v>2</v>
      </c>
      <c r="P359" s="54"/>
    </row>
    <row r="360" customFormat="false" ht="12.75" hidden="false" customHeight="false" outlineLevel="0" collapsed="false">
      <c r="A360" s="54" t="n">
        <v>50</v>
      </c>
      <c r="B360" s="54" t="n">
        <v>1</v>
      </c>
      <c r="C360" s="54" t="n">
        <v>0</v>
      </c>
      <c r="D360" s="54" t="n">
        <v>2</v>
      </c>
      <c r="E360" s="54" t="n">
        <v>0</v>
      </c>
      <c r="F360" s="54" t="n">
        <f aca="false">ROUND(F359*0.03,O360)</f>
        <v>293398.04</v>
      </c>
      <c r="G360" s="54" t="s">
        <v>356</v>
      </c>
      <c r="H360" s="54" t="s">
        <v>60</v>
      </c>
      <c r="I360" s="54"/>
      <c r="J360" s="54"/>
      <c r="K360" s="54" t="n">
        <v>212</v>
      </c>
      <c r="L360" s="54" t="n">
        <v>31</v>
      </c>
      <c r="M360" s="54" t="n">
        <v>0</v>
      </c>
      <c r="N360" s="54"/>
      <c r="O360" s="54" t="n">
        <v>2</v>
      </c>
      <c r="P360" s="54"/>
    </row>
    <row r="361" customFormat="false" ht="12.75" hidden="false" customHeight="false" outlineLevel="0" collapsed="false">
      <c r="A361" s="54" t="n">
        <v>50</v>
      </c>
      <c r="B361" s="54" t="n">
        <v>1</v>
      </c>
      <c r="C361" s="54" t="n">
        <v>0</v>
      </c>
      <c r="D361" s="54" t="n">
        <v>2</v>
      </c>
      <c r="E361" s="54" t="n">
        <v>0</v>
      </c>
      <c r="F361" s="54" t="n">
        <f aca="false">ROUND(F359+F360,O361)</f>
        <v>10073332.71</v>
      </c>
      <c r="G361" s="54" t="s">
        <v>357</v>
      </c>
      <c r="H361" s="54" t="s">
        <v>358</v>
      </c>
      <c r="I361" s="54"/>
      <c r="J361" s="54"/>
      <c r="K361" s="54" t="n">
        <v>212</v>
      </c>
      <c r="L361" s="54" t="n">
        <v>32</v>
      </c>
      <c r="M361" s="54" t="n">
        <v>0</v>
      </c>
      <c r="N361" s="54"/>
      <c r="O361" s="54" t="n">
        <v>2</v>
      </c>
      <c r="P361" s="54"/>
    </row>
    <row r="362" customFormat="false" ht="12.75" hidden="false" customHeight="false" outlineLevel="0" collapsed="false">
      <c r="A362" s="54" t="n">
        <v>50</v>
      </c>
      <c r="B362" s="54" t="n">
        <v>1</v>
      </c>
      <c r="C362" s="54" t="n">
        <v>0</v>
      </c>
      <c r="D362" s="54" t="n">
        <v>2</v>
      </c>
      <c r="E362" s="54" t="n">
        <v>0</v>
      </c>
      <c r="F362" s="54" t="n">
        <f aca="false">ROUND(F343*1.015*1.03,O362)</f>
        <v>7285117.84</v>
      </c>
      <c r="G362" s="54"/>
      <c r="H362" s="54" t="s">
        <v>12</v>
      </c>
      <c r="I362" s="54"/>
      <c r="J362" s="54"/>
      <c r="K362" s="54" t="n">
        <v>212</v>
      </c>
      <c r="L362" s="54" t="n">
        <v>33</v>
      </c>
      <c r="M362" s="54" t="n">
        <v>0</v>
      </c>
      <c r="N362" s="54"/>
      <c r="O362" s="54" t="n">
        <v>2</v>
      </c>
      <c r="P362" s="54"/>
    </row>
    <row r="363" customFormat="false" ht="12.75" hidden="false" customHeight="false" outlineLevel="0" collapsed="false">
      <c r="A363" s="54" t="n">
        <v>50</v>
      </c>
      <c r="B363" s="54" t="n">
        <v>1</v>
      </c>
      <c r="C363" s="54" t="n">
        <v>0</v>
      </c>
      <c r="D363" s="54" t="n">
        <v>2</v>
      </c>
      <c r="E363" s="54" t="n">
        <v>0</v>
      </c>
      <c r="F363" s="54" t="n">
        <f aca="false">ROUND(F344*1.015*1.03,O363)</f>
        <v>0</v>
      </c>
      <c r="G363" s="54"/>
      <c r="H363" s="54" t="s">
        <v>13</v>
      </c>
      <c r="I363" s="54"/>
      <c r="J363" s="54"/>
      <c r="K363" s="54" t="n">
        <v>212</v>
      </c>
      <c r="L363" s="54" t="n">
        <v>34</v>
      </c>
      <c r="M363" s="54" t="n">
        <v>0</v>
      </c>
      <c r="N363" s="54"/>
      <c r="O363" s="54" t="n">
        <v>2</v>
      </c>
      <c r="P363" s="54"/>
    </row>
    <row r="364" customFormat="false" ht="12.75" hidden="false" customHeight="false" outlineLevel="0" collapsed="false">
      <c r="A364" s="54" t="n">
        <v>50</v>
      </c>
      <c r="B364" s="54" t="n">
        <v>1</v>
      </c>
      <c r="C364" s="54" t="n">
        <v>0</v>
      </c>
      <c r="D364" s="54" t="n">
        <v>2</v>
      </c>
      <c r="E364" s="54" t="n">
        <v>0</v>
      </c>
      <c r="F364" s="54" t="n">
        <f aca="false">ROUND(F356*1.03,O364)</f>
        <v>2341387.88</v>
      </c>
      <c r="G364" s="54"/>
      <c r="H364" s="54" t="s">
        <v>14</v>
      </c>
      <c r="I364" s="54"/>
      <c r="J364" s="54"/>
      <c r="K364" s="54" t="n">
        <v>212</v>
      </c>
      <c r="L364" s="54" t="n">
        <v>35</v>
      </c>
      <c r="M364" s="54" t="n">
        <v>0</v>
      </c>
      <c r="N364" s="54"/>
      <c r="O364" s="54" t="n">
        <v>2</v>
      </c>
      <c r="P364" s="54"/>
    </row>
    <row r="365" customFormat="false" ht="12.75" hidden="false" customHeight="false" outlineLevel="0" collapsed="false">
      <c r="A365" s="54" t="n">
        <v>50</v>
      </c>
      <c r="B365" s="54" t="n">
        <v>1</v>
      </c>
      <c r="C365" s="54" t="n">
        <v>0</v>
      </c>
      <c r="D365" s="54" t="n">
        <v>2</v>
      </c>
      <c r="E365" s="54" t="n">
        <v>0</v>
      </c>
      <c r="F365" s="54" t="n">
        <f aca="false">ROUND(F357*1.03,O365)</f>
        <v>446826.99</v>
      </c>
      <c r="G365" s="54"/>
      <c r="H365" s="54" t="s">
        <v>57</v>
      </c>
      <c r="I365" s="54"/>
      <c r="J365" s="54"/>
      <c r="K365" s="54" t="n">
        <v>212</v>
      </c>
      <c r="L365" s="54" t="n">
        <v>36</v>
      </c>
      <c r="M365" s="54" t="n">
        <v>0</v>
      </c>
      <c r="N365" s="54"/>
      <c r="O365" s="54" t="n">
        <v>2</v>
      </c>
      <c r="P365" s="54"/>
    </row>
    <row r="366" customFormat="false" ht="12.75" hidden="false" customHeight="false" outlineLevel="0" collapsed="false">
      <c r="A366" s="54" t="n">
        <v>50</v>
      </c>
      <c r="B366" s="54" t="n">
        <v>1</v>
      </c>
      <c r="C366" s="54" t="n">
        <v>0</v>
      </c>
      <c r="D366" s="54" t="n">
        <v>2</v>
      </c>
      <c r="E366" s="54" t="n">
        <v>0</v>
      </c>
      <c r="F366" s="54" t="n">
        <f aca="false">ROUND(0,O366)</f>
        <v>0</v>
      </c>
      <c r="G366" s="54"/>
      <c r="H366" s="54"/>
      <c r="I366" s="54"/>
      <c r="J366" s="54"/>
      <c r="K366" s="54" t="n">
        <v>212</v>
      </c>
      <c r="L366" s="54" t="n">
        <v>37</v>
      </c>
      <c r="M366" s="54" t="n">
        <v>0</v>
      </c>
      <c r="N366" s="54"/>
      <c r="O366" s="54" t="n">
        <v>2</v>
      </c>
      <c r="P366" s="54"/>
    </row>
    <row r="367" customFormat="false" ht="12.75" hidden="false" customHeight="false" outlineLevel="0" collapsed="false">
      <c r="A367" s="54" t="n">
        <v>50</v>
      </c>
      <c r="B367" s="54" t="n">
        <v>1</v>
      </c>
      <c r="C367" s="54" t="n">
        <v>0</v>
      </c>
      <c r="D367" s="54" t="n">
        <v>2</v>
      </c>
      <c r="E367" s="54" t="n">
        <v>0</v>
      </c>
      <c r="F367" s="54" t="n">
        <f aca="false">ROUND(0,O367)</f>
        <v>0</v>
      </c>
      <c r="G367" s="54"/>
      <c r="H367" s="54" t="s">
        <v>64</v>
      </c>
      <c r="I367" s="54"/>
      <c r="J367" s="54"/>
      <c r="K367" s="54" t="n">
        <v>212</v>
      </c>
      <c r="L367" s="54" t="n">
        <v>38</v>
      </c>
      <c r="M367" s="54" t="n">
        <v>0</v>
      </c>
      <c r="N367" s="54"/>
      <c r="O367" s="54" t="n">
        <v>2</v>
      </c>
      <c r="P367" s="54"/>
    </row>
    <row r="368" customFormat="false" ht="12.75" hidden="false" customHeight="false" outlineLevel="0" collapsed="false">
      <c r="A368" s="54" t="n">
        <v>50</v>
      </c>
      <c r="B368" s="54" t="n">
        <v>1</v>
      </c>
      <c r="C368" s="54" t="n">
        <v>0</v>
      </c>
      <c r="D368" s="54" t="n">
        <v>2</v>
      </c>
      <c r="E368" s="54" t="n">
        <v>0</v>
      </c>
      <c r="F368" s="54" t="n">
        <v>62534.44</v>
      </c>
      <c r="G368" s="54"/>
      <c r="H368" s="54" t="s">
        <v>65</v>
      </c>
      <c r="I368" s="54"/>
      <c r="J368" s="54"/>
      <c r="K368" s="54" t="n">
        <v>212</v>
      </c>
      <c r="L368" s="54" t="n">
        <v>39</v>
      </c>
      <c r="M368" s="54" t="n">
        <v>0</v>
      </c>
      <c r="N368" s="54"/>
      <c r="O368" s="54" t="n">
        <v>-1</v>
      </c>
      <c r="P368" s="54"/>
    </row>
    <row r="371" customFormat="false" ht="12.75" hidden="false" customHeight="false" outlineLevel="0" collapsed="false">
      <c r="A371" s="0" t="n">
        <v>-1</v>
      </c>
    </row>
    <row r="373" customFormat="false" ht="12.75" hidden="false" customHeight="false" outlineLevel="0" collapsed="false">
      <c r="A373" s="53" t="n">
        <v>75</v>
      </c>
      <c r="B373" s="53" t="s">
        <v>359</v>
      </c>
      <c r="C373" s="53" t="n">
        <v>2016</v>
      </c>
      <c r="D373" s="53" t="n">
        <v>0</v>
      </c>
      <c r="E373" s="53" t="n">
        <v>5</v>
      </c>
      <c r="F373" s="53" t="n">
        <v>0</v>
      </c>
      <c r="G373" s="53" t="n">
        <v>0</v>
      </c>
      <c r="H373" s="53" t="n">
        <v>2</v>
      </c>
      <c r="I373" s="53" t="n">
        <v>1</v>
      </c>
      <c r="J373" s="53" t="n">
        <v>1</v>
      </c>
      <c r="K373" s="53" t="n">
        <v>98</v>
      </c>
      <c r="L373" s="53" t="n">
        <v>69</v>
      </c>
      <c r="M373" s="53" t="n">
        <v>0</v>
      </c>
      <c r="N373" s="53" t="n">
        <v>75667259</v>
      </c>
      <c r="O373" s="53" t="n">
        <v>1</v>
      </c>
    </row>
    <row r="374" customFormat="false" ht="12.75" hidden="false" customHeight="false" outlineLevel="0" collapsed="false">
      <c r="A374" s="55" t="n">
        <v>1</v>
      </c>
      <c r="B374" s="55" t="s">
        <v>360</v>
      </c>
      <c r="C374" s="55" t="s">
        <v>78</v>
      </c>
      <c r="D374" s="55" t="n">
        <v>2016</v>
      </c>
      <c r="E374" s="55" t="n">
        <v>5</v>
      </c>
      <c r="F374" s="55" t="n">
        <v>1</v>
      </c>
      <c r="G374" s="55" t="n">
        <v>1</v>
      </c>
      <c r="H374" s="55" t="n">
        <v>0</v>
      </c>
      <c r="I374" s="55" t="n">
        <v>2</v>
      </c>
      <c r="J374" s="55" t="n">
        <v>1</v>
      </c>
      <c r="K374" s="55" t="n">
        <v>1</v>
      </c>
      <c r="L374" s="55" t="n">
        <v>1</v>
      </c>
      <c r="M374" s="55" t="n">
        <v>1</v>
      </c>
      <c r="N374" s="55" t="n">
        <v>1</v>
      </c>
      <c r="O374" s="55" t="n">
        <v>1</v>
      </c>
      <c r="P374" s="55" t="n">
        <v>1</v>
      </c>
      <c r="Q374" s="55" t="n">
        <v>1</v>
      </c>
      <c r="R374" s="55"/>
      <c r="S374" s="55"/>
      <c r="T374" s="55"/>
      <c r="U374" s="55"/>
      <c r="V374" s="55"/>
      <c r="W374" s="55"/>
      <c r="X374" s="55"/>
      <c r="Y374" s="55"/>
      <c r="Z374" s="55"/>
    </row>
    <row r="378" customFormat="false" ht="12.75" hidden="false" customHeight="false" outlineLevel="0" collapsed="false">
      <c r="A378" s="0" t="n">
        <v>65</v>
      </c>
      <c r="C378" s="0" t="n">
        <v>1</v>
      </c>
      <c r="D378" s="0" t="n">
        <v>0</v>
      </c>
      <c r="E37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361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1" t="n">
        <v>1</v>
      </c>
      <c r="B12" s="51" t="n">
        <v>63</v>
      </c>
      <c r="C12" s="51" t="n">
        <v>0</v>
      </c>
      <c r="D12" s="51"/>
      <c r="E12" s="51" t="n">
        <v>0</v>
      </c>
      <c r="F12" s="51" t="s">
        <v>72</v>
      </c>
      <c r="G12" s="51" t="s">
        <v>73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74</v>
      </c>
      <c r="BI12" s="51" t="s">
        <v>75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76</v>
      </c>
      <c r="BZ12" s="51" t="s">
        <v>77</v>
      </c>
      <c r="CA12" s="51" t="s">
        <v>78</v>
      </c>
      <c r="CB12" s="51" t="s">
        <v>78</v>
      </c>
      <c r="CC12" s="51" t="s">
        <v>78</v>
      </c>
      <c r="CD12" s="51" t="s">
        <v>78</v>
      </c>
      <c r="CE12" s="51" t="s">
        <v>79</v>
      </c>
      <c r="CF12" s="51" t="n">
        <v>0</v>
      </c>
      <c r="CG12" s="51" t="n">
        <v>0</v>
      </c>
      <c r="CH12" s="51" t="n">
        <v>8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75667259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80</v>
      </c>
      <c r="D16" s="56" t="s">
        <v>80</v>
      </c>
      <c r="E16" s="57" t="n">
        <v>6968.40388</v>
      </c>
      <c r="F16" s="57" t="n">
        <v>0</v>
      </c>
      <c r="G16" s="57" t="n">
        <v>2273.19212</v>
      </c>
      <c r="H16" s="57" t="n">
        <v>433.81261</v>
      </c>
      <c r="I16" s="57" t="n">
        <v>9675.40861</v>
      </c>
      <c r="J16" s="57" t="n">
        <v>2512.76052</v>
      </c>
      <c r="AI16" s="56" t="n">
        <v>0</v>
      </c>
      <c r="AJ16" s="56" t="n">
        <v>0</v>
      </c>
      <c r="AK16" s="56"/>
      <c r="AL16" s="56"/>
      <c r="AM16" s="56"/>
      <c r="AN16" s="56" t="n">
        <v>0</v>
      </c>
      <c r="AO16" s="56"/>
      <c r="AP16" s="56"/>
      <c r="AT16" s="57" t="n">
        <v>9210355.78</v>
      </c>
      <c r="AU16" s="57" t="n">
        <v>4888864.45</v>
      </c>
      <c r="AV16" s="57" t="n">
        <v>0</v>
      </c>
      <c r="AW16" s="57" t="n">
        <v>2273192.12</v>
      </c>
      <c r="AX16" s="57" t="n">
        <v>0</v>
      </c>
      <c r="AY16" s="57" t="n">
        <v>1808730.81</v>
      </c>
      <c r="AZ16" s="57" t="n">
        <v>28435.9</v>
      </c>
      <c r="BA16" s="57" t="n">
        <v>2512760.52</v>
      </c>
      <c r="BB16" s="57" t="n">
        <v>6968403.88</v>
      </c>
      <c r="BC16" s="57" t="n">
        <v>0</v>
      </c>
      <c r="BD16" s="57" t="n">
        <v>433812.61</v>
      </c>
      <c r="BE16" s="57" t="n">
        <v>0</v>
      </c>
      <c r="BF16" s="57" t="n">
        <v>1129.789727721</v>
      </c>
      <c r="BG16" s="57" t="n">
        <v>0</v>
      </c>
      <c r="BH16" s="57" t="n">
        <v>343.51</v>
      </c>
      <c r="BI16" s="57" t="n">
        <v>282349.3</v>
      </c>
      <c r="BJ16" s="57" t="n">
        <v>135215.58</v>
      </c>
      <c r="BK16" s="57" t="n">
        <v>9675408.61</v>
      </c>
    </row>
    <row r="18" customFormat="false" ht="12.75" hidden="false" customHeight="false" outlineLevel="0" collapsed="false">
      <c r="A18" s="0" t="n">
        <v>51</v>
      </c>
      <c r="E18" s="58" t="n">
        <v>6968.40388</v>
      </c>
      <c r="F18" s="58" t="n">
        <v>0</v>
      </c>
      <c r="G18" s="58" t="n">
        <v>2273.19212</v>
      </c>
      <c r="H18" s="58" t="n">
        <v>433.81261</v>
      </c>
      <c r="I18" s="58" t="n">
        <v>9675.40861</v>
      </c>
      <c r="J18" s="58" t="n">
        <v>2512.76052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9210355.78</v>
      </c>
      <c r="G20" s="54" t="s">
        <v>158</v>
      </c>
      <c r="H20" s="54" t="s">
        <v>159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4888864.45</v>
      </c>
      <c r="G21" s="54" t="s">
        <v>160</v>
      </c>
      <c r="H21" s="54" t="s">
        <v>161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62</v>
      </c>
      <c r="H22" s="54" t="s">
        <v>163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4888864.45</v>
      </c>
      <c r="G23" s="54" t="s">
        <v>164</v>
      </c>
      <c r="H23" s="54" t="s">
        <v>165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2615672.33</v>
      </c>
      <c r="G24" s="54" t="s">
        <v>166</v>
      </c>
      <c r="H24" s="54" t="s">
        <v>167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68</v>
      </c>
      <c r="H25" s="54" t="s">
        <v>169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2615672.33</v>
      </c>
      <c r="G26" s="54" t="s">
        <v>170</v>
      </c>
      <c r="H26" s="54" t="s">
        <v>171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2273192.12</v>
      </c>
      <c r="G27" s="54" t="s">
        <v>172</v>
      </c>
      <c r="H27" s="54" t="s">
        <v>173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74</v>
      </c>
      <c r="H28" s="54" t="s">
        <v>175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2273192.12</v>
      </c>
      <c r="G29" s="54" t="s">
        <v>176</v>
      </c>
      <c r="H29" s="54" t="s">
        <v>177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1808730.81</v>
      </c>
      <c r="G30" s="54" t="s">
        <v>178</v>
      </c>
      <c r="H30" s="54" t="s">
        <v>179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28435.9</v>
      </c>
      <c r="G31" s="54" t="s">
        <v>180</v>
      </c>
      <c r="H31" s="54" t="s">
        <v>181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2512760.52</v>
      </c>
      <c r="G32" s="54" t="s">
        <v>182</v>
      </c>
      <c r="H32" s="54" t="s">
        <v>183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6968403.88</v>
      </c>
      <c r="G33" s="54" t="s">
        <v>184</v>
      </c>
      <c r="H33" s="54" t="s">
        <v>185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86</v>
      </c>
      <c r="H34" s="54" t="s">
        <v>187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433812.61</v>
      </c>
      <c r="G35" s="54" t="s">
        <v>57</v>
      </c>
      <c r="H35" s="54" t="s">
        <v>188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89</v>
      </c>
      <c r="H36" s="54" t="s">
        <v>190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1129.789727721</v>
      </c>
      <c r="G37" s="54" t="s">
        <v>191</v>
      </c>
      <c r="H37" s="54" t="s">
        <v>192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93</v>
      </c>
      <c r="H38" s="54" t="s">
        <v>194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343.51</v>
      </c>
      <c r="G39" s="54" t="s">
        <v>195</v>
      </c>
      <c r="H39" s="54" t="s">
        <v>196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282349.3</v>
      </c>
      <c r="G40" s="54" t="s">
        <v>197</v>
      </c>
      <c r="H40" s="54" t="s">
        <v>198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135215.58</v>
      </c>
      <c r="G41" s="54" t="s">
        <v>199</v>
      </c>
      <c r="H41" s="54" t="s">
        <v>200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9675408.61</v>
      </c>
      <c r="G42" s="54" t="s">
        <v>201</v>
      </c>
      <c r="H42" s="54" t="s">
        <v>202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3" customFormat="false" ht="12.75" hidden="false" customHeight="false" outlineLevel="0" collapsed="false">
      <c r="A43" s="54" t="n">
        <v>50</v>
      </c>
      <c r="B43" s="54" t="n">
        <v>1</v>
      </c>
      <c r="C43" s="54" t="n">
        <v>0</v>
      </c>
      <c r="D43" s="54" t="n">
        <v>2</v>
      </c>
      <c r="E43" s="54" t="n">
        <v>0</v>
      </c>
      <c r="F43" s="54" t="n">
        <v>0</v>
      </c>
      <c r="G43" s="54"/>
      <c r="H43" s="54"/>
      <c r="I43" s="54"/>
      <c r="J43" s="54"/>
      <c r="K43" s="54" t="n">
        <v>212</v>
      </c>
      <c r="L43" s="54" t="n">
        <v>24</v>
      </c>
      <c r="M43" s="54" t="n">
        <v>0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1</v>
      </c>
      <c r="C44" s="54" t="n">
        <v>0</v>
      </c>
      <c r="D44" s="54" t="n">
        <v>2</v>
      </c>
      <c r="E44" s="54" t="n">
        <v>0</v>
      </c>
      <c r="F44" s="54" t="n">
        <v>6968403.88</v>
      </c>
      <c r="G44" s="54" t="s">
        <v>350</v>
      </c>
      <c r="H44" s="54" t="s">
        <v>12</v>
      </c>
      <c r="I44" s="54"/>
      <c r="J44" s="54"/>
      <c r="K44" s="54" t="n">
        <v>212</v>
      </c>
      <c r="L44" s="54" t="n">
        <v>25</v>
      </c>
      <c r="M44" s="54" t="n">
        <v>0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1</v>
      </c>
      <c r="C45" s="54" t="n">
        <v>0</v>
      </c>
      <c r="D45" s="54" t="n">
        <v>2</v>
      </c>
      <c r="E45" s="54" t="n">
        <v>0</v>
      </c>
      <c r="F45" s="54" t="n">
        <v>0</v>
      </c>
      <c r="G45" s="54"/>
      <c r="H45" s="54" t="s">
        <v>13</v>
      </c>
      <c r="I45" s="54"/>
      <c r="J45" s="54"/>
      <c r="K45" s="54" t="n">
        <v>212</v>
      </c>
      <c r="L45" s="54" t="n">
        <v>26</v>
      </c>
      <c r="M45" s="54" t="n">
        <v>0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1</v>
      </c>
      <c r="C46" s="54" t="n">
        <v>0</v>
      </c>
      <c r="D46" s="54" t="n">
        <v>2</v>
      </c>
      <c r="E46" s="54" t="n">
        <v>0</v>
      </c>
      <c r="F46" s="54" t="n">
        <v>2273192.12</v>
      </c>
      <c r="G46" s="54" t="s">
        <v>351</v>
      </c>
      <c r="H46" s="54" t="s">
        <v>14</v>
      </c>
      <c r="I46" s="54"/>
      <c r="J46" s="54"/>
      <c r="K46" s="54" t="n">
        <v>212</v>
      </c>
      <c r="L46" s="54" t="n">
        <v>27</v>
      </c>
      <c r="M46" s="54" t="n">
        <v>0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1</v>
      </c>
      <c r="C47" s="54" t="n">
        <v>0</v>
      </c>
      <c r="D47" s="54" t="n">
        <v>2</v>
      </c>
      <c r="E47" s="54" t="n">
        <v>0</v>
      </c>
      <c r="F47" s="54" t="n">
        <v>433812.61</v>
      </c>
      <c r="G47" s="54" t="s">
        <v>352</v>
      </c>
      <c r="H47" s="54" t="s">
        <v>57</v>
      </c>
      <c r="I47" s="54"/>
      <c r="J47" s="54"/>
      <c r="K47" s="54" t="n">
        <v>212</v>
      </c>
      <c r="L47" s="54" t="n">
        <v>28</v>
      </c>
      <c r="M47" s="54" t="n">
        <v>0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1</v>
      </c>
      <c r="C48" s="54" t="n">
        <v>0</v>
      </c>
      <c r="D48" s="54" t="n">
        <v>2</v>
      </c>
      <c r="E48" s="54" t="n">
        <v>0</v>
      </c>
      <c r="F48" s="54" t="n">
        <v>104526.06</v>
      </c>
      <c r="G48" s="54" t="s">
        <v>353</v>
      </c>
      <c r="H48" s="54" t="s">
        <v>354</v>
      </c>
      <c r="I48" s="54"/>
      <c r="J48" s="54"/>
      <c r="K48" s="54" t="n">
        <v>212</v>
      </c>
      <c r="L48" s="54" t="n">
        <v>29</v>
      </c>
      <c r="M48" s="54" t="n">
        <v>0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1</v>
      </c>
      <c r="C49" s="54" t="n">
        <v>0</v>
      </c>
      <c r="D49" s="54" t="n">
        <v>2</v>
      </c>
      <c r="E49" s="54" t="n">
        <v>0</v>
      </c>
      <c r="F49" s="54" t="n">
        <v>9779934.67</v>
      </c>
      <c r="G49" s="54" t="s">
        <v>355</v>
      </c>
      <c r="H49" s="54" t="s">
        <v>59</v>
      </c>
      <c r="I49" s="54"/>
      <c r="J49" s="54"/>
      <c r="K49" s="54" t="n">
        <v>212</v>
      </c>
      <c r="L49" s="54" t="n">
        <v>30</v>
      </c>
      <c r="M49" s="54" t="n">
        <v>0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1</v>
      </c>
      <c r="C50" s="54" t="n">
        <v>0</v>
      </c>
      <c r="D50" s="54" t="n">
        <v>2</v>
      </c>
      <c r="E50" s="54" t="n">
        <v>0</v>
      </c>
      <c r="F50" s="54" t="n">
        <v>293398.04</v>
      </c>
      <c r="G50" s="54" t="s">
        <v>356</v>
      </c>
      <c r="H50" s="54" t="s">
        <v>60</v>
      </c>
      <c r="I50" s="54"/>
      <c r="J50" s="54"/>
      <c r="K50" s="54" t="n">
        <v>212</v>
      </c>
      <c r="L50" s="54" t="n">
        <v>31</v>
      </c>
      <c r="M50" s="54" t="n">
        <v>0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1</v>
      </c>
      <c r="C51" s="54" t="n">
        <v>0</v>
      </c>
      <c r="D51" s="54" t="n">
        <v>2</v>
      </c>
      <c r="E51" s="54" t="n">
        <v>0</v>
      </c>
      <c r="F51" s="54" t="n">
        <v>10073332.71</v>
      </c>
      <c r="G51" s="54" t="s">
        <v>357</v>
      </c>
      <c r="H51" s="54" t="s">
        <v>358</v>
      </c>
      <c r="I51" s="54"/>
      <c r="J51" s="54"/>
      <c r="K51" s="54" t="n">
        <v>212</v>
      </c>
      <c r="L51" s="54" t="n">
        <v>32</v>
      </c>
      <c r="M51" s="54" t="n">
        <v>0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1</v>
      </c>
      <c r="C52" s="54" t="n">
        <v>0</v>
      </c>
      <c r="D52" s="54" t="n">
        <v>2</v>
      </c>
      <c r="E52" s="54" t="n">
        <v>0</v>
      </c>
      <c r="F52" s="54" t="n">
        <v>7285117.84</v>
      </c>
      <c r="G52" s="54"/>
      <c r="H52" s="54" t="s">
        <v>12</v>
      </c>
      <c r="I52" s="54"/>
      <c r="J52" s="54"/>
      <c r="K52" s="54" t="n">
        <v>212</v>
      </c>
      <c r="L52" s="54" t="n">
        <v>33</v>
      </c>
      <c r="M52" s="54" t="n">
        <v>0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1</v>
      </c>
      <c r="C53" s="54" t="n">
        <v>0</v>
      </c>
      <c r="D53" s="54" t="n">
        <v>2</v>
      </c>
      <c r="E53" s="54" t="n">
        <v>0</v>
      </c>
      <c r="F53" s="54" t="n">
        <v>0</v>
      </c>
      <c r="G53" s="54"/>
      <c r="H53" s="54" t="s">
        <v>13</v>
      </c>
      <c r="I53" s="54"/>
      <c r="J53" s="54"/>
      <c r="K53" s="54" t="n">
        <v>212</v>
      </c>
      <c r="L53" s="54" t="n">
        <v>34</v>
      </c>
      <c r="M53" s="54" t="n">
        <v>0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1</v>
      </c>
      <c r="C54" s="54" t="n">
        <v>0</v>
      </c>
      <c r="D54" s="54" t="n">
        <v>2</v>
      </c>
      <c r="E54" s="54" t="n">
        <v>0</v>
      </c>
      <c r="F54" s="54" t="n">
        <v>2341387.88</v>
      </c>
      <c r="G54" s="54"/>
      <c r="H54" s="54" t="s">
        <v>14</v>
      </c>
      <c r="I54" s="54"/>
      <c r="J54" s="54"/>
      <c r="K54" s="54" t="n">
        <v>212</v>
      </c>
      <c r="L54" s="54" t="n">
        <v>35</v>
      </c>
      <c r="M54" s="54" t="n">
        <v>0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1</v>
      </c>
      <c r="C55" s="54" t="n">
        <v>0</v>
      </c>
      <c r="D55" s="54" t="n">
        <v>2</v>
      </c>
      <c r="E55" s="54" t="n">
        <v>0</v>
      </c>
      <c r="F55" s="54" t="n">
        <v>446826.99</v>
      </c>
      <c r="G55" s="54"/>
      <c r="H55" s="54" t="s">
        <v>57</v>
      </c>
      <c r="I55" s="54"/>
      <c r="J55" s="54"/>
      <c r="K55" s="54" t="n">
        <v>212</v>
      </c>
      <c r="L55" s="54" t="n">
        <v>36</v>
      </c>
      <c r="M55" s="54" t="n">
        <v>0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1</v>
      </c>
      <c r="C56" s="54" t="n">
        <v>0</v>
      </c>
      <c r="D56" s="54" t="n">
        <v>2</v>
      </c>
      <c r="E56" s="54" t="n">
        <v>0</v>
      </c>
      <c r="F56" s="54" t="n">
        <v>0</v>
      </c>
      <c r="G56" s="54"/>
      <c r="H56" s="54"/>
      <c r="I56" s="54"/>
      <c r="J56" s="54"/>
      <c r="K56" s="54" t="n">
        <v>212</v>
      </c>
      <c r="L56" s="54" t="n">
        <v>37</v>
      </c>
      <c r="M56" s="54" t="n">
        <v>0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1</v>
      </c>
      <c r="C57" s="54" t="n">
        <v>0</v>
      </c>
      <c r="D57" s="54" t="n">
        <v>2</v>
      </c>
      <c r="E57" s="54" t="n">
        <v>0</v>
      </c>
      <c r="F57" s="54" t="n">
        <v>0</v>
      </c>
      <c r="G57" s="54"/>
      <c r="H57" s="54" t="s">
        <v>64</v>
      </c>
      <c r="I57" s="54"/>
      <c r="J57" s="54"/>
      <c r="K57" s="54" t="n">
        <v>212</v>
      </c>
      <c r="L57" s="54" t="n">
        <v>38</v>
      </c>
      <c r="M57" s="54" t="n">
        <v>0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1</v>
      </c>
      <c r="C58" s="54" t="n">
        <v>0</v>
      </c>
      <c r="D58" s="54" t="n">
        <v>2</v>
      </c>
      <c r="E58" s="54" t="n">
        <v>0</v>
      </c>
      <c r="F58" s="54" t="n">
        <v>62534.44</v>
      </c>
      <c r="G58" s="54"/>
      <c r="H58" s="54" t="s">
        <v>65</v>
      </c>
      <c r="I58" s="54"/>
      <c r="J58" s="54"/>
      <c r="K58" s="54" t="n">
        <v>212</v>
      </c>
      <c r="L58" s="54" t="n">
        <v>39</v>
      </c>
      <c r="M58" s="54" t="n">
        <v>0</v>
      </c>
      <c r="N58" s="54"/>
      <c r="O58" s="54" t="n">
        <v>-1</v>
      </c>
      <c r="P58" s="54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3" t="n">
        <v>75</v>
      </c>
      <c r="B63" s="53" t="s">
        <v>359</v>
      </c>
      <c r="C63" s="53" t="n">
        <v>2016</v>
      </c>
      <c r="D63" s="53" t="n">
        <v>0</v>
      </c>
      <c r="E63" s="53" t="n">
        <v>5</v>
      </c>
      <c r="F63" s="53" t="n">
        <v>0</v>
      </c>
      <c r="G63" s="53" t="n">
        <v>0</v>
      </c>
      <c r="H63" s="53" t="n">
        <v>2</v>
      </c>
      <c r="I63" s="53" t="n">
        <v>1</v>
      </c>
      <c r="J63" s="53" t="n">
        <v>1</v>
      </c>
      <c r="K63" s="53" t="n">
        <v>98</v>
      </c>
      <c r="L63" s="53" t="n">
        <v>69</v>
      </c>
      <c r="M63" s="53" t="n">
        <v>0</v>
      </c>
      <c r="N63" s="53" t="n">
        <v>75667259</v>
      </c>
      <c r="O63" s="53" t="n">
        <v>1</v>
      </c>
    </row>
    <row r="64" customFormat="false" ht="12.75" hidden="false" customHeight="false" outlineLevel="0" collapsed="false">
      <c r="A64" s="55" t="n">
        <v>1</v>
      </c>
      <c r="B64" s="55" t="s">
        <v>360</v>
      </c>
      <c r="C64" s="55" t="s">
        <v>78</v>
      </c>
      <c r="D64" s="55" t="n">
        <v>2016</v>
      </c>
      <c r="E64" s="55" t="n">
        <v>5</v>
      </c>
      <c r="F64" s="55" t="n">
        <v>1</v>
      </c>
      <c r="G64" s="55" t="n">
        <v>1</v>
      </c>
      <c r="H64" s="55" t="n">
        <v>0</v>
      </c>
      <c r="I64" s="55" t="n">
        <v>2</v>
      </c>
      <c r="J64" s="55" t="n">
        <v>1</v>
      </c>
      <c r="K64" s="55" t="n">
        <v>1</v>
      </c>
      <c r="L64" s="55" t="n">
        <v>1</v>
      </c>
      <c r="M64" s="55" t="n">
        <v>1</v>
      </c>
      <c r="N64" s="55" t="n">
        <v>1</v>
      </c>
      <c r="O64" s="55" t="n">
        <v>1</v>
      </c>
      <c r="P64" s="55" t="n">
        <v>1</v>
      </c>
      <c r="Q64" s="55" t="n">
        <v>1</v>
      </c>
      <c r="R64" s="55"/>
      <c r="S64" s="55"/>
      <c r="T64" s="55"/>
      <c r="U64" s="55"/>
      <c r="V64" s="55"/>
      <c r="W64" s="55"/>
      <c r="X64" s="55"/>
      <c r="Y64" s="55"/>
      <c r="Z64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5667259</v>
      </c>
      <c r="C1" s="0" t="n">
        <v>7566770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7</v>
      </c>
      <c r="K1" s="0" t="s">
        <v>98</v>
      </c>
      <c r="L1" s="0" t="n">
        <v>1348</v>
      </c>
      <c r="N1" s="0" t="n">
        <v>1009</v>
      </c>
      <c r="O1" s="0" t="s">
        <v>99</v>
      </c>
      <c r="P1" s="0" t="s">
        <v>99</v>
      </c>
      <c r="Q1" s="0" t="n">
        <v>1000</v>
      </c>
      <c r="W1" s="0" t="n">
        <v>1</v>
      </c>
      <c r="X1" s="0" t="n">
        <v>-1541367988</v>
      </c>
      <c r="Y1" s="0" t="n">
        <v>-3.702585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90</v>
      </c>
      <c r="AV1" s="0" t="n">
        <v>0</v>
      </c>
      <c r="AW1" s="0" t="n">
        <v>2</v>
      </c>
      <c r="AX1" s="0" t="n">
        <v>75667708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40.728441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5667259</v>
      </c>
      <c r="C2" s="0" t="n">
        <v>7566770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7</v>
      </c>
      <c r="K2" s="0" t="s">
        <v>101</v>
      </c>
      <c r="L2" s="0" t="n">
        <v>1339</v>
      </c>
      <c r="N2" s="0" t="n">
        <v>1007</v>
      </c>
      <c r="O2" s="0" t="s">
        <v>102</v>
      </c>
      <c r="P2" s="0" t="s">
        <v>102</v>
      </c>
      <c r="Q2" s="0" t="n">
        <v>1</v>
      </c>
      <c r="W2" s="0" t="n">
        <v>1</v>
      </c>
      <c r="X2" s="0" t="n">
        <v>-589967668</v>
      </c>
      <c r="Y2" s="0" t="n">
        <v>-10.0716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90</v>
      </c>
      <c r="AV2" s="0" t="n">
        <v>0</v>
      </c>
      <c r="AW2" s="0" t="n">
        <v>2</v>
      </c>
      <c r="AX2" s="0" t="n">
        <v>75667709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110.78812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5667259</v>
      </c>
      <c r="C3" s="0" t="n">
        <v>75667701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04</v>
      </c>
      <c r="J3" s="0" t="s">
        <v>106</v>
      </c>
      <c r="K3" s="0" t="s">
        <v>105</v>
      </c>
      <c r="L3" s="0" t="n">
        <v>1339</v>
      </c>
      <c r="N3" s="0" t="n">
        <v>1007</v>
      </c>
      <c r="O3" s="0" t="s">
        <v>102</v>
      </c>
      <c r="P3" s="0" t="s">
        <v>102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1885.35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4.15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0.638</v>
      </c>
      <c r="CY3" s="0" t="n">
        <f aca="false">AA3</f>
        <v>1885.35</v>
      </c>
      <c r="CZ3" s="0" t="n">
        <f aca="false">AE3</f>
        <v>454.3</v>
      </c>
      <c r="DA3" s="0" t="n">
        <f aca="false">AI3</f>
        <v>4.15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5667259</v>
      </c>
      <c r="C4" s="0" t="n">
        <v>75667701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8</v>
      </c>
      <c r="J4" s="0" t="s">
        <v>110</v>
      </c>
      <c r="K4" s="0" t="s">
        <v>109</v>
      </c>
      <c r="L4" s="0" t="n">
        <v>1301</v>
      </c>
      <c r="N4" s="0" t="n">
        <v>1003</v>
      </c>
      <c r="O4" s="0" t="s">
        <v>88</v>
      </c>
      <c r="P4" s="0" t="s">
        <v>88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22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5667259</v>
      </c>
      <c r="C5" s="0" t="n">
        <v>75667724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62</v>
      </c>
      <c r="K5" s="0" t="s">
        <v>363</v>
      </c>
      <c r="L5" s="0" t="n">
        <v>1191</v>
      </c>
      <c r="N5" s="0" t="n">
        <v>1013</v>
      </c>
      <c r="O5" s="0" t="s">
        <v>364</v>
      </c>
      <c r="P5" s="0" t="s">
        <v>364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16</v>
      </c>
      <c r="AV5" s="0" t="n">
        <v>1</v>
      </c>
      <c r="AW5" s="0" t="n">
        <v>2</v>
      </c>
      <c r="AX5" s="0" t="n">
        <v>75667728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19.251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5667259</v>
      </c>
      <c r="C6" s="0" t="n">
        <v>75667724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65</v>
      </c>
      <c r="K6" s="0" t="s">
        <v>366</v>
      </c>
      <c r="L6" s="0" t="n">
        <v>1344</v>
      </c>
      <c r="N6" s="0" t="n">
        <v>1008</v>
      </c>
      <c r="O6" s="0" t="s">
        <v>367</v>
      </c>
      <c r="P6" s="0" t="s">
        <v>367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6</v>
      </c>
      <c r="AV6" s="0" t="n">
        <v>0</v>
      </c>
      <c r="AW6" s="0" t="n">
        <v>2</v>
      </c>
      <c r="AX6" s="0" t="n">
        <v>7566772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5667259</v>
      </c>
      <c r="C7" s="0" t="n">
        <v>75667724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7</v>
      </c>
      <c r="K7" s="0" t="s">
        <v>368</v>
      </c>
      <c r="L7" s="0" t="n">
        <v>1344</v>
      </c>
      <c r="N7" s="0" t="n">
        <v>1008</v>
      </c>
      <c r="O7" s="0" t="s">
        <v>367</v>
      </c>
      <c r="P7" s="0" t="s">
        <v>367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5667730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5667259</v>
      </c>
      <c r="C8" s="0" t="n">
        <v>75667732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62</v>
      </c>
      <c r="K8" s="0" t="s">
        <v>363</v>
      </c>
      <c r="L8" s="0" t="n">
        <v>1191</v>
      </c>
      <c r="N8" s="0" t="n">
        <v>1013</v>
      </c>
      <c r="O8" s="0" t="s">
        <v>364</v>
      </c>
      <c r="P8" s="0" t="s">
        <v>364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16</v>
      </c>
      <c r="AV8" s="0" t="n">
        <v>1</v>
      </c>
      <c r="AW8" s="0" t="n">
        <v>2</v>
      </c>
      <c r="AX8" s="0" t="n">
        <v>75667748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11.78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5667259</v>
      </c>
      <c r="C9" s="0" t="n">
        <v>75667732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9</v>
      </c>
      <c r="J9" s="0" t="s">
        <v>370</v>
      </c>
      <c r="K9" s="0" t="s">
        <v>371</v>
      </c>
      <c r="L9" s="0" t="n">
        <v>1368</v>
      </c>
      <c r="N9" s="0" t="n">
        <v>1011</v>
      </c>
      <c r="O9" s="0" t="s">
        <v>372</v>
      </c>
      <c r="P9" s="0" t="s">
        <v>372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3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6</v>
      </c>
      <c r="AV9" s="0" t="n">
        <v>0</v>
      </c>
      <c r="AW9" s="0" t="n">
        <v>2</v>
      </c>
      <c r="AX9" s="0" t="n">
        <v>75667749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932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5667259</v>
      </c>
      <c r="C10" s="0" t="n">
        <v>75667732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3</v>
      </c>
      <c r="J10" s="0" t="s">
        <v>374</v>
      </c>
      <c r="K10" s="0" t="s">
        <v>375</v>
      </c>
      <c r="L10" s="0" t="n">
        <v>1368</v>
      </c>
      <c r="N10" s="0" t="n">
        <v>1011</v>
      </c>
      <c r="O10" s="0" t="s">
        <v>372</v>
      </c>
      <c r="P10" s="0" t="s">
        <v>372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5.26</v>
      </c>
      <c r="AC10" s="0" t="n">
        <v>48.7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6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6</v>
      </c>
      <c r="AV10" s="0" t="n">
        <v>0</v>
      </c>
      <c r="AW10" s="0" t="n">
        <v>2</v>
      </c>
      <c r="AX10" s="0" t="n">
        <v>75667750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5.382</v>
      </c>
      <c r="CY10" s="0" t="n">
        <f aca="false">AB10</f>
        <v>285.26</v>
      </c>
      <c r="CZ10" s="0" t="n">
        <f aca="false">AF10</f>
        <v>43.4</v>
      </c>
      <c r="DA10" s="0" t="n">
        <f aca="false">AJ10</f>
        <v>6.16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5667259</v>
      </c>
      <c r="C11" s="0" t="n">
        <v>75667732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6</v>
      </c>
      <c r="J11" s="0" t="s">
        <v>377</v>
      </c>
      <c r="K11" s="0" t="s">
        <v>378</v>
      </c>
      <c r="L11" s="0" t="n">
        <v>1368</v>
      </c>
      <c r="N11" s="0" t="n">
        <v>1011</v>
      </c>
      <c r="O11" s="0" t="s">
        <v>372</v>
      </c>
      <c r="P11" s="0" t="s">
        <v>372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27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6</v>
      </c>
      <c r="AV11" s="0" t="n">
        <v>0</v>
      </c>
      <c r="AW11" s="0" t="n">
        <v>2</v>
      </c>
      <c r="AX11" s="0" t="n">
        <v>75667751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932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5667259</v>
      </c>
      <c r="C12" s="0" t="n">
        <v>75667732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79</v>
      </c>
      <c r="J12" s="0" t="s">
        <v>380</v>
      </c>
      <c r="K12" s="0" t="s">
        <v>381</v>
      </c>
      <c r="L12" s="0" t="n">
        <v>1368</v>
      </c>
      <c r="N12" s="0" t="n">
        <v>1011</v>
      </c>
      <c r="O12" s="0" t="s">
        <v>372</v>
      </c>
      <c r="P12" s="0" t="s">
        <v>372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6</v>
      </c>
      <c r="AV12" s="0" t="n">
        <v>0</v>
      </c>
      <c r="AW12" s="0" t="n">
        <v>2</v>
      </c>
      <c r="AX12" s="0" t="n">
        <v>75667752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3.45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5667259</v>
      </c>
      <c r="C13" s="0" t="n">
        <v>75667732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82</v>
      </c>
      <c r="J13" s="0" t="s">
        <v>383</v>
      </c>
      <c r="K13" s="0" t="s">
        <v>384</v>
      </c>
      <c r="L13" s="0" t="n">
        <v>1368</v>
      </c>
      <c r="N13" s="0" t="n">
        <v>1011</v>
      </c>
      <c r="O13" s="0" t="s">
        <v>372</v>
      </c>
      <c r="P13" s="0" t="s">
        <v>372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</v>
      </c>
      <c r="AC13" s="0" t="n">
        <v>1.82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6</v>
      </c>
      <c r="AV13" s="0" t="n">
        <v>0</v>
      </c>
      <c r="AW13" s="0" t="n">
        <v>2</v>
      </c>
      <c r="AX13" s="0" t="n">
        <v>75667753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3.381</v>
      </c>
      <c r="CY13" s="0" t="n">
        <f aca="false">AB13</f>
        <v>27.4</v>
      </c>
      <c r="CZ13" s="0" t="n">
        <f aca="false">AF13</f>
        <v>2.36</v>
      </c>
      <c r="DA13" s="0" t="n">
        <f aca="false">AJ13</f>
        <v>10.88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5667259</v>
      </c>
      <c r="C14" s="0" t="n">
        <v>75667732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5</v>
      </c>
      <c r="J14" s="0" t="s">
        <v>386</v>
      </c>
      <c r="K14" s="0" t="s">
        <v>387</v>
      </c>
      <c r="L14" s="0" t="n">
        <v>1327</v>
      </c>
      <c r="N14" s="0" t="n">
        <v>1005</v>
      </c>
      <c r="O14" s="0" t="s">
        <v>217</v>
      </c>
      <c r="P14" s="0" t="s">
        <v>217</v>
      </c>
      <c r="Q14" s="0" t="n">
        <v>1</v>
      </c>
      <c r="W14" s="0" t="n">
        <v>0</v>
      </c>
      <c r="X14" s="0" t="n">
        <v>937052062</v>
      </c>
      <c r="Y14" s="0" t="n">
        <v>0.1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7</v>
      </c>
      <c r="AV14" s="0" t="n">
        <v>0</v>
      </c>
      <c r="AW14" s="0" t="n">
        <v>2</v>
      </c>
      <c r="AX14" s="0" t="n">
        <v>75667754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0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5667259</v>
      </c>
      <c r="C15" s="0" t="n">
        <v>75667732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88</v>
      </c>
      <c r="K15" s="0" t="s">
        <v>389</v>
      </c>
      <c r="L15" s="0" t="n">
        <v>1346</v>
      </c>
      <c r="N15" s="0" t="n">
        <v>1009</v>
      </c>
      <c r="O15" s="0" t="s">
        <v>390</v>
      </c>
      <c r="P15" s="0" t="s">
        <v>390</v>
      </c>
      <c r="Q15" s="0" t="n">
        <v>1</v>
      </c>
      <c r="W15" s="0" t="n">
        <v>0</v>
      </c>
      <c r="X15" s="0" t="n">
        <v>-7527782</v>
      </c>
      <c r="Y15" s="0" t="n">
        <v>0.26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6</v>
      </c>
      <c r="AV15" s="0" t="n">
        <v>0</v>
      </c>
      <c r="AW15" s="0" t="n">
        <v>2</v>
      </c>
      <c r="AX15" s="0" t="n">
        <v>75667756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1.5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75667259</v>
      </c>
      <c r="C16" s="0" t="n">
        <v>75667732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91</v>
      </c>
      <c r="J16" s="0" t="s">
        <v>392</v>
      </c>
      <c r="K16" s="0" t="s">
        <v>393</v>
      </c>
      <c r="L16" s="0" t="n">
        <v>1339</v>
      </c>
      <c r="N16" s="0" t="n">
        <v>1007</v>
      </c>
      <c r="O16" s="0" t="s">
        <v>102</v>
      </c>
      <c r="P16" s="0" t="s">
        <v>102</v>
      </c>
      <c r="Q16" s="0" t="n">
        <v>1</v>
      </c>
      <c r="W16" s="0" t="n">
        <v>0</v>
      </c>
      <c r="X16" s="0" t="n">
        <v>-2082799898</v>
      </c>
      <c r="Y16" s="0" t="n">
        <v>0.0006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67</v>
      </c>
      <c r="AV16" s="0" t="n">
        <v>0</v>
      </c>
      <c r="AW16" s="0" t="n">
        <v>2</v>
      </c>
      <c r="AX16" s="0" t="n">
        <v>75667757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402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75667259</v>
      </c>
      <c r="C17" s="0" t="n">
        <v>75667732</v>
      </c>
      <c r="D17" s="0" t="n">
        <v>72410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4</v>
      </c>
      <c r="J17" s="0" t="s">
        <v>127</v>
      </c>
      <c r="K17" s="0" t="s">
        <v>125</v>
      </c>
      <c r="L17" s="0" t="n">
        <v>1035</v>
      </c>
      <c r="N17" s="0" t="n">
        <v>1013</v>
      </c>
      <c r="O17" s="0" t="s">
        <v>126</v>
      </c>
      <c r="P17" s="0" t="s">
        <v>126</v>
      </c>
      <c r="Q17" s="0" t="n">
        <v>1</v>
      </c>
      <c r="W17" s="0" t="n">
        <v>0</v>
      </c>
      <c r="X17" s="0" t="n">
        <v>-2048192663</v>
      </c>
      <c r="Y17" s="0" t="n">
        <v>1</v>
      </c>
      <c r="AA17" s="0" t="n">
        <v>3988.44</v>
      </c>
      <c r="AB17" s="0" t="n">
        <v>0</v>
      </c>
      <c r="AC17" s="0" t="n">
        <v>0</v>
      </c>
      <c r="AD17" s="0" t="n">
        <v>0</v>
      </c>
      <c r="AE17" s="0" t="n">
        <v>2060.37</v>
      </c>
      <c r="AF17" s="0" t="n">
        <v>0</v>
      </c>
      <c r="AG17" s="0" t="n">
        <v>0</v>
      </c>
      <c r="AH17" s="0" t="n">
        <v>0</v>
      </c>
      <c r="AI17" s="0" t="n">
        <v>1.9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6</v>
      </c>
      <c r="CY17" s="0" t="n">
        <f aca="false">AA17</f>
        <v>3988.44</v>
      </c>
      <c r="CZ17" s="0" t="n">
        <f aca="false">AE17</f>
        <v>2060.37</v>
      </c>
      <c r="DA17" s="0" t="n">
        <f aca="false">AI17</f>
        <v>1.93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5667259</v>
      </c>
      <c r="C18" s="0" t="n">
        <v>75667768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62</v>
      </c>
      <c r="K18" s="0" t="s">
        <v>363</v>
      </c>
      <c r="L18" s="0" t="n">
        <v>1191</v>
      </c>
      <c r="N18" s="0" t="n">
        <v>1013</v>
      </c>
      <c r="O18" s="0" t="s">
        <v>364</v>
      </c>
      <c r="P18" s="0" t="s">
        <v>364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5667774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1.52890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75667259</v>
      </c>
      <c r="C19" s="0" t="n">
        <v>75667768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94</v>
      </c>
      <c r="J19" s="0" t="s">
        <v>395</v>
      </c>
      <c r="K19" s="0" t="s">
        <v>396</v>
      </c>
      <c r="L19" s="0" t="n">
        <v>1368</v>
      </c>
      <c r="N19" s="0" t="n">
        <v>1011</v>
      </c>
      <c r="O19" s="0" t="s">
        <v>372</v>
      </c>
      <c r="P19" s="0" t="s">
        <v>372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5667775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4.41775125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75667259</v>
      </c>
      <c r="C20" s="0" t="n">
        <v>75667768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97</v>
      </c>
      <c r="J20" s="0" t="s">
        <v>398</v>
      </c>
      <c r="K20" s="0" t="s">
        <v>399</v>
      </c>
      <c r="L20" s="0" t="n">
        <v>1368</v>
      </c>
      <c r="N20" s="0" t="n">
        <v>1011</v>
      </c>
      <c r="O20" s="0" t="s">
        <v>372</v>
      </c>
      <c r="P20" s="0" t="s">
        <v>372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5667777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1.1045763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5667259</v>
      </c>
      <c r="C21" s="0" t="n">
        <v>75667788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7</v>
      </c>
      <c r="K21" s="0" t="s">
        <v>98</v>
      </c>
      <c r="L21" s="0" t="n">
        <v>1348</v>
      </c>
      <c r="N21" s="0" t="n">
        <v>1009</v>
      </c>
      <c r="O21" s="0" t="s">
        <v>99</v>
      </c>
      <c r="P21" s="0" t="s">
        <v>99</v>
      </c>
      <c r="Q21" s="0" t="n">
        <v>1000</v>
      </c>
      <c r="W21" s="0" t="n">
        <v>1</v>
      </c>
      <c r="X21" s="0" t="n">
        <v>-1541367988</v>
      </c>
      <c r="Y21" s="0" t="n">
        <v>-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8</v>
      </c>
      <c r="AV21" s="0" t="n">
        <v>0</v>
      </c>
      <c r="AW21" s="0" t="n">
        <v>2</v>
      </c>
      <c r="AX21" s="0" t="n">
        <v>75667792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0.000294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5667259</v>
      </c>
      <c r="C22" s="0" t="n">
        <v>75667788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7</v>
      </c>
      <c r="K22" s="0" t="s">
        <v>101</v>
      </c>
      <c r="L22" s="0" t="n">
        <v>1339</v>
      </c>
      <c r="N22" s="0" t="n">
        <v>1007</v>
      </c>
      <c r="O22" s="0" t="s">
        <v>102</v>
      </c>
      <c r="P22" s="0" t="s">
        <v>102</v>
      </c>
      <c r="Q22" s="0" t="n">
        <v>1</v>
      </c>
      <c r="W22" s="0" t="n">
        <v>1</v>
      </c>
      <c r="X22" s="0" t="n">
        <v>-589967668</v>
      </c>
      <c r="Y22" s="0" t="n">
        <v>-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8</v>
      </c>
      <c r="AV22" s="0" t="n">
        <v>0</v>
      </c>
      <c r="AW22" s="0" t="n">
        <v>2</v>
      </c>
      <c r="AX22" s="0" t="n">
        <v>75667793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1.83918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5667259</v>
      </c>
      <c r="C23" s="0" t="n">
        <v>75667799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62</v>
      </c>
      <c r="K23" s="0" t="s">
        <v>363</v>
      </c>
      <c r="L23" s="0" t="n">
        <v>1191</v>
      </c>
      <c r="N23" s="0" t="n">
        <v>1013</v>
      </c>
      <c r="O23" s="0" t="s">
        <v>364</v>
      </c>
      <c r="P23" s="0" t="s">
        <v>364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16</v>
      </c>
      <c r="AV23" s="0" t="n">
        <v>1</v>
      </c>
      <c r="AW23" s="0" t="n">
        <v>2</v>
      </c>
      <c r="AX23" s="0" t="n">
        <v>7566780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2.83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75667259</v>
      </c>
      <c r="C24" s="0" t="n">
        <v>75667799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65</v>
      </c>
      <c r="K24" s="0" t="s">
        <v>366</v>
      </c>
      <c r="L24" s="0" t="n">
        <v>1344</v>
      </c>
      <c r="N24" s="0" t="n">
        <v>1008</v>
      </c>
      <c r="O24" s="0" t="s">
        <v>367</v>
      </c>
      <c r="P24" s="0" t="s">
        <v>367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6</v>
      </c>
      <c r="AV24" s="0" t="n">
        <v>0</v>
      </c>
      <c r="AW24" s="0" t="n">
        <v>2</v>
      </c>
      <c r="AX24" s="0" t="n">
        <v>7566780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75667259</v>
      </c>
      <c r="C25" s="0" t="n">
        <v>75667799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7</v>
      </c>
      <c r="K25" s="0" t="s">
        <v>368</v>
      </c>
      <c r="L25" s="0" t="n">
        <v>1344</v>
      </c>
      <c r="N25" s="0" t="n">
        <v>1008</v>
      </c>
      <c r="O25" s="0" t="s">
        <v>367</v>
      </c>
      <c r="P25" s="0" t="s">
        <v>367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566780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75667259</v>
      </c>
      <c r="C26" s="0" t="n">
        <v>75667813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7</v>
      </c>
      <c r="K26" s="0" t="s">
        <v>101</v>
      </c>
      <c r="L26" s="0" t="n">
        <v>1339</v>
      </c>
      <c r="N26" s="0" t="n">
        <v>1007</v>
      </c>
      <c r="O26" s="0" t="s">
        <v>102</v>
      </c>
      <c r="P26" s="0" t="s">
        <v>102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75667816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6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75667259</v>
      </c>
      <c r="C27" s="0" t="n">
        <v>75667828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62</v>
      </c>
      <c r="K27" s="0" t="s">
        <v>363</v>
      </c>
      <c r="L27" s="0" t="n">
        <v>1191</v>
      </c>
      <c r="N27" s="0" t="n">
        <v>1013</v>
      </c>
      <c r="O27" s="0" t="s">
        <v>364</v>
      </c>
      <c r="P27" s="0" t="s">
        <v>364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5667834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0.10819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75667259</v>
      </c>
      <c r="C28" s="0" t="n">
        <v>75667828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94</v>
      </c>
      <c r="J28" s="0" t="s">
        <v>395</v>
      </c>
      <c r="K28" s="0" t="s">
        <v>396</v>
      </c>
      <c r="L28" s="0" t="n">
        <v>1368</v>
      </c>
      <c r="N28" s="0" t="n">
        <v>1011</v>
      </c>
      <c r="O28" s="0" t="s">
        <v>372</v>
      </c>
      <c r="P28" s="0" t="s">
        <v>372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1.86</v>
      </c>
      <c r="AC28" s="0" t="n">
        <v>580.91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5667835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0.31262</v>
      </c>
      <c r="CY28" s="0" t="n">
        <f aca="false">AB28</f>
        <v>1451.86</v>
      </c>
      <c r="CZ28" s="0" t="n">
        <f aca="false">AF28</f>
        <v>162.4</v>
      </c>
      <c r="DA28" s="0" t="n">
        <f aca="false">AJ28</f>
        <v>7.5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75667259</v>
      </c>
      <c r="C29" s="0" t="n">
        <v>75667828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97</v>
      </c>
      <c r="J29" s="0" t="s">
        <v>398</v>
      </c>
      <c r="K29" s="0" t="s">
        <v>399</v>
      </c>
      <c r="L29" s="0" t="n">
        <v>1368</v>
      </c>
      <c r="N29" s="0" t="n">
        <v>1011</v>
      </c>
      <c r="O29" s="0" t="s">
        <v>372</v>
      </c>
      <c r="P29" s="0" t="s">
        <v>372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895.44</v>
      </c>
      <c r="AC29" s="0" t="n">
        <v>538.67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5667836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0.0781648</v>
      </c>
      <c r="CY29" s="0" t="n">
        <f aca="false">AB29</f>
        <v>895.44</v>
      </c>
      <c r="CZ29" s="0" t="n">
        <f aca="false">AF29</f>
        <v>110.31</v>
      </c>
      <c r="DA29" s="0" t="n">
        <f aca="false">AJ29</f>
        <v>6.81</v>
      </c>
      <c r="DB29" s="0" t="n">
        <v>0</v>
      </c>
    </row>
    <row r="30" customFormat="false" ht="12.75" hidden="false" customHeight="false" outlineLevel="0" collapsed="false">
      <c r="A30" s="0" t="n">
        <f aca="false">ROW(Source!A145)</f>
        <v>145</v>
      </c>
      <c r="B30" s="0" t="n">
        <v>75667259</v>
      </c>
      <c r="C30" s="0" t="n">
        <v>75667862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7</v>
      </c>
      <c r="K30" s="0" t="s">
        <v>98</v>
      </c>
      <c r="L30" s="0" t="n">
        <v>1348</v>
      </c>
      <c r="N30" s="0" t="n">
        <v>1009</v>
      </c>
      <c r="O30" s="0" t="s">
        <v>99</v>
      </c>
      <c r="P30" s="0" t="s">
        <v>99</v>
      </c>
      <c r="Q30" s="0" t="n">
        <v>1000</v>
      </c>
      <c r="W30" s="0" t="n">
        <v>1</v>
      </c>
      <c r="X30" s="0" t="n">
        <v>-1541367988</v>
      </c>
      <c r="Y30" s="0" t="n">
        <v>-0.330288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-0.336</v>
      </c>
      <c r="AU30" s="0" t="s">
        <v>241</v>
      </c>
      <c r="AV30" s="0" t="n">
        <v>0</v>
      </c>
      <c r="AW30" s="0" t="n">
        <v>2</v>
      </c>
      <c r="AX30" s="0" t="n">
        <v>75667865</v>
      </c>
      <c r="AY30" s="0" t="n">
        <v>1</v>
      </c>
      <c r="AZ30" s="0" t="n">
        <v>6144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5</f>
        <v>-0.330288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5)</f>
        <v>145</v>
      </c>
      <c r="B31" s="0" t="n">
        <v>75667259</v>
      </c>
      <c r="C31" s="0" t="n">
        <v>75667862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7</v>
      </c>
      <c r="K31" s="0" t="s">
        <v>101</v>
      </c>
      <c r="L31" s="0" t="n">
        <v>1339</v>
      </c>
      <c r="N31" s="0" t="n">
        <v>1007</v>
      </c>
      <c r="O31" s="0" t="s">
        <v>102</v>
      </c>
      <c r="P31" s="0" t="s">
        <v>102</v>
      </c>
      <c r="Q31" s="0" t="n">
        <v>1</v>
      </c>
      <c r="W31" s="0" t="n">
        <v>1</v>
      </c>
      <c r="X31" s="0" t="n">
        <v>-589967668</v>
      </c>
      <c r="Y31" s="0" t="n">
        <v>-23.52319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-23.93</v>
      </c>
      <c r="AU31" s="0" t="s">
        <v>241</v>
      </c>
      <c r="AV31" s="0" t="n">
        <v>0</v>
      </c>
      <c r="AW31" s="0" t="n">
        <v>2</v>
      </c>
      <c r="AX31" s="0" t="n">
        <v>75667866</v>
      </c>
      <c r="AY31" s="0" t="n">
        <v>1</v>
      </c>
      <c r="AZ31" s="0" t="n">
        <v>6144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5</f>
        <v>-23.52319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8)</f>
        <v>148</v>
      </c>
      <c r="B32" s="0" t="n">
        <v>75667259</v>
      </c>
      <c r="C32" s="0" t="n">
        <v>75667877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7</v>
      </c>
      <c r="K32" s="0" t="s">
        <v>101</v>
      </c>
      <c r="L32" s="0" t="n">
        <v>1339</v>
      </c>
      <c r="N32" s="0" t="n">
        <v>1007</v>
      </c>
      <c r="O32" s="0" t="s">
        <v>102</v>
      </c>
      <c r="P32" s="0" t="s">
        <v>102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75667879</v>
      </c>
      <c r="AY32" s="0" t="n">
        <v>1</v>
      </c>
      <c r="AZ32" s="0" t="n">
        <v>6144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8</f>
        <v>-15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75667259</v>
      </c>
      <c r="C33" s="0" t="n">
        <v>75667892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62</v>
      </c>
      <c r="K33" s="0" t="s">
        <v>363</v>
      </c>
      <c r="L33" s="0" t="n">
        <v>1191</v>
      </c>
      <c r="N33" s="0" t="n">
        <v>1013</v>
      </c>
      <c r="O33" s="0" t="s">
        <v>364</v>
      </c>
      <c r="P33" s="0" t="s">
        <v>364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75667906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52</f>
        <v>0.539856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2)</f>
        <v>152</v>
      </c>
      <c r="B34" s="0" t="n">
        <v>75667259</v>
      </c>
      <c r="C34" s="0" t="n">
        <v>75667892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94</v>
      </c>
      <c r="J34" s="0" t="s">
        <v>395</v>
      </c>
      <c r="K34" s="0" t="s">
        <v>396</v>
      </c>
      <c r="L34" s="0" t="n">
        <v>1368</v>
      </c>
      <c r="N34" s="0" t="n">
        <v>1011</v>
      </c>
      <c r="O34" s="0" t="s">
        <v>372</v>
      </c>
      <c r="P34" s="0" t="s">
        <v>372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51.86</v>
      </c>
      <c r="AC34" s="0" t="n">
        <v>580.91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</v>
      </c>
      <c r="AK34" s="0" t="n">
        <v>17.04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7566790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2</f>
        <v>1.55991</v>
      </c>
      <c r="CY34" s="0" t="n">
        <f aca="false">AB34</f>
        <v>1451.86</v>
      </c>
      <c r="CZ34" s="0" t="n">
        <f aca="false">AF34</f>
        <v>162.4</v>
      </c>
      <c r="DA34" s="0" t="n">
        <f aca="false">AJ34</f>
        <v>7.5</v>
      </c>
      <c r="DB34" s="0" t="n">
        <v>0</v>
      </c>
    </row>
    <row r="35" customFormat="false" ht="12.75" hidden="false" customHeight="false" outlineLevel="0" collapsed="false">
      <c r="A35" s="0" t="n">
        <f aca="false">ROW(Source!A152)</f>
        <v>152</v>
      </c>
      <c r="B35" s="0" t="n">
        <v>75667259</v>
      </c>
      <c r="C35" s="0" t="n">
        <v>75667892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97</v>
      </c>
      <c r="J35" s="0" t="s">
        <v>398</v>
      </c>
      <c r="K35" s="0" t="s">
        <v>399</v>
      </c>
      <c r="L35" s="0" t="n">
        <v>1368</v>
      </c>
      <c r="N35" s="0" t="n">
        <v>1011</v>
      </c>
      <c r="O35" s="0" t="s">
        <v>372</v>
      </c>
      <c r="P35" s="0" t="s">
        <v>372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895.44</v>
      </c>
      <c r="AC35" s="0" t="n">
        <v>538.67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1</v>
      </c>
      <c r="AK35" s="0" t="n">
        <v>17.04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7566791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2</f>
        <v>0.3900264</v>
      </c>
      <c r="CY35" s="0" t="n">
        <f aca="false">AB35</f>
        <v>895.44</v>
      </c>
      <c r="CZ35" s="0" t="n">
        <f aca="false">AF35</f>
        <v>110.31</v>
      </c>
      <c r="DA35" s="0" t="n">
        <f aca="false">AJ35</f>
        <v>6.81</v>
      </c>
      <c r="DB35" s="0" t="n">
        <v>0</v>
      </c>
    </row>
    <row r="36" customFormat="false" ht="12.75" hidden="false" customHeight="false" outlineLevel="0" collapsed="false">
      <c r="A36" s="0" t="n">
        <f aca="false">ROW(Source!A187)</f>
        <v>187</v>
      </c>
      <c r="B36" s="0" t="n">
        <v>75667259</v>
      </c>
      <c r="C36" s="0" t="n">
        <v>75667962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62</v>
      </c>
      <c r="K36" s="0" t="s">
        <v>363</v>
      </c>
      <c r="L36" s="0" t="n">
        <v>1191</v>
      </c>
      <c r="N36" s="0" t="n">
        <v>1013</v>
      </c>
      <c r="O36" s="0" t="s">
        <v>364</v>
      </c>
      <c r="P36" s="0" t="s">
        <v>364</v>
      </c>
      <c r="Q36" s="0" t="n">
        <v>1</v>
      </c>
      <c r="W36" s="0" t="n">
        <v>0</v>
      </c>
      <c r="X36" s="0" t="n">
        <v>946207192</v>
      </c>
      <c r="Y36" s="0" t="n">
        <v>696.9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010</v>
      </c>
      <c r="AU36" s="0" t="s">
        <v>265</v>
      </c>
      <c r="AV36" s="0" t="n">
        <v>1</v>
      </c>
      <c r="AW36" s="0" t="n">
        <v>2</v>
      </c>
      <c r="AX36" s="0" t="n">
        <v>7566800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87</f>
        <v>55.752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87)</f>
        <v>187</v>
      </c>
      <c r="B37" s="0" t="n">
        <v>75667259</v>
      </c>
      <c r="C37" s="0" t="n">
        <v>75667962</v>
      </c>
      <c r="D37" s="0" t="n">
        <v>723113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00</v>
      </c>
      <c r="J37" s="0" t="s">
        <v>401</v>
      </c>
      <c r="K37" s="0" t="s">
        <v>402</v>
      </c>
      <c r="L37" s="0" t="n">
        <v>1368</v>
      </c>
      <c r="N37" s="0" t="n">
        <v>1011</v>
      </c>
      <c r="O37" s="0" t="s">
        <v>372</v>
      </c>
      <c r="P37" s="0" t="s">
        <v>372</v>
      </c>
      <c r="Q37" s="0" t="n">
        <v>1</v>
      </c>
      <c r="W37" s="0" t="n">
        <v>0</v>
      </c>
      <c r="X37" s="0" t="n">
        <v>914794801</v>
      </c>
      <c r="Y37" s="0" t="n">
        <v>13.8</v>
      </c>
      <c r="AA37" s="0" t="n">
        <v>0</v>
      </c>
      <c r="AB37" s="0" t="n">
        <v>854.65</v>
      </c>
      <c r="AC37" s="0" t="n">
        <v>341.45</v>
      </c>
      <c r="AD37" s="0" t="n">
        <v>0</v>
      </c>
      <c r="AE37" s="0" t="n">
        <v>0</v>
      </c>
      <c r="AF37" s="0" t="n">
        <v>105.81</v>
      </c>
      <c r="AG37" s="0" t="n">
        <v>18.78</v>
      </c>
      <c r="AH37" s="0" t="n">
        <v>0</v>
      </c>
      <c r="AI37" s="0" t="n">
        <v>1</v>
      </c>
      <c r="AJ37" s="0" t="n">
        <v>7.57</v>
      </c>
      <c r="AK37" s="0" t="n">
        <v>17.04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0</v>
      </c>
      <c r="AU37" s="0" t="s">
        <v>265</v>
      </c>
      <c r="AV37" s="0" t="n">
        <v>0</v>
      </c>
      <c r="AW37" s="0" t="n">
        <v>2</v>
      </c>
      <c r="AX37" s="0" t="n">
        <v>75668002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87</f>
        <v>1.104</v>
      </c>
      <c r="CY37" s="0" t="n">
        <f aca="false">AB37</f>
        <v>854.65</v>
      </c>
      <c r="CZ37" s="0" t="n">
        <f aca="false">AF37</f>
        <v>105.81</v>
      </c>
      <c r="DA37" s="0" t="n">
        <f aca="false">AJ37</f>
        <v>7.57</v>
      </c>
      <c r="DB37" s="0" t="n">
        <v>0</v>
      </c>
    </row>
    <row r="38" customFormat="false" ht="12.75" hidden="false" customHeight="false" outlineLevel="0" collapsed="false">
      <c r="A38" s="0" t="n">
        <f aca="false">ROW(Source!A187)</f>
        <v>187</v>
      </c>
      <c r="B38" s="0" t="n">
        <v>75667259</v>
      </c>
      <c r="C38" s="0" t="n">
        <v>75667962</v>
      </c>
      <c r="D38" s="0" t="n">
        <v>7231208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03</v>
      </c>
      <c r="J38" s="0" t="s">
        <v>404</v>
      </c>
      <c r="K38" s="0" t="s">
        <v>405</v>
      </c>
      <c r="L38" s="0" t="n">
        <v>1368</v>
      </c>
      <c r="N38" s="0" t="n">
        <v>1011</v>
      </c>
      <c r="O38" s="0" t="s">
        <v>372</v>
      </c>
      <c r="P38" s="0" t="s">
        <v>372</v>
      </c>
      <c r="Q38" s="0" t="n">
        <v>1</v>
      </c>
      <c r="W38" s="0" t="n">
        <v>0</v>
      </c>
      <c r="X38" s="0" t="n">
        <v>-1300038265</v>
      </c>
      <c r="Y38" s="0" t="n">
        <v>211.14</v>
      </c>
      <c r="AA38" s="0" t="n">
        <v>0</v>
      </c>
      <c r="AB38" s="0" t="n">
        <v>321.32</v>
      </c>
      <c r="AC38" s="0" t="n">
        <v>47.82</v>
      </c>
      <c r="AD38" s="0" t="n">
        <v>0</v>
      </c>
      <c r="AE38" s="0" t="n">
        <v>0</v>
      </c>
      <c r="AF38" s="0" t="n">
        <v>36.77</v>
      </c>
      <c r="AG38" s="0" t="n">
        <v>2.63</v>
      </c>
      <c r="AH38" s="0" t="n">
        <v>0</v>
      </c>
      <c r="AI38" s="0" t="n">
        <v>1</v>
      </c>
      <c r="AJ38" s="0" t="n">
        <v>8.19</v>
      </c>
      <c r="AK38" s="0" t="n">
        <v>17.04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06</v>
      </c>
      <c r="AU38" s="0" t="s">
        <v>265</v>
      </c>
      <c r="AV38" s="0" t="n">
        <v>0</v>
      </c>
      <c r="AW38" s="0" t="n">
        <v>2</v>
      </c>
      <c r="AX38" s="0" t="n">
        <v>75668005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87</f>
        <v>16.8912</v>
      </c>
      <c r="CY38" s="0" t="n">
        <f aca="false">AB38</f>
        <v>321.32</v>
      </c>
      <c r="CZ38" s="0" t="n">
        <f aca="false">AF38</f>
        <v>36.77</v>
      </c>
      <c r="DA38" s="0" t="n">
        <f aca="false">AJ38</f>
        <v>8.19</v>
      </c>
      <c r="DB38" s="0" t="n">
        <v>0</v>
      </c>
    </row>
    <row r="39" customFormat="false" ht="12.75" hidden="false" customHeight="false" outlineLevel="0" collapsed="false">
      <c r="A39" s="0" t="n">
        <f aca="false">ROW(Source!A187)</f>
        <v>187</v>
      </c>
      <c r="B39" s="0" t="n">
        <v>75667259</v>
      </c>
      <c r="C39" s="0" t="n">
        <v>75667962</v>
      </c>
      <c r="D39" s="0" t="n">
        <v>7231318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06</v>
      </c>
      <c r="J39" s="0" t="s">
        <v>407</v>
      </c>
      <c r="K39" s="0" t="s">
        <v>408</v>
      </c>
      <c r="L39" s="0" t="n">
        <v>1368</v>
      </c>
      <c r="N39" s="0" t="n">
        <v>1011</v>
      </c>
      <c r="O39" s="0" t="s">
        <v>372</v>
      </c>
      <c r="P39" s="0" t="s">
        <v>372</v>
      </c>
      <c r="Q39" s="0" t="n">
        <v>1</v>
      </c>
      <c r="W39" s="0" t="n">
        <v>0</v>
      </c>
      <c r="X39" s="0" t="n">
        <v>275416406</v>
      </c>
      <c r="Y39" s="0" t="n">
        <v>27.462</v>
      </c>
      <c r="AA39" s="0" t="n">
        <v>0</v>
      </c>
      <c r="AB39" s="0" t="n">
        <v>980.95</v>
      </c>
      <c r="AC39" s="0" t="n">
        <v>403.45</v>
      </c>
      <c r="AD39" s="0" t="n">
        <v>0</v>
      </c>
      <c r="AE39" s="0" t="n">
        <v>0</v>
      </c>
      <c r="AF39" s="0" t="n">
        <v>136.2</v>
      </c>
      <c r="AG39" s="0" t="n">
        <v>22.19</v>
      </c>
      <c r="AH39" s="0" t="n">
        <v>0</v>
      </c>
      <c r="AI39" s="0" t="n">
        <v>1</v>
      </c>
      <c r="AJ39" s="0" t="n">
        <v>6.75</v>
      </c>
      <c r="AK39" s="0" t="n">
        <v>17.04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9.8</v>
      </c>
      <c r="AU39" s="0" t="s">
        <v>265</v>
      </c>
      <c r="AV39" s="0" t="n">
        <v>0</v>
      </c>
      <c r="AW39" s="0" t="n">
        <v>2</v>
      </c>
      <c r="AX39" s="0" t="n">
        <v>7566800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87</f>
        <v>2.19696</v>
      </c>
      <c r="CY39" s="0" t="n">
        <f aca="false">AB39</f>
        <v>980.95</v>
      </c>
      <c r="CZ39" s="0" t="n">
        <f aca="false">AF39</f>
        <v>136.2</v>
      </c>
      <c r="DA39" s="0" t="n">
        <f aca="false">AJ39</f>
        <v>6.75</v>
      </c>
      <c r="DB39" s="0" t="n">
        <v>0</v>
      </c>
    </row>
    <row r="40" customFormat="false" ht="12.75" hidden="false" customHeight="false" outlineLevel="0" collapsed="false">
      <c r="A40" s="0" t="n">
        <f aca="false">ROW(Source!A187)</f>
        <v>187</v>
      </c>
      <c r="B40" s="0" t="n">
        <v>75667259</v>
      </c>
      <c r="C40" s="0" t="n">
        <v>75667962</v>
      </c>
      <c r="D40" s="0" t="n">
        <v>723142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79</v>
      </c>
      <c r="J40" s="0" t="s">
        <v>380</v>
      </c>
      <c r="K40" s="0" t="s">
        <v>381</v>
      </c>
      <c r="L40" s="0" t="n">
        <v>1368</v>
      </c>
      <c r="N40" s="0" t="n">
        <v>1011</v>
      </c>
      <c r="O40" s="0" t="s">
        <v>372</v>
      </c>
      <c r="P40" s="0" t="s">
        <v>372</v>
      </c>
      <c r="Q40" s="0" t="n">
        <v>1</v>
      </c>
      <c r="W40" s="0" t="n">
        <v>0</v>
      </c>
      <c r="X40" s="0" t="n">
        <v>-1289262214</v>
      </c>
      <c r="Y40" s="0" t="n">
        <v>0.7038</v>
      </c>
      <c r="AA40" s="0" t="n">
        <v>0</v>
      </c>
      <c r="AB40" s="0" t="n">
        <v>710.88</v>
      </c>
      <c r="AC40" s="0" t="n">
        <v>319.82</v>
      </c>
      <c r="AD40" s="0" t="n">
        <v>0</v>
      </c>
      <c r="AE40" s="0" t="n">
        <v>0</v>
      </c>
      <c r="AF40" s="0" t="n">
        <v>74.44</v>
      </c>
      <c r="AG40" s="0" t="n">
        <v>17.59</v>
      </c>
      <c r="AH40" s="0" t="n">
        <v>0</v>
      </c>
      <c r="AI40" s="0" t="n">
        <v>1</v>
      </c>
      <c r="AJ40" s="0" t="n">
        <v>8.95</v>
      </c>
      <c r="AK40" s="0" t="n">
        <v>17.04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.02</v>
      </c>
      <c r="AU40" s="0" t="s">
        <v>265</v>
      </c>
      <c r="AV40" s="0" t="n">
        <v>0</v>
      </c>
      <c r="AW40" s="0" t="n">
        <v>2</v>
      </c>
      <c r="AX40" s="0" t="n">
        <v>7566800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87</f>
        <v>0.056304</v>
      </c>
      <c r="CY40" s="0" t="n">
        <f aca="false">AB40</f>
        <v>710.88</v>
      </c>
      <c r="CZ40" s="0" t="n">
        <f aca="false">AF40</f>
        <v>74.44</v>
      </c>
      <c r="DA40" s="0" t="n">
        <f aca="false">AJ40</f>
        <v>8.95</v>
      </c>
      <c r="DB40" s="0" t="n">
        <v>0</v>
      </c>
    </row>
    <row r="41" customFormat="false" ht="12.75" hidden="false" customHeight="false" outlineLevel="0" collapsed="false">
      <c r="A41" s="0" t="n">
        <f aca="false">ROW(Source!A187)</f>
        <v>187</v>
      </c>
      <c r="B41" s="0" t="n">
        <v>75667259</v>
      </c>
      <c r="C41" s="0" t="n">
        <v>75667962</v>
      </c>
      <c r="D41" s="0" t="n">
        <v>7231457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409</v>
      </c>
      <c r="J41" s="0" t="s">
        <v>410</v>
      </c>
      <c r="K41" s="0" t="s">
        <v>411</v>
      </c>
      <c r="L41" s="0" t="n">
        <v>1368</v>
      </c>
      <c r="N41" s="0" t="n">
        <v>1011</v>
      </c>
      <c r="O41" s="0" t="s">
        <v>372</v>
      </c>
      <c r="P41" s="0" t="s">
        <v>372</v>
      </c>
      <c r="Q41" s="0" t="n">
        <v>1</v>
      </c>
      <c r="W41" s="0" t="n">
        <v>0</v>
      </c>
      <c r="X41" s="0" t="n">
        <v>-1137596515</v>
      </c>
      <c r="Y41" s="0" t="n">
        <v>45.54</v>
      </c>
      <c r="AA41" s="0" t="n">
        <v>0</v>
      </c>
      <c r="AB41" s="0" t="n">
        <v>4.67</v>
      </c>
      <c r="AC41" s="0" t="n">
        <v>0.73</v>
      </c>
      <c r="AD41" s="0" t="n">
        <v>0</v>
      </c>
      <c r="AE41" s="0" t="n">
        <v>0</v>
      </c>
      <c r="AF41" s="0" t="n">
        <v>0.68</v>
      </c>
      <c r="AG41" s="0" t="n">
        <v>0.04</v>
      </c>
      <c r="AH41" s="0" t="n">
        <v>0</v>
      </c>
      <c r="AI41" s="0" t="n">
        <v>1</v>
      </c>
      <c r="AJ41" s="0" t="n">
        <v>6.43</v>
      </c>
      <c r="AK41" s="0" t="n">
        <v>17.04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66</v>
      </c>
      <c r="AU41" s="0" t="s">
        <v>265</v>
      </c>
      <c r="AV41" s="0" t="n">
        <v>0</v>
      </c>
      <c r="AW41" s="0" t="n">
        <v>2</v>
      </c>
      <c r="AX41" s="0" t="n">
        <v>7566801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87</f>
        <v>3.6432</v>
      </c>
      <c r="CY41" s="0" t="n">
        <f aca="false">AB41</f>
        <v>4.67</v>
      </c>
      <c r="CZ41" s="0" t="n">
        <f aca="false">AF41</f>
        <v>0.68</v>
      </c>
      <c r="DA41" s="0" t="n">
        <f aca="false">AJ41</f>
        <v>6.43</v>
      </c>
      <c r="DB41" s="0" t="n">
        <v>0</v>
      </c>
    </row>
    <row r="42" customFormat="false" ht="12.75" hidden="false" customHeight="false" outlineLevel="0" collapsed="false">
      <c r="A42" s="0" t="n">
        <f aca="false">ROW(Source!A187)</f>
        <v>187</v>
      </c>
      <c r="B42" s="0" t="n">
        <v>75667259</v>
      </c>
      <c r="C42" s="0" t="n">
        <v>75667962</v>
      </c>
      <c r="D42" s="0" t="n">
        <v>7231483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412</v>
      </c>
      <c r="J42" s="0" t="s">
        <v>413</v>
      </c>
      <c r="K42" s="0" t="s">
        <v>414</v>
      </c>
      <c r="L42" s="0" t="n">
        <v>1368</v>
      </c>
      <c r="N42" s="0" t="n">
        <v>1011</v>
      </c>
      <c r="O42" s="0" t="s">
        <v>372</v>
      </c>
      <c r="P42" s="0" t="s">
        <v>372</v>
      </c>
      <c r="Q42" s="0" t="n">
        <v>1</v>
      </c>
      <c r="W42" s="0" t="n">
        <v>0</v>
      </c>
      <c r="X42" s="0" t="n">
        <v>-1211123010</v>
      </c>
      <c r="Y42" s="0" t="n">
        <v>6.9</v>
      </c>
      <c r="AA42" s="0" t="n">
        <v>0</v>
      </c>
      <c r="AB42" s="0" t="n">
        <v>22.79</v>
      </c>
      <c r="AC42" s="0" t="n">
        <v>0.73</v>
      </c>
      <c r="AD42" s="0" t="n">
        <v>0</v>
      </c>
      <c r="AE42" s="0" t="n">
        <v>0</v>
      </c>
      <c r="AF42" s="0" t="n">
        <v>2.58</v>
      </c>
      <c r="AG42" s="0" t="n">
        <v>0.04</v>
      </c>
      <c r="AH42" s="0" t="n">
        <v>0</v>
      </c>
      <c r="AI42" s="0" t="n">
        <v>1</v>
      </c>
      <c r="AJ42" s="0" t="n">
        <v>8.28</v>
      </c>
      <c r="AK42" s="0" t="n">
        <v>17.04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0</v>
      </c>
      <c r="AU42" s="0" t="s">
        <v>265</v>
      </c>
      <c r="AV42" s="0" t="n">
        <v>0</v>
      </c>
      <c r="AW42" s="0" t="n">
        <v>2</v>
      </c>
      <c r="AX42" s="0" t="n">
        <v>7566801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87</f>
        <v>0.552</v>
      </c>
      <c r="CY42" s="0" t="n">
        <f aca="false">AB42</f>
        <v>22.79</v>
      </c>
      <c r="CZ42" s="0" t="n">
        <f aca="false">AF42</f>
        <v>2.58</v>
      </c>
      <c r="DA42" s="0" t="n">
        <f aca="false">AJ42</f>
        <v>8.28</v>
      </c>
      <c r="DB42" s="0" t="n">
        <v>0</v>
      </c>
    </row>
    <row r="43" customFormat="false" ht="12.75" hidden="false" customHeight="false" outlineLevel="0" collapsed="false">
      <c r="A43" s="0" t="n">
        <f aca="false">ROW(Source!A187)</f>
        <v>187</v>
      </c>
      <c r="B43" s="0" t="n">
        <v>75667259</v>
      </c>
      <c r="C43" s="0" t="n">
        <v>75667962</v>
      </c>
      <c r="D43" s="0" t="n">
        <v>723081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415</v>
      </c>
      <c r="J43" s="0" t="s">
        <v>416</v>
      </c>
      <c r="K43" s="0" t="s">
        <v>417</v>
      </c>
      <c r="L43" s="0" t="n">
        <v>1368</v>
      </c>
      <c r="N43" s="0" t="n">
        <v>1011</v>
      </c>
      <c r="O43" s="0" t="s">
        <v>372</v>
      </c>
      <c r="P43" s="0" t="s">
        <v>372</v>
      </c>
      <c r="Q43" s="0" t="n">
        <v>1</v>
      </c>
      <c r="W43" s="0" t="n">
        <v>0</v>
      </c>
      <c r="X43" s="0" t="n">
        <v>1373649140</v>
      </c>
      <c r="Y43" s="0" t="n">
        <v>74.52</v>
      </c>
      <c r="AA43" s="0" t="n">
        <v>0</v>
      </c>
      <c r="AB43" s="0" t="n">
        <v>852</v>
      </c>
      <c r="AC43" s="0" t="n">
        <v>546</v>
      </c>
      <c r="AD43" s="0" t="n">
        <v>0</v>
      </c>
      <c r="AE43" s="0" t="n">
        <v>0</v>
      </c>
      <c r="AF43" s="0" t="n">
        <v>102.11</v>
      </c>
      <c r="AG43" s="0" t="n">
        <v>30.03</v>
      </c>
      <c r="AH43" s="0" t="n">
        <v>0</v>
      </c>
      <c r="AI43" s="0" t="n">
        <v>1</v>
      </c>
      <c r="AJ43" s="0" t="n">
        <v>7.82</v>
      </c>
      <c r="AK43" s="0" t="n">
        <v>17.04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08</v>
      </c>
      <c r="AU43" s="0" t="s">
        <v>265</v>
      </c>
      <c r="AV43" s="0" t="n">
        <v>0</v>
      </c>
      <c r="AW43" s="0" t="n">
        <v>2</v>
      </c>
      <c r="AX43" s="0" t="n">
        <v>7566801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87</f>
        <v>5.9616</v>
      </c>
      <c r="CY43" s="0" t="n">
        <f aca="false">AB43</f>
        <v>852</v>
      </c>
      <c r="CZ43" s="0" t="n">
        <f aca="false">AF43</f>
        <v>102.11</v>
      </c>
      <c r="DA43" s="0" t="n">
        <f aca="false">AJ43</f>
        <v>7.82</v>
      </c>
      <c r="DB43" s="0" t="n">
        <v>0</v>
      </c>
    </row>
    <row r="44" customFormat="false" ht="12.75" hidden="false" customHeight="false" outlineLevel="0" collapsed="false">
      <c r="A44" s="0" t="n">
        <f aca="false">ROW(Source!A187)</f>
        <v>187</v>
      </c>
      <c r="B44" s="0" t="n">
        <v>75667259</v>
      </c>
      <c r="C44" s="0" t="n">
        <v>75667962</v>
      </c>
      <c r="D44" s="0" t="n">
        <v>7231827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18</v>
      </c>
      <c r="J44" s="0" t="s">
        <v>419</v>
      </c>
      <c r="K44" s="0" t="s">
        <v>420</v>
      </c>
      <c r="L44" s="0" t="n">
        <v>1339</v>
      </c>
      <c r="N44" s="0" t="n">
        <v>1007</v>
      </c>
      <c r="O44" s="0" t="s">
        <v>102</v>
      </c>
      <c r="P44" s="0" t="s">
        <v>102</v>
      </c>
      <c r="Q44" s="0" t="n">
        <v>1</v>
      </c>
      <c r="W44" s="0" t="n">
        <v>0</v>
      </c>
      <c r="X44" s="0" t="n">
        <v>55300385</v>
      </c>
      <c r="Y44" s="0" t="n">
        <v>0</v>
      </c>
      <c r="AA44" s="0" t="n">
        <v>28.22</v>
      </c>
      <c r="AB44" s="0" t="n">
        <v>0</v>
      </c>
      <c r="AC44" s="0" t="n">
        <v>0</v>
      </c>
      <c r="AD44" s="0" t="n">
        <v>0</v>
      </c>
      <c r="AE44" s="0" t="n">
        <v>7.07</v>
      </c>
      <c r="AF44" s="0" t="n">
        <v>0</v>
      </c>
      <c r="AG44" s="0" t="n">
        <v>0</v>
      </c>
      <c r="AH44" s="0" t="n">
        <v>0</v>
      </c>
      <c r="AI44" s="0" t="n">
        <v>3.98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66</v>
      </c>
      <c r="AU44" s="0" t="s">
        <v>264</v>
      </c>
      <c r="AV44" s="0" t="n">
        <v>0</v>
      </c>
      <c r="AW44" s="0" t="n">
        <v>2</v>
      </c>
      <c r="AX44" s="0" t="n">
        <v>75668017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87</f>
        <v>0</v>
      </c>
      <c r="CY44" s="0" t="n">
        <f aca="false">AA44</f>
        <v>28.22</v>
      </c>
      <c r="CZ44" s="0" t="n">
        <f aca="false">AE44</f>
        <v>7.07</v>
      </c>
      <c r="DA44" s="0" t="n">
        <f aca="false">AI44</f>
        <v>3.98</v>
      </c>
      <c r="DB44" s="0" t="n">
        <v>0</v>
      </c>
    </row>
    <row r="45" customFormat="false" ht="12.75" hidden="false" customHeight="false" outlineLevel="0" collapsed="false">
      <c r="A45" s="0" t="n">
        <f aca="false">ROW(Source!A187)</f>
        <v>187</v>
      </c>
      <c r="B45" s="0" t="n">
        <v>75667259</v>
      </c>
      <c r="C45" s="0" t="n">
        <v>75667962</v>
      </c>
      <c r="D45" s="0" t="n">
        <v>7233230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421</v>
      </c>
      <c r="J45" s="0" t="s">
        <v>422</v>
      </c>
      <c r="K45" s="0" t="s">
        <v>423</v>
      </c>
      <c r="L45" s="0" t="n">
        <v>1348</v>
      </c>
      <c r="N45" s="0" t="n">
        <v>1009</v>
      </c>
      <c r="O45" s="0" t="s">
        <v>99</v>
      </c>
      <c r="P45" s="0" t="s">
        <v>99</v>
      </c>
      <c r="Q45" s="0" t="n">
        <v>1000</v>
      </c>
      <c r="W45" s="0" t="n">
        <v>0</v>
      </c>
      <c r="X45" s="0" t="n">
        <v>-918604120</v>
      </c>
      <c r="Y45" s="0" t="n">
        <v>0</v>
      </c>
      <c r="AA45" s="0" t="n">
        <v>73792.93</v>
      </c>
      <c r="AB45" s="0" t="n">
        <v>0</v>
      </c>
      <c r="AC45" s="0" t="n">
        <v>0</v>
      </c>
      <c r="AD45" s="0" t="n">
        <v>0</v>
      </c>
      <c r="AE45" s="0" t="n">
        <v>7191.81</v>
      </c>
      <c r="AF45" s="0" t="n">
        <v>0</v>
      </c>
      <c r="AG45" s="0" t="n">
        <v>0</v>
      </c>
      <c r="AH45" s="0" t="n">
        <v>0</v>
      </c>
      <c r="AI45" s="0" t="n">
        <v>10.23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325</v>
      </c>
      <c r="AU45" s="0" t="s">
        <v>264</v>
      </c>
      <c r="AV45" s="0" t="n">
        <v>0</v>
      </c>
      <c r="AW45" s="0" t="n">
        <v>2</v>
      </c>
      <c r="AX45" s="0" t="n">
        <v>75668019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87</f>
        <v>0</v>
      </c>
      <c r="CY45" s="0" t="n">
        <f aca="false">AA45</f>
        <v>73792.93</v>
      </c>
      <c r="CZ45" s="0" t="n">
        <f aca="false">AE45</f>
        <v>7191.81</v>
      </c>
      <c r="DA45" s="0" t="n">
        <f aca="false">AI45</f>
        <v>10.23</v>
      </c>
      <c r="DB45" s="0" t="n">
        <v>0</v>
      </c>
    </row>
    <row r="46" customFormat="false" ht="12.75" hidden="false" customHeight="false" outlineLevel="0" collapsed="false">
      <c r="A46" s="0" t="n">
        <f aca="false">ROW(Source!A187)</f>
        <v>187</v>
      </c>
      <c r="B46" s="0" t="n">
        <v>75667259</v>
      </c>
      <c r="C46" s="0" t="n">
        <v>75667962</v>
      </c>
      <c r="D46" s="0" t="n">
        <v>7233263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424</v>
      </c>
      <c r="J46" s="0" t="s">
        <v>425</v>
      </c>
      <c r="K46" s="0" t="s">
        <v>426</v>
      </c>
      <c r="L46" s="0" t="n">
        <v>1354</v>
      </c>
      <c r="N46" s="0" t="n">
        <v>16987630</v>
      </c>
      <c r="O46" s="0" t="s">
        <v>427</v>
      </c>
      <c r="P46" s="0" t="s">
        <v>427</v>
      </c>
      <c r="Q46" s="0" t="n">
        <v>1</v>
      </c>
      <c r="W46" s="0" t="n">
        <v>0</v>
      </c>
      <c r="X46" s="0" t="n">
        <v>14831092</v>
      </c>
      <c r="Y46" s="0" t="n">
        <v>0</v>
      </c>
      <c r="AA46" s="0" t="n">
        <v>40.58</v>
      </c>
      <c r="AB46" s="0" t="n">
        <v>0</v>
      </c>
      <c r="AC46" s="0" t="n">
        <v>0</v>
      </c>
      <c r="AD46" s="0" t="n">
        <v>0</v>
      </c>
      <c r="AE46" s="0" t="n">
        <v>13.76</v>
      </c>
      <c r="AF46" s="0" t="n">
        <v>0</v>
      </c>
      <c r="AG46" s="0" t="n">
        <v>0</v>
      </c>
      <c r="AH46" s="0" t="n">
        <v>0</v>
      </c>
      <c r="AI46" s="0" t="n">
        <v>2.94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6.6</v>
      </c>
      <c r="AU46" s="0" t="s">
        <v>264</v>
      </c>
      <c r="AV46" s="0" t="n">
        <v>0</v>
      </c>
      <c r="AW46" s="0" t="n">
        <v>2</v>
      </c>
      <c r="AX46" s="0" t="n">
        <v>75668021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87</f>
        <v>0</v>
      </c>
      <c r="CY46" s="0" t="n">
        <f aca="false">AA46</f>
        <v>40.58</v>
      </c>
      <c r="CZ46" s="0" t="n">
        <f aca="false">AE46</f>
        <v>13.76</v>
      </c>
      <c r="DA46" s="0" t="n">
        <f aca="false">AI46</f>
        <v>2.94</v>
      </c>
      <c r="DB46" s="0" t="n">
        <v>0</v>
      </c>
    </row>
    <row r="47" customFormat="false" ht="12.75" hidden="false" customHeight="false" outlineLevel="0" collapsed="false">
      <c r="A47" s="0" t="n">
        <f aca="false">ROW(Source!A187)</f>
        <v>187</v>
      </c>
      <c r="B47" s="0" t="n">
        <v>75667259</v>
      </c>
      <c r="C47" s="0" t="n">
        <v>75667962</v>
      </c>
      <c r="D47" s="0" t="n">
        <v>7231970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428</v>
      </c>
      <c r="J47" s="0" t="s">
        <v>429</v>
      </c>
      <c r="K47" s="0" t="s">
        <v>430</v>
      </c>
      <c r="L47" s="0" t="n">
        <v>1348</v>
      </c>
      <c r="N47" s="0" t="n">
        <v>1009</v>
      </c>
      <c r="O47" s="0" t="s">
        <v>99</v>
      </c>
      <c r="P47" s="0" t="s">
        <v>99</v>
      </c>
      <c r="Q47" s="0" t="n">
        <v>1000</v>
      </c>
      <c r="W47" s="0" t="n">
        <v>0</v>
      </c>
      <c r="X47" s="0" t="n">
        <v>1411643647</v>
      </c>
      <c r="Y47" s="0" t="n">
        <v>0</v>
      </c>
      <c r="AA47" s="0" t="n">
        <v>86872.46</v>
      </c>
      <c r="AB47" s="0" t="n">
        <v>0</v>
      </c>
      <c r="AC47" s="0" t="n">
        <v>0</v>
      </c>
      <c r="AD47" s="0" t="n">
        <v>0</v>
      </c>
      <c r="AE47" s="0" t="n">
        <v>3246.35</v>
      </c>
      <c r="AF47" s="0" t="n">
        <v>0</v>
      </c>
      <c r="AG47" s="0" t="n">
        <v>0</v>
      </c>
      <c r="AH47" s="0" t="n">
        <v>0</v>
      </c>
      <c r="AI47" s="0" t="n">
        <v>26.68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4</v>
      </c>
      <c r="AU47" s="0" t="s">
        <v>264</v>
      </c>
      <c r="AV47" s="0" t="n">
        <v>0</v>
      </c>
      <c r="AW47" s="0" t="n">
        <v>2</v>
      </c>
      <c r="AX47" s="0" t="n">
        <v>75668023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87</f>
        <v>0</v>
      </c>
      <c r="CY47" s="0" t="n">
        <f aca="false">AA47</f>
        <v>86872.46</v>
      </c>
      <c r="CZ47" s="0" t="n">
        <f aca="false">AE47</f>
        <v>3246.35</v>
      </c>
      <c r="DA47" s="0" t="n">
        <f aca="false">AI47</f>
        <v>26.68</v>
      </c>
      <c r="DB47" s="0" t="n">
        <v>0</v>
      </c>
    </row>
    <row r="48" customFormat="false" ht="12.75" hidden="false" customHeight="false" outlineLevel="0" collapsed="false">
      <c r="A48" s="0" t="n">
        <f aca="false">ROW(Source!A187)</f>
        <v>187</v>
      </c>
      <c r="B48" s="0" t="n">
        <v>75667259</v>
      </c>
      <c r="C48" s="0" t="n">
        <v>75667962</v>
      </c>
      <c r="D48" s="0" t="n">
        <v>7243314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431</v>
      </c>
      <c r="J48" s="0" t="s">
        <v>432</v>
      </c>
      <c r="K48" s="0" t="s">
        <v>433</v>
      </c>
      <c r="L48" s="0" t="n">
        <v>1035</v>
      </c>
      <c r="N48" s="0" t="n">
        <v>1013</v>
      </c>
      <c r="O48" s="0" t="s">
        <v>126</v>
      </c>
      <c r="P48" s="0" t="s">
        <v>126</v>
      </c>
      <c r="Q48" s="0" t="n">
        <v>1</v>
      </c>
      <c r="W48" s="0" t="n">
        <v>0</v>
      </c>
      <c r="X48" s="0" t="n">
        <v>866318315</v>
      </c>
      <c r="Y48" s="0" t="n">
        <v>0</v>
      </c>
      <c r="AA48" s="0" t="n">
        <v>693.94</v>
      </c>
      <c r="AB48" s="0" t="n">
        <v>0</v>
      </c>
      <c r="AC48" s="0" t="n">
        <v>0</v>
      </c>
      <c r="AD48" s="0" t="n">
        <v>0</v>
      </c>
      <c r="AE48" s="0" t="n">
        <v>88.7</v>
      </c>
      <c r="AF48" s="0" t="n">
        <v>0</v>
      </c>
      <c r="AG48" s="0" t="n">
        <v>0</v>
      </c>
      <c r="AH48" s="0" t="n">
        <v>0</v>
      </c>
      <c r="AI48" s="0" t="n">
        <v>7.8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5</v>
      </c>
      <c r="AU48" s="0" t="s">
        <v>264</v>
      </c>
      <c r="AV48" s="0" t="n">
        <v>0</v>
      </c>
      <c r="AW48" s="0" t="n">
        <v>2</v>
      </c>
      <c r="AX48" s="0" t="n">
        <v>75668025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87</f>
        <v>0</v>
      </c>
      <c r="CY48" s="0" t="n">
        <f aca="false">AA48</f>
        <v>693.94</v>
      </c>
      <c r="CZ48" s="0" t="n">
        <f aca="false">AE48</f>
        <v>88.7</v>
      </c>
      <c r="DA48" s="0" t="n">
        <f aca="false">AI48</f>
        <v>7.8</v>
      </c>
      <c r="DB48" s="0" t="n">
        <v>0</v>
      </c>
    </row>
    <row r="49" customFormat="false" ht="12.75" hidden="false" customHeight="false" outlineLevel="0" collapsed="false">
      <c r="A49" s="0" t="n">
        <f aca="false">ROW(Source!A187)</f>
        <v>187</v>
      </c>
      <c r="B49" s="0" t="n">
        <v>75667259</v>
      </c>
      <c r="C49" s="0" t="n">
        <v>75667962</v>
      </c>
      <c r="D49" s="0" t="n">
        <v>7243318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434</v>
      </c>
      <c r="J49" s="0" t="s">
        <v>435</v>
      </c>
      <c r="K49" s="0" t="s">
        <v>436</v>
      </c>
      <c r="L49" s="0" t="n">
        <v>1035</v>
      </c>
      <c r="N49" s="0" t="n">
        <v>1013</v>
      </c>
      <c r="O49" s="0" t="s">
        <v>126</v>
      </c>
      <c r="P49" s="0" t="s">
        <v>126</v>
      </c>
      <c r="Q49" s="0" t="n">
        <v>1</v>
      </c>
      <c r="W49" s="0" t="n">
        <v>0</v>
      </c>
      <c r="X49" s="0" t="n">
        <v>1756228405</v>
      </c>
      <c r="Y49" s="0" t="n">
        <v>0</v>
      </c>
      <c r="AA49" s="0" t="n">
        <v>1529.61</v>
      </c>
      <c r="AB49" s="0" t="n">
        <v>0</v>
      </c>
      <c r="AC49" s="0" t="n">
        <v>0</v>
      </c>
      <c r="AD49" s="0" t="n">
        <v>0</v>
      </c>
      <c r="AE49" s="0" t="n">
        <v>207.77</v>
      </c>
      <c r="AF49" s="0" t="n">
        <v>0</v>
      </c>
      <c r="AG49" s="0" t="n">
        <v>0</v>
      </c>
      <c r="AH49" s="0" t="n">
        <v>0</v>
      </c>
      <c r="AI49" s="0" t="n">
        <v>7.3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4</v>
      </c>
      <c r="AU49" s="0" t="s">
        <v>264</v>
      </c>
      <c r="AV49" s="0" t="n">
        <v>0</v>
      </c>
      <c r="AW49" s="0" t="n">
        <v>2</v>
      </c>
      <c r="AX49" s="0" t="n">
        <v>75668027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87</f>
        <v>0</v>
      </c>
      <c r="CY49" s="0" t="n">
        <f aca="false">AA49</f>
        <v>1529.61</v>
      </c>
      <c r="CZ49" s="0" t="n">
        <f aca="false">AE49</f>
        <v>207.77</v>
      </c>
      <c r="DA49" s="0" t="n">
        <f aca="false">AI49</f>
        <v>7.34</v>
      </c>
      <c r="DB49" s="0" t="n">
        <v>0</v>
      </c>
    </row>
    <row r="50" customFormat="false" ht="12.75" hidden="false" customHeight="false" outlineLevel="0" collapsed="false">
      <c r="A50" s="0" t="n">
        <f aca="false">ROW(Source!A187)</f>
        <v>187</v>
      </c>
      <c r="B50" s="0" t="n">
        <v>75667259</v>
      </c>
      <c r="C50" s="0" t="n">
        <v>75667962</v>
      </c>
      <c r="D50" s="0" t="n">
        <v>7243926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37</v>
      </c>
      <c r="J50" s="0" t="s">
        <v>438</v>
      </c>
      <c r="K50" s="0" t="s">
        <v>439</v>
      </c>
      <c r="L50" s="0" t="n">
        <v>1354</v>
      </c>
      <c r="N50" s="0" t="n">
        <v>16987630</v>
      </c>
      <c r="O50" s="0" t="s">
        <v>427</v>
      </c>
      <c r="P50" s="0" t="s">
        <v>427</v>
      </c>
      <c r="Q50" s="0" t="n">
        <v>1</v>
      </c>
      <c r="W50" s="0" t="n">
        <v>0</v>
      </c>
      <c r="X50" s="0" t="n">
        <v>1379673145</v>
      </c>
      <c r="Y50" s="0" t="n">
        <v>0</v>
      </c>
      <c r="AA50" s="0" t="n">
        <v>4945.57</v>
      </c>
      <c r="AB50" s="0" t="n">
        <v>0</v>
      </c>
      <c r="AC50" s="0" t="n">
        <v>0</v>
      </c>
      <c r="AD50" s="0" t="n">
        <v>0</v>
      </c>
      <c r="AE50" s="0" t="n">
        <v>1008.34</v>
      </c>
      <c r="AF50" s="0" t="n">
        <v>0</v>
      </c>
      <c r="AG50" s="0" t="n">
        <v>0</v>
      </c>
      <c r="AH50" s="0" t="n">
        <v>0</v>
      </c>
      <c r="AI50" s="0" t="n">
        <v>4.89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5</v>
      </c>
      <c r="AU50" s="0" t="s">
        <v>264</v>
      </c>
      <c r="AV50" s="0" t="n">
        <v>0</v>
      </c>
      <c r="AW50" s="0" t="n">
        <v>2</v>
      </c>
      <c r="AX50" s="0" t="n">
        <v>75668029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7</f>
        <v>0</v>
      </c>
      <c r="CY50" s="0" t="n">
        <f aca="false">AA50</f>
        <v>4945.57</v>
      </c>
      <c r="CZ50" s="0" t="n">
        <f aca="false">AE50</f>
        <v>1008.34</v>
      </c>
      <c r="DA50" s="0" t="n">
        <f aca="false">AI50</f>
        <v>4.89</v>
      </c>
      <c r="DB50" s="0" t="n">
        <v>0</v>
      </c>
    </row>
    <row r="51" customFormat="false" ht="12.75" hidden="false" customHeight="false" outlineLevel="0" collapsed="false">
      <c r="A51" s="0" t="n">
        <f aca="false">ROW(Source!A188)</f>
        <v>188</v>
      </c>
      <c r="B51" s="0" t="n">
        <v>75667259</v>
      </c>
      <c r="C51" s="0" t="n">
        <v>75668070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62</v>
      </c>
      <c r="K51" s="0" t="s">
        <v>363</v>
      </c>
      <c r="L51" s="0" t="n">
        <v>1191</v>
      </c>
      <c r="N51" s="0" t="n">
        <v>1013</v>
      </c>
      <c r="O51" s="0" t="s">
        <v>364</v>
      </c>
      <c r="P51" s="0" t="s">
        <v>364</v>
      </c>
      <c r="Q51" s="0" t="n">
        <v>1</v>
      </c>
      <c r="W51" s="0" t="n">
        <v>0</v>
      </c>
      <c r="X51" s="0" t="n">
        <v>946207192</v>
      </c>
      <c r="Y51" s="0" t="n">
        <v>21.01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9.1</v>
      </c>
      <c r="AU51" s="0" t="s">
        <v>272</v>
      </c>
      <c r="AV51" s="0" t="n">
        <v>1</v>
      </c>
      <c r="AW51" s="0" t="n">
        <v>2</v>
      </c>
      <c r="AX51" s="0" t="n">
        <v>75668072</v>
      </c>
      <c r="AY51" s="0" t="n">
        <v>1</v>
      </c>
      <c r="AZ51" s="0" t="n">
        <v>0</v>
      </c>
      <c r="BA51" s="0" t="n">
        <v>54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8</f>
        <v>31.983523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89)</f>
        <v>189</v>
      </c>
      <c r="B52" s="0" t="n">
        <v>75667259</v>
      </c>
      <c r="C52" s="0" t="n">
        <v>75668073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62</v>
      </c>
      <c r="K52" s="0" t="s">
        <v>363</v>
      </c>
      <c r="L52" s="0" t="n">
        <v>1191</v>
      </c>
      <c r="N52" s="0" t="n">
        <v>1013</v>
      </c>
      <c r="O52" s="0" t="s">
        <v>364</v>
      </c>
      <c r="P52" s="0" t="s">
        <v>364</v>
      </c>
      <c r="Q52" s="0" t="n">
        <v>1</v>
      </c>
      <c r="W52" s="0" t="n">
        <v>0</v>
      </c>
      <c r="X52" s="0" t="n">
        <v>946207192</v>
      </c>
      <c r="Y52" s="0" t="n">
        <v>1.38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</v>
      </c>
      <c r="AU52" s="0" t="s">
        <v>281</v>
      </c>
      <c r="AV52" s="0" t="n">
        <v>1</v>
      </c>
      <c r="AW52" s="0" t="n">
        <v>2</v>
      </c>
      <c r="AX52" s="0" t="n">
        <v>75668080</v>
      </c>
      <c r="AY52" s="0" t="n">
        <v>1</v>
      </c>
      <c r="AZ52" s="0" t="n">
        <v>0</v>
      </c>
      <c r="BA52" s="0" t="n">
        <v>55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9</f>
        <v>210.0774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89)</f>
        <v>189</v>
      </c>
      <c r="B53" s="0" t="n">
        <v>75667259</v>
      </c>
      <c r="C53" s="0" t="n">
        <v>75668073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65</v>
      </c>
      <c r="K53" s="0" t="s">
        <v>366</v>
      </c>
      <c r="L53" s="0" t="n">
        <v>1344</v>
      </c>
      <c r="N53" s="0" t="n">
        <v>1008</v>
      </c>
      <c r="O53" s="0" t="s">
        <v>367</v>
      </c>
      <c r="P53" s="0" t="s">
        <v>367</v>
      </c>
      <c r="Q53" s="0" t="n">
        <v>1</v>
      </c>
      <c r="W53" s="0" t="n">
        <v>0</v>
      </c>
      <c r="X53" s="0" t="n">
        <v>-450565604</v>
      </c>
      <c r="Y53" s="0" t="n">
        <v>2.7393</v>
      </c>
      <c r="AA53" s="0" t="n">
        <v>0</v>
      </c>
      <c r="AB53" s="0" t="n">
        <v>1.05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.97</v>
      </c>
      <c r="AU53" s="0" t="s">
        <v>281</v>
      </c>
      <c r="AV53" s="0" t="n">
        <v>0</v>
      </c>
      <c r="AW53" s="0" t="n">
        <v>2</v>
      </c>
      <c r="AX53" s="0" t="n">
        <v>75668081</v>
      </c>
      <c r="AY53" s="0" t="n">
        <v>1</v>
      </c>
      <c r="AZ53" s="0" t="n">
        <v>0</v>
      </c>
      <c r="BA53" s="0" t="n">
        <v>56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89</f>
        <v>417.003639</v>
      </c>
      <c r="CY53" s="0" t="n">
        <f aca="false">AB53</f>
        <v>1.05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89)</f>
        <v>189</v>
      </c>
      <c r="B54" s="0" t="n">
        <v>75667259</v>
      </c>
      <c r="C54" s="0" t="n">
        <v>75668073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7</v>
      </c>
      <c r="K54" s="0" t="s">
        <v>368</v>
      </c>
      <c r="L54" s="0" t="n">
        <v>1344</v>
      </c>
      <c r="N54" s="0" t="n">
        <v>1008</v>
      </c>
      <c r="O54" s="0" t="s">
        <v>367</v>
      </c>
      <c r="P54" s="0" t="s">
        <v>367</v>
      </c>
      <c r="Q54" s="0" t="n">
        <v>1</v>
      </c>
      <c r="W54" s="0" t="n">
        <v>0</v>
      </c>
      <c r="X54" s="0" t="n">
        <v>-360884371</v>
      </c>
      <c r="Y54" s="0" t="n">
        <v>0</v>
      </c>
      <c r="AA54" s="0" t="n">
        <v>1.02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</v>
      </c>
      <c r="AU54" s="0" t="s">
        <v>264</v>
      </c>
      <c r="AV54" s="0" t="n">
        <v>0</v>
      </c>
      <c r="AW54" s="0" t="n">
        <v>2</v>
      </c>
      <c r="AX54" s="0" t="n">
        <v>75668082</v>
      </c>
      <c r="AY54" s="0" t="n">
        <v>1</v>
      </c>
      <c r="AZ54" s="0" t="n">
        <v>0</v>
      </c>
      <c r="BA54" s="0" t="n">
        <v>57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89</f>
        <v>0</v>
      </c>
      <c r="CY54" s="0" t="n">
        <f aca="false">AA54</f>
        <v>1.02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89)</f>
        <v>189</v>
      </c>
      <c r="B55" s="0" t="n">
        <v>75667259</v>
      </c>
      <c r="C55" s="0" t="n">
        <v>75668073</v>
      </c>
      <c r="D55" s="0" t="n">
        <v>7158791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40</v>
      </c>
      <c r="K55" s="0" t="s">
        <v>441</v>
      </c>
      <c r="L55" s="0" t="n">
        <v>1346</v>
      </c>
      <c r="N55" s="0" t="n">
        <v>1009</v>
      </c>
      <c r="O55" s="0" t="s">
        <v>390</v>
      </c>
      <c r="P55" s="0" t="s">
        <v>390</v>
      </c>
      <c r="Q55" s="0" t="n">
        <v>1</v>
      </c>
      <c r="W55" s="0" t="n">
        <v>0</v>
      </c>
      <c r="X55" s="0" t="n">
        <v>-287147739</v>
      </c>
      <c r="Y55" s="0" t="n">
        <v>0</v>
      </c>
      <c r="AA55" s="0" t="n">
        <v>12.02</v>
      </c>
      <c r="AB55" s="0" t="n">
        <v>0</v>
      </c>
      <c r="AC55" s="0" t="n">
        <v>0</v>
      </c>
      <c r="AD55" s="0" t="n">
        <v>0</v>
      </c>
      <c r="AE55" s="0" t="n">
        <v>11.7918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5</v>
      </c>
      <c r="AU55" s="0" t="s">
        <v>264</v>
      </c>
      <c r="AV55" s="0" t="n">
        <v>0</v>
      </c>
      <c r="AW55" s="0" t="n">
        <v>2</v>
      </c>
      <c r="AX55" s="0" t="n">
        <v>75668083</v>
      </c>
      <c r="AY55" s="0" t="n">
        <v>1</v>
      </c>
      <c r="AZ55" s="0" t="n">
        <v>0</v>
      </c>
      <c r="BA55" s="0" t="n">
        <v>58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89</f>
        <v>0</v>
      </c>
      <c r="CY55" s="0" t="n">
        <f aca="false">AA55</f>
        <v>12.02</v>
      </c>
      <c r="CZ55" s="0" t="n">
        <f aca="false">AE55</f>
        <v>11.7918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89)</f>
        <v>189</v>
      </c>
      <c r="B56" s="0" t="n">
        <v>75667259</v>
      </c>
      <c r="C56" s="0" t="n">
        <v>75668073</v>
      </c>
      <c r="D56" s="0" t="n">
        <v>7159776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442</v>
      </c>
      <c r="K56" s="0" t="s">
        <v>443</v>
      </c>
      <c r="L56" s="0" t="n">
        <v>1348</v>
      </c>
      <c r="N56" s="0" t="n">
        <v>1009</v>
      </c>
      <c r="O56" s="0" t="s">
        <v>99</v>
      </c>
      <c r="P56" s="0" t="s">
        <v>99</v>
      </c>
      <c r="Q56" s="0" t="n">
        <v>1000</v>
      </c>
      <c r="W56" s="0" t="n">
        <v>0</v>
      </c>
      <c r="X56" s="0" t="n">
        <v>-496833492</v>
      </c>
      <c r="Y56" s="0" t="n">
        <v>0</v>
      </c>
      <c r="AA56" s="0" t="n">
        <v>5115.38</v>
      </c>
      <c r="AB56" s="0" t="n">
        <v>0</v>
      </c>
      <c r="AC56" s="0" t="n">
        <v>0</v>
      </c>
      <c r="AD56" s="0" t="n">
        <v>0</v>
      </c>
      <c r="AE56" s="0" t="n">
        <v>502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0012</v>
      </c>
      <c r="AU56" s="0" t="s">
        <v>264</v>
      </c>
      <c r="AV56" s="0" t="n">
        <v>0</v>
      </c>
      <c r="AW56" s="0" t="n">
        <v>2</v>
      </c>
      <c r="AX56" s="0" t="n">
        <v>75668084</v>
      </c>
      <c r="AY56" s="0" t="n">
        <v>1</v>
      </c>
      <c r="AZ56" s="0" t="n">
        <v>0</v>
      </c>
      <c r="BA56" s="0" t="n">
        <v>59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89</f>
        <v>0</v>
      </c>
      <c r="CY56" s="0" t="n">
        <f aca="false">AA56</f>
        <v>5115.38</v>
      </c>
      <c r="CZ56" s="0" t="n">
        <f aca="false">AE56</f>
        <v>502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89)</f>
        <v>189</v>
      </c>
      <c r="B57" s="0" t="n">
        <v>75667259</v>
      </c>
      <c r="C57" s="0" t="n">
        <v>75668073</v>
      </c>
      <c r="D57" s="0" t="n">
        <v>7238004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44</v>
      </c>
      <c r="J57" s="0" t="s">
        <v>445</v>
      </c>
      <c r="K57" s="0" t="s">
        <v>446</v>
      </c>
      <c r="L57" s="0" t="n">
        <v>1327</v>
      </c>
      <c r="N57" s="0" t="n">
        <v>1005</v>
      </c>
      <c r="O57" s="0" t="s">
        <v>217</v>
      </c>
      <c r="P57" s="0" t="s">
        <v>217</v>
      </c>
      <c r="Q57" s="0" t="n">
        <v>1</v>
      </c>
      <c r="W57" s="0" t="n">
        <v>0</v>
      </c>
      <c r="X57" s="0" t="n">
        <v>1044230239</v>
      </c>
      <c r="Y57" s="0" t="n">
        <v>0</v>
      </c>
      <c r="AA57" s="0" t="n">
        <v>170.99</v>
      </c>
      <c r="AB57" s="0" t="n">
        <v>0</v>
      </c>
      <c r="AC57" s="0" t="n">
        <v>0</v>
      </c>
      <c r="AD57" s="0" t="n">
        <v>0</v>
      </c>
      <c r="AE57" s="0" t="n">
        <v>49.5</v>
      </c>
      <c r="AF57" s="0" t="n">
        <v>0</v>
      </c>
      <c r="AG57" s="0" t="n">
        <v>0</v>
      </c>
      <c r="AH57" s="0" t="n">
        <v>0</v>
      </c>
      <c r="AI57" s="0" t="n">
        <v>3.39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2</v>
      </c>
      <c r="AU57" s="0" t="s">
        <v>264</v>
      </c>
      <c r="AV57" s="0" t="n">
        <v>0</v>
      </c>
      <c r="AW57" s="0" t="n">
        <v>2</v>
      </c>
      <c r="AX57" s="0" t="n">
        <v>75668085</v>
      </c>
      <c r="AY57" s="0" t="n">
        <v>1</v>
      </c>
      <c r="AZ57" s="0" t="n">
        <v>0</v>
      </c>
      <c r="BA57" s="0" t="n">
        <v>6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89</f>
        <v>0</v>
      </c>
      <c r="CY57" s="0" t="n">
        <f aca="false">AA57</f>
        <v>170.99</v>
      </c>
      <c r="CZ57" s="0" t="n">
        <f aca="false">AE57</f>
        <v>49.5</v>
      </c>
      <c r="DA57" s="0" t="n">
        <f aca="false">AI57</f>
        <v>3.39</v>
      </c>
      <c r="DB57" s="0" t="n">
        <v>0</v>
      </c>
    </row>
    <row r="58" customFormat="false" ht="12.75" hidden="false" customHeight="false" outlineLevel="0" collapsed="false">
      <c r="A58" s="0" t="n">
        <f aca="false">ROW(Source!A190)</f>
        <v>190</v>
      </c>
      <c r="B58" s="0" t="n">
        <v>75667259</v>
      </c>
      <c r="C58" s="0" t="n">
        <v>75668086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365</v>
      </c>
      <c r="K58" s="0" t="s">
        <v>366</v>
      </c>
      <c r="L58" s="0" t="n">
        <v>1344</v>
      </c>
      <c r="N58" s="0" t="n">
        <v>1008</v>
      </c>
      <c r="O58" s="0" t="s">
        <v>367</v>
      </c>
      <c r="P58" s="0" t="s">
        <v>367</v>
      </c>
      <c r="Q58" s="0" t="n">
        <v>1</v>
      </c>
      <c r="W58" s="0" t="n">
        <v>0</v>
      </c>
      <c r="X58" s="0" t="n">
        <v>-450565604</v>
      </c>
      <c r="Y58" s="0" t="n">
        <v>9.746</v>
      </c>
      <c r="AA58" s="0" t="n">
        <v>0</v>
      </c>
      <c r="AB58" s="0" t="n">
        <v>1.05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8.86</v>
      </c>
      <c r="AU58" s="0" t="s">
        <v>272</v>
      </c>
      <c r="AV58" s="0" t="n">
        <v>0</v>
      </c>
      <c r="AW58" s="0" t="n">
        <v>2</v>
      </c>
      <c r="AX58" s="0" t="n">
        <v>75668088</v>
      </c>
      <c r="AY58" s="0" t="n">
        <v>1</v>
      </c>
      <c r="AZ58" s="0" t="n">
        <v>0</v>
      </c>
      <c r="BA58" s="0" t="n">
        <v>61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0</f>
        <v>110.32472</v>
      </c>
      <c r="CY58" s="0" t="n">
        <f aca="false">AB58</f>
        <v>1.05</v>
      </c>
      <c r="CZ58" s="0" t="n">
        <f aca="false">AF58</f>
        <v>1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24)</f>
        <v>224</v>
      </c>
      <c r="B59" s="0" t="n">
        <v>75667259</v>
      </c>
      <c r="C59" s="0" t="n">
        <v>75668115</v>
      </c>
      <c r="D59" s="0" t="n">
        <v>0</v>
      </c>
      <c r="E59" s="0" t="n">
        <v>0</v>
      </c>
      <c r="F59" s="0" t="n">
        <v>1</v>
      </c>
      <c r="G59" s="0" t="n">
        <v>7157832</v>
      </c>
      <c r="H59" s="0" t="n">
        <v>3</v>
      </c>
      <c r="I59" s="0" t="s">
        <v>298</v>
      </c>
      <c r="K59" s="0" t="s">
        <v>299</v>
      </c>
      <c r="L59" s="0" t="n">
        <v>1429</v>
      </c>
      <c r="N59" s="0" t="n">
        <v>1013</v>
      </c>
      <c r="O59" s="0" t="s">
        <v>300</v>
      </c>
      <c r="P59" s="0" t="s">
        <v>300</v>
      </c>
      <c r="Q59" s="0" t="n">
        <v>1</v>
      </c>
      <c r="W59" s="0" t="n">
        <v>0</v>
      </c>
      <c r="X59" s="0" t="n">
        <v>-375246920</v>
      </c>
      <c r="Y59" s="0" t="n">
        <v>2</v>
      </c>
      <c r="AA59" s="0" t="n">
        <v>561559.32</v>
      </c>
      <c r="AB59" s="0" t="n">
        <v>0</v>
      </c>
      <c r="AC59" s="0" t="n">
        <v>0</v>
      </c>
      <c r="AD59" s="0" t="n">
        <v>0</v>
      </c>
      <c r="AE59" s="0" t="n">
        <v>166634.81</v>
      </c>
      <c r="AF59" s="0" t="n">
        <v>0</v>
      </c>
      <c r="AG59" s="0" t="n">
        <v>0</v>
      </c>
      <c r="AH59" s="0" t="n">
        <v>0</v>
      </c>
      <c r="AI59" s="0" t="n">
        <v>3.37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T59" s="0" t="n">
        <v>2</v>
      </c>
      <c r="AV59" s="0" t="n">
        <v>0</v>
      </c>
      <c r="AW59" s="0" t="n">
        <v>1</v>
      </c>
      <c r="AX59" s="0" t="n">
        <v>-1</v>
      </c>
      <c r="AY59" s="0" t="n">
        <v>0</v>
      </c>
      <c r="AZ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24</f>
        <v>4</v>
      </c>
      <c r="CY59" s="0" t="n">
        <f aca="false">AA59</f>
        <v>561559.32</v>
      </c>
      <c r="CZ59" s="0" t="n">
        <f aca="false">AE59</f>
        <v>166634.81</v>
      </c>
      <c r="DA59" s="0" t="n">
        <f aca="false">AI59</f>
        <v>3.37</v>
      </c>
      <c r="DB59" s="0" t="n">
        <v>0</v>
      </c>
    </row>
    <row r="60" customFormat="false" ht="12.75" hidden="false" customHeight="false" outlineLevel="0" collapsed="false">
      <c r="A60" s="0" t="n">
        <f aca="false">ROW(Source!A226)</f>
        <v>226</v>
      </c>
      <c r="B60" s="0" t="n">
        <v>75667259</v>
      </c>
      <c r="C60" s="0" t="n">
        <v>75668149</v>
      </c>
      <c r="D60" s="0" t="n">
        <v>7182702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97</v>
      </c>
      <c r="K60" s="0" t="s">
        <v>98</v>
      </c>
      <c r="L60" s="0" t="n">
        <v>1348</v>
      </c>
      <c r="N60" s="0" t="n">
        <v>1009</v>
      </c>
      <c r="O60" s="0" t="s">
        <v>99</v>
      </c>
      <c r="P60" s="0" t="s">
        <v>99</v>
      </c>
      <c r="Q60" s="0" t="n">
        <v>1000</v>
      </c>
      <c r="W60" s="0" t="n">
        <v>0</v>
      </c>
      <c r="X60" s="0" t="n">
        <v>-1541367988</v>
      </c>
      <c r="Y60" s="0" t="n">
        <v>0.563805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495</v>
      </c>
      <c r="AU60" s="0" t="s">
        <v>310</v>
      </c>
      <c r="AV60" s="0" t="n">
        <v>0</v>
      </c>
      <c r="AW60" s="0" t="n">
        <v>2</v>
      </c>
      <c r="AX60" s="0" t="n">
        <v>75668157</v>
      </c>
      <c r="AY60" s="0" t="n">
        <v>1</v>
      </c>
      <c r="AZ60" s="0" t="n">
        <v>0</v>
      </c>
      <c r="BA60" s="0" t="n">
        <v>6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26</f>
        <v>1.12761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26)</f>
        <v>226</v>
      </c>
      <c r="B61" s="0" t="n">
        <v>75667259</v>
      </c>
      <c r="C61" s="0" t="n">
        <v>75668149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97</v>
      </c>
      <c r="K61" s="0" t="s">
        <v>101</v>
      </c>
      <c r="L61" s="0" t="n">
        <v>1339</v>
      </c>
      <c r="N61" s="0" t="n">
        <v>1007</v>
      </c>
      <c r="O61" s="0" t="s">
        <v>102</v>
      </c>
      <c r="P61" s="0" t="s">
        <v>102</v>
      </c>
      <c r="Q61" s="0" t="n">
        <v>1</v>
      </c>
      <c r="W61" s="0" t="n">
        <v>0</v>
      </c>
      <c r="X61" s="0" t="n">
        <v>-589967668</v>
      </c>
      <c r="Y61" s="0" t="n">
        <v>22.5408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9.79</v>
      </c>
      <c r="AU61" s="0" t="s">
        <v>310</v>
      </c>
      <c r="AV61" s="0" t="n">
        <v>0</v>
      </c>
      <c r="AW61" s="0" t="n">
        <v>2</v>
      </c>
      <c r="AX61" s="0" t="n">
        <v>75668158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26</f>
        <v>45.08162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29)</f>
        <v>229</v>
      </c>
      <c r="B62" s="0" t="n">
        <v>75667259</v>
      </c>
      <c r="C62" s="0" t="n">
        <v>75668216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97</v>
      </c>
      <c r="K62" s="0" t="s">
        <v>101</v>
      </c>
      <c r="L62" s="0" t="n">
        <v>1339</v>
      </c>
      <c r="N62" s="0" t="n">
        <v>1007</v>
      </c>
      <c r="O62" s="0" t="s">
        <v>102</v>
      </c>
      <c r="P62" s="0" t="s">
        <v>102</v>
      </c>
      <c r="Q62" s="0" t="n">
        <v>1</v>
      </c>
      <c r="W62" s="0" t="n">
        <v>1</v>
      </c>
      <c r="X62" s="0" t="n">
        <v>-589967668</v>
      </c>
      <c r="Y62" s="0" t="n">
        <v>-0.2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-0.2</v>
      </c>
      <c r="AV62" s="0" t="n">
        <v>0</v>
      </c>
      <c r="AW62" s="0" t="n">
        <v>2</v>
      </c>
      <c r="AX62" s="0" t="n">
        <v>75668218</v>
      </c>
      <c r="AY62" s="0" t="n">
        <v>1</v>
      </c>
      <c r="AZ62" s="0" t="n">
        <v>6144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29</f>
        <v>-44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31)</f>
        <v>231</v>
      </c>
      <c r="B63" s="0" t="n">
        <v>75667259</v>
      </c>
      <c r="C63" s="0" t="n">
        <v>75668220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62</v>
      </c>
      <c r="K63" s="0" t="s">
        <v>363</v>
      </c>
      <c r="L63" s="0" t="n">
        <v>1191</v>
      </c>
      <c r="N63" s="0" t="n">
        <v>1013</v>
      </c>
      <c r="O63" s="0" t="s">
        <v>364</v>
      </c>
      <c r="P63" s="0" t="s">
        <v>364</v>
      </c>
      <c r="Q63" s="0" t="n">
        <v>1</v>
      </c>
      <c r="W63" s="0" t="n">
        <v>0</v>
      </c>
      <c r="X63" s="0" t="n">
        <v>946207192</v>
      </c>
      <c r="Y63" s="0" t="n">
        <v>760.84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827</v>
      </c>
      <c r="AU63" s="0" t="s">
        <v>322</v>
      </c>
      <c r="AV63" s="0" t="n">
        <v>1</v>
      </c>
      <c r="AW63" s="0" t="n">
        <v>2</v>
      </c>
      <c r="AX63" s="0" t="n">
        <v>75668231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31</f>
        <v>604.259128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31)</f>
        <v>231</v>
      </c>
      <c r="B64" s="0" t="n">
        <v>75667259</v>
      </c>
      <c r="C64" s="0" t="n">
        <v>75668220</v>
      </c>
      <c r="D64" s="0" t="n">
        <v>723121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47</v>
      </c>
      <c r="J64" s="0" t="s">
        <v>448</v>
      </c>
      <c r="K64" s="0" t="s">
        <v>449</v>
      </c>
      <c r="L64" s="0" t="n">
        <v>1368</v>
      </c>
      <c r="N64" s="0" t="n">
        <v>1011</v>
      </c>
      <c r="O64" s="0" t="s">
        <v>372</v>
      </c>
      <c r="P64" s="0" t="s">
        <v>372</v>
      </c>
      <c r="Q64" s="0" t="n">
        <v>1</v>
      </c>
      <c r="W64" s="0" t="n">
        <v>0</v>
      </c>
      <c r="X64" s="0" t="n">
        <v>1800549925</v>
      </c>
      <c r="Y64" s="0" t="n">
        <v>24.196</v>
      </c>
      <c r="AA64" s="0" t="n">
        <v>0</v>
      </c>
      <c r="AB64" s="0" t="n">
        <v>62.79</v>
      </c>
      <c r="AC64" s="0" t="n">
        <v>5.74</v>
      </c>
      <c r="AD64" s="0" t="n">
        <v>0</v>
      </c>
      <c r="AE64" s="0" t="n">
        <v>0</v>
      </c>
      <c r="AF64" s="0" t="n">
        <v>7.01</v>
      </c>
      <c r="AG64" s="0" t="n">
        <v>0.31</v>
      </c>
      <c r="AH64" s="0" t="n">
        <v>0</v>
      </c>
      <c r="AI64" s="0" t="n">
        <v>1</v>
      </c>
      <c r="AJ64" s="0" t="n">
        <v>8.24</v>
      </c>
      <c r="AK64" s="0" t="n">
        <v>17.04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6.3</v>
      </c>
      <c r="AU64" s="0" t="s">
        <v>322</v>
      </c>
      <c r="AV64" s="0" t="n">
        <v>0</v>
      </c>
      <c r="AW64" s="0" t="n">
        <v>2</v>
      </c>
      <c r="AX64" s="0" t="n">
        <v>75668232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31</f>
        <v>19.2164632</v>
      </c>
      <c r="CY64" s="0" t="n">
        <f aca="false">AB64</f>
        <v>62.79</v>
      </c>
      <c r="CZ64" s="0" t="n">
        <f aca="false">AF64</f>
        <v>7.01</v>
      </c>
      <c r="DA64" s="0" t="n">
        <f aca="false">AJ64</f>
        <v>8.24</v>
      </c>
      <c r="DB64" s="0" t="n">
        <v>0</v>
      </c>
    </row>
    <row r="65" customFormat="false" ht="12.75" hidden="false" customHeight="false" outlineLevel="0" collapsed="false">
      <c r="A65" s="0" t="n">
        <f aca="false">ROW(Source!A231)</f>
        <v>231</v>
      </c>
      <c r="B65" s="0" t="n">
        <v>75667259</v>
      </c>
      <c r="C65" s="0" t="n">
        <v>75668220</v>
      </c>
      <c r="D65" s="0" t="n">
        <v>7231421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79</v>
      </c>
      <c r="J65" s="0" t="s">
        <v>380</v>
      </c>
      <c r="K65" s="0" t="s">
        <v>381</v>
      </c>
      <c r="L65" s="0" t="n">
        <v>1368</v>
      </c>
      <c r="N65" s="0" t="n">
        <v>1011</v>
      </c>
      <c r="O65" s="0" t="s">
        <v>372</v>
      </c>
      <c r="P65" s="0" t="s">
        <v>372</v>
      </c>
      <c r="Q65" s="0" t="n">
        <v>1</v>
      </c>
      <c r="W65" s="0" t="n">
        <v>0</v>
      </c>
      <c r="X65" s="0" t="n">
        <v>-1289262214</v>
      </c>
      <c r="Y65" s="0" t="n">
        <v>2.2724</v>
      </c>
      <c r="AA65" s="0" t="n">
        <v>0</v>
      </c>
      <c r="AB65" s="0" t="n">
        <v>724.2</v>
      </c>
      <c r="AC65" s="0" t="n">
        <v>325.81</v>
      </c>
      <c r="AD65" s="0" t="n">
        <v>0</v>
      </c>
      <c r="AE65" s="0" t="n">
        <v>0</v>
      </c>
      <c r="AF65" s="0" t="n">
        <v>74.44</v>
      </c>
      <c r="AG65" s="0" t="n">
        <v>17.59</v>
      </c>
      <c r="AH65" s="0" t="n">
        <v>0</v>
      </c>
      <c r="AI65" s="0" t="n">
        <v>1</v>
      </c>
      <c r="AJ65" s="0" t="n">
        <v>8.95</v>
      </c>
      <c r="AK65" s="0" t="n">
        <v>17.04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.47</v>
      </c>
      <c r="AU65" s="0" t="s">
        <v>322</v>
      </c>
      <c r="AV65" s="0" t="n">
        <v>0</v>
      </c>
      <c r="AW65" s="0" t="n">
        <v>2</v>
      </c>
      <c r="AX65" s="0" t="n">
        <v>75668233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31</f>
        <v>1.80474008</v>
      </c>
      <c r="CY65" s="0" t="n">
        <f aca="false">AB65</f>
        <v>724.2</v>
      </c>
      <c r="CZ65" s="0" t="n">
        <f aca="false">AF65</f>
        <v>74.44</v>
      </c>
      <c r="DA65" s="0" t="n">
        <f aca="false">AJ65</f>
        <v>8.95</v>
      </c>
      <c r="DB65" s="0" t="n">
        <v>0</v>
      </c>
    </row>
    <row r="66" customFormat="false" ht="12.75" hidden="false" customHeight="false" outlineLevel="0" collapsed="false">
      <c r="A66" s="0" t="n">
        <f aca="false">ROW(Source!A231)</f>
        <v>231</v>
      </c>
      <c r="B66" s="0" t="n">
        <v>75667259</v>
      </c>
      <c r="C66" s="0" t="n">
        <v>75668220</v>
      </c>
      <c r="D66" s="0" t="n">
        <v>7230811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15</v>
      </c>
      <c r="J66" s="0" t="s">
        <v>416</v>
      </c>
      <c r="K66" s="0" t="s">
        <v>417</v>
      </c>
      <c r="L66" s="0" t="n">
        <v>1368</v>
      </c>
      <c r="N66" s="0" t="n">
        <v>1011</v>
      </c>
      <c r="O66" s="0" t="s">
        <v>372</v>
      </c>
      <c r="P66" s="0" t="s">
        <v>372</v>
      </c>
      <c r="Q66" s="0" t="n">
        <v>1</v>
      </c>
      <c r="W66" s="0" t="n">
        <v>0</v>
      </c>
      <c r="X66" s="0" t="n">
        <v>1373649140</v>
      </c>
      <c r="Y66" s="0" t="n">
        <v>1.518</v>
      </c>
      <c r="AA66" s="0" t="n">
        <v>0</v>
      </c>
      <c r="AB66" s="0" t="n">
        <v>867.97</v>
      </c>
      <c r="AC66" s="0" t="n">
        <v>556.23</v>
      </c>
      <c r="AD66" s="0" t="n">
        <v>0</v>
      </c>
      <c r="AE66" s="0" t="n">
        <v>0</v>
      </c>
      <c r="AF66" s="0" t="n">
        <v>102.11</v>
      </c>
      <c r="AG66" s="0" t="n">
        <v>30.03</v>
      </c>
      <c r="AH66" s="0" t="n">
        <v>0</v>
      </c>
      <c r="AI66" s="0" t="n">
        <v>1</v>
      </c>
      <c r="AJ66" s="0" t="n">
        <v>7.82</v>
      </c>
      <c r="AK66" s="0" t="n">
        <v>17.04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.65</v>
      </c>
      <c r="AU66" s="0" t="s">
        <v>322</v>
      </c>
      <c r="AV66" s="0" t="n">
        <v>0</v>
      </c>
      <c r="AW66" s="0" t="n">
        <v>2</v>
      </c>
      <c r="AX66" s="0" t="n">
        <v>75668234</v>
      </c>
      <c r="AY66" s="0" t="n">
        <v>1</v>
      </c>
      <c r="AZ66" s="0" t="n">
        <v>0</v>
      </c>
      <c r="BA66" s="0" t="n">
        <v>68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31</f>
        <v>1.2055956</v>
      </c>
      <c r="CY66" s="0" t="n">
        <f aca="false">AB66</f>
        <v>867.97</v>
      </c>
      <c r="CZ66" s="0" t="n">
        <f aca="false">AF66</f>
        <v>102.11</v>
      </c>
      <c r="DA66" s="0" t="n">
        <f aca="false">AJ66</f>
        <v>7.82</v>
      </c>
      <c r="DB66" s="0" t="n">
        <v>0</v>
      </c>
    </row>
    <row r="67" customFormat="false" ht="12.75" hidden="false" customHeight="false" outlineLevel="0" collapsed="false">
      <c r="A67" s="0" t="n">
        <f aca="false">ROW(Source!A231)</f>
        <v>231</v>
      </c>
      <c r="B67" s="0" t="n">
        <v>75667259</v>
      </c>
      <c r="C67" s="0" t="n">
        <v>75668220</v>
      </c>
      <c r="D67" s="0" t="n">
        <v>7231063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50</v>
      </c>
      <c r="J67" s="0" t="s">
        <v>451</v>
      </c>
      <c r="K67" s="0" t="s">
        <v>452</v>
      </c>
      <c r="L67" s="0" t="n">
        <v>1368</v>
      </c>
      <c r="N67" s="0" t="n">
        <v>1011</v>
      </c>
      <c r="O67" s="0" t="s">
        <v>372</v>
      </c>
      <c r="P67" s="0" t="s">
        <v>372</v>
      </c>
      <c r="Q67" s="0" t="n">
        <v>1</v>
      </c>
      <c r="W67" s="0" t="n">
        <v>0</v>
      </c>
      <c r="X67" s="0" t="n">
        <v>1377528409</v>
      </c>
      <c r="Y67" s="0" t="n">
        <v>35.742</v>
      </c>
      <c r="AA67" s="0" t="n">
        <v>0</v>
      </c>
      <c r="AB67" s="0" t="n">
        <v>9.05</v>
      </c>
      <c r="AC67" s="0" t="n">
        <v>1.67</v>
      </c>
      <c r="AD67" s="0" t="n">
        <v>0</v>
      </c>
      <c r="AE67" s="0" t="n">
        <v>0</v>
      </c>
      <c r="AF67" s="0" t="n">
        <v>2.06</v>
      </c>
      <c r="AG67" s="0" t="n">
        <v>0.09</v>
      </c>
      <c r="AH67" s="0" t="n">
        <v>0</v>
      </c>
      <c r="AI67" s="0" t="n">
        <v>1</v>
      </c>
      <c r="AJ67" s="0" t="n">
        <v>4.04</v>
      </c>
      <c r="AK67" s="0" t="n">
        <v>17.04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38.85</v>
      </c>
      <c r="AU67" s="0" t="s">
        <v>322</v>
      </c>
      <c r="AV67" s="0" t="n">
        <v>0</v>
      </c>
      <c r="AW67" s="0" t="n">
        <v>2</v>
      </c>
      <c r="AX67" s="0" t="n">
        <v>75668235</v>
      </c>
      <c r="AY67" s="0" t="n">
        <v>1</v>
      </c>
      <c r="AZ67" s="0" t="n">
        <v>0</v>
      </c>
      <c r="BA67" s="0" t="n">
        <v>69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1</f>
        <v>28.3862964</v>
      </c>
      <c r="CY67" s="0" t="n">
        <f aca="false">AB67</f>
        <v>9.05</v>
      </c>
      <c r="CZ67" s="0" t="n">
        <f aca="false">AF67</f>
        <v>2.06</v>
      </c>
      <c r="DA67" s="0" t="n">
        <f aca="false">AJ67</f>
        <v>4.04</v>
      </c>
      <c r="DB67" s="0" t="n">
        <v>0</v>
      </c>
    </row>
    <row r="68" customFormat="false" ht="12.75" hidden="false" customHeight="false" outlineLevel="0" collapsed="false">
      <c r="A68" s="0" t="n">
        <f aca="false">ROW(Source!A231)</f>
        <v>231</v>
      </c>
      <c r="B68" s="0" t="n">
        <v>75667259</v>
      </c>
      <c r="C68" s="0" t="n">
        <v>75668220</v>
      </c>
      <c r="D68" s="0" t="n">
        <v>7231843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53</v>
      </c>
      <c r="J68" s="0" t="s">
        <v>454</v>
      </c>
      <c r="K68" s="0" t="s">
        <v>455</v>
      </c>
      <c r="L68" s="0" t="n">
        <v>1348</v>
      </c>
      <c r="N68" s="0" t="n">
        <v>1009</v>
      </c>
      <c r="O68" s="0" t="s">
        <v>99</v>
      </c>
      <c r="P68" s="0" t="s">
        <v>99</v>
      </c>
      <c r="Q68" s="0" t="n">
        <v>1000</v>
      </c>
      <c r="W68" s="0" t="n">
        <v>0</v>
      </c>
      <c r="X68" s="0" t="n">
        <v>-1423428334</v>
      </c>
      <c r="Y68" s="0" t="n">
        <v>0</v>
      </c>
      <c r="AA68" s="0" t="n">
        <v>33359.02</v>
      </c>
      <c r="AB68" s="0" t="n">
        <v>0</v>
      </c>
      <c r="AC68" s="0" t="n">
        <v>0</v>
      </c>
      <c r="AD68" s="0" t="n">
        <v>0</v>
      </c>
      <c r="AE68" s="0" t="n">
        <v>6521.42</v>
      </c>
      <c r="AF68" s="0" t="n">
        <v>0</v>
      </c>
      <c r="AG68" s="0" t="n">
        <v>0</v>
      </c>
      <c r="AH68" s="0" t="n">
        <v>0</v>
      </c>
      <c r="AI68" s="0" t="n">
        <v>5.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1</v>
      </c>
      <c r="AU68" s="0" t="s">
        <v>264</v>
      </c>
      <c r="AV68" s="0" t="n">
        <v>0</v>
      </c>
      <c r="AW68" s="0" t="n">
        <v>2</v>
      </c>
      <c r="AX68" s="0" t="n">
        <v>75668237</v>
      </c>
      <c r="AY68" s="0" t="n">
        <v>1</v>
      </c>
      <c r="AZ68" s="0" t="n">
        <v>0</v>
      </c>
      <c r="BA68" s="0" t="n">
        <v>71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1</f>
        <v>0</v>
      </c>
      <c r="CY68" s="0" t="n">
        <f aca="false">AA68</f>
        <v>33359.02</v>
      </c>
      <c r="CZ68" s="0" t="n">
        <f aca="false">AE68</f>
        <v>6521.42</v>
      </c>
      <c r="DA68" s="0" t="n">
        <f aca="false">AI68</f>
        <v>5.1</v>
      </c>
      <c r="DB68" s="0" t="n">
        <v>0</v>
      </c>
    </row>
    <row r="69" customFormat="false" ht="12.75" hidden="false" customHeight="false" outlineLevel="0" collapsed="false">
      <c r="A69" s="0" t="n">
        <f aca="false">ROW(Source!A231)</f>
        <v>231</v>
      </c>
      <c r="B69" s="0" t="n">
        <v>75667259</v>
      </c>
      <c r="C69" s="0" t="n">
        <v>75668220</v>
      </c>
      <c r="D69" s="0" t="n">
        <v>7233230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21</v>
      </c>
      <c r="J69" s="0" t="s">
        <v>422</v>
      </c>
      <c r="K69" s="0" t="s">
        <v>423</v>
      </c>
      <c r="L69" s="0" t="n">
        <v>1348</v>
      </c>
      <c r="N69" s="0" t="n">
        <v>1009</v>
      </c>
      <c r="O69" s="0" t="s">
        <v>99</v>
      </c>
      <c r="P69" s="0" t="s">
        <v>99</v>
      </c>
      <c r="Q69" s="0" t="n">
        <v>1000</v>
      </c>
      <c r="W69" s="0" t="n">
        <v>0</v>
      </c>
      <c r="X69" s="0" t="n">
        <v>-918604120</v>
      </c>
      <c r="Y69" s="0" t="n">
        <v>0</v>
      </c>
      <c r="AA69" s="0" t="n">
        <v>73792.93</v>
      </c>
      <c r="AB69" s="0" t="n">
        <v>0</v>
      </c>
      <c r="AC69" s="0" t="n">
        <v>0</v>
      </c>
      <c r="AD69" s="0" t="n">
        <v>0</v>
      </c>
      <c r="AE69" s="0" t="n">
        <v>7191.81</v>
      </c>
      <c r="AF69" s="0" t="n">
        <v>0</v>
      </c>
      <c r="AG69" s="0" t="n">
        <v>0</v>
      </c>
      <c r="AH69" s="0" t="n">
        <v>0</v>
      </c>
      <c r="AI69" s="0" t="n">
        <v>10.23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275</v>
      </c>
      <c r="AU69" s="0" t="s">
        <v>264</v>
      </c>
      <c r="AV69" s="0" t="n">
        <v>0</v>
      </c>
      <c r="AW69" s="0" t="n">
        <v>2</v>
      </c>
      <c r="AX69" s="0" t="n">
        <v>75668238</v>
      </c>
      <c r="AY69" s="0" t="n">
        <v>1</v>
      </c>
      <c r="AZ69" s="0" t="n">
        <v>0</v>
      </c>
      <c r="BA69" s="0" t="n">
        <v>7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1</f>
        <v>0</v>
      </c>
      <c r="CY69" s="0" t="n">
        <f aca="false">AA69</f>
        <v>73792.93</v>
      </c>
      <c r="CZ69" s="0" t="n">
        <f aca="false">AE69</f>
        <v>7191.81</v>
      </c>
      <c r="DA69" s="0" t="n">
        <f aca="false">AI69</f>
        <v>10.23</v>
      </c>
      <c r="DB69" s="0" t="n">
        <v>0</v>
      </c>
    </row>
    <row r="70" customFormat="false" ht="12.75" hidden="false" customHeight="false" outlineLevel="0" collapsed="false">
      <c r="A70" s="0" t="n">
        <f aca="false">ROW(Source!A231)</f>
        <v>231</v>
      </c>
      <c r="B70" s="0" t="n">
        <v>75667259</v>
      </c>
      <c r="C70" s="0" t="n">
        <v>75668220</v>
      </c>
      <c r="D70" s="0" t="n">
        <v>7231936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56</v>
      </c>
      <c r="J70" s="0" t="s">
        <v>457</v>
      </c>
      <c r="K70" s="0" t="s">
        <v>458</v>
      </c>
      <c r="L70" s="0" t="n">
        <v>1339</v>
      </c>
      <c r="N70" s="0" t="n">
        <v>1007</v>
      </c>
      <c r="O70" s="0" t="s">
        <v>102</v>
      </c>
      <c r="P70" s="0" t="s">
        <v>102</v>
      </c>
      <c r="Q70" s="0" t="n">
        <v>1</v>
      </c>
      <c r="W70" s="0" t="n">
        <v>0</v>
      </c>
      <c r="X70" s="0" t="n">
        <v>977517141</v>
      </c>
      <c r="Y70" s="0" t="n">
        <v>0</v>
      </c>
      <c r="AA70" s="0" t="n">
        <v>4530.09</v>
      </c>
      <c r="AB70" s="0" t="n">
        <v>0</v>
      </c>
      <c r="AC70" s="0" t="n">
        <v>0</v>
      </c>
      <c r="AD70" s="0" t="n">
        <v>0</v>
      </c>
      <c r="AE70" s="0" t="n">
        <v>1828.56</v>
      </c>
      <c r="AF70" s="0" t="n">
        <v>0</v>
      </c>
      <c r="AG70" s="0" t="n">
        <v>0</v>
      </c>
      <c r="AH70" s="0" t="n">
        <v>0</v>
      </c>
      <c r="AI70" s="0" t="n">
        <v>2.47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3</v>
      </c>
      <c r="AU70" s="0" t="s">
        <v>264</v>
      </c>
      <c r="AV70" s="0" t="n">
        <v>0</v>
      </c>
      <c r="AW70" s="0" t="n">
        <v>2</v>
      </c>
      <c r="AX70" s="0" t="n">
        <v>75668239</v>
      </c>
      <c r="AY70" s="0" t="n">
        <v>1</v>
      </c>
      <c r="AZ70" s="0" t="n">
        <v>0</v>
      </c>
      <c r="BA70" s="0" t="n">
        <v>73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1</f>
        <v>0</v>
      </c>
      <c r="CY70" s="0" t="n">
        <f aca="false">AA70</f>
        <v>4530.09</v>
      </c>
      <c r="CZ70" s="0" t="n">
        <f aca="false">AE70</f>
        <v>1828.56</v>
      </c>
      <c r="DA70" s="0" t="n">
        <f aca="false">AI70</f>
        <v>2.47</v>
      </c>
      <c r="DB70" s="0" t="n">
        <v>0</v>
      </c>
    </row>
    <row r="71" customFormat="false" ht="12.75" hidden="false" customHeight="false" outlineLevel="0" collapsed="false">
      <c r="A71" s="0" t="n">
        <f aca="false">ROW(Source!A231)</f>
        <v>231</v>
      </c>
      <c r="B71" s="0" t="n">
        <v>75667259</v>
      </c>
      <c r="C71" s="0" t="n">
        <v>75668220</v>
      </c>
      <c r="D71" s="0" t="n">
        <v>7231762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59</v>
      </c>
      <c r="J71" s="0" t="s">
        <v>460</v>
      </c>
      <c r="K71" s="0" t="s">
        <v>461</v>
      </c>
      <c r="L71" s="0" t="n">
        <v>1348</v>
      </c>
      <c r="N71" s="0" t="n">
        <v>1009</v>
      </c>
      <c r="O71" s="0" t="s">
        <v>99</v>
      </c>
      <c r="P71" s="0" t="s">
        <v>99</v>
      </c>
      <c r="Q71" s="0" t="n">
        <v>1000</v>
      </c>
      <c r="W71" s="0" t="n">
        <v>0</v>
      </c>
      <c r="X71" s="0" t="n">
        <v>14070571</v>
      </c>
      <c r="Y71" s="0" t="n">
        <v>0</v>
      </c>
      <c r="AA71" s="0" t="n">
        <v>14582.65</v>
      </c>
      <c r="AB71" s="0" t="n">
        <v>0</v>
      </c>
      <c r="AC71" s="0" t="n">
        <v>0</v>
      </c>
      <c r="AD71" s="0" t="n">
        <v>0</v>
      </c>
      <c r="AE71" s="0" t="n">
        <v>3806.03</v>
      </c>
      <c r="AF71" s="0" t="n">
        <v>0</v>
      </c>
      <c r="AG71" s="0" t="n">
        <v>0</v>
      </c>
      <c r="AH71" s="0" t="n">
        <v>0</v>
      </c>
      <c r="AI71" s="0" t="n">
        <v>3.82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84</v>
      </c>
      <c r="AU71" s="0" t="s">
        <v>264</v>
      </c>
      <c r="AV71" s="0" t="n">
        <v>0</v>
      </c>
      <c r="AW71" s="0" t="n">
        <v>2</v>
      </c>
      <c r="AX71" s="0" t="n">
        <v>75668240</v>
      </c>
      <c r="AY71" s="0" t="n">
        <v>1</v>
      </c>
      <c r="AZ71" s="0" t="n">
        <v>0</v>
      </c>
      <c r="BA71" s="0" t="n">
        <v>74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1</f>
        <v>0</v>
      </c>
      <c r="CY71" s="0" t="n">
        <f aca="false">AA71</f>
        <v>14582.65</v>
      </c>
      <c r="CZ71" s="0" t="n">
        <f aca="false">AE71</f>
        <v>3806.03</v>
      </c>
      <c r="DA71" s="0" t="n">
        <f aca="false">AI71</f>
        <v>3.82</v>
      </c>
      <c r="DB71" s="0" t="n">
        <v>0</v>
      </c>
    </row>
    <row r="72" customFormat="false" ht="12.75" hidden="false" customHeight="false" outlineLevel="0" collapsed="false">
      <c r="A72" s="0" t="n">
        <f aca="false">ROW(Source!A231)</f>
        <v>231</v>
      </c>
      <c r="B72" s="0" t="n">
        <v>75667259</v>
      </c>
      <c r="C72" s="0" t="n">
        <v>75668220</v>
      </c>
      <c r="D72" s="0" t="n">
        <v>7239912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62</v>
      </c>
      <c r="J72" s="0" t="s">
        <v>463</v>
      </c>
      <c r="K72" s="0" t="s">
        <v>464</v>
      </c>
      <c r="L72" s="0" t="n">
        <v>1327</v>
      </c>
      <c r="N72" s="0" t="n">
        <v>1005</v>
      </c>
      <c r="O72" s="0" t="s">
        <v>217</v>
      </c>
      <c r="P72" s="0" t="s">
        <v>217</v>
      </c>
      <c r="Q72" s="0" t="n">
        <v>1</v>
      </c>
      <c r="W72" s="0" t="n">
        <v>0</v>
      </c>
      <c r="X72" s="0" t="n">
        <v>71660933</v>
      </c>
      <c r="Y72" s="0" t="n">
        <v>0</v>
      </c>
      <c r="AA72" s="0" t="n">
        <v>443.06</v>
      </c>
      <c r="AB72" s="0" t="n">
        <v>0</v>
      </c>
      <c r="AC72" s="0" t="n">
        <v>0</v>
      </c>
      <c r="AD72" s="0" t="n">
        <v>0</v>
      </c>
      <c r="AE72" s="0" t="n">
        <v>90.15</v>
      </c>
      <c r="AF72" s="0" t="n">
        <v>0</v>
      </c>
      <c r="AG72" s="0" t="n">
        <v>0</v>
      </c>
      <c r="AH72" s="0" t="n">
        <v>0</v>
      </c>
      <c r="AI72" s="0" t="n">
        <v>4.9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9.2</v>
      </c>
      <c r="AU72" s="0" t="s">
        <v>264</v>
      </c>
      <c r="AV72" s="0" t="n">
        <v>0</v>
      </c>
      <c r="AW72" s="0" t="n">
        <v>2</v>
      </c>
      <c r="AX72" s="0" t="n">
        <v>75668241</v>
      </c>
      <c r="AY72" s="0" t="n">
        <v>1</v>
      </c>
      <c r="AZ72" s="0" t="n">
        <v>0</v>
      </c>
      <c r="BA72" s="0" t="n">
        <v>75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1</f>
        <v>0</v>
      </c>
      <c r="CY72" s="0" t="n">
        <f aca="false">AA72</f>
        <v>443.06</v>
      </c>
      <c r="CZ72" s="0" t="n">
        <f aca="false">AE72</f>
        <v>90.15</v>
      </c>
      <c r="DA72" s="0" t="n">
        <f aca="false">AI72</f>
        <v>4.9</v>
      </c>
      <c r="DB72" s="0" t="n">
        <v>0</v>
      </c>
    </row>
    <row r="73" customFormat="false" ht="12.75" hidden="false" customHeight="false" outlineLevel="0" collapsed="false">
      <c r="A73" s="0" t="n">
        <f aca="false">ROW(Source!A232)</f>
        <v>232</v>
      </c>
      <c r="B73" s="0" t="n">
        <v>75667259</v>
      </c>
      <c r="C73" s="0" t="n">
        <v>75668246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365</v>
      </c>
      <c r="K73" s="0" t="s">
        <v>366</v>
      </c>
      <c r="L73" s="0" t="n">
        <v>1344</v>
      </c>
      <c r="N73" s="0" t="n">
        <v>1008</v>
      </c>
      <c r="O73" s="0" t="s">
        <v>367</v>
      </c>
      <c r="P73" s="0" t="s">
        <v>367</v>
      </c>
      <c r="Q73" s="0" t="n">
        <v>1</v>
      </c>
      <c r="W73" s="0" t="n">
        <v>0</v>
      </c>
      <c r="X73" s="0" t="n">
        <v>-450565604</v>
      </c>
      <c r="Y73" s="0" t="n">
        <v>9.746</v>
      </c>
      <c r="AA73" s="0" t="n">
        <v>0</v>
      </c>
      <c r="AB73" s="0" t="n">
        <v>1.05</v>
      </c>
      <c r="AC73" s="0" t="n">
        <v>0</v>
      </c>
      <c r="AD73" s="0" t="n">
        <v>0</v>
      </c>
      <c r="AE73" s="0" t="n">
        <v>0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8.86</v>
      </c>
      <c r="AU73" s="0" t="s">
        <v>272</v>
      </c>
      <c r="AV73" s="0" t="n">
        <v>0</v>
      </c>
      <c r="AW73" s="0" t="n">
        <v>2</v>
      </c>
      <c r="AX73" s="0" t="n">
        <v>75668248</v>
      </c>
      <c r="AY73" s="0" t="n">
        <v>1</v>
      </c>
      <c r="AZ73" s="0" t="n">
        <v>0</v>
      </c>
      <c r="BA73" s="0" t="n">
        <v>8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2</f>
        <v>1935.0683</v>
      </c>
      <c r="CY73" s="0" t="n">
        <f aca="false">AB73</f>
        <v>1.05</v>
      </c>
      <c r="CZ73" s="0" t="n">
        <f aca="false">AF73</f>
        <v>1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35)</f>
        <v>235</v>
      </c>
      <c r="B74" s="0" t="n">
        <v>75667259</v>
      </c>
      <c r="C74" s="0" t="n">
        <v>75668251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62</v>
      </c>
      <c r="K74" s="0" t="s">
        <v>363</v>
      </c>
      <c r="L74" s="0" t="n">
        <v>1191</v>
      </c>
      <c r="N74" s="0" t="n">
        <v>1013</v>
      </c>
      <c r="O74" s="0" t="s">
        <v>364</v>
      </c>
      <c r="P74" s="0" t="s">
        <v>364</v>
      </c>
      <c r="Q74" s="0" t="n">
        <v>1</v>
      </c>
      <c r="W74" s="0" t="n">
        <v>0</v>
      </c>
      <c r="X74" s="0" t="n">
        <v>946207192</v>
      </c>
      <c r="Y74" s="0" t="n">
        <v>1.38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.38</v>
      </c>
      <c r="AV74" s="0" t="n">
        <v>1</v>
      </c>
      <c r="AW74" s="0" t="n">
        <v>2</v>
      </c>
      <c r="AX74" s="0" t="n">
        <v>75668255</v>
      </c>
      <c r="AY74" s="0" t="n">
        <v>1</v>
      </c>
      <c r="AZ74" s="0" t="n">
        <v>0</v>
      </c>
      <c r="BA74" s="0" t="n">
        <v>8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5</f>
        <v>1.229304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35)</f>
        <v>235</v>
      </c>
      <c r="B75" s="0" t="n">
        <v>75667259</v>
      </c>
      <c r="C75" s="0" t="n">
        <v>75668251</v>
      </c>
      <c r="D75" s="0" t="n">
        <v>723072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94</v>
      </c>
      <c r="J75" s="0" t="s">
        <v>395</v>
      </c>
      <c r="K75" s="0" t="s">
        <v>396</v>
      </c>
      <c r="L75" s="0" t="n">
        <v>1368</v>
      </c>
      <c r="N75" s="0" t="n">
        <v>1011</v>
      </c>
      <c r="O75" s="0" t="s">
        <v>372</v>
      </c>
      <c r="P75" s="0" t="s">
        <v>372</v>
      </c>
      <c r="Q75" s="0" t="n">
        <v>1</v>
      </c>
      <c r="W75" s="0" t="n">
        <v>0</v>
      </c>
      <c r="X75" s="0" t="n">
        <v>419869572</v>
      </c>
      <c r="Y75" s="0" t="n">
        <v>3.9875</v>
      </c>
      <c r="AA75" s="0" t="n">
        <v>0</v>
      </c>
      <c r="AB75" s="0" t="n">
        <v>1451.86</v>
      </c>
      <c r="AC75" s="0" t="n">
        <v>580.91</v>
      </c>
      <c r="AD75" s="0" t="n">
        <v>0</v>
      </c>
      <c r="AE75" s="0" t="n">
        <v>0</v>
      </c>
      <c r="AF75" s="0" t="n">
        <v>162.4</v>
      </c>
      <c r="AG75" s="0" t="n">
        <v>28.6</v>
      </c>
      <c r="AH75" s="0" t="n">
        <v>0</v>
      </c>
      <c r="AI75" s="0" t="n">
        <v>1</v>
      </c>
      <c r="AJ75" s="0" t="n">
        <v>7.5</v>
      </c>
      <c r="AK75" s="0" t="n">
        <v>17.04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3.9875</v>
      </c>
      <c r="AV75" s="0" t="n">
        <v>0</v>
      </c>
      <c r="AW75" s="0" t="n">
        <v>2</v>
      </c>
      <c r="AX75" s="0" t="n">
        <v>75668256</v>
      </c>
      <c r="AY75" s="0" t="n">
        <v>1</v>
      </c>
      <c r="AZ75" s="0" t="n">
        <v>0</v>
      </c>
      <c r="BA75" s="0" t="n">
        <v>8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5</f>
        <v>3.552065</v>
      </c>
      <c r="CY75" s="0" t="n">
        <f aca="false">AB75</f>
        <v>1451.86</v>
      </c>
      <c r="CZ75" s="0" t="n">
        <f aca="false">AF75</f>
        <v>162.4</v>
      </c>
      <c r="DA75" s="0" t="n">
        <f aca="false">AJ75</f>
        <v>7.5</v>
      </c>
      <c r="DB75" s="0" t="n">
        <v>0</v>
      </c>
    </row>
    <row r="76" customFormat="false" ht="12.75" hidden="false" customHeight="false" outlineLevel="0" collapsed="false">
      <c r="A76" s="0" t="n">
        <f aca="false">ROW(Source!A235)</f>
        <v>235</v>
      </c>
      <c r="B76" s="0" t="n">
        <v>75667259</v>
      </c>
      <c r="C76" s="0" t="n">
        <v>75668251</v>
      </c>
      <c r="D76" s="0" t="n">
        <v>7230750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97</v>
      </c>
      <c r="J76" s="0" t="s">
        <v>398</v>
      </c>
      <c r="K76" s="0" t="s">
        <v>399</v>
      </c>
      <c r="L76" s="0" t="n">
        <v>1368</v>
      </c>
      <c r="N76" s="0" t="n">
        <v>1011</v>
      </c>
      <c r="O76" s="0" t="s">
        <v>372</v>
      </c>
      <c r="P76" s="0" t="s">
        <v>372</v>
      </c>
      <c r="Q76" s="0" t="n">
        <v>1</v>
      </c>
      <c r="W76" s="0" t="n">
        <v>0</v>
      </c>
      <c r="X76" s="0" t="n">
        <v>1610179075</v>
      </c>
      <c r="Y76" s="0" t="n">
        <v>0.997</v>
      </c>
      <c r="AA76" s="0" t="n">
        <v>0</v>
      </c>
      <c r="AB76" s="0" t="n">
        <v>895.44</v>
      </c>
      <c r="AC76" s="0" t="n">
        <v>538.67</v>
      </c>
      <c r="AD76" s="0" t="n">
        <v>0</v>
      </c>
      <c r="AE76" s="0" t="n">
        <v>0</v>
      </c>
      <c r="AF76" s="0" t="n">
        <v>110.31</v>
      </c>
      <c r="AG76" s="0" t="n">
        <v>26.52</v>
      </c>
      <c r="AH76" s="0" t="n">
        <v>0</v>
      </c>
      <c r="AI76" s="0" t="n">
        <v>1</v>
      </c>
      <c r="AJ76" s="0" t="n">
        <v>6.81</v>
      </c>
      <c r="AK76" s="0" t="n">
        <v>17.04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997</v>
      </c>
      <c r="AV76" s="0" t="n">
        <v>0</v>
      </c>
      <c r="AW76" s="0" t="n">
        <v>2</v>
      </c>
      <c r="AX76" s="0" t="n">
        <v>75668257</v>
      </c>
      <c r="AY76" s="0" t="n">
        <v>1</v>
      </c>
      <c r="AZ76" s="0" t="n">
        <v>0</v>
      </c>
      <c r="BA76" s="0" t="n">
        <v>8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35</f>
        <v>0.8881276</v>
      </c>
      <c r="CY76" s="0" t="n">
        <f aca="false">AB76</f>
        <v>895.44</v>
      </c>
      <c r="CZ76" s="0" t="n">
        <f aca="false">AF76</f>
        <v>110.31</v>
      </c>
      <c r="DA76" s="0" t="n">
        <f aca="false">AJ76</f>
        <v>6.81</v>
      </c>
      <c r="DB76" s="0" t="n">
        <v>0</v>
      </c>
    </row>
    <row r="77" customFormat="false" ht="12.75" hidden="false" customHeight="false" outlineLevel="0" collapsed="false">
      <c r="A77" s="0" t="n">
        <f aca="false">ROW(Source!A269)</f>
        <v>269</v>
      </c>
      <c r="B77" s="0" t="n">
        <v>75667259</v>
      </c>
      <c r="C77" s="0" t="n">
        <v>75668260</v>
      </c>
      <c r="D77" s="0" t="n">
        <v>7182705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97</v>
      </c>
      <c r="K77" s="0" t="s">
        <v>101</v>
      </c>
      <c r="L77" s="0" t="n">
        <v>1339</v>
      </c>
      <c r="N77" s="0" t="n">
        <v>1007</v>
      </c>
      <c r="O77" s="0" t="s">
        <v>102</v>
      </c>
      <c r="P77" s="0" t="s">
        <v>102</v>
      </c>
      <c r="Q77" s="0" t="n">
        <v>1</v>
      </c>
      <c r="W77" s="0" t="n">
        <v>0</v>
      </c>
      <c r="X77" s="0" t="n">
        <v>-589967668</v>
      </c>
      <c r="Y77" s="0" t="n">
        <v>2.22611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6.39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.67</v>
      </c>
      <c r="AU77" s="0" t="s">
        <v>337</v>
      </c>
      <c r="AV77" s="0" t="n">
        <v>0</v>
      </c>
      <c r="AW77" s="0" t="n">
        <v>2</v>
      </c>
      <c r="AX77" s="0" t="n">
        <v>75668262</v>
      </c>
      <c r="AY77" s="0" t="n">
        <v>1</v>
      </c>
      <c r="AZ77" s="0" t="n">
        <v>0</v>
      </c>
      <c r="BA77" s="0" t="n">
        <v>8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69</f>
        <v>111.3055</v>
      </c>
      <c r="CY77" s="0" t="n">
        <f aca="false">AA77</f>
        <v>0</v>
      </c>
      <c r="CZ77" s="0" t="n">
        <f aca="false">AE77</f>
        <v>0</v>
      </c>
      <c r="DA77" s="0" t="n">
        <f aca="false">AI77</f>
        <v>6.39</v>
      </c>
      <c r="DB77" s="0" t="n">
        <v>0</v>
      </c>
    </row>
    <row r="78" customFormat="false" ht="12.75" hidden="false" customHeight="false" outlineLevel="0" collapsed="false">
      <c r="A78" s="0" t="n">
        <f aca="false">ROW(Source!A272)</f>
        <v>272</v>
      </c>
      <c r="B78" s="0" t="n">
        <v>75667259</v>
      </c>
      <c r="C78" s="0" t="n">
        <v>75668265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62</v>
      </c>
      <c r="K78" s="0" t="s">
        <v>363</v>
      </c>
      <c r="L78" s="0" t="n">
        <v>1191</v>
      </c>
      <c r="N78" s="0" t="n">
        <v>1013</v>
      </c>
      <c r="O78" s="0" t="s">
        <v>364</v>
      </c>
      <c r="P78" s="0" t="s">
        <v>364</v>
      </c>
      <c r="Q78" s="0" t="n">
        <v>1</v>
      </c>
      <c r="W78" s="0" t="n">
        <v>0</v>
      </c>
      <c r="X78" s="0" t="n">
        <v>946207192</v>
      </c>
      <c r="Y78" s="0" t="n">
        <v>1.38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1.38</v>
      </c>
      <c r="AV78" s="0" t="n">
        <v>1</v>
      </c>
      <c r="AW78" s="0" t="n">
        <v>2</v>
      </c>
      <c r="AX78" s="0" t="n">
        <v>75668269</v>
      </c>
      <c r="AY78" s="0" t="n">
        <v>1</v>
      </c>
      <c r="AZ78" s="0" t="n">
        <v>0</v>
      </c>
      <c r="BA78" s="0" t="n">
        <v>8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72</f>
        <v>1.536078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72)</f>
        <v>272</v>
      </c>
      <c r="B79" s="0" t="n">
        <v>75667259</v>
      </c>
      <c r="C79" s="0" t="n">
        <v>75668265</v>
      </c>
      <c r="D79" s="0" t="n">
        <v>7230725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94</v>
      </c>
      <c r="J79" s="0" t="s">
        <v>395</v>
      </c>
      <c r="K79" s="0" t="s">
        <v>396</v>
      </c>
      <c r="L79" s="0" t="n">
        <v>1368</v>
      </c>
      <c r="N79" s="0" t="n">
        <v>1011</v>
      </c>
      <c r="O79" s="0" t="s">
        <v>372</v>
      </c>
      <c r="P79" s="0" t="s">
        <v>372</v>
      </c>
      <c r="Q79" s="0" t="n">
        <v>1</v>
      </c>
      <c r="W79" s="0" t="n">
        <v>0</v>
      </c>
      <c r="X79" s="0" t="n">
        <v>419869572</v>
      </c>
      <c r="Y79" s="0" t="n">
        <v>3.9875</v>
      </c>
      <c r="AA79" s="0" t="n">
        <v>0</v>
      </c>
      <c r="AB79" s="0" t="n">
        <v>1451.86</v>
      </c>
      <c r="AC79" s="0" t="n">
        <v>580.91</v>
      </c>
      <c r="AD79" s="0" t="n">
        <v>0</v>
      </c>
      <c r="AE79" s="0" t="n">
        <v>0</v>
      </c>
      <c r="AF79" s="0" t="n">
        <v>162.4</v>
      </c>
      <c r="AG79" s="0" t="n">
        <v>28.6</v>
      </c>
      <c r="AH79" s="0" t="n">
        <v>0</v>
      </c>
      <c r="AI79" s="0" t="n">
        <v>1</v>
      </c>
      <c r="AJ79" s="0" t="n">
        <v>7.5</v>
      </c>
      <c r="AK79" s="0" t="n">
        <v>17.04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3.9875</v>
      </c>
      <c r="AV79" s="0" t="n">
        <v>0</v>
      </c>
      <c r="AW79" s="0" t="n">
        <v>2</v>
      </c>
      <c r="AX79" s="0" t="n">
        <v>75668270</v>
      </c>
      <c r="AY79" s="0" t="n">
        <v>1</v>
      </c>
      <c r="AZ79" s="0" t="n">
        <v>0</v>
      </c>
      <c r="BA79" s="0" t="n">
        <v>8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72</f>
        <v>4.43848625</v>
      </c>
      <c r="CY79" s="0" t="n">
        <f aca="false">AB79</f>
        <v>1451.86</v>
      </c>
      <c r="CZ79" s="0" t="n">
        <f aca="false">AF79</f>
        <v>162.4</v>
      </c>
      <c r="DA79" s="0" t="n">
        <f aca="false">AJ79</f>
        <v>7.5</v>
      </c>
      <c r="DB79" s="0" t="n">
        <v>0</v>
      </c>
    </row>
    <row r="80" customFormat="false" ht="12.75" hidden="false" customHeight="false" outlineLevel="0" collapsed="false">
      <c r="A80" s="0" t="n">
        <f aca="false">ROW(Source!A272)</f>
        <v>272</v>
      </c>
      <c r="B80" s="0" t="n">
        <v>75667259</v>
      </c>
      <c r="C80" s="0" t="n">
        <v>75668265</v>
      </c>
      <c r="D80" s="0" t="n">
        <v>7230750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97</v>
      </c>
      <c r="J80" s="0" t="s">
        <v>398</v>
      </c>
      <c r="K80" s="0" t="s">
        <v>399</v>
      </c>
      <c r="L80" s="0" t="n">
        <v>1368</v>
      </c>
      <c r="N80" s="0" t="n">
        <v>1011</v>
      </c>
      <c r="O80" s="0" t="s">
        <v>372</v>
      </c>
      <c r="P80" s="0" t="s">
        <v>372</v>
      </c>
      <c r="Q80" s="0" t="n">
        <v>1</v>
      </c>
      <c r="W80" s="0" t="n">
        <v>0</v>
      </c>
      <c r="X80" s="0" t="n">
        <v>1610179075</v>
      </c>
      <c r="Y80" s="0" t="n">
        <v>0.997</v>
      </c>
      <c r="AA80" s="0" t="n">
        <v>0</v>
      </c>
      <c r="AB80" s="0" t="n">
        <v>895.44</v>
      </c>
      <c r="AC80" s="0" t="n">
        <v>538.67</v>
      </c>
      <c r="AD80" s="0" t="n">
        <v>0</v>
      </c>
      <c r="AE80" s="0" t="n">
        <v>0</v>
      </c>
      <c r="AF80" s="0" t="n">
        <v>110.31</v>
      </c>
      <c r="AG80" s="0" t="n">
        <v>26.52</v>
      </c>
      <c r="AH80" s="0" t="n">
        <v>0</v>
      </c>
      <c r="AI80" s="0" t="n">
        <v>1</v>
      </c>
      <c r="AJ80" s="0" t="n">
        <v>6.81</v>
      </c>
      <c r="AK80" s="0" t="n">
        <v>17.04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997</v>
      </c>
      <c r="AV80" s="0" t="n">
        <v>0</v>
      </c>
      <c r="AW80" s="0" t="n">
        <v>2</v>
      </c>
      <c r="AX80" s="0" t="n">
        <v>75668271</v>
      </c>
      <c r="AY80" s="0" t="n">
        <v>1</v>
      </c>
      <c r="AZ80" s="0" t="n">
        <v>0</v>
      </c>
      <c r="BA80" s="0" t="n">
        <v>8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72</f>
        <v>1.1097607</v>
      </c>
      <c r="CY80" s="0" t="n">
        <f aca="false">AB80</f>
        <v>895.44</v>
      </c>
      <c r="CZ80" s="0" t="n">
        <f aca="false">AF80</f>
        <v>110.31</v>
      </c>
      <c r="DA80" s="0" t="n">
        <f aca="false">AJ80</f>
        <v>6.81</v>
      </c>
      <c r="DB8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5667708</v>
      </c>
      <c r="C1" s="0" t="n">
        <v>7566770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7</v>
      </c>
      <c r="K1" s="0" t="s">
        <v>98</v>
      </c>
      <c r="L1" s="0" t="n">
        <v>1348</v>
      </c>
      <c r="N1" s="0" t="n">
        <v>1009</v>
      </c>
      <c r="O1" s="0" t="s">
        <v>99</v>
      </c>
      <c r="P1" s="0" t="s">
        <v>99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0</v>
      </c>
      <c r="AG1" s="0" t="n">
        <v>3.7025856</v>
      </c>
      <c r="AH1" s="0" t="n">
        <v>2</v>
      </c>
      <c r="AI1" s="0" t="n">
        <v>7566770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5667709</v>
      </c>
      <c r="C2" s="0" t="n">
        <v>7566770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7</v>
      </c>
      <c r="K2" s="0" t="s">
        <v>101</v>
      </c>
      <c r="L2" s="0" t="n">
        <v>1339</v>
      </c>
      <c r="N2" s="0" t="n">
        <v>1007</v>
      </c>
      <c r="O2" s="0" t="s">
        <v>102</v>
      </c>
      <c r="P2" s="0" t="s">
        <v>102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0</v>
      </c>
      <c r="AG2" s="0" t="n">
        <v>10.071648</v>
      </c>
      <c r="AH2" s="0" t="n">
        <v>2</v>
      </c>
      <c r="AI2" s="0" t="n">
        <v>7566770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75667728</v>
      </c>
      <c r="C3" s="0" t="n">
        <v>75667724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62</v>
      </c>
      <c r="K3" s="0" t="s">
        <v>363</v>
      </c>
      <c r="L3" s="0" t="n">
        <v>1191</v>
      </c>
      <c r="N3" s="0" t="n">
        <v>1013</v>
      </c>
      <c r="O3" s="0" t="s">
        <v>364</v>
      </c>
      <c r="P3" s="0" t="s">
        <v>364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6</v>
      </c>
      <c r="AG3" s="0" t="n">
        <v>3.2085</v>
      </c>
      <c r="AH3" s="0" t="n">
        <v>2</v>
      </c>
      <c r="AI3" s="0" t="n">
        <v>75667725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75667729</v>
      </c>
      <c r="C4" s="0" t="n">
        <v>75667724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65</v>
      </c>
      <c r="K4" s="0" t="s">
        <v>366</v>
      </c>
      <c r="L4" s="0" t="n">
        <v>1344</v>
      </c>
      <c r="N4" s="0" t="n">
        <v>1008</v>
      </c>
      <c r="O4" s="0" t="s">
        <v>367</v>
      </c>
      <c r="P4" s="0" t="s">
        <v>367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6</v>
      </c>
      <c r="AG4" s="0" t="n">
        <v>51.911</v>
      </c>
      <c r="AH4" s="0" t="n">
        <v>2</v>
      </c>
      <c r="AI4" s="0" t="n">
        <v>75667726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5667730</v>
      </c>
      <c r="C5" s="0" t="n">
        <v>75667724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7</v>
      </c>
      <c r="K5" s="0" t="s">
        <v>368</v>
      </c>
      <c r="L5" s="0" t="n">
        <v>1344</v>
      </c>
      <c r="N5" s="0" t="n">
        <v>1008</v>
      </c>
      <c r="O5" s="0" t="s">
        <v>367</v>
      </c>
      <c r="P5" s="0" t="s">
        <v>367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5667727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75667748</v>
      </c>
      <c r="C6" s="0" t="n">
        <v>75667732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62</v>
      </c>
      <c r="K6" s="0" t="s">
        <v>363</v>
      </c>
      <c r="L6" s="0" t="n">
        <v>1191</v>
      </c>
      <c r="N6" s="0" t="n">
        <v>1013</v>
      </c>
      <c r="O6" s="0" t="s">
        <v>364</v>
      </c>
      <c r="P6" s="0" t="s">
        <v>364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6</v>
      </c>
      <c r="AG6" s="0" t="n">
        <v>18.63</v>
      </c>
      <c r="AH6" s="0" t="n">
        <v>2</v>
      </c>
      <c r="AI6" s="0" t="n">
        <v>75667735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75667749</v>
      </c>
      <c r="C7" s="0" t="n">
        <v>75667732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9</v>
      </c>
      <c r="J7" s="0" t="s">
        <v>370</v>
      </c>
      <c r="K7" s="0" t="s">
        <v>371</v>
      </c>
      <c r="L7" s="0" t="n">
        <v>1368</v>
      </c>
      <c r="N7" s="0" t="n">
        <v>1011</v>
      </c>
      <c r="O7" s="0" t="s">
        <v>372</v>
      </c>
      <c r="P7" s="0" t="s">
        <v>372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6</v>
      </c>
      <c r="AG7" s="0" t="n">
        <v>0.322</v>
      </c>
      <c r="AH7" s="0" t="n">
        <v>2</v>
      </c>
      <c r="AI7" s="0" t="n">
        <v>75667737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5667750</v>
      </c>
      <c r="C8" s="0" t="n">
        <v>75667732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73</v>
      </c>
      <c r="J8" s="0" t="s">
        <v>374</v>
      </c>
      <c r="K8" s="0" t="s">
        <v>375</v>
      </c>
      <c r="L8" s="0" t="n">
        <v>1368</v>
      </c>
      <c r="N8" s="0" t="n">
        <v>1011</v>
      </c>
      <c r="O8" s="0" t="s">
        <v>372</v>
      </c>
      <c r="P8" s="0" t="s">
        <v>372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6</v>
      </c>
      <c r="AG8" s="0" t="n">
        <v>0.897</v>
      </c>
      <c r="AH8" s="0" t="n">
        <v>2</v>
      </c>
      <c r="AI8" s="0" t="n">
        <v>75667738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5667751</v>
      </c>
      <c r="C9" s="0" t="n">
        <v>75667732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76</v>
      </c>
      <c r="J9" s="0" t="s">
        <v>377</v>
      </c>
      <c r="K9" s="0" t="s">
        <v>378</v>
      </c>
      <c r="L9" s="0" t="n">
        <v>1368</v>
      </c>
      <c r="N9" s="0" t="n">
        <v>1011</v>
      </c>
      <c r="O9" s="0" t="s">
        <v>372</v>
      </c>
      <c r="P9" s="0" t="s">
        <v>372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6</v>
      </c>
      <c r="AG9" s="0" t="n">
        <v>0.322</v>
      </c>
      <c r="AH9" s="0" t="n">
        <v>2</v>
      </c>
      <c r="AI9" s="0" t="n">
        <v>75667739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5667752</v>
      </c>
      <c r="C10" s="0" t="n">
        <v>75667732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9</v>
      </c>
      <c r="J10" s="0" t="s">
        <v>380</v>
      </c>
      <c r="K10" s="0" t="s">
        <v>381</v>
      </c>
      <c r="L10" s="0" t="n">
        <v>1368</v>
      </c>
      <c r="N10" s="0" t="n">
        <v>1011</v>
      </c>
      <c r="O10" s="0" t="s">
        <v>372</v>
      </c>
      <c r="P10" s="0" t="s">
        <v>372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6</v>
      </c>
      <c r="AG10" s="0" t="n">
        <v>0.575</v>
      </c>
      <c r="AH10" s="0" t="n">
        <v>2</v>
      </c>
      <c r="AI10" s="0" t="n">
        <v>75667741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5667753</v>
      </c>
      <c r="C11" s="0" t="n">
        <v>75667732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82</v>
      </c>
      <c r="J11" s="0" t="s">
        <v>383</v>
      </c>
      <c r="K11" s="0" t="s">
        <v>384</v>
      </c>
      <c r="L11" s="0" t="n">
        <v>1368</v>
      </c>
      <c r="N11" s="0" t="n">
        <v>1011</v>
      </c>
      <c r="O11" s="0" t="s">
        <v>372</v>
      </c>
      <c r="P11" s="0" t="s">
        <v>372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6</v>
      </c>
      <c r="AG11" s="0" t="n">
        <v>0.5635</v>
      </c>
      <c r="AH11" s="0" t="n">
        <v>2</v>
      </c>
      <c r="AI11" s="0" t="n">
        <v>75667743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5667754</v>
      </c>
      <c r="C12" s="0" t="n">
        <v>75667732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85</v>
      </c>
      <c r="J12" s="0" t="s">
        <v>386</v>
      </c>
      <c r="K12" s="0" t="s">
        <v>387</v>
      </c>
      <c r="L12" s="0" t="n">
        <v>1327</v>
      </c>
      <c r="N12" s="0" t="n">
        <v>1005</v>
      </c>
      <c r="O12" s="0" t="s">
        <v>217</v>
      </c>
      <c r="P12" s="0" t="s">
        <v>217</v>
      </c>
      <c r="Q12" s="0" t="n">
        <v>1</v>
      </c>
      <c r="X12" s="0" t="n">
        <v>0.1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7</v>
      </c>
      <c r="AH12" s="0" t="n">
        <v>2</v>
      </c>
      <c r="AI12" s="0" t="n">
        <v>75667744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5667756</v>
      </c>
      <c r="C13" s="0" t="n">
        <v>75667732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88</v>
      </c>
      <c r="K13" s="0" t="s">
        <v>389</v>
      </c>
      <c r="L13" s="0" t="n">
        <v>1346</v>
      </c>
      <c r="N13" s="0" t="n">
        <v>1009</v>
      </c>
      <c r="O13" s="0" t="s">
        <v>390</v>
      </c>
      <c r="P13" s="0" t="s">
        <v>390</v>
      </c>
      <c r="Q13" s="0" t="n">
        <v>1</v>
      </c>
      <c r="X13" s="0" t="n">
        <v>0.26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6</v>
      </c>
      <c r="AH13" s="0" t="n">
        <v>2</v>
      </c>
      <c r="AI13" s="0" t="n">
        <v>75667745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5667757</v>
      </c>
      <c r="C14" s="0" t="n">
        <v>75667732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91</v>
      </c>
      <c r="J14" s="0" t="s">
        <v>392</v>
      </c>
      <c r="K14" s="0" t="s">
        <v>393</v>
      </c>
      <c r="L14" s="0" t="n">
        <v>1339</v>
      </c>
      <c r="N14" s="0" t="n">
        <v>1007</v>
      </c>
      <c r="O14" s="0" t="s">
        <v>102</v>
      </c>
      <c r="P14" s="0" t="s">
        <v>102</v>
      </c>
      <c r="Q14" s="0" t="n">
        <v>1</v>
      </c>
      <c r="X14" s="0" t="n">
        <v>0.0006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7</v>
      </c>
      <c r="AH14" s="0" t="n">
        <v>2</v>
      </c>
      <c r="AI14" s="0" t="n">
        <v>75667746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5667758</v>
      </c>
      <c r="C15" s="0" t="n">
        <v>75667732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65</v>
      </c>
      <c r="K15" s="0" t="s">
        <v>466</v>
      </c>
      <c r="L15" s="0" t="n">
        <v>1035</v>
      </c>
      <c r="N15" s="0" t="n">
        <v>1013</v>
      </c>
      <c r="O15" s="0" t="s">
        <v>126</v>
      </c>
      <c r="P15" s="0" t="s">
        <v>126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75667774</v>
      </c>
      <c r="C16" s="0" t="n">
        <v>75667768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62</v>
      </c>
      <c r="K16" s="0" t="s">
        <v>363</v>
      </c>
      <c r="L16" s="0" t="n">
        <v>1191</v>
      </c>
      <c r="N16" s="0" t="n">
        <v>1013</v>
      </c>
      <c r="O16" s="0" t="s">
        <v>364</v>
      </c>
      <c r="P16" s="0" t="s">
        <v>364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5667770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75667775</v>
      </c>
      <c r="C17" s="0" t="n">
        <v>75667768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94</v>
      </c>
      <c r="J17" s="0" t="s">
        <v>395</v>
      </c>
      <c r="K17" s="0" t="s">
        <v>396</v>
      </c>
      <c r="L17" s="0" t="n">
        <v>1368</v>
      </c>
      <c r="N17" s="0" t="n">
        <v>1011</v>
      </c>
      <c r="O17" s="0" t="s">
        <v>372</v>
      </c>
      <c r="P17" s="0" t="s">
        <v>372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5667771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5667777</v>
      </c>
      <c r="C18" s="0" t="n">
        <v>75667768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97</v>
      </c>
      <c r="J18" s="0" t="s">
        <v>398</v>
      </c>
      <c r="K18" s="0" t="s">
        <v>399</v>
      </c>
      <c r="L18" s="0" t="n">
        <v>1368</v>
      </c>
      <c r="N18" s="0" t="n">
        <v>1011</v>
      </c>
      <c r="O18" s="0" t="s">
        <v>372</v>
      </c>
      <c r="P18" s="0" t="s">
        <v>372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5667772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5667792</v>
      </c>
      <c r="C19" s="0" t="n">
        <v>75667788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7</v>
      </c>
      <c r="K19" s="0" t="s">
        <v>98</v>
      </c>
      <c r="L19" s="0" t="n">
        <v>1348</v>
      </c>
      <c r="N19" s="0" t="n">
        <v>1009</v>
      </c>
      <c r="O19" s="0" t="s">
        <v>99</v>
      </c>
      <c r="P19" s="0" t="s">
        <v>99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8</v>
      </c>
      <c r="AG19" s="0" t="n">
        <v>9.8E-005</v>
      </c>
      <c r="AH19" s="0" t="n">
        <v>2</v>
      </c>
      <c r="AI19" s="0" t="n">
        <v>75667790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5667793</v>
      </c>
      <c r="C20" s="0" t="n">
        <v>75667788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7</v>
      </c>
      <c r="K20" s="0" t="s">
        <v>101</v>
      </c>
      <c r="L20" s="0" t="n">
        <v>1339</v>
      </c>
      <c r="N20" s="0" t="n">
        <v>1007</v>
      </c>
      <c r="O20" s="0" t="s">
        <v>102</v>
      </c>
      <c r="P20" s="0" t="s">
        <v>102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8</v>
      </c>
      <c r="AG20" s="0" t="n">
        <v>0.61306</v>
      </c>
      <c r="AH20" s="0" t="n">
        <v>2</v>
      </c>
      <c r="AI20" s="0" t="n">
        <v>75667791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75667805</v>
      </c>
      <c r="C21" s="0" t="n">
        <v>75667799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62</v>
      </c>
      <c r="K21" s="0" t="s">
        <v>363</v>
      </c>
      <c r="L21" s="0" t="n">
        <v>1191</v>
      </c>
      <c r="N21" s="0" t="n">
        <v>1013</v>
      </c>
      <c r="O21" s="0" t="s">
        <v>364</v>
      </c>
      <c r="P21" s="0" t="s">
        <v>364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6</v>
      </c>
      <c r="AG21" s="0" t="n">
        <v>3.2085</v>
      </c>
      <c r="AH21" s="0" t="n">
        <v>2</v>
      </c>
      <c r="AI21" s="0" t="n">
        <v>75667800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75667806</v>
      </c>
      <c r="C22" s="0" t="n">
        <v>75667799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65</v>
      </c>
      <c r="K22" s="0" t="s">
        <v>366</v>
      </c>
      <c r="L22" s="0" t="n">
        <v>1344</v>
      </c>
      <c r="N22" s="0" t="n">
        <v>1008</v>
      </c>
      <c r="O22" s="0" t="s">
        <v>367</v>
      </c>
      <c r="P22" s="0" t="s">
        <v>367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6</v>
      </c>
      <c r="AG22" s="0" t="n">
        <v>51.911</v>
      </c>
      <c r="AH22" s="0" t="n">
        <v>2</v>
      </c>
      <c r="AI22" s="0" t="n">
        <v>75667801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5667808</v>
      </c>
      <c r="C23" s="0" t="n">
        <v>75667799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7</v>
      </c>
      <c r="K23" s="0" t="s">
        <v>368</v>
      </c>
      <c r="L23" s="0" t="n">
        <v>1344</v>
      </c>
      <c r="N23" s="0" t="n">
        <v>1008</v>
      </c>
      <c r="O23" s="0" t="s">
        <v>367</v>
      </c>
      <c r="P23" s="0" t="s">
        <v>367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566780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75667816</v>
      </c>
      <c r="C24" s="0" t="n">
        <v>75667813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7</v>
      </c>
      <c r="K24" s="0" t="s">
        <v>101</v>
      </c>
      <c r="L24" s="0" t="n">
        <v>1339</v>
      </c>
      <c r="N24" s="0" t="n">
        <v>1007</v>
      </c>
      <c r="O24" s="0" t="s">
        <v>102</v>
      </c>
      <c r="P24" s="0" t="s">
        <v>102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5667814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75667834</v>
      </c>
      <c r="C25" s="0" t="n">
        <v>75667828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62</v>
      </c>
      <c r="K25" s="0" t="s">
        <v>363</v>
      </c>
      <c r="L25" s="0" t="n">
        <v>1191</v>
      </c>
      <c r="N25" s="0" t="n">
        <v>1013</v>
      </c>
      <c r="O25" s="0" t="s">
        <v>364</v>
      </c>
      <c r="P25" s="0" t="s">
        <v>364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566783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75667835</v>
      </c>
      <c r="C26" s="0" t="n">
        <v>75667828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94</v>
      </c>
      <c r="J26" s="0" t="s">
        <v>395</v>
      </c>
      <c r="K26" s="0" t="s">
        <v>396</v>
      </c>
      <c r="L26" s="0" t="n">
        <v>1368</v>
      </c>
      <c r="N26" s="0" t="n">
        <v>1011</v>
      </c>
      <c r="O26" s="0" t="s">
        <v>372</v>
      </c>
      <c r="P26" s="0" t="s">
        <v>372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566783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75667836</v>
      </c>
      <c r="C27" s="0" t="n">
        <v>75667828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97</v>
      </c>
      <c r="J27" s="0" t="s">
        <v>398</v>
      </c>
      <c r="K27" s="0" t="s">
        <v>399</v>
      </c>
      <c r="L27" s="0" t="n">
        <v>1368</v>
      </c>
      <c r="N27" s="0" t="n">
        <v>1011</v>
      </c>
      <c r="O27" s="0" t="s">
        <v>372</v>
      </c>
      <c r="P27" s="0" t="s">
        <v>372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5667833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5)</f>
        <v>145</v>
      </c>
      <c r="B28" s="0" t="n">
        <v>75667865</v>
      </c>
      <c r="C28" s="0" t="n">
        <v>75667862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7</v>
      </c>
      <c r="K28" s="0" t="s">
        <v>98</v>
      </c>
      <c r="L28" s="0" t="n">
        <v>1348</v>
      </c>
      <c r="N28" s="0" t="n">
        <v>1009</v>
      </c>
      <c r="O28" s="0" t="s">
        <v>99</v>
      </c>
      <c r="P28" s="0" t="s">
        <v>99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41</v>
      </c>
      <c r="AG28" s="0" t="n">
        <v>0.330288</v>
      </c>
      <c r="AH28" s="0" t="n">
        <v>2</v>
      </c>
      <c r="AI28" s="0" t="n">
        <v>7566786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5)</f>
        <v>145</v>
      </c>
      <c r="B29" s="0" t="n">
        <v>75667866</v>
      </c>
      <c r="C29" s="0" t="n">
        <v>75667862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7</v>
      </c>
      <c r="K29" s="0" t="s">
        <v>101</v>
      </c>
      <c r="L29" s="0" t="n">
        <v>1339</v>
      </c>
      <c r="N29" s="0" t="n">
        <v>1007</v>
      </c>
      <c r="O29" s="0" t="s">
        <v>102</v>
      </c>
      <c r="P29" s="0" t="s">
        <v>102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41</v>
      </c>
      <c r="AG29" s="0" t="n">
        <v>23.52319</v>
      </c>
      <c r="AH29" s="0" t="n">
        <v>2</v>
      </c>
      <c r="AI29" s="0" t="n">
        <v>7566786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75667879</v>
      </c>
      <c r="C30" s="0" t="n">
        <v>75667877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7</v>
      </c>
      <c r="K30" s="0" t="s">
        <v>101</v>
      </c>
      <c r="L30" s="0" t="n">
        <v>1339</v>
      </c>
      <c r="N30" s="0" t="n">
        <v>1007</v>
      </c>
      <c r="O30" s="0" t="s">
        <v>102</v>
      </c>
      <c r="P30" s="0" t="s">
        <v>102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75667878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2)</f>
        <v>152</v>
      </c>
      <c r="B31" s="0" t="n">
        <v>75667906</v>
      </c>
      <c r="C31" s="0" t="n">
        <v>75667892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62</v>
      </c>
      <c r="K31" s="0" t="s">
        <v>363</v>
      </c>
      <c r="L31" s="0" t="n">
        <v>1191</v>
      </c>
      <c r="N31" s="0" t="n">
        <v>1013</v>
      </c>
      <c r="O31" s="0" t="s">
        <v>364</v>
      </c>
      <c r="P31" s="0" t="s">
        <v>364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7566789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2)</f>
        <v>152</v>
      </c>
      <c r="B32" s="0" t="n">
        <v>75667908</v>
      </c>
      <c r="C32" s="0" t="n">
        <v>75667892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94</v>
      </c>
      <c r="J32" s="0" t="s">
        <v>395</v>
      </c>
      <c r="K32" s="0" t="s">
        <v>396</v>
      </c>
      <c r="L32" s="0" t="n">
        <v>1368</v>
      </c>
      <c r="N32" s="0" t="n">
        <v>1011</v>
      </c>
      <c r="O32" s="0" t="s">
        <v>372</v>
      </c>
      <c r="P32" s="0" t="s">
        <v>372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7566789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75667910</v>
      </c>
      <c r="C33" s="0" t="n">
        <v>75667892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97</v>
      </c>
      <c r="J33" s="0" t="s">
        <v>398</v>
      </c>
      <c r="K33" s="0" t="s">
        <v>399</v>
      </c>
      <c r="L33" s="0" t="n">
        <v>1368</v>
      </c>
      <c r="N33" s="0" t="n">
        <v>1011</v>
      </c>
      <c r="O33" s="0" t="s">
        <v>372</v>
      </c>
      <c r="P33" s="0" t="s">
        <v>372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7566790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87)</f>
        <v>187</v>
      </c>
      <c r="B34" s="0" t="n">
        <v>75668000</v>
      </c>
      <c r="C34" s="0" t="n">
        <v>75667962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62</v>
      </c>
      <c r="K34" s="0" t="s">
        <v>363</v>
      </c>
      <c r="L34" s="0" t="n">
        <v>1191</v>
      </c>
      <c r="N34" s="0" t="n">
        <v>1013</v>
      </c>
      <c r="O34" s="0" t="s">
        <v>364</v>
      </c>
      <c r="P34" s="0" t="s">
        <v>364</v>
      </c>
      <c r="Q34" s="0" t="n">
        <v>1</v>
      </c>
      <c r="X34" s="0" t="n">
        <v>101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65</v>
      </c>
      <c r="AG34" s="0" t="n">
        <v>696.9</v>
      </c>
      <c r="AH34" s="0" t="n">
        <v>2</v>
      </c>
      <c r="AI34" s="0" t="n">
        <v>7566796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87)</f>
        <v>187</v>
      </c>
      <c r="B35" s="0" t="n">
        <v>75668002</v>
      </c>
      <c r="C35" s="0" t="n">
        <v>75667962</v>
      </c>
      <c r="D35" s="0" t="n">
        <v>723113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00</v>
      </c>
      <c r="J35" s="0" t="s">
        <v>401</v>
      </c>
      <c r="K35" s="0" t="s">
        <v>402</v>
      </c>
      <c r="L35" s="0" t="n">
        <v>1368</v>
      </c>
      <c r="N35" s="0" t="n">
        <v>1011</v>
      </c>
      <c r="O35" s="0" t="s">
        <v>372</v>
      </c>
      <c r="P35" s="0" t="s">
        <v>372</v>
      </c>
      <c r="Q35" s="0" t="n">
        <v>1</v>
      </c>
      <c r="X35" s="0" t="n">
        <v>20</v>
      </c>
      <c r="Y35" s="0" t="n">
        <v>0</v>
      </c>
      <c r="Z35" s="0" t="n">
        <v>105.81</v>
      </c>
      <c r="AA35" s="0" t="n">
        <v>18.78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65</v>
      </c>
      <c r="AG35" s="0" t="n">
        <v>13.8</v>
      </c>
      <c r="AH35" s="0" t="n">
        <v>2</v>
      </c>
      <c r="AI35" s="0" t="n">
        <v>75667969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87)</f>
        <v>187</v>
      </c>
      <c r="B36" s="0" t="n">
        <v>75668005</v>
      </c>
      <c r="C36" s="0" t="n">
        <v>75667962</v>
      </c>
      <c r="D36" s="0" t="n">
        <v>7231208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3</v>
      </c>
      <c r="J36" s="0" t="s">
        <v>404</v>
      </c>
      <c r="K36" s="0" t="s">
        <v>405</v>
      </c>
      <c r="L36" s="0" t="n">
        <v>1368</v>
      </c>
      <c r="N36" s="0" t="n">
        <v>1011</v>
      </c>
      <c r="O36" s="0" t="s">
        <v>372</v>
      </c>
      <c r="P36" s="0" t="s">
        <v>372</v>
      </c>
      <c r="Q36" s="0" t="n">
        <v>1</v>
      </c>
      <c r="X36" s="0" t="n">
        <v>306</v>
      </c>
      <c r="Y36" s="0" t="n">
        <v>0</v>
      </c>
      <c r="Z36" s="0" t="n">
        <v>36.77</v>
      </c>
      <c r="AA36" s="0" t="n">
        <v>2.63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65</v>
      </c>
      <c r="AG36" s="0" t="n">
        <v>211.14</v>
      </c>
      <c r="AH36" s="0" t="n">
        <v>2</v>
      </c>
      <c r="AI36" s="0" t="n">
        <v>75667971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87)</f>
        <v>187</v>
      </c>
      <c r="B37" s="0" t="n">
        <v>75668007</v>
      </c>
      <c r="C37" s="0" t="n">
        <v>75667962</v>
      </c>
      <c r="D37" s="0" t="n">
        <v>7231318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06</v>
      </c>
      <c r="J37" s="0" t="s">
        <v>407</v>
      </c>
      <c r="K37" s="0" t="s">
        <v>408</v>
      </c>
      <c r="L37" s="0" t="n">
        <v>1368</v>
      </c>
      <c r="N37" s="0" t="n">
        <v>1011</v>
      </c>
      <c r="O37" s="0" t="s">
        <v>372</v>
      </c>
      <c r="P37" s="0" t="s">
        <v>372</v>
      </c>
      <c r="Q37" s="0" t="n">
        <v>1</v>
      </c>
      <c r="X37" s="0" t="n">
        <v>39.8</v>
      </c>
      <c r="Y37" s="0" t="n">
        <v>0</v>
      </c>
      <c r="Z37" s="0" t="n">
        <v>136.2</v>
      </c>
      <c r="AA37" s="0" t="n">
        <v>22.1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65</v>
      </c>
      <c r="AG37" s="0" t="n">
        <v>27.462</v>
      </c>
      <c r="AH37" s="0" t="n">
        <v>2</v>
      </c>
      <c r="AI37" s="0" t="n">
        <v>75667972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87)</f>
        <v>187</v>
      </c>
      <c r="B38" s="0" t="n">
        <v>75668008</v>
      </c>
      <c r="C38" s="0" t="n">
        <v>75667962</v>
      </c>
      <c r="D38" s="0" t="n">
        <v>7231421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79</v>
      </c>
      <c r="J38" s="0" t="s">
        <v>380</v>
      </c>
      <c r="K38" s="0" t="s">
        <v>381</v>
      </c>
      <c r="L38" s="0" t="n">
        <v>1368</v>
      </c>
      <c r="N38" s="0" t="n">
        <v>1011</v>
      </c>
      <c r="O38" s="0" t="s">
        <v>372</v>
      </c>
      <c r="P38" s="0" t="s">
        <v>372</v>
      </c>
      <c r="Q38" s="0" t="n">
        <v>1</v>
      </c>
      <c r="X38" s="0" t="n">
        <v>1.02</v>
      </c>
      <c r="Y38" s="0" t="n">
        <v>0</v>
      </c>
      <c r="Z38" s="0" t="n">
        <v>74.44</v>
      </c>
      <c r="AA38" s="0" t="n">
        <v>17.5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65</v>
      </c>
      <c r="AG38" s="0" t="n">
        <v>0.7038</v>
      </c>
      <c r="AH38" s="0" t="n">
        <v>2</v>
      </c>
      <c r="AI38" s="0" t="n">
        <v>7566797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87)</f>
        <v>187</v>
      </c>
      <c r="B39" s="0" t="n">
        <v>75668013</v>
      </c>
      <c r="C39" s="0" t="n">
        <v>75667962</v>
      </c>
      <c r="D39" s="0" t="n">
        <v>7231457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09</v>
      </c>
      <c r="J39" s="0" t="s">
        <v>410</v>
      </c>
      <c r="K39" s="0" t="s">
        <v>411</v>
      </c>
      <c r="L39" s="0" t="n">
        <v>1368</v>
      </c>
      <c r="N39" s="0" t="n">
        <v>1011</v>
      </c>
      <c r="O39" s="0" t="s">
        <v>372</v>
      </c>
      <c r="P39" s="0" t="s">
        <v>372</v>
      </c>
      <c r="Q39" s="0" t="n">
        <v>1</v>
      </c>
      <c r="X39" s="0" t="n">
        <v>66</v>
      </c>
      <c r="Y39" s="0" t="n">
        <v>0</v>
      </c>
      <c r="Z39" s="0" t="n">
        <v>0.68</v>
      </c>
      <c r="AA39" s="0" t="n">
        <v>0.04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65</v>
      </c>
      <c r="AG39" s="0" t="n">
        <v>45.54</v>
      </c>
      <c r="AH39" s="0" t="n">
        <v>2</v>
      </c>
      <c r="AI39" s="0" t="n">
        <v>75667978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87)</f>
        <v>187</v>
      </c>
      <c r="B40" s="0" t="n">
        <v>75668014</v>
      </c>
      <c r="C40" s="0" t="n">
        <v>75667962</v>
      </c>
      <c r="D40" s="0" t="n">
        <v>7231483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12</v>
      </c>
      <c r="J40" s="0" t="s">
        <v>413</v>
      </c>
      <c r="K40" s="0" t="s">
        <v>414</v>
      </c>
      <c r="L40" s="0" t="n">
        <v>1368</v>
      </c>
      <c r="N40" s="0" t="n">
        <v>1011</v>
      </c>
      <c r="O40" s="0" t="s">
        <v>372</v>
      </c>
      <c r="P40" s="0" t="s">
        <v>372</v>
      </c>
      <c r="Q40" s="0" t="n">
        <v>1</v>
      </c>
      <c r="X40" s="0" t="n">
        <v>10</v>
      </c>
      <c r="Y40" s="0" t="n">
        <v>0</v>
      </c>
      <c r="Z40" s="0" t="n">
        <v>2.58</v>
      </c>
      <c r="AA40" s="0" t="n">
        <v>0.04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65</v>
      </c>
      <c r="AG40" s="0" t="n">
        <v>6.9</v>
      </c>
      <c r="AH40" s="0" t="n">
        <v>2</v>
      </c>
      <c r="AI40" s="0" t="n">
        <v>75667980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87)</f>
        <v>187</v>
      </c>
      <c r="B41" s="0" t="n">
        <v>75668011</v>
      </c>
      <c r="C41" s="0" t="n">
        <v>75667962</v>
      </c>
      <c r="D41" s="0" t="n">
        <v>723081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415</v>
      </c>
      <c r="J41" s="0" t="s">
        <v>416</v>
      </c>
      <c r="K41" s="0" t="s">
        <v>417</v>
      </c>
      <c r="L41" s="0" t="n">
        <v>1368</v>
      </c>
      <c r="N41" s="0" t="n">
        <v>1011</v>
      </c>
      <c r="O41" s="0" t="s">
        <v>372</v>
      </c>
      <c r="P41" s="0" t="s">
        <v>372</v>
      </c>
      <c r="Q41" s="0" t="n">
        <v>1</v>
      </c>
      <c r="X41" s="0" t="n">
        <v>108</v>
      </c>
      <c r="Y41" s="0" t="n">
        <v>0</v>
      </c>
      <c r="Z41" s="0" t="n">
        <v>102.11</v>
      </c>
      <c r="AA41" s="0" t="n">
        <v>30.03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65</v>
      </c>
      <c r="AG41" s="0" t="n">
        <v>74.52</v>
      </c>
      <c r="AH41" s="0" t="n">
        <v>2</v>
      </c>
      <c r="AI41" s="0" t="n">
        <v>7566797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87)</f>
        <v>187</v>
      </c>
      <c r="B42" s="0" t="n">
        <v>75668017</v>
      </c>
      <c r="C42" s="0" t="n">
        <v>75667962</v>
      </c>
      <c r="D42" s="0" t="n">
        <v>7231827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18</v>
      </c>
      <c r="J42" s="0" t="s">
        <v>419</v>
      </c>
      <c r="K42" s="0" t="s">
        <v>420</v>
      </c>
      <c r="L42" s="0" t="n">
        <v>1339</v>
      </c>
      <c r="N42" s="0" t="n">
        <v>1007</v>
      </c>
      <c r="O42" s="0" t="s">
        <v>102</v>
      </c>
      <c r="P42" s="0" t="s">
        <v>102</v>
      </c>
      <c r="Q42" s="0" t="n">
        <v>1</v>
      </c>
      <c r="X42" s="0" t="n">
        <v>666</v>
      </c>
      <c r="Y42" s="0" t="n">
        <v>7.07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64</v>
      </c>
      <c r="AG42" s="0" t="n">
        <v>0</v>
      </c>
      <c r="AH42" s="0" t="n">
        <v>2</v>
      </c>
      <c r="AI42" s="0" t="n">
        <v>75667982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87)</f>
        <v>187</v>
      </c>
      <c r="B43" s="0" t="n">
        <v>75668019</v>
      </c>
      <c r="C43" s="0" t="n">
        <v>75667962</v>
      </c>
      <c r="D43" s="0" t="n">
        <v>7233230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21</v>
      </c>
      <c r="J43" s="0" t="s">
        <v>422</v>
      </c>
      <c r="K43" s="0" t="s">
        <v>423</v>
      </c>
      <c r="L43" s="0" t="n">
        <v>1348</v>
      </c>
      <c r="N43" s="0" t="n">
        <v>1009</v>
      </c>
      <c r="O43" s="0" t="s">
        <v>99</v>
      </c>
      <c r="P43" s="0" t="s">
        <v>99</v>
      </c>
      <c r="Q43" s="0" t="n">
        <v>1000</v>
      </c>
      <c r="X43" s="0" t="n">
        <v>0.325</v>
      </c>
      <c r="Y43" s="0" t="n">
        <v>7191.8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64</v>
      </c>
      <c r="AG43" s="0" t="n">
        <v>0</v>
      </c>
      <c r="AH43" s="0" t="n">
        <v>2</v>
      </c>
      <c r="AI43" s="0" t="n">
        <v>7566798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87)</f>
        <v>187</v>
      </c>
      <c r="B44" s="0" t="n">
        <v>75668021</v>
      </c>
      <c r="C44" s="0" t="n">
        <v>75667962</v>
      </c>
      <c r="D44" s="0" t="n">
        <v>7233263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24</v>
      </c>
      <c r="J44" s="0" t="s">
        <v>425</v>
      </c>
      <c r="K44" s="0" t="s">
        <v>426</v>
      </c>
      <c r="L44" s="0" t="n">
        <v>1354</v>
      </c>
      <c r="N44" s="0" t="n">
        <v>16987630</v>
      </c>
      <c r="O44" s="0" t="s">
        <v>427</v>
      </c>
      <c r="P44" s="0" t="s">
        <v>427</v>
      </c>
      <c r="Q44" s="0" t="n">
        <v>1</v>
      </c>
      <c r="X44" s="0" t="n">
        <v>6.6</v>
      </c>
      <c r="Y44" s="0" t="n">
        <v>13.76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64</v>
      </c>
      <c r="AG44" s="0" t="n">
        <v>0</v>
      </c>
      <c r="AH44" s="0" t="n">
        <v>2</v>
      </c>
      <c r="AI44" s="0" t="n">
        <v>75667986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87)</f>
        <v>187</v>
      </c>
      <c r="B45" s="0" t="n">
        <v>75668023</v>
      </c>
      <c r="C45" s="0" t="n">
        <v>75667962</v>
      </c>
      <c r="D45" s="0" t="n">
        <v>7231970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428</v>
      </c>
      <c r="J45" s="0" t="s">
        <v>429</v>
      </c>
      <c r="K45" s="0" t="s">
        <v>430</v>
      </c>
      <c r="L45" s="0" t="n">
        <v>1348</v>
      </c>
      <c r="N45" s="0" t="n">
        <v>1009</v>
      </c>
      <c r="O45" s="0" t="s">
        <v>99</v>
      </c>
      <c r="P45" s="0" t="s">
        <v>99</v>
      </c>
      <c r="Q45" s="0" t="n">
        <v>1000</v>
      </c>
      <c r="X45" s="0" t="n">
        <v>0.04</v>
      </c>
      <c r="Y45" s="0" t="n">
        <v>3246.35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64</v>
      </c>
      <c r="AG45" s="0" t="n">
        <v>0</v>
      </c>
      <c r="AH45" s="0" t="n">
        <v>2</v>
      </c>
      <c r="AI45" s="0" t="n">
        <v>75667989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7)</f>
        <v>187</v>
      </c>
      <c r="B46" s="0" t="n">
        <v>75668025</v>
      </c>
      <c r="C46" s="0" t="n">
        <v>75667962</v>
      </c>
      <c r="D46" s="0" t="n">
        <v>7243314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431</v>
      </c>
      <c r="J46" s="0" t="s">
        <v>432</v>
      </c>
      <c r="K46" s="0" t="s">
        <v>433</v>
      </c>
      <c r="L46" s="0" t="n">
        <v>1035</v>
      </c>
      <c r="N46" s="0" t="n">
        <v>1013</v>
      </c>
      <c r="O46" s="0" t="s">
        <v>126</v>
      </c>
      <c r="P46" s="0" t="s">
        <v>126</v>
      </c>
      <c r="Q46" s="0" t="n">
        <v>1</v>
      </c>
      <c r="X46" s="0" t="n">
        <v>5</v>
      </c>
      <c r="Y46" s="0" t="n">
        <v>88.7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64</v>
      </c>
      <c r="AG46" s="0" t="n">
        <v>0</v>
      </c>
      <c r="AH46" s="0" t="n">
        <v>2</v>
      </c>
      <c r="AI46" s="0" t="n">
        <v>75667991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7)</f>
        <v>187</v>
      </c>
      <c r="B47" s="0" t="n">
        <v>75668027</v>
      </c>
      <c r="C47" s="0" t="n">
        <v>75667962</v>
      </c>
      <c r="D47" s="0" t="n">
        <v>7243318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434</v>
      </c>
      <c r="J47" s="0" t="s">
        <v>435</v>
      </c>
      <c r="K47" s="0" t="s">
        <v>436</v>
      </c>
      <c r="L47" s="0" t="n">
        <v>1035</v>
      </c>
      <c r="N47" s="0" t="n">
        <v>1013</v>
      </c>
      <c r="O47" s="0" t="s">
        <v>126</v>
      </c>
      <c r="P47" s="0" t="s">
        <v>126</v>
      </c>
      <c r="Q47" s="0" t="n">
        <v>1</v>
      </c>
      <c r="X47" s="0" t="n">
        <v>4</v>
      </c>
      <c r="Y47" s="0" t="n">
        <v>207.77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64</v>
      </c>
      <c r="AG47" s="0" t="n">
        <v>0</v>
      </c>
      <c r="AH47" s="0" t="n">
        <v>2</v>
      </c>
      <c r="AI47" s="0" t="n">
        <v>75667994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87)</f>
        <v>187</v>
      </c>
      <c r="B48" s="0" t="n">
        <v>75668029</v>
      </c>
      <c r="C48" s="0" t="n">
        <v>75667962</v>
      </c>
      <c r="D48" s="0" t="n">
        <v>7243926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437</v>
      </c>
      <c r="J48" s="0" t="s">
        <v>438</v>
      </c>
      <c r="K48" s="0" t="s">
        <v>439</v>
      </c>
      <c r="L48" s="0" t="n">
        <v>1354</v>
      </c>
      <c r="N48" s="0" t="n">
        <v>16987630</v>
      </c>
      <c r="O48" s="0" t="s">
        <v>427</v>
      </c>
      <c r="P48" s="0" t="s">
        <v>427</v>
      </c>
      <c r="Q48" s="0" t="n">
        <v>1</v>
      </c>
      <c r="X48" s="0" t="n">
        <v>5</v>
      </c>
      <c r="Y48" s="0" t="n">
        <v>1008.34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64</v>
      </c>
      <c r="AG48" s="0" t="n">
        <v>0</v>
      </c>
      <c r="AH48" s="0" t="n">
        <v>2</v>
      </c>
      <c r="AI48" s="0" t="n">
        <v>75667996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7)</f>
        <v>187</v>
      </c>
      <c r="B49" s="0" t="n">
        <v>75668031</v>
      </c>
      <c r="C49" s="0" t="n">
        <v>75667962</v>
      </c>
      <c r="D49" s="0" t="n">
        <v>7160054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67</v>
      </c>
      <c r="K49" s="0" t="s">
        <v>468</v>
      </c>
      <c r="L49" s="0" t="n">
        <v>1301</v>
      </c>
      <c r="N49" s="0" t="n">
        <v>1003</v>
      </c>
      <c r="O49" s="0" t="s">
        <v>88</v>
      </c>
      <c r="P49" s="0" t="s">
        <v>88</v>
      </c>
      <c r="Q49" s="0" t="n">
        <v>1</v>
      </c>
      <c r="X49" s="0" t="n">
        <v>100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s">
        <v>264</v>
      </c>
      <c r="AG49" s="0" t="n">
        <v>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7)</f>
        <v>187</v>
      </c>
      <c r="B50" s="0" t="n">
        <v>75668033</v>
      </c>
      <c r="C50" s="0" t="n">
        <v>75667962</v>
      </c>
      <c r="D50" s="0" t="n">
        <v>7161461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469</v>
      </c>
      <c r="K50" s="0" t="s">
        <v>470</v>
      </c>
      <c r="L50" s="0" t="n">
        <v>1348</v>
      </c>
      <c r="N50" s="0" t="n">
        <v>1009</v>
      </c>
      <c r="O50" s="0" t="s">
        <v>99</v>
      </c>
      <c r="P50" s="0" t="s">
        <v>99</v>
      </c>
      <c r="Q50" s="0" t="n">
        <v>100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s">
        <v>264</v>
      </c>
      <c r="AG50" s="0" t="n">
        <v>0</v>
      </c>
      <c r="AH50" s="0" t="n">
        <v>3</v>
      </c>
      <c r="AI50" s="0" t="n">
        <v>-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87)</f>
        <v>187</v>
      </c>
      <c r="B51" s="0" t="n">
        <v>75668035</v>
      </c>
      <c r="C51" s="0" t="n">
        <v>75667962</v>
      </c>
      <c r="D51" s="0" t="n">
        <v>717058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71</v>
      </c>
      <c r="K51" s="0" t="s">
        <v>472</v>
      </c>
      <c r="L51" s="0" t="n">
        <v>1354</v>
      </c>
      <c r="N51" s="0" t="n">
        <v>16987630</v>
      </c>
      <c r="O51" s="0" t="s">
        <v>427</v>
      </c>
      <c r="P51" s="0" t="s">
        <v>427</v>
      </c>
      <c r="Q51" s="0" t="n">
        <v>1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64</v>
      </c>
      <c r="AG51" s="0" t="n">
        <v>0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87)</f>
        <v>187</v>
      </c>
      <c r="B52" s="0" t="n">
        <v>75668038</v>
      </c>
      <c r="C52" s="0" t="n">
        <v>75667962</v>
      </c>
      <c r="D52" s="0" t="n">
        <v>7174751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473</v>
      </c>
      <c r="K52" s="0" t="s">
        <v>474</v>
      </c>
      <c r="L52" s="0" t="n">
        <v>1354</v>
      </c>
      <c r="N52" s="0" t="n">
        <v>16987630</v>
      </c>
      <c r="O52" s="0" t="s">
        <v>427</v>
      </c>
      <c r="P52" s="0" t="s">
        <v>427</v>
      </c>
      <c r="Q52" s="0" t="n">
        <v>1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s">
        <v>264</v>
      </c>
      <c r="AG52" s="0" t="n">
        <v>0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87)</f>
        <v>187</v>
      </c>
      <c r="B53" s="0" t="n">
        <v>75668040</v>
      </c>
      <c r="C53" s="0" t="n">
        <v>75667962</v>
      </c>
      <c r="D53" s="0" t="n">
        <v>7174770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475</v>
      </c>
      <c r="K53" s="0" t="s">
        <v>476</v>
      </c>
      <c r="L53" s="0" t="n">
        <v>1354</v>
      </c>
      <c r="N53" s="0" t="n">
        <v>16987630</v>
      </c>
      <c r="O53" s="0" t="s">
        <v>427</v>
      </c>
      <c r="P53" s="0" t="s">
        <v>427</v>
      </c>
      <c r="Q53" s="0" t="n">
        <v>1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s">
        <v>264</v>
      </c>
      <c r="AG53" s="0" t="n">
        <v>0</v>
      </c>
      <c r="AH53" s="0" t="n">
        <v>3</v>
      </c>
      <c r="AI53" s="0" t="n">
        <v>-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88)</f>
        <v>188</v>
      </c>
      <c r="B54" s="0" t="n">
        <v>75668072</v>
      </c>
      <c r="C54" s="0" t="n">
        <v>75668070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62</v>
      </c>
      <c r="K54" s="0" t="s">
        <v>363</v>
      </c>
      <c r="L54" s="0" t="n">
        <v>1191</v>
      </c>
      <c r="N54" s="0" t="n">
        <v>1013</v>
      </c>
      <c r="O54" s="0" t="s">
        <v>364</v>
      </c>
      <c r="P54" s="0" t="s">
        <v>364</v>
      </c>
      <c r="Q54" s="0" t="n">
        <v>1</v>
      </c>
      <c r="X54" s="0" t="n">
        <v>19.1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272</v>
      </c>
      <c r="AG54" s="0" t="n">
        <v>21.01</v>
      </c>
      <c r="AH54" s="0" t="n">
        <v>2</v>
      </c>
      <c r="AI54" s="0" t="n">
        <v>75668071</v>
      </c>
      <c r="AJ54" s="0" t="n">
        <v>5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89)</f>
        <v>189</v>
      </c>
      <c r="B55" s="0" t="n">
        <v>75668080</v>
      </c>
      <c r="C55" s="0" t="n">
        <v>75668073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62</v>
      </c>
      <c r="K55" s="0" t="s">
        <v>363</v>
      </c>
      <c r="L55" s="0" t="n">
        <v>1191</v>
      </c>
      <c r="N55" s="0" t="n">
        <v>1013</v>
      </c>
      <c r="O55" s="0" t="s">
        <v>364</v>
      </c>
      <c r="P55" s="0" t="s">
        <v>364</v>
      </c>
      <c r="Q55" s="0" t="n">
        <v>1</v>
      </c>
      <c r="X55" s="0" t="n">
        <v>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281</v>
      </c>
      <c r="AG55" s="0" t="n">
        <v>1.38</v>
      </c>
      <c r="AH55" s="0" t="n">
        <v>2</v>
      </c>
      <c r="AI55" s="0" t="n">
        <v>75668074</v>
      </c>
      <c r="AJ55" s="0" t="n">
        <v>52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89)</f>
        <v>189</v>
      </c>
      <c r="B56" s="0" t="n">
        <v>75668081</v>
      </c>
      <c r="C56" s="0" t="n">
        <v>75668073</v>
      </c>
      <c r="D56" s="0" t="n">
        <v>7159942</v>
      </c>
      <c r="E56" s="0" t="n">
        <v>7157832</v>
      </c>
      <c r="F56" s="0" t="n">
        <v>1</v>
      </c>
      <c r="G56" s="0" t="n">
        <v>7157832</v>
      </c>
      <c r="H56" s="0" t="n">
        <v>2</v>
      </c>
      <c r="I56" s="0" t="s">
        <v>365</v>
      </c>
      <c r="K56" s="0" t="s">
        <v>366</v>
      </c>
      <c r="L56" s="0" t="n">
        <v>1344</v>
      </c>
      <c r="N56" s="0" t="n">
        <v>1008</v>
      </c>
      <c r="O56" s="0" t="s">
        <v>367</v>
      </c>
      <c r="P56" s="0" t="s">
        <v>367</v>
      </c>
      <c r="Q56" s="0" t="n">
        <v>1</v>
      </c>
      <c r="X56" s="0" t="n">
        <v>3.97</v>
      </c>
      <c r="Y56" s="0" t="n">
        <v>0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81</v>
      </c>
      <c r="AG56" s="0" t="n">
        <v>2.7393</v>
      </c>
      <c r="AH56" s="0" t="n">
        <v>2</v>
      </c>
      <c r="AI56" s="0" t="n">
        <v>75668075</v>
      </c>
      <c r="AJ56" s="0" t="n">
        <v>53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89)</f>
        <v>189</v>
      </c>
      <c r="B57" s="0" t="n">
        <v>75668082</v>
      </c>
      <c r="C57" s="0" t="n">
        <v>75668073</v>
      </c>
      <c r="D57" s="0" t="n">
        <v>7182707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97</v>
      </c>
      <c r="K57" s="0" t="s">
        <v>368</v>
      </c>
      <c r="L57" s="0" t="n">
        <v>1344</v>
      </c>
      <c r="N57" s="0" t="n">
        <v>1008</v>
      </c>
      <c r="O57" s="0" t="s">
        <v>367</v>
      </c>
      <c r="P57" s="0" t="s">
        <v>367</v>
      </c>
      <c r="Q57" s="0" t="n">
        <v>1</v>
      </c>
      <c r="X57" s="0" t="n">
        <v>1</v>
      </c>
      <c r="Y57" s="0" t="n">
        <v>1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64</v>
      </c>
      <c r="AG57" s="0" t="n">
        <v>0</v>
      </c>
      <c r="AH57" s="0" t="n">
        <v>2</v>
      </c>
      <c r="AI57" s="0" t="n">
        <v>75668076</v>
      </c>
      <c r="AJ57" s="0" t="n">
        <v>54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89)</f>
        <v>189</v>
      </c>
      <c r="B58" s="0" t="n">
        <v>75668083</v>
      </c>
      <c r="C58" s="0" t="n">
        <v>75668073</v>
      </c>
      <c r="D58" s="0" t="n">
        <v>7158791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40</v>
      </c>
      <c r="K58" s="0" t="s">
        <v>441</v>
      </c>
      <c r="L58" s="0" t="n">
        <v>1346</v>
      </c>
      <c r="N58" s="0" t="n">
        <v>1009</v>
      </c>
      <c r="O58" s="0" t="s">
        <v>390</v>
      </c>
      <c r="P58" s="0" t="s">
        <v>390</v>
      </c>
      <c r="Q58" s="0" t="n">
        <v>1</v>
      </c>
      <c r="X58" s="0" t="n">
        <v>0.5</v>
      </c>
      <c r="Y58" s="0" t="n">
        <v>11.7918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64</v>
      </c>
      <c r="AG58" s="0" t="n">
        <v>0</v>
      </c>
      <c r="AH58" s="0" t="n">
        <v>2</v>
      </c>
      <c r="AI58" s="0" t="n">
        <v>75668077</v>
      </c>
      <c r="AJ58" s="0" t="n">
        <v>55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89)</f>
        <v>189</v>
      </c>
      <c r="B59" s="0" t="n">
        <v>75668084</v>
      </c>
      <c r="C59" s="0" t="n">
        <v>75668073</v>
      </c>
      <c r="D59" s="0" t="n">
        <v>7159776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42</v>
      </c>
      <c r="K59" s="0" t="s">
        <v>443</v>
      </c>
      <c r="L59" s="0" t="n">
        <v>1348</v>
      </c>
      <c r="N59" s="0" t="n">
        <v>1009</v>
      </c>
      <c r="O59" s="0" t="s">
        <v>99</v>
      </c>
      <c r="P59" s="0" t="s">
        <v>99</v>
      </c>
      <c r="Q59" s="0" t="n">
        <v>1000</v>
      </c>
      <c r="X59" s="0" t="n">
        <v>0.00012</v>
      </c>
      <c r="Y59" s="0" t="n">
        <v>502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64</v>
      </c>
      <c r="AG59" s="0" t="n">
        <v>0</v>
      </c>
      <c r="AH59" s="0" t="n">
        <v>2</v>
      </c>
      <c r="AI59" s="0" t="n">
        <v>75668078</v>
      </c>
      <c r="AJ59" s="0" t="n">
        <v>56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89)</f>
        <v>189</v>
      </c>
      <c r="B60" s="0" t="n">
        <v>75668085</v>
      </c>
      <c r="C60" s="0" t="n">
        <v>75668073</v>
      </c>
      <c r="D60" s="0" t="n">
        <v>7238004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44</v>
      </c>
      <c r="J60" s="0" t="s">
        <v>445</v>
      </c>
      <c r="K60" s="0" t="s">
        <v>446</v>
      </c>
      <c r="L60" s="0" t="n">
        <v>1327</v>
      </c>
      <c r="N60" s="0" t="n">
        <v>1005</v>
      </c>
      <c r="O60" s="0" t="s">
        <v>217</v>
      </c>
      <c r="P60" s="0" t="s">
        <v>217</v>
      </c>
      <c r="Q60" s="0" t="n">
        <v>1</v>
      </c>
      <c r="X60" s="0" t="n">
        <v>1.2</v>
      </c>
      <c r="Y60" s="0" t="n">
        <v>49.5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64</v>
      </c>
      <c r="AG60" s="0" t="n">
        <v>0</v>
      </c>
      <c r="AH60" s="0" t="n">
        <v>2</v>
      </c>
      <c r="AI60" s="0" t="n">
        <v>75668079</v>
      </c>
      <c r="AJ60" s="0" t="n">
        <v>57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90)</f>
        <v>190</v>
      </c>
      <c r="B61" s="0" t="n">
        <v>75668088</v>
      </c>
      <c r="C61" s="0" t="n">
        <v>75668086</v>
      </c>
      <c r="D61" s="0" t="n">
        <v>7159942</v>
      </c>
      <c r="E61" s="0" t="n">
        <v>7157832</v>
      </c>
      <c r="F61" s="0" t="n">
        <v>1</v>
      </c>
      <c r="G61" s="0" t="n">
        <v>7157832</v>
      </c>
      <c r="H61" s="0" t="n">
        <v>2</v>
      </c>
      <c r="I61" s="0" t="s">
        <v>365</v>
      </c>
      <c r="K61" s="0" t="s">
        <v>366</v>
      </c>
      <c r="L61" s="0" t="n">
        <v>1344</v>
      </c>
      <c r="N61" s="0" t="n">
        <v>1008</v>
      </c>
      <c r="O61" s="0" t="s">
        <v>367</v>
      </c>
      <c r="P61" s="0" t="s">
        <v>367</v>
      </c>
      <c r="Q61" s="0" t="n">
        <v>1</v>
      </c>
      <c r="X61" s="0" t="n">
        <v>8.86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72</v>
      </c>
      <c r="AG61" s="0" t="n">
        <v>9.746</v>
      </c>
      <c r="AH61" s="0" t="n">
        <v>2</v>
      </c>
      <c r="AI61" s="0" t="n">
        <v>75668087</v>
      </c>
      <c r="AJ61" s="0" t="n">
        <v>58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26)</f>
        <v>226</v>
      </c>
      <c r="B62" s="0" t="n">
        <v>75668157</v>
      </c>
      <c r="C62" s="0" t="n">
        <v>75668149</v>
      </c>
      <c r="D62" s="0" t="n">
        <v>7182702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97</v>
      </c>
      <c r="K62" s="0" t="s">
        <v>98</v>
      </c>
      <c r="L62" s="0" t="n">
        <v>1348</v>
      </c>
      <c r="N62" s="0" t="n">
        <v>1009</v>
      </c>
      <c r="O62" s="0" t="s">
        <v>99</v>
      </c>
      <c r="P62" s="0" t="s">
        <v>99</v>
      </c>
      <c r="Q62" s="0" t="n">
        <v>1000</v>
      </c>
      <c r="X62" s="0" t="n">
        <v>0.495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310</v>
      </c>
      <c r="AG62" s="0" t="n">
        <v>0.563805</v>
      </c>
      <c r="AH62" s="0" t="n">
        <v>2</v>
      </c>
      <c r="AI62" s="0" t="n">
        <v>75668151</v>
      </c>
      <c r="AJ62" s="0" t="n">
        <v>6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26)</f>
        <v>226</v>
      </c>
      <c r="B63" s="0" t="n">
        <v>75668158</v>
      </c>
      <c r="C63" s="0" t="n">
        <v>75668149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97</v>
      </c>
      <c r="K63" s="0" t="s">
        <v>101</v>
      </c>
      <c r="L63" s="0" t="n">
        <v>1339</v>
      </c>
      <c r="N63" s="0" t="n">
        <v>1007</v>
      </c>
      <c r="O63" s="0" t="s">
        <v>102</v>
      </c>
      <c r="P63" s="0" t="s">
        <v>102</v>
      </c>
      <c r="Q63" s="0" t="n">
        <v>1</v>
      </c>
      <c r="X63" s="0" t="n">
        <v>19.79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310</v>
      </c>
      <c r="AG63" s="0" t="n">
        <v>22.54081</v>
      </c>
      <c r="AH63" s="0" t="n">
        <v>2</v>
      </c>
      <c r="AI63" s="0" t="n">
        <v>75668153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29)</f>
        <v>229</v>
      </c>
      <c r="B64" s="0" t="n">
        <v>75668218</v>
      </c>
      <c r="C64" s="0" t="n">
        <v>75668216</v>
      </c>
      <c r="D64" s="0" t="n">
        <v>7182705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97</v>
      </c>
      <c r="K64" s="0" t="s">
        <v>101</v>
      </c>
      <c r="L64" s="0" t="n">
        <v>1339</v>
      </c>
      <c r="N64" s="0" t="n">
        <v>1007</v>
      </c>
      <c r="O64" s="0" t="s">
        <v>102</v>
      </c>
      <c r="P64" s="0" t="s">
        <v>102</v>
      </c>
      <c r="Q64" s="0" t="n">
        <v>1</v>
      </c>
      <c r="X64" s="0" t="n">
        <v>0.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2</v>
      </c>
      <c r="AH64" s="0" t="n">
        <v>2</v>
      </c>
      <c r="AI64" s="0" t="n">
        <v>75668217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31)</f>
        <v>231</v>
      </c>
      <c r="B65" s="0" t="n">
        <v>75668231</v>
      </c>
      <c r="C65" s="0" t="n">
        <v>75668220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62</v>
      </c>
      <c r="K65" s="0" t="s">
        <v>363</v>
      </c>
      <c r="L65" s="0" t="n">
        <v>1191</v>
      </c>
      <c r="N65" s="0" t="n">
        <v>1013</v>
      </c>
      <c r="O65" s="0" t="s">
        <v>364</v>
      </c>
      <c r="P65" s="0" t="s">
        <v>364</v>
      </c>
      <c r="Q65" s="0" t="n">
        <v>1</v>
      </c>
      <c r="X65" s="0" t="n">
        <v>827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322</v>
      </c>
      <c r="AG65" s="0" t="n">
        <v>760.84</v>
      </c>
      <c r="AH65" s="0" t="n">
        <v>2</v>
      </c>
      <c r="AI65" s="0" t="n">
        <v>75668221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31)</f>
        <v>231</v>
      </c>
      <c r="B66" s="0" t="n">
        <v>75668232</v>
      </c>
      <c r="C66" s="0" t="n">
        <v>75668220</v>
      </c>
      <c r="D66" s="0" t="n">
        <v>723121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47</v>
      </c>
      <c r="J66" s="0" t="s">
        <v>448</v>
      </c>
      <c r="K66" s="0" t="s">
        <v>449</v>
      </c>
      <c r="L66" s="0" t="n">
        <v>1368</v>
      </c>
      <c r="N66" s="0" t="n">
        <v>1011</v>
      </c>
      <c r="O66" s="0" t="s">
        <v>372</v>
      </c>
      <c r="P66" s="0" t="s">
        <v>372</v>
      </c>
      <c r="Q66" s="0" t="n">
        <v>1</v>
      </c>
      <c r="X66" s="0" t="n">
        <v>26.3</v>
      </c>
      <c r="Y66" s="0" t="n">
        <v>0</v>
      </c>
      <c r="Z66" s="0" t="n">
        <v>7.01</v>
      </c>
      <c r="AA66" s="0" t="n">
        <v>0.31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22</v>
      </c>
      <c r="AG66" s="0" t="n">
        <v>24.196</v>
      </c>
      <c r="AH66" s="0" t="n">
        <v>2</v>
      </c>
      <c r="AI66" s="0" t="n">
        <v>75668222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31)</f>
        <v>231</v>
      </c>
      <c r="B67" s="0" t="n">
        <v>75668233</v>
      </c>
      <c r="C67" s="0" t="n">
        <v>75668220</v>
      </c>
      <c r="D67" s="0" t="n">
        <v>723142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79</v>
      </c>
      <c r="J67" s="0" t="s">
        <v>380</v>
      </c>
      <c r="K67" s="0" t="s">
        <v>381</v>
      </c>
      <c r="L67" s="0" t="n">
        <v>1368</v>
      </c>
      <c r="N67" s="0" t="n">
        <v>1011</v>
      </c>
      <c r="O67" s="0" t="s">
        <v>372</v>
      </c>
      <c r="P67" s="0" t="s">
        <v>372</v>
      </c>
      <c r="Q67" s="0" t="n">
        <v>1</v>
      </c>
      <c r="X67" s="0" t="n">
        <v>2.47</v>
      </c>
      <c r="Y67" s="0" t="n">
        <v>0</v>
      </c>
      <c r="Z67" s="0" t="n">
        <v>74.44</v>
      </c>
      <c r="AA67" s="0" t="n">
        <v>17.59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22</v>
      </c>
      <c r="AG67" s="0" t="n">
        <v>2.2724</v>
      </c>
      <c r="AH67" s="0" t="n">
        <v>2</v>
      </c>
      <c r="AI67" s="0" t="n">
        <v>75668223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1)</f>
        <v>231</v>
      </c>
      <c r="B68" s="0" t="n">
        <v>75668234</v>
      </c>
      <c r="C68" s="0" t="n">
        <v>75668220</v>
      </c>
      <c r="D68" s="0" t="n">
        <v>7230811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15</v>
      </c>
      <c r="J68" s="0" t="s">
        <v>416</v>
      </c>
      <c r="K68" s="0" t="s">
        <v>417</v>
      </c>
      <c r="L68" s="0" t="n">
        <v>1368</v>
      </c>
      <c r="N68" s="0" t="n">
        <v>1011</v>
      </c>
      <c r="O68" s="0" t="s">
        <v>372</v>
      </c>
      <c r="P68" s="0" t="s">
        <v>372</v>
      </c>
      <c r="Q68" s="0" t="n">
        <v>1</v>
      </c>
      <c r="X68" s="0" t="n">
        <v>1.65</v>
      </c>
      <c r="Y68" s="0" t="n">
        <v>0</v>
      </c>
      <c r="Z68" s="0" t="n">
        <v>102.11</v>
      </c>
      <c r="AA68" s="0" t="n">
        <v>30.03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22</v>
      </c>
      <c r="AG68" s="0" t="n">
        <v>1.518</v>
      </c>
      <c r="AH68" s="0" t="n">
        <v>2</v>
      </c>
      <c r="AI68" s="0" t="n">
        <v>75668224</v>
      </c>
      <c r="AJ68" s="0" t="n">
        <v>6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1)</f>
        <v>231</v>
      </c>
      <c r="B69" s="0" t="n">
        <v>75668235</v>
      </c>
      <c r="C69" s="0" t="n">
        <v>75668220</v>
      </c>
      <c r="D69" s="0" t="n">
        <v>7231063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50</v>
      </c>
      <c r="J69" s="0" t="s">
        <v>451</v>
      </c>
      <c r="K69" s="0" t="s">
        <v>452</v>
      </c>
      <c r="L69" s="0" t="n">
        <v>1368</v>
      </c>
      <c r="N69" s="0" t="n">
        <v>1011</v>
      </c>
      <c r="O69" s="0" t="s">
        <v>372</v>
      </c>
      <c r="P69" s="0" t="s">
        <v>372</v>
      </c>
      <c r="Q69" s="0" t="n">
        <v>1</v>
      </c>
      <c r="X69" s="0" t="n">
        <v>38.85</v>
      </c>
      <c r="Y69" s="0" t="n">
        <v>0</v>
      </c>
      <c r="Z69" s="0" t="n">
        <v>2.06</v>
      </c>
      <c r="AA69" s="0" t="n">
        <v>0.09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322</v>
      </c>
      <c r="AG69" s="0" t="n">
        <v>35.742</v>
      </c>
      <c r="AH69" s="0" t="n">
        <v>2</v>
      </c>
      <c r="AI69" s="0" t="n">
        <v>75668225</v>
      </c>
      <c r="AJ69" s="0" t="n">
        <v>6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1)</f>
        <v>231</v>
      </c>
      <c r="B70" s="0" t="n">
        <v>75668236</v>
      </c>
      <c r="C70" s="0" t="n">
        <v>75668220</v>
      </c>
      <c r="D70" s="0" t="n">
        <v>715835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77</v>
      </c>
      <c r="K70" s="0" t="s">
        <v>478</v>
      </c>
      <c r="L70" s="0" t="n">
        <v>1348</v>
      </c>
      <c r="N70" s="0" t="n">
        <v>1009</v>
      </c>
      <c r="O70" s="0" t="s">
        <v>99</v>
      </c>
      <c r="P70" s="0" t="s">
        <v>99</v>
      </c>
      <c r="Q70" s="0" t="n">
        <v>1000</v>
      </c>
      <c r="X70" s="0" t="n">
        <v>9.5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s">
        <v>264</v>
      </c>
      <c r="AG70" s="0" t="n">
        <v>0</v>
      </c>
      <c r="AH70" s="0" t="n">
        <v>3</v>
      </c>
      <c r="AI70" s="0" t="n">
        <v>-1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1)</f>
        <v>231</v>
      </c>
      <c r="B71" s="0" t="n">
        <v>75668237</v>
      </c>
      <c r="C71" s="0" t="n">
        <v>75668220</v>
      </c>
      <c r="D71" s="0" t="n">
        <v>7231843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53</v>
      </c>
      <c r="J71" s="0" t="s">
        <v>454</v>
      </c>
      <c r="K71" s="0" t="s">
        <v>455</v>
      </c>
      <c r="L71" s="0" t="n">
        <v>1348</v>
      </c>
      <c r="N71" s="0" t="n">
        <v>1009</v>
      </c>
      <c r="O71" s="0" t="s">
        <v>99</v>
      </c>
      <c r="P71" s="0" t="s">
        <v>99</v>
      </c>
      <c r="Q71" s="0" t="n">
        <v>1000</v>
      </c>
      <c r="X71" s="0" t="n">
        <v>0.01</v>
      </c>
      <c r="Y71" s="0" t="n">
        <v>6521.42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64</v>
      </c>
      <c r="AG71" s="0" t="n">
        <v>0</v>
      </c>
      <c r="AH71" s="0" t="n">
        <v>2</v>
      </c>
      <c r="AI71" s="0" t="n">
        <v>75668226</v>
      </c>
      <c r="AJ71" s="0" t="n">
        <v>6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1)</f>
        <v>231</v>
      </c>
      <c r="B72" s="0" t="n">
        <v>75668238</v>
      </c>
      <c r="C72" s="0" t="n">
        <v>75668220</v>
      </c>
      <c r="D72" s="0" t="n">
        <v>7233230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21</v>
      </c>
      <c r="J72" s="0" t="s">
        <v>422</v>
      </c>
      <c r="K72" s="0" t="s">
        <v>423</v>
      </c>
      <c r="L72" s="0" t="n">
        <v>1348</v>
      </c>
      <c r="N72" s="0" t="n">
        <v>1009</v>
      </c>
      <c r="O72" s="0" t="s">
        <v>99</v>
      </c>
      <c r="P72" s="0" t="s">
        <v>99</v>
      </c>
      <c r="Q72" s="0" t="n">
        <v>1000</v>
      </c>
      <c r="X72" s="0" t="n">
        <v>0.0275</v>
      </c>
      <c r="Y72" s="0" t="n">
        <v>7191.8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64</v>
      </c>
      <c r="AG72" s="0" t="n">
        <v>0</v>
      </c>
      <c r="AH72" s="0" t="n">
        <v>2</v>
      </c>
      <c r="AI72" s="0" t="n">
        <v>75668227</v>
      </c>
      <c r="AJ72" s="0" t="n">
        <v>6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1)</f>
        <v>231</v>
      </c>
      <c r="B73" s="0" t="n">
        <v>75668239</v>
      </c>
      <c r="C73" s="0" t="n">
        <v>75668220</v>
      </c>
      <c r="D73" s="0" t="n">
        <v>7231936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56</v>
      </c>
      <c r="J73" s="0" t="s">
        <v>457</v>
      </c>
      <c r="K73" s="0" t="s">
        <v>458</v>
      </c>
      <c r="L73" s="0" t="n">
        <v>1339</v>
      </c>
      <c r="N73" s="0" t="n">
        <v>1007</v>
      </c>
      <c r="O73" s="0" t="s">
        <v>102</v>
      </c>
      <c r="P73" s="0" t="s">
        <v>102</v>
      </c>
      <c r="Q73" s="0" t="n">
        <v>1</v>
      </c>
      <c r="X73" s="0" t="n">
        <v>0.3</v>
      </c>
      <c r="Y73" s="0" t="n">
        <v>1828.56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64</v>
      </c>
      <c r="AG73" s="0" t="n">
        <v>0</v>
      </c>
      <c r="AH73" s="0" t="n">
        <v>2</v>
      </c>
      <c r="AI73" s="0" t="n">
        <v>75668228</v>
      </c>
      <c r="AJ73" s="0" t="n">
        <v>7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31)</f>
        <v>231</v>
      </c>
      <c r="B74" s="0" t="n">
        <v>75668240</v>
      </c>
      <c r="C74" s="0" t="n">
        <v>75668220</v>
      </c>
      <c r="D74" s="0" t="n">
        <v>7231762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59</v>
      </c>
      <c r="J74" s="0" t="s">
        <v>460</v>
      </c>
      <c r="K74" s="0" t="s">
        <v>461</v>
      </c>
      <c r="L74" s="0" t="n">
        <v>1348</v>
      </c>
      <c r="N74" s="0" t="n">
        <v>1009</v>
      </c>
      <c r="O74" s="0" t="s">
        <v>99</v>
      </c>
      <c r="P74" s="0" t="s">
        <v>99</v>
      </c>
      <c r="Q74" s="0" t="n">
        <v>1000</v>
      </c>
      <c r="X74" s="0" t="n">
        <v>0.84</v>
      </c>
      <c r="Y74" s="0" t="n">
        <v>3806.03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64</v>
      </c>
      <c r="AG74" s="0" t="n">
        <v>0</v>
      </c>
      <c r="AH74" s="0" t="n">
        <v>2</v>
      </c>
      <c r="AI74" s="0" t="n">
        <v>75668229</v>
      </c>
      <c r="AJ74" s="0" t="n">
        <v>7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31)</f>
        <v>231</v>
      </c>
      <c r="B75" s="0" t="n">
        <v>75668241</v>
      </c>
      <c r="C75" s="0" t="n">
        <v>75668220</v>
      </c>
      <c r="D75" s="0" t="n">
        <v>7239912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62</v>
      </c>
      <c r="J75" s="0" t="s">
        <v>463</v>
      </c>
      <c r="K75" s="0" t="s">
        <v>464</v>
      </c>
      <c r="L75" s="0" t="n">
        <v>1327</v>
      </c>
      <c r="N75" s="0" t="n">
        <v>1005</v>
      </c>
      <c r="O75" s="0" t="s">
        <v>217</v>
      </c>
      <c r="P75" s="0" t="s">
        <v>217</v>
      </c>
      <c r="Q75" s="0" t="n">
        <v>1</v>
      </c>
      <c r="X75" s="0" t="n">
        <v>9.2</v>
      </c>
      <c r="Y75" s="0" t="n">
        <v>90.15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64</v>
      </c>
      <c r="AG75" s="0" t="n">
        <v>0</v>
      </c>
      <c r="AH75" s="0" t="n">
        <v>2</v>
      </c>
      <c r="AI75" s="0" t="n">
        <v>75668230</v>
      </c>
      <c r="AJ75" s="0" t="n">
        <v>7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31)</f>
        <v>231</v>
      </c>
      <c r="B76" s="0" t="n">
        <v>75668242</v>
      </c>
      <c r="C76" s="0" t="n">
        <v>75668220</v>
      </c>
      <c r="D76" s="0" t="n">
        <v>20685154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79</v>
      </c>
      <c r="K76" s="0" t="s">
        <v>480</v>
      </c>
      <c r="L76" s="0" t="n">
        <v>1354</v>
      </c>
      <c r="N76" s="0" t="n">
        <v>16987630</v>
      </c>
      <c r="O76" s="0" t="s">
        <v>427</v>
      </c>
      <c r="P76" s="0" t="s">
        <v>427</v>
      </c>
      <c r="Q76" s="0" t="n">
        <v>1</v>
      </c>
      <c r="X76" s="0" t="n">
        <v>14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64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31)</f>
        <v>231</v>
      </c>
      <c r="B77" s="0" t="n">
        <v>75668243</v>
      </c>
      <c r="C77" s="0" t="n">
        <v>75668220</v>
      </c>
      <c r="D77" s="0" t="n">
        <v>7178521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81</v>
      </c>
      <c r="K77" s="0" t="s">
        <v>482</v>
      </c>
      <c r="L77" s="0" t="n">
        <v>1339</v>
      </c>
      <c r="N77" s="0" t="n">
        <v>1007</v>
      </c>
      <c r="O77" s="0" t="s">
        <v>102</v>
      </c>
      <c r="P77" s="0" t="s">
        <v>102</v>
      </c>
      <c r="Q77" s="0" t="n">
        <v>1</v>
      </c>
      <c r="X77" s="0" t="n">
        <v>51.8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64</v>
      </c>
      <c r="AG77" s="0" t="n">
        <v>0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1)</f>
        <v>231</v>
      </c>
      <c r="B78" s="0" t="n">
        <v>75668244</v>
      </c>
      <c r="C78" s="0" t="n">
        <v>75668220</v>
      </c>
      <c r="D78" s="0" t="n">
        <v>7178714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83</v>
      </c>
      <c r="K78" s="0" t="s">
        <v>484</v>
      </c>
      <c r="L78" s="0" t="n">
        <v>1339</v>
      </c>
      <c r="N78" s="0" t="n">
        <v>1007</v>
      </c>
      <c r="O78" s="0" t="s">
        <v>102</v>
      </c>
      <c r="P78" s="0" t="s">
        <v>102</v>
      </c>
      <c r="Q78" s="0" t="n">
        <v>1</v>
      </c>
      <c r="X78" s="0" t="n">
        <v>2.9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64</v>
      </c>
      <c r="AG78" s="0" t="n">
        <v>0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1)</f>
        <v>231</v>
      </c>
      <c r="B79" s="0" t="n">
        <v>75668245</v>
      </c>
      <c r="C79" s="0" t="n">
        <v>75668220</v>
      </c>
      <c r="D79" s="0" t="n">
        <v>7181116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85</v>
      </c>
      <c r="K79" s="0" t="s">
        <v>486</v>
      </c>
      <c r="L79" s="0" t="n">
        <v>1339</v>
      </c>
      <c r="N79" s="0" t="n">
        <v>1007</v>
      </c>
      <c r="O79" s="0" t="s">
        <v>102</v>
      </c>
      <c r="P79" s="0" t="s">
        <v>102</v>
      </c>
      <c r="Q79" s="0" t="n">
        <v>1</v>
      </c>
      <c r="X79" s="0" t="n">
        <v>52.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264</v>
      </c>
      <c r="AG79" s="0" t="n">
        <v>0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2)</f>
        <v>232</v>
      </c>
      <c r="B80" s="0" t="n">
        <v>75668248</v>
      </c>
      <c r="C80" s="0" t="n">
        <v>75668246</v>
      </c>
      <c r="D80" s="0" t="n">
        <v>7159942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365</v>
      </c>
      <c r="K80" s="0" t="s">
        <v>366</v>
      </c>
      <c r="L80" s="0" t="n">
        <v>1344</v>
      </c>
      <c r="N80" s="0" t="n">
        <v>1008</v>
      </c>
      <c r="O80" s="0" t="s">
        <v>367</v>
      </c>
      <c r="P80" s="0" t="s">
        <v>367</v>
      </c>
      <c r="Q80" s="0" t="n">
        <v>1</v>
      </c>
      <c r="X80" s="0" t="n">
        <v>8.86</v>
      </c>
      <c r="Y80" s="0" t="n">
        <v>0</v>
      </c>
      <c r="Z80" s="0" t="n">
        <v>1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72</v>
      </c>
      <c r="AG80" s="0" t="n">
        <v>9.746</v>
      </c>
      <c r="AH80" s="0" t="n">
        <v>2</v>
      </c>
      <c r="AI80" s="0" t="n">
        <v>75668247</v>
      </c>
      <c r="AJ80" s="0" t="n">
        <v>7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5)</f>
        <v>235</v>
      </c>
      <c r="B81" s="0" t="n">
        <v>75668255</v>
      </c>
      <c r="C81" s="0" t="n">
        <v>75668251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62</v>
      </c>
      <c r="K81" s="0" t="s">
        <v>363</v>
      </c>
      <c r="L81" s="0" t="n">
        <v>1191</v>
      </c>
      <c r="N81" s="0" t="n">
        <v>1013</v>
      </c>
      <c r="O81" s="0" t="s">
        <v>364</v>
      </c>
      <c r="P81" s="0" t="s">
        <v>364</v>
      </c>
      <c r="Q81" s="0" t="n">
        <v>1</v>
      </c>
      <c r="X81" s="0" t="n">
        <v>1.38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1</v>
      </c>
      <c r="AG81" s="0" t="n">
        <v>1.38</v>
      </c>
      <c r="AH81" s="0" t="n">
        <v>2</v>
      </c>
      <c r="AI81" s="0" t="n">
        <v>75668252</v>
      </c>
      <c r="AJ81" s="0" t="n">
        <v>7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5)</f>
        <v>235</v>
      </c>
      <c r="B82" s="0" t="n">
        <v>75668256</v>
      </c>
      <c r="C82" s="0" t="n">
        <v>75668251</v>
      </c>
      <c r="D82" s="0" t="n">
        <v>7230725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94</v>
      </c>
      <c r="J82" s="0" t="s">
        <v>395</v>
      </c>
      <c r="K82" s="0" t="s">
        <v>396</v>
      </c>
      <c r="L82" s="0" t="n">
        <v>1368</v>
      </c>
      <c r="N82" s="0" t="n">
        <v>1011</v>
      </c>
      <c r="O82" s="0" t="s">
        <v>372</v>
      </c>
      <c r="P82" s="0" t="s">
        <v>372</v>
      </c>
      <c r="Q82" s="0" t="n">
        <v>1</v>
      </c>
      <c r="X82" s="0" t="n">
        <v>3.9875</v>
      </c>
      <c r="Y82" s="0" t="n">
        <v>0</v>
      </c>
      <c r="Z82" s="0" t="n">
        <v>162.4</v>
      </c>
      <c r="AA82" s="0" t="n">
        <v>28.6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3.9875</v>
      </c>
      <c r="AH82" s="0" t="n">
        <v>2</v>
      </c>
      <c r="AI82" s="0" t="n">
        <v>75668253</v>
      </c>
      <c r="AJ82" s="0" t="n">
        <v>7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5)</f>
        <v>235</v>
      </c>
      <c r="B83" s="0" t="n">
        <v>75668257</v>
      </c>
      <c r="C83" s="0" t="n">
        <v>75668251</v>
      </c>
      <c r="D83" s="0" t="n">
        <v>723075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97</v>
      </c>
      <c r="J83" s="0" t="s">
        <v>398</v>
      </c>
      <c r="K83" s="0" t="s">
        <v>399</v>
      </c>
      <c r="L83" s="0" t="n">
        <v>1368</v>
      </c>
      <c r="N83" s="0" t="n">
        <v>1011</v>
      </c>
      <c r="O83" s="0" t="s">
        <v>372</v>
      </c>
      <c r="P83" s="0" t="s">
        <v>372</v>
      </c>
      <c r="Q83" s="0" t="n">
        <v>1</v>
      </c>
      <c r="X83" s="0" t="n">
        <v>0.997</v>
      </c>
      <c r="Y83" s="0" t="n">
        <v>0</v>
      </c>
      <c r="Z83" s="0" t="n">
        <v>110.31</v>
      </c>
      <c r="AA83" s="0" t="n">
        <v>26.52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997</v>
      </c>
      <c r="AH83" s="0" t="n">
        <v>2</v>
      </c>
      <c r="AI83" s="0" t="n">
        <v>75668254</v>
      </c>
      <c r="AJ83" s="0" t="n">
        <v>76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69)</f>
        <v>269</v>
      </c>
      <c r="B84" s="0" t="n">
        <v>75668262</v>
      </c>
      <c r="C84" s="0" t="n">
        <v>75668260</v>
      </c>
      <c r="D84" s="0" t="n">
        <v>7182705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97</v>
      </c>
      <c r="K84" s="0" t="s">
        <v>101</v>
      </c>
      <c r="L84" s="0" t="n">
        <v>1339</v>
      </c>
      <c r="N84" s="0" t="n">
        <v>1007</v>
      </c>
      <c r="O84" s="0" t="s">
        <v>102</v>
      </c>
      <c r="P84" s="0" t="s">
        <v>102</v>
      </c>
      <c r="Q84" s="0" t="n">
        <v>1</v>
      </c>
      <c r="X84" s="0" t="n">
        <v>1.67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337</v>
      </c>
      <c r="AG84" s="0" t="n">
        <v>2.22611</v>
      </c>
      <c r="AH84" s="0" t="n">
        <v>2</v>
      </c>
      <c r="AI84" s="0" t="n">
        <v>75668261</v>
      </c>
      <c r="AJ84" s="0" t="n">
        <v>77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72)</f>
        <v>272</v>
      </c>
      <c r="B85" s="0" t="n">
        <v>75668269</v>
      </c>
      <c r="C85" s="0" t="n">
        <v>75668265</v>
      </c>
      <c r="D85" s="0" t="n">
        <v>7157835</v>
      </c>
      <c r="E85" s="0" t="n">
        <v>7157832</v>
      </c>
      <c r="F85" s="0" t="n">
        <v>1</v>
      </c>
      <c r="G85" s="0" t="n">
        <v>7157832</v>
      </c>
      <c r="H85" s="0" t="n">
        <v>1</v>
      </c>
      <c r="I85" s="0" t="s">
        <v>362</v>
      </c>
      <c r="K85" s="0" t="s">
        <v>363</v>
      </c>
      <c r="L85" s="0" t="n">
        <v>1191</v>
      </c>
      <c r="N85" s="0" t="n">
        <v>1013</v>
      </c>
      <c r="O85" s="0" t="s">
        <v>364</v>
      </c>
      <c r="P85" s="0" t="s">
        <v>364</v>
      </c>
      <c r="Q85" s="0" t="n">
        <v>1</v>
      </c>
      <c r="X85" s="0" t="n">
        <v>1.38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1</v>
      </c>
      <c r="AG85" s="0" t="n">
        <v>1.38</v>
      </c>
      <c r="AH85" s="0" t="n">
        <v>2</v>
      </c>
      <c r="AI85" s="0" t="n">
        <v>75668266</v>
      </c>
      <c r="AJ85" s="0" t="n">
        <v>7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72)</f>
        <v>272</v>
      </c>
      <c r="B86" s="0" t="n">
        <v>75668270</v>
      </c>
      <c r="C86" s="0" t="n">
        <v>75668265</v>
      </c>
      <c r="D86" s="0" t="n">
        <v>7230725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94</v>
      </c>
      <c r="J86" s="0" t="s">
        <v>395</v>
      </c>
      <c r="K86" s="0" t="s">
        <v>396</v>
      </c>
      <c r="L86" s="0" t="n">
        <v>1368</v>
      </c>
      <c r="N86" s="0" t="n">
        <v>1011</v>
      </c>
      <c r="O86" s="0" t="s">
        <v>372</v>
      </c>
      <c r="P86" s="0" t="s">
        <v>372</v>
      </c>
      <c r="Q86" s="0" t="n">
        <v>1</v>
      </c>
      <c r="X86" s="0" t="n">
        <v>3.9875</v>
      </c>
      <c r="Y86" s="0" t="n">
        <v>0</v>
      </c>
      <c r="Z86" s="0" t="n">
        <v>162.4</v>
      </c>
      <c r="AA86" s="0" t="n">
        <v>28.6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3.9875</v>
      </c>
      <c r="AH86" s="0" t="n">
        <v>2</v>
      </c>
      <c r="AI86" s="0" t="n">
        <v>75668267</v>
      </c>
      <c r="AJ86" s="0" t="n">
        <v>79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72)</f>
        <v>272</v>
      </c>
      <c r="B87" s="0" t="n">
        <v>75668271</v>
      </c>
      <c r="C87" s="0" t="n">
        <v>75668265</v>
      </c>
      <c r="D87" s="0" t="n">
        <v>7230750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97</v>
      </c>
      <c r="J87" s="0" t="s">
        <v>398</v>
      </c>
      <c r="K87" s="0" t="s">
        <v>399</v>
      </c>
      <c r="L87" s="0" t="n">
        <v>1368</v>
      </c>
      <c r="N87" s="0" t="n">
        <v>1011</v>
      </c>
      <c r="O87" s="0" t="s">
        <v>372</v>
      </c>
      <c r="P87" s="0" t="s">
        <v>372</v>
      </c>
      <c r="Q87" s="0" t="n">
        <v>1</v>
      </c>
      <c r="X87" s="0" t="n">
        <v>0.997</v>
      </c>
      <c r="Y87" s="0" t="n">
        <v>0</v>
      </c>
      <c r="Z87" s="0" t="n">
        <v>110.31</v>
      </c>
      <c r="AA87" s="0" t="n">
        <v>26.52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997</v>
      </c>
      <c r="AH87" s="0" t="n">
        <v>2</v>
      </c>
      <c r="AI87" s="0" t="n">
        <v>75668268</v>
      </c>
      <c r="AJ87" s="0" t="n">
        <v>8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51:40Z</dcterms:created>
  <dc:creator>Авдеев Роман Сергеевич</dc:creator>
  <dc:description/>
  <dc:language>en-US</dc:language>
  <cp:lastModifiedBy>Мясоутов Марат Исхакович</cp:lastModifiedBy>
  <cp:lastPrinted>2017-02-16T06:53:11Z</cp:lastPrinted>
  <dcterms:modified xsi:type="dcterms:W3CDTF">2017-03-16T11:52:57Z</dcterms:modified>
  <cp:revision>0</cp:revision>
  <dc:subject/>
  <dc:title/>
</cp:coreProperties>
</file>