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9" uniqueCount="507">
  <si>
    <t xml:space="preserve">Форма № 1б</t>
  </si>
  <si>
    <t xml:space="preserve">Строительство тепловой сети для подключения к системам теплоснабжения ПАО "МОЭК" объекта капитального строительства производственного назначения, расположенного по адресу: г.Москва, Березовая Аллея, вл. 2а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7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6</t>
  </si>
  <si>
    <t xml:space="preserve">к нр *0,65</t>
  </si>
  <si>
    <t xml:space="preserve">к нр *1,1*0,3</t>
  </si>
  <si>
    <r>
      <rPr>
        <sz val="11"/>
        <rFont val="Arial"/>
        <family val="2"/>
        <charset val="204"/>
      </rPr>
      <t xml:space="preserve">Шаровой кран DN 250 БАЛЛОМАКС 61.102.250 с редуктором
</t>
    </r>
    <r>
      <rPr>
        <i val="true"/>
        <sz val="10"/>
        <rFont val="Arial"/>
        <family val="2"/>
        <charset val="204"/>
      </rPr>
      <t xml:space="preserve">Базисная стоимость: 21 399,54 = 72 116,46 / 3,37</t>
    </r>
  </si>
  <si>
    <t xml:space="preserve">к нр *0,7</t>
  </si>
  <si>
    <r>
      <rPr>
        <sz val="11"/>
        <rFont val="Arial"/>
        <family val="2"/>
        <charset val="204"/>
      </rPr>
      <t xml:space="preserve">Шаровый кран DN 300 РN 25 300.1.2.1 с редуктором
</t>
    </r>
    <r>
      <rPr>
        <i val="true"/>
        <sz val="10"/>
        <rFont val="Arial"/>
        <family val="2"/>
        <charset val="204"/>
      </rPr>
      <t xml:space="preserve">Базисная стоимость: 51 008,49 = 171 898,6 / 3,37</t>
    </r>
  </si>
  <si>
    <t xml:space="preserve">Итого по локальной смет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5,053+0,29+0,91+1,17+0,193+0,25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ерезовая аллея, вл.2А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40 ППУ-ПЭ в непроходном канале - 12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=0,96-непроходной канал</t>
  </si>
  <si>
    <t xml:space="preserve">*0,96*0,76</t>
  </si>
  <si>
    <t xml:space="preserve">*1,15*0,96*0,9</t>
  </si>
  <si>
    <t xml:space="preserve">*1,15*0,96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40 мм ППУ-ПЭ в проходном канале - 14 п.м.</t>
  </si>
  <si>
    <t xml:space="preserve">9</t>
  </si>
  <si>
    <t xml:space="preserve">*0,76</t>
  </si>
  <si>
    <t xml:space="preserve">*1,15*0,9</t>
  </si>
  <si>
    <t xml:space="preserve">*1,15*0,88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Ду40 ППУ-ПЭ бесканально - 74 п.м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камера (реконструкция) 7,2х5,6х2,5</t>
  </si>
  <si>
    <t xml:space="preserve">25</t>
  </si>
  <si>
    <t xml:space="preserve">3.7-46-1</t>
  </si>
  <si>
    <t xml:space="preserve">Демонтаж КАМЕР СО СТЕНКАМИ ИЗ БЕТОННЫХ БЛОКОВ ((7,2+5,6)*2*2,5*0,4+7,2*5,6*2*0,22=25,6+17,74=43,34*0,3=13м3*2,5=32,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6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 (К=1,1 - для камеры 7,2х5,6х2,5м) 64/57,938=1,1</t>
  </si>
  <si>
    <t xml:space="preserve">камера</t>
  </si>
  <si>
    <t xml:space="preserve">ТСН-2001.16. База. Сб.1, т.2601, поз.6</t>
  </si>
  <si>
    <t xml:space="preserve">К=59/57,938=1,018</t>
  </si>
  <si>
    <t xml:space="preserve">*1,1*0,3</t>
  </si>
  <si>
    <t xml:space="preserve">*1,15*1,1*0,3</t>
  </si>
  <si>
    <t xml:space="preserve">26,1</t>
  </si>
  <si>
    <t xml:space="preserve">26,2</t>
  </si>
  <si>
    <t xml:space="preserve">2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8</t>
  </si>
  <si>
    <t xml:space="preserve">ГАЗОН В ГОРОДСКИХ УСЛОВИЯХ, С ПОСЕВОМ ТРАВ, С ВНЕСЕНИЕМ РАСТИТЕЛЬНОЙ СМЕСИ СЛОЕМ 20 СМ. (7,2+5,6)*2*5м=128</t>
  </si>
  <si>
    <t xml:space="preserve">28,1</t>
  </si>
  <si>
    <t xml:space="preserve">29</t>
  </si>
  <si>
    <t xml:space="preserve">РАЗРАБОТКА ГРУНТА С ПОГРУЗКОЙ НА АВТОМОБИЛИ-САМОСВАЛЫ ЭКСКАВАТОРАМИ С КОВШОМ ВМЕСТИМОСТЬЮ 0,5 М3 ГРУППА ГРУНТОВ 1-3 (ПОГРУЗКА)</t>
  </si>
  <si>
    <t xml:space="preserve">30</t>
  </si>
  <si>
    <t xml:space="preserve">31</t>
  </si>
  <si>
    <t xml:space="preserve">32</t>
  </si>
  <si>
    <t xml:space="preserve">ПЕРЕВОЗКА СТРОИТЕЛЬНОГО МУСОРА НА РАССТОЯНИЕ 34 КМ АВТОСАМОСВАЛАМИ ГРУЗОПОДЪЕМНОСТЬЮ ДО 16 Т, ПЕРЕВОЗКА ДО 34 КМ (32,5+0,16=32,66т)</t>
  </si>
  <si>
    <t xml:space="preserve">33</t>
  </si>
  <si>
    <t xml:space="preserve">Байпас 2Ду800 мм - 18 п.м</t>
  </si>
  <si>
    <t xml:space="preserve">34</t>
  </si>
  <si>
    <t xml:space="preserve">16.1-3030-9</t>
  </si>
  <si>
    <t xml:space="preserve">НАЗЕМНАЯ ПРОКЛАДКА ТЕПЛОВЫХ СЕТЕЙ ИЗ СТАЛЬНЫХ ЭЛЕКТРОСВАРНЫХ ТРУБ ДИАМЕТРОМ 800ММ</t>
  </si>
  <si>
    <t xml:space="preserve">ТСН-2001.16. База. Сб.1, т.3030, поз.9</t>
  </si>
  <si>
    <t xml:space="preserve">35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 (прим. 4,2х4,2х2,5м)</t>
  </si>
  <si>
    <t xml:space="preserve">ТСН-2001.16. База. Сб.1, т.2601, поз.1</t>
  </si>
  <si>
    <t xml:space="preserve">35,1</t>
  </si>
  <si>
    <t xml:space="preserve">36</t>
  </si>
  <si>
    <t xml:space="preserve">ГАЗОН В ГОРОДСКИХ УСЛОВИЯХ, С ПОСЕВОМ ТРАВ, С ВНЕСЕНИЕМ РАСТИТЕЛЬНОЙ СМЕСИ СЛОЕМ 20 СМ  (4,2+4,2)*2*5м*2камеры=168</t>
  </si>
  <si>
    <t xml:space="preserve">36,1</t>
  </si>
  <si>
    <t xml:space="preserve">37</t>
  </si>
  <si>
    <t xml:space="preserve">37,1</t>
  </si>
  <si>
    <t xml:space="preserve">Дог.поставки № ЭК-73/15-ДПЛ от 21.07.15</t>
  </si>
  <si>
    <t xml:space="preserve">Шаровой кран DN 250 БАЛЛОМАКС 61.102.25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72 116,46 / 3,37</t>
  </si>
  <si>
    <t xml:space="preserve">38</t>
  </si>
  <si>
    <t xml:space="preserve">39</t>
  </si>
  <si>
    <t xml:space="preserve">40</t>
  </si>
  <si>
    <t xml:space="preserve">Демонтаж байпаса 2Ду800 мм - 18 п.м.</t>
  </si>
  <si>
    <t xml:space="preserve">41</t>
  </si>
  <si>
    <t xml:space="preserve">3.24-4-16</t>
  </si>
  <si>
    <t xml:space="preserve">Демонтаж ТРУБОПРОВОДОВ ПРИ УСЛОВНОМ ДАВЛЕНИИ 1,6 МПА, ТЕМПЕРАТУРЕ 150 ГР. C ДИАМЕТРОМ ТРУБ, ММ 800 (140,35кг/м*36м=5,053т; мет.каркас - 95,8кг*3шт=0,29т)</t>
  </si>
  <si>
    <t xml:space="preserve">км</t>
  </si>
  <si>
    <t xml:space="preserve">ТСН-2001.3. Доп.22. Сб.24, т.4, поз.16</t>
  </si>
  <si>
    <t xml:space="preserve">*1,15*0,6</t>
  </si>
  <si>
    <t xml:space="preserve">42</t>
  </si>
  <si>
    <t xml:space="preserve">6.66-162-2</t>
  </si>
  <si>
    <t xml:space="preserve">РАЗБОРКА ТЕПЛОВОЙ ИЗОЛЯЦИИ ИЗ ВАТЫ МИНЕРАЛЬНОЙ   10,4м3*0,2т/м3=2,08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3</t>
  </si>
  <si>
    <t xml:space="preserve">3.26-52-1</t>
  </si>
  <si>
    <t xml:space="preserve">Разборка. ПОКРЫТИЕ ПОВЕРХНОСТИ ИЗОЛЯЦИИ ТРУБОПРОВОДОВ КОЖУХАМИ ИЗ ЛИСТОВ ОЦИНКОВАННОЙ СТАЛИ ТОЛЩИНОЙ 0,55 ММ  7,85кг/м2*115,3м2=0,91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4</t>
  </si>
  <si>
    <t xml:space="preserve">Демонтаж.  УСТРОЙСТВО КАМЕР СО СТЕНКАМИ ИЗ БЕТОННЫХ БЛОКОВ  ((4,2+4,2)*2*2,5*0,4+4,2*4,2*0,22*2)*2камеры=(16,8+7,76)*2=49,12м3*2,5т/м3=122,8т</t>
  </si>
  <si>
    <t xml:space="preserve">45</t>
  </si>
  <si>
    <t xml:space="preserve">6.68-13-1</t>
  </si>
  <si>
    <t xml:space="preserve">МЕХАНИЗИРОВАННАЯ ПОГРУЗКА СТРОИТЕЛЬНОГО МУСОРА В АВТОМОБИЛИ-САМОСВАЛЫ (5,053+0,29+2,08+0,91+122,8=131,133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46</t>
  </si>
  <si>
    <t xml:space="preserve">47</t>
  </si>
  <si>
    <t xml:space="preserve">СОДЕРЖАНИЕ СВАЛКИ ОТХОДОВ СТРОИТЕЛЬСТВА И СНОСА (2,08+122,8=124,88т)</t>
  </si>
  <si>
    <t xml:space="preserve">Байпас 2Ду300 мм - 10 п.м</t>
  </si>
  <si>
    <t xml:space="preserve">48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ТСН-2001.16. База. Сб.1, т.3030, поз.4</t>
  </si>
  <si>
    <t xml:space="preserve">4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 (К=0,7 - для камеры 3,2х3,2х2,0м) 25,6/36,504=0,7</t>
  </si>
  <si>
    <t xml:space="preserve">ТСН-2001.16. База. Сб.1, т.2601, поз.2</t>
  </si>
  <si>
    <t xml:space="preserve">*0,7</t>
  </si>
  <si>
    <t xml:space="preserve">*1,15*0,7</t>
  </si>
  <si>
    <t xml:space="preserve">49,1</t>
  </si>
  <si>
    <t xml:space="preserve">49,2</t>
  </si>
  <si>
    <t xml:space="preserve">50</t>
  </si>
  <si>
    <t xml:space="preserve">ГАЗОН В ГОРОДСКИХ УСЛОВИЯХ, С ПОСЕВОМ ТРАВ, С ВНЕСЕНИЕМ РАСТИТЕЛЬНОЙ СМЕСИ СЛОЕМ 20 СМ  (3,2+3,2)*2*5м*1камеры=64м2</t>
  </si>
  <si>
    <t xml:space="preserve">50,1</t>
  </si>
  <si>
    <t xml:space="preserve">51</t>
  </si>
  <si>
    <t xml:space="preserve">51,1</t>
  </si>
  <si>
    <t xml:space="preserve">Дог.поставки № ЭК-51/15-ДПЛ от 22.06.15</t>
  </si>
  <si>
    <t xml:space="preserve">Шаровый кран DN 300 РN 25 300.1.2.1 с редуктором</t>
  </si>
  <si>
    <t xml:space="preserve">шт.</t>
  </si>
  <si>
    <t xml:space="preserve">171 898,6 / 3,37</t>
  </si>
  <si>
    <t xml:space="preserve">52</t>
  </si>
  <si>
    <t xml:space="preserve">53</t>
  </si>
  <si>
    <t xml:space="preserve">54</t>
  </si>
  <si>
    <t xml:space="preserve">55</t>
  </si>
  <si>
    <t xml:space="preserve">ПЕРЕВОЗКА СТРОИТЕЛЬНОГО МУСОРА НА РАССТОЯНИЕ 34 КМ АВТОСАМОСВАЛАМИ ГРУЗОПОДЪЕМНОСТЬЮ ДО 16 Т, ПЕРЕВОЗКА ДО 34 КМ (23,42+0,16=23,58т)</t>
  </si>
  <si>
    <t xml:space="preserve">56</t>
  </si>
  <si>
    <t xml:space="preserve">Демонтаж байпаса 2Ду300 - 10 м</t>
  </si>
  <si>
    <t xml:space="preserve">57</t>
  </si>
  <si>
    <t xml:space="preserve">3.24-4-9</t>
  </si>
  <si>
    <t xml:space="preserve">Демонтаж ТРУБОПРОВОДОВ ПРИ УСЛОВНОМ ДАВЛЕНИИ 1,6 МПА, ТЕМПЕРАТУРЕ 150 ГР. C ДИАМЕТРОМ ТРУБ, ММ 300 (58,73кг/м*20м=1,17т, мет каркас 64,2*3шт=0,193т)</t>
  </si>
  <si>
    <t xml:space="preserve">ТСН-2001.3. Доп.22. Сб.24, т.4, поз.9</t>
  </si>
  <si>
    <t xml:space="preserve">58</t>
  </si>
  <si>
    <t xml:space="preserve">РАЗБОРКА ТЕПЛОВОЙ ИЗОЛЯЦИИ ИЗ ВАТЫ МИНЕРАЛЬНОЙ   2,346м3*0,2т/м3=0,469т</t>
  </si>
  <si>
    <t xml:space="preserve">59</t>
  </si>
  <si>
    <t xml:space="preserve">Разборка. ПОКРЫТИЕ ПОВЕРХНОСТИ ИЗОЛЯЦИИ ТРУБОПРОВОДОВ КОЖУХАМИ ИЗ ЛИСТОВ ОЦИНКОВАННОЙ СТАЛИ ТОЛЩИНОЙ 0,55 ММ  7,85кг/м2*31,71м2=0,25т</t>
  </si>
  <si>
    <t xml:space="preserve">60</t>
  </si>
  <si>
    <t xml:space="preserve">Демонтаж.  УСТРОЙСТВО КАМЕР СО СТЕНКАМИ ИЗ БЕТОННЫХ БЛОКОВ  ((3,2+3,2)*2*2*0,4+3,2*3,2*0,22*2)*1камера=10,24+4,51=14,75м3*2,5т/м3=36,88т</t>
  </si>
  <si>
    <t xml:space="preserve">61</t>
  </si>
  <si>
    <t xml:space="preserve">МЕХАНИЗИРОВАННАЯ ПОГРУЗКА СТРОИТЕЛЬНОГО МУСОРА В АВТОМОБИЛИ-САМОСВАЛЫ (1,17+0,193+0,469+0,25+36,88=38,962т)</t>
  </si>
  <si>
    <t xml:space="preserve">62</t>
  </si>
  <si>
    <t xml:space="preserve">63</t>
  </si>
  <si>
    <t xml:space="preserve">СОДЕРЖАНИЕ СВАЛКИ ОТХОДОВ СТРОИТЕЛЬСТВА И СНОСА (0,469+36,88=37,349т)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2-9-44</t>
  </si>
  <si>
    <t xml:space="preserve">ТСН-2001.1. База. Р.12, о.9, поз.4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63"/>
  <sheetViews>
    <sheetView showFormulas="false" showGridLines="true" showRowColHeaders="true" showZeros="true" rightToLeft="false" tabSelected="true" showOutlineSymbols="true" defaultGridColor="true" view="pageBreakPreview" topLeftCell="A442" colorId="64" zoomScale="85" zoomScaleNormal="100" zoomScalePageLayoutView="85" workbookViewId="0">
      <selection pane="topLeft" activeCell="H462" activeCellId="0" sqref="H462:I4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5.99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41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производственного назначения, расположенного по адресу: г.Москва, Березовая Аллея, вл. 2а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6</v>
      </c>
      <c r="J10" s="11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8</v>
      </c>
      <c r="G11" s="12"/>
      <c r="H11" s="12"/>
      <c r="I11" s="13" t="n">
        <f aca="false">SUM(O20:O435)/1000</f>
        <v>1491.14812</v>
      </c>
      <c r="J11" s="13" t="n">
        <f aca="false">(Source!F382/1000)</f>
        <v>9924.40404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10</v>
      </c>
      <c r="G12" s="12"/>
      <c r="H12" s="12"/>
      <c r="I12" s="13" t="n">
        <f aca="false">SUM(X20:X435)/1000</f>
        <v>1214.18411</v>
      </c>
      <c r="J12" s="13" t="n">
        <f aca="false">(Source!F373)/1000</f>
        <v>8871.61418</v>
      </c>
      <c r="K12" s="3" t="s">
        <v>9</v>
      </c>
    </row>
    <row r="13" customFormat="false" ht="14.25" hidden="true" customHeight="false" outlineLevel="0" collapsed="false">
      <c r="A13" s="3"/>
      <c r="B13" s="3"/>
      <c r="C13" s="3"/>
      <c r="D13" s="3"/>
      <c r="E13" s="3"/>
      <c r="F13" s="12" t="s">
        <v>11</v>
      </c>
      <c r="G13" s="12"/>
      <c r="H13" s="12"/>
      <c r="I13" s="13" t="n">
        <f aca="false">SUM(Y20:Y435)/1000</f>
        <v>0</v>
      </c>
      <c r="J13" s="13" t="n">
        <f aca="false">(Source!F374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2</v>
      </c>
      <c r="G14" s="12"/>
      <c r="H14" s="12"/>
      <c r="I14" s="13" t="n">
        <f aca="false">SUM(Z20:Z435)/1000</f>
        <v>144.81606</v>
      </c>
      <c r="J14" s="13" t="n">
        <f aca="false">(Source!F367)/1000</f>
        <v>488.03012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3</v>
      </c>
      <c r="G15" s="12"/>
      <c r="H15" s="12"/>
      <c r="I15" s="13" t="n">
        <f aca="false">SUM(AA20:AA435)/1000</f>
        <v>132.14795</v>
      </c>
      <c r="J15" s="13" t="n">
        <f aca="false">(Source!F375)/1000</f>
        <v>564.75974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4</v>
      </c>
      <c r="G16" s="12"/>
      <c r="H16" s="12"/>
      <c r="I16" s="13" t="n">
        <f aca="false">SUM(W20:W435)/1000</f>
        <v>238.07134</v>
      </c>
      <c r="J16" s="13" t="n">
        <f aca="false">(Source!F372+Source!F371)/1000</f>
        <v>3410.48989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6</v>
      </c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7" t="s">
        <v>22</v>
      </c>
      <c r="H18" s="17" t="s">
        <v>23</v>
      </c>
      <c r="I18" s="16" t="s">
        <v>24</v>
      </c>
      <c r="J18" s="16" t="s">
        <v>25</v>
      </c>
      <c r="K18" s="16" t="s">
        <v>26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40 ППУ-ПЭ в непроходном канале - 12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40 ППУ-ПЭ в непроходном канале - 12 п.м</v>
      </c>
    </row>
    <row r="22" customFormat="false" ht="114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2" t="str">
        <f aca="false">Source!H28</f>
        <v>м</v>
      </c>
      <c r="E22" s="23" t="n">
        <f aca="false">Source!I28</f>
        <v>12</v>
      </c>
      <c r="F22" s="24"/>
      <c r="G22" s="25"/>
      <c r="H22" s="23"/>
      <c r="I22" s="24"/>
      <c r="J22" s="23"/>
      <c r="K22" s="24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2052</v>
      </c>
      <c r="G23" s="25" t="str">
        <f aca="false">Source!DG28</f>
        <v>*1,15*0,96*0,88</v>
      </c>
      <c r="H23" s="23" t="n">
        <f aca="false">Source!AV28</f>
        <v>1</v>
      </c>
      <c r="I23" s="24" t="n">
        <f aca="false">ROUND((Source!AF28*Source!AV28)*Source!I28,2)</f>
        <v>23922.72</v>
      </c>
      <c r="J23" s="23" t="n">
        <f aca="false">IF(Source!BA28&lt;&gt;0,Source!BA28,1)</f>
        <v>13.8</v>
      </c>
      <c r="K23" s="24" t="n">
        <f aca="false">Source!S28</f>
        <v>330133.54</v>
      </c>
      <c r="W23" s="1" t="n">
        <f aca="false">ROUND((Source!AF28*Source!AV28)*Source!I28,2)</f>
        <v>23922.72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1478</v>
      </c>
      <c r="G24" s="25" t="str">
        <f aca="false">Source!DE28</f>
        <v>*1,15*0,96*0,9</v>
      </c>
      <c r="H24" s="23" t="n">
        <f aca="false">Source!AV28</f>
        <v>1</v>
      </c>
      <c r="I24" s="24" t="n">
        <f aca="false">ROUND((Source!AD28*Source!AV28)*Source!I28,2)</f>
        <v>17622.48</v>
      </c>
      <c r="J24" s="23" t="n">
        <f aca="false">IF(Source!BB28&lt;&gt;0,Source!BB28,1)</f>
        <v>10.05</v>
      </c>
      <c r="K24" s="24" t="n">
        <f aca="false">Source!Q28</f>
        <v>177105.92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8000</v>
      </c>
      <c r="G25" s="25" t="str">
        <f aca="false">Source!DD28</f>
        <v>*0,96*0,76</v>
      </c>
      <c r="H25" s="23" t="n">
        <f aca="false">Source!AW28</f>
        <v>1</v>
      </c>
      <c r="I25" s="24" t="n">
        <f aca="false">ROUND((Source!AC28*Source!AW28)*Source!I28,2)</f>
        <v>70041.6</v>
      </c>
      <c r="J25" s="23" t="n">
        <f aca="false">IF(Source!BC28&lt;&gt;0,Source!BC28,1)</f>
        <v>5.44</v>
      </c>
      <c r="K25" s="24" t="n">
        <f aca="false">Source!P28</f>
        <v>381026.3</v>
      </c>
    </row>
    <row r="26" customFormat="false" ht="14.25" hidden="false" customHeight="false" outlineLevel="0" collapsed="false">
      <c r="A26" s="20" t="str">
        <f aca="false">Source!E29</f>
        <v>1,1</v>
      </c>
      <c r="B26" s="21" t="str">
        <f aca="false">Source!F29</f>
        <v>0.0-0-0</v>
      </c>
      <c r="C26" s="21" t="str">
        <f aca="false">Source!G29</f>
        <v>МАССА МУСОРА</v>
      </c>
      <c r="D26" s="22" t="str">
        <f aca="false">Source!H29</f>
        <v>т</v>
      </c>
      <c r="E26" s="23" t="n">
        <f aca="false">Source!I29</f>
        <v>37.519534</v>
      </c>
      <c r="F26" s="24" t="n">
        <f aca="false">Source!AK29</f>
        <v>0</v>
      </c>
      <c r="G26" s="25" t="s">
        <v>30</v>
      </c>
      <c r="H26" s="23" t="n">
        <f aca="false">Source!AW29</f>
        <v>1</v>
      </c>
      <c r="I26" s="24" t="n">
        <f aca="false">ROUND((Source!AC29*Source!AW29)*Source!I29,2)+ROUND((Source!AD29*Source!AV29)*Source!I29,2)+ROUND((Source!AF29*Source!AV29)*Source!I29,2)</f>
        <v>0</v>
      </c>
      <c r="J26" s="23" t="n">
        <f aca="false">IF(Source!BC29&lt;&gt;0,Source!BC29,1)</f>
        <v>1</v>
      </c>
      <c r="K26" s="24" t="n">
        <f aca="false">Source!O29</f>
        <v>0</v>
      </c>
      <c r="Q26" s="1" t="n">
        <f aca="false">ROUND((Source!DN29/100)*ROUND((Source!AF29*Source!AV29)*Source!I29,2),2)</f>
        <v>0</v>
      </c>
      <c r="R26" s="1" t="n">
        <f aca="false">Source!X29</f>
        <v>0</v>
      </c>
      <c r="S26" s="1" t="n">
        <f aca="false">ROUND((Source!DO29/100)*ROUND((Source!AF29*Source!AV29)*Source!I29,2),2)</f>
        <v>0</v>
      </c>
      <c r="T26" s="1" t="n">
        <f aca="false">Source!Y29</f>
        <v>0</v>
      </c>
      <c r="U26" s="1" t="n">
        <f aca="false">ROUND((175/100)*ROUND((Source!AE29*Source!AV29)*Source!I29,2),2)</f>
        <v>0</v>
      </c>
      <c r="V26" s="1" t="n">
        <f aca="false">ROUND((167/100)*ROUND(Source!CS29*Source!I29,2),2)</f>
        <v>0</v>
      </c>
      <c r="X26" s="1" t="n">
        <f aca="false">IF(Source!BI29&lt;=1,I26,0)</f>
        <v>0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14.25" hidden="false" customHeight="false" outlineLevel="0" collapsed="false">
      <c r="A27" s="20" t="str">
        <f aca="false">Source!E30</f>
        <v>1,2</v>
      </c>
      <c r="B27" s="21" t="str">
        <f aca="false">Source!F30</f>
        <v>0.0-0-0</v>
      </c>
      <c r="C27" s="21" t="str">
        <f aca="false">Source!G30</f>
        <v>ОБЪЕМ ГРУНТА</v>
      </c>
      <c r="D27" s="22" t="str">
        <f aca="false">Source!H30</f>
        <v>м3</v>
      </c>
      <c r="E27" s="23" t="n">
        <f aca="false">Source!I30</f>
        <v>102.059366</v>
      </c>
      <c r="F27" s="24" t="n">
        <f aca="false">Source!AK30</f>
        <v>0</v>
      </c>
      <c r="G27" s="25" t="s">
        <v>30</v>
      </c>
      <c r="H27" s="23" t="n">
        <f aca="false">Source!AW30</f>
        <v>1</v>
      </c>
      <c r="I27" s="24" t="n">
        <f aca="false">ROUND((Source!AC30*Source!AW30)*Source!I30,2)+ROUND((Source!AD30*Source!AV30)*Source!I30,2)+ROUND((Source!AF30*Source!AV30)*Source!I30,2)</f>
        <v>0</v>
      </c>
      <c r="J27" s="23" t="n">
        <f aca="false">IF(Source!BC30&lt;&gt;0,Source!BC30,1)</f>
        <v>1</v>
      </c>
      <c r="K27" s="24" t="n">
        <f aca="false">Source!O30</f>
        <v>0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0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42.75" hidden="false" customHeight="false" outlineLevel="0" collapsed="false">
      <c r="A28" s="20" t="str">
        <f aca="false">Source!E31</f>
        <v>1,3</v>
      </c>
      <c r="B28" s="21" t="str">
        <f aca="false">Source!F31</f>
        <v>1.1-1-629</v>
      </c>
      <c r="C28" s="21" t="str">
        <f aca="false">Source!G31</f>
        <v>МАТЫ МИНЕРАЛОВАТНЫЕ ПРОШИВНЫЕ БЕЗ ОБКЛАДОК, МАРКА 75-100, ТОЛЩИНА 60 ММ</v>
      </c>
      <c r="D28" s="22" t="str">
        <f aca="false">Source!H31</f>
        <v>м3</v>
      </c>
      <c r="E28" s="23" t="n">
        <f aca="false">Source!I31</f>
        <v>-0.528</v>
      </c>
      <c r="F28" s="24" t="n">
        <f aca="false">Source!AK31</f>
        <v>454.3</v>
      </c>
      <c r="G28" s="25"/>
      <c r="H28" s="23" t="n">
        <f aca="false">Source!AW31</f>
        <v>1</v>
      </c>
      <c r="I28" s="24" t="n">
        <f aca="false">ROUND((Source!AC31*Source!AW31)*Source!I31,2)+ROUND((Source!AD31*Source!AV31)*Source!I31,2)+ROUND((Source!AF31*Source!AV31)*Source!I31,2)</f>
        <v>-239.87</v>
      </c>
      <c r="J28" s="23" t="n">
        <f aca="false">IF(Source!BC31&lt;&gt;0,Source!BC31,1)</f>
        <v>4.15</v>
      </c>
      <c r="K28" s="24" t="n">
        <f aca="false">Source!O31</f>
        <v>-995.46</v>
      </c>
      <c r="Q28" s="1" t="n">
        <f aca="false">ROUND((Source!DN31/100)*ROUND((Source!AF31*Source!AV31)*Source!I31,2),2)</f>
        <v>-0</v>
      </c>
      <c r="R28" s="1" t="n">
        <f aca="false">Source!X31</f>
        <v>-0</v>
      </c>
      <c r="S28" s="1" t="n">
        <f aca="false">ROUND((Source!DO31/100)*ROUND((Source!AF31*Source!AV31)*Source!I31,2),2)</f>
        <v>-0</v>
      </c>
      <c r="T28" s="1" t="n">
        <f aca="false">Source!Y31</f>
        <v>-0</v>
      </c>
      <c r="U28" s="1" t="n">
        <f aca="false">ROUND((175/100)*ROUND((Source!AE31*Source!AV31)*Source!I31,2),2)</f>
        <v>-0</v>
      </c>
      <c r="V28" s="1" t="n">
        <f aca="false">ROUND((167/100)*ROUND(Source!CS31*Source!I31,2),2)</f>
        <v>-0</v>
      </c>
      <c r="X28" s="1" t="n">
        <f aca="false">IF(Source!BI31&lt;=1,I28,0)</f>
        <v>-239.87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42.75" hidden="false" customHeight="false" outlineLevel="0" collapsed="false">
      <c r="A29" s="20" t="str">
        <f aca="false">Source!E32</f>
        <v>1,4</v>
      </c>
      <c r="B29" s="21" t="str">
        <f aca="false">Source!F32</f>
        <v>1.12-2-1</v>
      </c>
      <c r="C29" s="21" t="str">
        <f aca="false">Source!G32</f>
        <v>ПЕНОПОЛИУРЕТАНОВАЯ ИЗОЛЯЦИЯ ТРУБ, НАРУЖНЫЙ ДИАМЕТР 57ММ</v>
      </c>
      <c r="D29" s="22" t="str">
        <f aca="false">Source!H32</f>
        <v>м</v>
      </c>
      <c r="E29" s="23" t="n">
        <f aca="false">Source!I32</f>
        <v>24</v>
      </c>
      <c r="F29" s="24" t="n">
        <f aca="false">Source!AK32</f>
        <v>283.5</v>
      </c>
      <c r="G29" s="25"/>
      <c r="H29" s="23" t="n">
        <f aca="false">Source!AW32</f>
        <v>1</v>
      </c>
      <c r="I29" s="24" t="n">
        <f aca="false">ROUND((Source!AC32*Source!AW32)*Source!I32,2)+ROUND((Source!AD32*Source!AV32)*Source!I32,2)+ROUND((Source!AF32*Source!AV32)*Source!I32,2)</f>
        <v>6804</v>
      </c>
      <c r="J29" s="23" t="n">
        <f aca="false">IF(Source!BC32&lt;&gt;0,Source!BC32,1)</f>
        <v>2.33</v>
      </c>
      <c r="K29" s="24" t="n">
        <f aca="false">Source!O32</f>
        <v>15853.32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6804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118150.93</v>
      </c>
      <c r="I30" s="27"/>
      <c r="J30" s="27" t="n">
        <f aca="false">K23+K24+K25+SUM(K26:K29)</f>
        <v>903123.62</v>
      </c>
      <c r="K30" s="27"/>
      <c r="O30" s="28" t="n">
        <f aca="false">H30</f>
        <v>118150.93</v>
      </c>
      <c r="P30" s="28" t="n">
        <f aca="false">J30</f>
        <v>903123.62</v>
      </c>
      <c r="X30" s="1" t="n">
        <f aca="false">IF(Source!BI28&lt;=1,I23+I24+I25,0)</f>
        <v>111586.8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1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2" t="str">
        <f aca="false">Source!H33</f>
        <v>стык</v>
      </c>
      <c r="E31" s="23" t="n">
        <f aca="false">Source!I33</f>
        <v>6</v>
      </c>
      <c r="F31" s="24"/>
      <c r="G31" s="25"/>
      <c r="H31" s="23"/>
      <c r="I31" s="24"/>
      <c r="J31" s="23"/>
      <c r="K31" s="24"/>
      <c r="Q31" s="1" t="n">
        <f aca="false">ROUND((Source!DN33/100)*ROUND((Source!AF33*Source!AV33)*Source!I33,2),2)</f>
        <v>462.43</v>
      </c>
      <c r="R31" s="1" t="n">
        <f aca="false">Source!X33</f>
        <v>6635.64</v>
      </c>
      <c r="S31" s="1" t="n">
        <f aca="false">ROUND((Source!DO33/100)*ROUND((Source!AF33*Source!AV33)*Source!I33,2),2)</f>
        <v>392.89</v>
      </c>
      <c r="T31" s="1" t="n">
        <f aca="false">Source!Y33</f>
        <v>3377.07</v>
      </c>
      <c r="U31" s="1" t="n">
        <f aca="false">ROUND((175/100)*ROUND((Source!AE33*Source!AV33)*Source!I33,2),2)</f>
        <v>154.28</v>
      </c>
      <c r="V31" s="1" t="n">
        <f aca="false">ROUND((167/100)*ROUND(Source!CS33*Source!I33,2),2)</f>
        <v>2508.62</v>
      </c>
    </row>
    <row r="32" customFormat="false" ht="14.25" hidden="false" customHeight="false" outlineLevel="0" collapsed="false">
      <c r="A32" s="20"/>
      <c r="B32" s="21"/>
      <c r="C32" s="21" t="s">
        <v>27</v>
      </c>
      <c r="D32" s="22"/>
      <c r="E32" s="23"/>
      <c r="F32" s="24" t="n">
        <f aca="false">Source!AO33</f>
        <v>47.23</v>
      </c>
      <c r="G32" s="25" t="str">
        <f aca="false">Source!DG33</f>
        <v>*1,15</v>
      </c>
      <c r="H32" s="23" t="n">
        <f aca="false">Source!AV33</f>
        <v>1.067</v>
      </c>
      <c r="I32" s="24" t="n">
        <f aca="false">ROUND((Source!AF33*Source!AV33)*Source!I33,2)</f>
        <v>347.69</v>
      </c>
      <c r="J32" s="23" t="n">
        <f aca="false">IF(Source!BA33&lt;&gt;0,Source!BA33,1)</f>
        <v>17.04</v>
      </c>
      <c r="K32" s="24" t="n">
        <f aca="false">Source!S33</f>
        <v>5924.68</v>
      </c>
      <c r="W32" s="1" t="n">
        <f aca="false">ROUND((Source!AF33*Source!AV33)*Source!I33,2)</f>
        <v>347.69</v>
      </c>
    </row>
    <row r="33" customFormat="false" ht="14.25" hidden="false" customHeight="false" outlineLevel="0" collapsed="false">
      <c r="A33" s="20"/>
      <c r="B33" s="21"/>
      <c r="C33" s="21" t="s">
        <v>28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4" t="n">
        <f aca="false">ROUND((Source!AD33*Source!AV33)*Source!I33,2)</f>
        <v>332.33</v>
      </c>
      <c r="J33" s="23" t="n">
        <f aca="false">IF(Source!BB33&lt;&gt;0,Source!BB33,1)</f>
        <v>7.7</v>
      </c>
      <c r="K33" s="24" t="n">
        <f aca="false">Source!Q33</f>
        <v>2558.92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29" t="n">
        <f aca="false">ROUND((Source!AE33*Source!AV33)*Source!I33,2)</f>
        <v>88.16</v>
      </c>
      <c r="J34" s="23" t="n">
        <f aca="false">IF(Source!BS33&lt;&gt;0,Source!BS33,1)</f>
        <v>17.04</v>
      </c>
      <c r="K34" s="29" t="n">
        <f aca="false">Source!R33</f>
        <v>1502.17</v>
      </c>
      <c r="W34" s="1" t="n">
        <f aca="false">ROUND((Source!AE33*Source!AV33)*Source!I33,2)</f>
        <v>88.16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4" t="n">
        <f aca="false">ROUND((Source!AC33*Source!AW33)*Source!I33,2)</f>
        <v>194.98</v>
      </c>
      <c r="J35" s="23" t="n">
        <f aca="false">IF(Source!BC33&lt;&gt;0,Source!BC33,1)</f>
        <v>4.88</v>
      </c>
      <c r="K35" s="24" t="n">
        <f aca="false">Source!P33</f>
        <v>951.52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4" t="n">
        <f aca="false">SUM(Q31:Q35)</f>
        <v>462.43</v>
      </c>
      <c r="J36" s="23" t="n">
        <f aca="false">Source!BZ33</f>
        <v>112</v>
      </c>
      <c r="K36" s="24" t="n">
        <f aca="false">SUM(R31:R35)</f>
        <v>6635.64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4" t="n">
        <f aca="false">SUM(S31:S36)</f>
        <v>392.89</v>
      </c>
      <c r="J37" s="23" t="n">
        <f aca="false">Source!CA33</f>
        <v>57</v>
      </c>
      <c r="K37" s="24" t="n">
        <f aca="false">SUM(T31:T36)</f>
        <v>3377.07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4" t="n">
        <f aca="false">SUM(U31:U37)</f>
        <v>154.28</v>
      </c>
      <c r="J38" s="23" t="n">
        <f aca="false">167</f>
        <v>167</v>
      </c>
      <c r="K38" s="24" t="n">
        <f aca="false">SUM(V31:V37)</f>
        <v>2508.62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2.79</v>
      </c>
      <c r="F39" s="24"/>
      <c r="G39" s="25" t="str">
        <f aca="false">Source!DI33</f>
        <v>*1,15</v>
      </c>
      <c r="H39" s="23" t="n">
        <f aca="false">Source!AV33</f>
        <v>1.067</v>
      </c>
      <c r="I39" s="24" t="n">
        <f aca="false">Source!U33</f>
        <v>20.540817</v>
      </c>
      <c r="J39" s="23"/>
      <c r="K39" s="24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1884.6</v>
      </c>
      <c r="I40" s="27"/>
      <c r="J40" s="27" t="n">
        <f aca="false">K32+K33+K35+K36+K37+K38</f>
        <v>21956.45</v>
      </c>
      <c r="K40" s="27"/>
      <c r="O40" s="28" t="n">
        <f aca="false">H40</f>
        <v>1884.6</v>
      </c>
      <c r="P40" s="28" t="n">
        <f aca="false">J40</f>
        <v>21956.45</v>
      </c>
      <c r="X40" s="1" t="n">
        <f aca="false">IF(Source!BI33&lt;=1,I32+I33+I35+I36+I37+I38,0)</f>
        <v>1884.6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1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ДО 50 ММ</v>
      </c>
      <c r="D41" s="22" t="str">
        <f aca="false">Source!H34</f>
        <v>стык</v>
      </c>
      <c r="E41" s="23" t="n">
        <f aca="false">Source!I34</f>
        <v>6</v>
      </c>
      <c r="F41" s="24"/>
      <c r="G41" s="25"/>
      <c r="H41" s="23"/>
      <c r="I41" s="24"/>
      <c r="J41" s="23"/>
      <c r="K41" s="24"/>
      <c r="Q41" s="1" t="n">
        <f aca="false">ROUND((Source!DN34/100)*ROUND((Source!AF34*Source!AV34)*Source!I34,2),2)</f>
        <v>2167.91</v>
      </c>
      <c r="R41" s="1" t="n">
        <f aca="false">Source!X34</f>
        <v>31108.48</v>
      </c>
      <c r="S41" s="1" t="n">
        <f aca="false">ROUND((Source!DO34/100)*ROUND((Source!AF34*Source!AV34)*Source!I34,2),2)</f>
        <v>1841.91</v>
      </c>
      <c r="T41" s="1" t="n">
        <f aca="false">Source!Y34</f>
        <v>15832</v>
      </c>
      <c r="U41" s="1" t="n">
        <f aca="false">ROUND((175/100)*ROUND((Source!AE34*Source!AV34)*Source!I34,2),2)</f>
        <v>141.73</v>
      </c>
      <c r="V41" s="1" t="n">
        <f aca="false">ROUND((167/100)*ROUND(Source!CS34*Source!I34,2),2)</f>
        <v>2304.58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O34</f>
        <v>221.4</v>
      </c>
      <c r="G42" s="25" t="str">
        <f aca="false">Source!DG34</f>
        <v>*1,15</v>
      </c>
      <c r="H42" s="23" t="n">
        <f aca="false">Source!AV34</f>
        <v>1.067</v>
      </c>
      <c r="I42" s="24" t="n">
        <f aca="false">ROUND((Source!AF34*Source!AV34)*Source!I34,2)</f>
        <v>1630.01</v>
      </c>
      <c r="J42" s="23" t="n">
        <f aca="false">IF(Source!BA34&lt;&gt;0,Source!BA34,1)</f>
        <v>17.04</v>
      </c>
      <c r="K42" s="24" t="n">
        <f aca="false">Source!S34</f>
        <v>27775.43</v>
      </c>
      <c r="W42" s="1" t="n">
        <f aca="false">ROUND((Source!AF34*Source!AV34)*Source!I34,2)</f>
        <v>1630.01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M34</f>
        <v>74.59</v>
      </c>
      <c r="G43" s="25" t="str">
        <f aca="false">Source!DE34</f>
        <v>*1,15</v>
      </c>
      <c r="H43" s="23" t="n">
        <f aca="false">Source!AV34</f>
        <v>1.067</v>
      </c>
      <c r="I43" s="24" t="n">
        <f aca="false">ROUND((Source!AD34*Source!AV34)*Source!I34,2)</f>
        <v>549.16</v>
      </c>
      <c r="J43" s="23" t="n">
        <f aca="false">IF(Source!BB34&lt;&gt;0,Source!BB34,1)</f>
        <v>7.5</v>
      </c>
      <c r="K43" s="24" t="n">
        <f aca="false">Source!Q34</f>
        <v>4118.73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</v>
      </c>
      <c r="G44" s="25" t="str">
        <f aca="false">Source!DF34</f>
        <v>*1,15</v>
      </c>
      <c r="H44" s="23" t="n">
        <f aca="false">Source!AV34</f>
        <v>1.067</v>
      </c>
      <c r="I44" s="29" t="n">
        <f aca="false">ROUND((Source!AE34*Source!AV34)*Source!I34,2)</f>
        <v>80.99</v>
      </c>
      <c r="J44" s="23" t="n">
        <f aca="false">IF(Source!BS34&lt;&gt;0,Source!BS34,1)</f>
        <v>17.04</v>
      </c>
      <c r="K44" s="29" t="n">
        <f aca="false">Source!R34</f>
        <v>1379.99</v>
      </c>
      <c r="W44" s="1" t="n">
        <f aca="false">ROUND((Source!AE34*Source!AV34)*Source!I34,2)</f>
        <v>80.99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L34</f>
        <v>16.28</v>
      </c>
      <c r="G45" s="25" t="n">
        <f aca="false">Source!DD34</f>
        <v>0</v>
      </c>
      <c r="H45" s="23" t="n">
        <f aca="false">Source!AW34</f>
        <v>1.003</v>
      </c>
      <c r="I45" s="24" t="n">
        <f aca="false">ROUND((Source!AC34*Source!AW34)*Source!I34,2)</f>
        <v>97.97</v>
      </c>
      <c r="J45" s="23" t="n">
        <f aca="false">IF(Source!BC34&lt;&gt;0,Source!BC34,1)</f>
        <v>2.27</v>
      </c>
      <c r="K45" s="24" t="n">
        <f aca="false">Source!P34</f>
        <v>222.4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2</v>
      </c>
      <c r="C46" s="21" t="str">
        <f aca="false">Source!G35</f>
        <v>КОМПЛЕКТ ДЛЯ ИЗОЛЯЦИИ СТЫКА МФЛ-1000, ИЗ ПЕНОПОЛИУРЕТАНА, НАРУЖНЫЙ ДИАМЕТР ТРУБ 57 ММ</v>
      </c>
      <c r="D46" s="22" t="str">
        <f aca="false">Source!H35</f>
        <v>компл.</v>
      </c>
      <c r="E46" s="23" t="n">
        <f aca="false">Source!I35</f>
        <v>6</v>
      </c>
      <c r="F46" s="24" t="n">
        <f aca="false">Source!AK35</f>
        <v>1817</v>
      </c>
      <c r="G46" s="25"/>
      <c r="H46" s="23" t="n">
        <f aca="false">Source!AW35</f>
        <v>1.003</v>
      </c>
      <c r="I46" s="24" t="n">
        <f aca="false">ROUND((Source!AC35*Source!AW35)*Source!I35,2)+ROUND((Source!AD35*Source!AV35)*Source!I35,2)+ROUND((Source!AF35*Source!AV35)*Source!I35,2)</f>
        <v>10934.71</v>
      </c>
      <c r="J46" s="23" t="n">
        <f aca="false">IF(Source!BC35&lt;&gt;0,Source!BC35,1)</f>
        <v>1.99</v>
      </c>
      <c r="K46" s="24" t="n">
        <f aca="false">Source!O35</f>
        <v>21760.06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10934.71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4" t="n">
        <f aca="false">SUM(Q41:Q46)</f>
        <v>2167.91</v>
      </c>
      <c r="J47" s="23" t="n">
        <f aca="false">Source!BZ34</f>
        <v>112</v>
      </c>
      <c r="K47" s="24" t="n">
        <f aca="false">SUM(R41:R46)</f>
        <v>31108.48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4" t="n">
        <f aca="false">SUM(S41:S47)</f>
        <v>1841.91</v>
      </c>
      <c r="J48" s="23" t="n">
        <f aca="false">Source!CA34</f>
        <v>57</v>
      </c>
      <c r="K48" s="24" t="n">
        <f aca="false">SUM(T41:T47)</f>
        <v>15832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4" t="n">
        <f aca="false">SUM(U41:U48)</f>
        <v>141.73</v>
      </c>
      <c r="J49" s="23" t="n">
        <f aca="false">167</f>
        <v>167</v>
      </c>
      <c r="K49" s="24" t="n">
        <f aca="false">SUM(V41:V48)</f>
        <v>2304.58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5.75</v>
      </c>
      <c r="F50" s="24"/>
      <c r="G50" s="25" t="str">
        <f aca="false">Source!DI34</f>
        <v>*1,15</v>
      </c>
      <c r="H50" s="23" t="n">
        <f aca="false">Source!AV34</f>
        <v>1.067</v>
      </c>
      <c r="I50" s="24" t="n">
        <f aca="false">Source!U34</f>
        <v>115.956225</v>
      </c>
      <c r="J50" s="23"/>
      <c r="K50" s="24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17363.4</v>
      </c>
      <c r="I51" s="27"/>
      <c r="J51" s="27" t="n">
        <f aca="false">K42+K43+K45+K47+K48+K49+SUM(K46:K46)</f>
        <v>103121.68</v>
      </c>
      <c r="K51" s="27"/>
      <c r="O51" s="28" t="n">
        <f aca="false">H51</f>
        <v>17363.4</v>
      </c>
      <c r="P51" s="28" t="n">
        <f aca="false">J51</f>
        <v>103121.68</v>
      </c>
      <c r="X51" s="1" t="n">
        <f aca="false">IF(Source!BI34&lt;=1,I42+I43+I45+I47+I48+I49,0)</f>
        <v>6428.69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2" t="str">
        <f aca="false">Source!H36</f>
        <v>100 м3</v>
      </c>
      <c r="E52" s="23" t="n">
        <f aca="false">Source!I36</f>
        <v>1.0206</v>
      </c>
      <c r="F52" s="24"/>
      <c r="G52" s="25"/>
      <c r="H52" s="23"/>
      <c r="I52" s="24"/>
      <c r="J52" s="23"/>
      <c r="K52" s="24"/>
      <c r="Q52" s="1" t="n">
        <f aca="false">ROUND((Source!DN36/100)*ROUND((Source!AF36*Source!AV36)*Source!I36,2),2)</f>
        <v>16.81</v>
      </c>
      <c r="R52" s="1" t="n">
        <f aca="false">Source!X36</f>
        <v>283.52</v>
      </c>
      <c r="S52" s="1" t="n">
        <f aca="false">ROUND((Source!DO36/100)*ROUND((Source!AF36*Source!AV36)*Source!I36,2),2)</f>
        <v>13.21</v>
      </c>
      <c r="T52" s="1" t="n">
        <f aca="false">Source!Y36</f>
        <v>157.84</v>
      </c>
      <c r="U52" s="1" t="n">
        <f aca="false">ROUND((175/100)*ROUND((Source!AE36*Source!AV36)*Source!I36,2),2)</f>
        <v>299.08</v>
      </c>
      <c r="V52" s="1" t="n">
        <f aca="false">ROUND((167/100)*ROUND(Source!CS36*Source!I36,2),2)</f>
        <v>4863.31</v>
      </c>
    </row>
    <row r="53" customFormat="false" ht="14.25" hidden="false" customHeight="false" outlineLevel="0" collapsed="false">
      <c r="A53" s="20"/>
      <c r="B53" s="21"/>
      <c r="C53" s="21" t="s">
        <v>27</v>
      </c>
      <c r="D53" s="22"/>
      <c r="E53" s="23"/>
      <c r="F53" s="24" t="n">
        <f aca="false">Source!AO36</f>
        <v>14.1</v>
      </c>
      <c r="G53" s="25" t="n">
        <f aca="false">Source!DG36</f>
        <v>0</v>
      </c>
      <c r="H53" s="23" t="n">
        <f aca="false">Source!AV36</f>
        <v>1.192</v>
      </c>
      <c r="I53" s="24" t="n">
        <f aca="false">ROUND((Source!AF36*Source!AV36)*Source!I36,2)</f>
        <v>17.15</v>
      </c>
      <c r="J53" s="23" t="n">
        <f aca="false">IF(Source!BA36&lt;&gt;0,Source!BA36,1)</f>
        <v>17.04</v>
      </c>
      <c r="K53" s="24" t="n">
        <f aca="false">Source!S36</f>
        <v>292.29</v>
      </c>
      <c r="W53" s="1" t="n">
        <f aca="false">ROUND((Source!AF36*Source!AV36)*Source!I36,2)</f>
        <v>17.15</v>
      </c>
    </row>
    <row r="54" customFormat="false" ht="14.25" hidden="false" customHeight="false" outlineLevel="0" collapsed="false">
      <c r="A54" s="20"/>
      <c r="B54" s="21"/>
      <c r="C54" s="21" t="s">
        <v>28</v>
      </c>
      <c r="D54" s="22"/>
      <c r="E54" s="23"/>
      <c r="F54" s="24" t="n">
        <f aca="false">Source!AM36</f>
        <v>757.55</v>
      </c>
      <c r="G54" s="25" t="n">
        <f aca="false">Source!DE36</f>
        <v>0</v>
      </c>
      <c r="H54" s="23" t="n">
        <f aca="false">Source!AV36</f>
        <v>1.192</v>
      </c>
      <c r="I54" s="24" t="n">
        <f aca="false">ROUND((Source!AD36*Source!AV36)*Source!I36,2)</f>
        <v>921.6</v>
      </c>
      <c r="J54" s="23" t="n">
        <f aca="false">IF(Source!BB36&lt;&gt;0,Source!BB36,1)</f>
        <v>7.39</v>
      </c>
      <c r="K54" s="24" t="n">
        <f aca="false">Source!Q36</f>
        <v>6810.63</v>
      </c>
    </row>
    <row r="55" customFormat="false" ht="14.25" hidden="false" customHeight="false" outlineLevel="0" collapsed="false">
      <c r="A55" s="20"/>
      <c r="B55" s="21"/>
      <c r="C55" s="21" t="s">
        <v>31</v>
      </c>
      <c r="D55" s="22"/>
      <c r="E55" s="23"/>
      <c r="F55" s="24" t="n">
        <f aca="false">Source!AN36</f>
        <v>140.48</v>
      </c>
      <c r="G55" s="25" t="n">
        <f aca="false">Source!DF36</f>
        <v>0</v>
      </c>
      <c r="H55" s="23" t="n">
        <f aca="false">Source!AV36</f>
        <v>1.192</v>
      </c>
      <c r="I55" s="29" t="n">
        <f aca="false">ROUND((Source!AE36*Source!AV36)*Source!I36,2)</f>
        <v>170.9</v>
      </c>
      <c r="J55" s="23" t="n">
        <f aca="false">IF(Source!BS36&lt;&gt;0,Source!BS36,1)</f>
        <v>17.04</v>
      </c>
      <c r="K55" s="29" t="n">
        <f aca="false">Source!R36</f>
        <v>2912.16</v>
      </c>
      <c r="W55" s="1" t="n">
        <f aca="false">ROUND((Source!AE36*Source!AV36)*Source!I36,2)</f>
        <v>170.9</v>
      </c>
    </row>
    <row r="56" customFormat="false" ht="14.25" hidden="false" customHeight="false" outlineLevel="0" collapsed="false">
      <c r="A56" s="20"/>
      <c r="B56" s="21"/>
      <c r="C56" s="21" t="s">
        <v>32</v>
      </c>
      <c r="D56" s="22" t="s">
        <v>33</v>
      </c>
      <c r="E56" s="23" t="n">
        <f aca="false">Source!DN36</f>
        <v>98</v>
      </c>
      <c r="F56" s="24"/>
      <c r="G56" s="25"/>
      <c r="H56" s="23"/>
      <c r="I56" s="24" t="n">
        <f aca="false">SUM(Q52:Q55)</f>
        <v>16.81</v>
      </c>
      <c r="J56" s="23" t="n">
        <f aca="false">Source!BZ36</f>
        <v>97</v>
      </c>
      <c r="K56" s="24" t="n">
        <f aca="false">SUM(R52:R55)</f>
        <v>283.52</v>
      </c>
    </row>
    <row r="57" customFormat="false" ht="14.25" hidden="false" customHeight="false" outlineLevel="0" collapsed="false">
      <c r="A57" s="20"/>
      <c r="B57" s="21"/>
      <c r="C57" s="21" t="s">
        <v>34</v>
      </c>
      <c r="D57" s="22" t="s">
        <v>33</v>
      </c>
      <c r="E57" s="23" t="n">
        <f aca="false">Source!DO36</f>
        <v>77</v>
      </c>
      <c r="F57" s="24"/>
      <c r="G57" s="25"/>
      <c r="H57" s="23"/>
      <c r="I57" s="24" t="n">
        <f aca="false">SUM(S52:S56)</f>
        <v>13.21</v>
      </c>
      <c r="J57" s="23" t="n">
        <f aca="false">Source!CA36</f>
        <v>54</v>
      </c>
      <c r="K57" s="24" t="n">
        <f aca="false">SUM(T52:T56)</f>
        <v>157.84</v>
      </c>
    </row>
    <row r="58" customFormat="false" ht="14.25" hidden="false" customHeight="false" outlineLevel="0" collapsed="false">
      <c r="A58" s="20"/>
      <c r="B58" s="21"/>
      <c r="C58" s="21" t="s">
        <v>35</v>
      </c>
      <c r="D58" s="22" t="s">
        <v>33</v>
      </c>
      <c r="E58" s="23" t="n">
        <f aca="false">175</f>
        <v>175</v>
      </c>
      <c r="F58" s="24"/>
      <c r="G58" s="25"/>
      <c r="H58" s="23"/>
      <c r="I58" s="24" t="n">
        <f aca="false">SUM(U52:U57)</f>
        <v>299.08</v>
      </c>
      <c r="J58" s="23" t="n">
        <f aca="false">167</f>
        <v>167</v>
      </c>
      <c r="K58" s="24" t="n">
        <f aca="false">SUM(V52:V57)</f>
        <v>4863.31</v>
      </c>
    </row>
    <row r="59" customFormat="false" ht="14.25" hidden="false" customHeight="false" outlineLevel="0" collapsed="false">
      <c r="A59" s="20"/>
      <c r="B59" s="21"/>
      <c r="C59" s="21" t="s">
        <v>36</v>
      </c>
      <c r="D59" s="22" t="s">
        <v>37</v>
      </c>
      <c r="E59" s="23" t="n">
        <f aca="false">Source!AQ36</f>
        <v>1.38</v>
      </c>
      <c r="F59" s="24"/>
      <c r="G59" s="25" t="n">
        <f aca="false">Source!DI36</f>
        <v>0</v>
      </c>
      <c r="H59" s="23" t="n">
        <f aca="false">Source!AV36</f>
        <v>1.192</v>
      </c>
      <c r="I59" s="24" t="n">
        <f aca="false">Source!U36</f>
        <v>1.678846176</v>
      </c>
      <c r="J59" s="23"/>
      <c r="K59" s="24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7" t="n">
        <f aca="false">I53+I54+I56+I57+I58</f>
        <v>1267.85</v>
      </c>
      <c r="I60" s="27"/>
      <c r="J60" s="27" t="n">
        <f aca="false">K53+K54+K56+K57+K58</f>
        <v>12407.59</v>
      </c>
      <c r="K60" s="27"/>
      <c r="O60" s="28" t="n">
        <f aca="false">H60</f>
        <v>1267.85</v>
      </c>
      <c r="P60" s="28" t="n">
        <f aca="false">J60</f>
        <v>12407.59</v>
      </c>
      <c r="X60" s="1" t="n">
        <f aca="false">IF(Source!BI36&lt;=1,I53+I54+I56+I57+I58,0)</f>
        <v>1267.85</v>
      </c>
      <c r="Y60" s="1" t="n">
        <f aca="false">IF(Source!BI36=2,I53+I54+I56+I57+I58,0)</f>
        <v>0</v>
      </c>
      <c r="Z60" s="1" t="n">
        <f aca="false">IF(Source!BI36=3,I53+I54+I56+I57+I58,0)</f>
        <v>0</v>
      </c>
      <c r="AA60" s="1" t="n">
        <f aca="false">IF(Source!BI36=4,I53+I54+I56+I57+I58,0)</f>
        <v>0</v>
      </c>
    </row>
    <row r="61" customFormat="false" ht="85.5" hidden="false" customHeight="false" outlineLevel="0" collapsed="false">
      <c r="A61" s="20" t="str">
        <f aca="false">Source!E37</f>
        <v>5</v>
      </c>
      <c r="B61" s="21" t="str">
        <f aca="false">Source!F37</f>
        <v>15.1-34-1</v>
      </c>
      <c r="C61" s="21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1" s="22" t="str">
        <f aca="false">Source!H37</f>
        <v>м3</v>
      </c>
      <c r="E61" s="23" t="n">
        <f aca="false">Source!I37</f>
        <v>102.06</v>
      </c>
      <c r="F61" s="24"/>
      <c r="G61" s="25"/>
      <c r="H61" s="23"/>
      <c r="I61" s="24"/>
      <c r="J61" s="23"/>
      <c r="K61" s="24"/>
      <c r="Q61" s="1" t="n">
        <f aca="false">ROUND((Source!DN37/100)*ROUND((Source!AF37*Source!AV37)*Source!I37,2),2)</f>
        <v>0</v>
      </c>
      <c r="R61" s="1" t="n">
        <f aca="false">Source!X37</f>
        <v>0</v>
      </c>
      <c r="S61" s="1" t="n">
        <f aca="false">ROUND((Source!DO37/100)*ROUND((Source!AF37*Source!AV37)*Source!I37,2),2)</f>
        <v>0</v>
      </c>
      <c r="T61" s="1" t="n">
        <f aca="false">Source!Y37</f>
        <v>0</v>
      </c>
      <c r="U61" s="1" t="n">
        <f aca="false">ROUND((175/100)*ROUND((Source!AE37*Source!AV37)*Source!I37,2),2)</f>
        <v>0</v>
      </c>
      <c r="V61" s="1" t="n">
        <f aca="false">ROUND((167/100)*ROUND(Source!CS37*Source!I37,2),2)</f>
        <v>0</v>
      </c>
    </row>
    <row r="62" customFormat="false" ht="14.25" hidden="false" customHeight="false" outlineLevel="0" collapsed="false">
      <c r="A62" s="20"/>
      <c r="B62" s="21"/>
      <c r="C62" s="21" t="s">
        <v>28</v>
      </c>
      <c r="D62" s="22"/>
      <c r="E62" s="23"/>
      <c r="F62" s="24" t="n">
        <f aca="false">Source!AM37</f>
        <v>84.78</v>
      </c>
      <c r="G62" s="25" t="n">
        <f aca="false">Source!DE37</f>
        <v>0</v>
      </c>
      <c r="H62" s="23" t="n">
        <f aca="false">Source!AV37</f>
        <v>1</v>
      </c>
      <c r="I62" s="24" t="n">
        <f aca="false">ROUND((Source!AD37*Source!AV37)*Source!I37,2)</f>
        <v>8652.65</v>
      </c>
      <c r="J62" s="23" t="n">
        <f aca="false">IF(Source!BB37&lt;&gt;0,Source!BB37,1)</f>
        <v>6.74</v>
      </c>
      <c r="K62" s="24" t="n">
        <f aca="false">Source!Q37</f>
        <v>58318.84</v>
      </c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7" t="n">
        <f aca="false">I62</f>
        <v>8652.65</v>
      </c>
      <c r="I63" s="27"/>
      <c r="J63" s="27" t="n">
        <f aca="false">K62</f>
        <v>58318.84</v>
      </c>
      <c r="K63" s="27"/>
      <c r="O63" s="28" t="n">
        <f aca="false">H63</f>
        <v>8652.65</v>
      </c>
      <c r="P63" s="28" t="n">
        <f aca="false">J63</f>
        <v>58318.84</v>
      </c>
      <c r="X63" s="1" t="n">
        <f aca="false">IF(Source!BI37&lt;=1,I62,0)</f>
        <v>0</v>
      </c>
      <c r="Y63" s="1" t="n">
        <f aca="false">IF(Source!BI37=2,I62,0)</f>
        <v>0</v>
      </c>
      <c r="Z63" s="1" t="n">
        <f aca="false">IF(Source!BI37=3,I62,0)</f>
        <v>0</v>
      </c>
      <c r="AA63" s="1" t="n">
        <f aca="false">IF(Source!BI37=4,I62,0)</f>
        <v>8652.65</v>
      </c>
    </row>
    <row r="64" customFormat="false" ht="99.75" hidden="false" customHeight="false" outlineLevel="0" collapsed="false">
      <c r="A64" s="20" t="str">
        <f aca="false">Source!E38</f>
        <v>6</v>
      </c>
      <c r="B64" s="21" t="str">
        <f aca="false">Source!F38</f>
        <v>15.1-0-9</v>
      </c>
      <c r="C64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4" s="22" t="str">
        <f aca="false">Source!H38</f>
        <v>т</v>
      </c>
      <c r="E64" s="23" t="n">
        <f aca="false">Source!I38</f>
        <v>153.09</v>
      </c>
      <c r="F64" s="24"/>
      <c r="G64" s="25"/>
      <c r="H64" s="23"/>
      <c r="I64" s="24"/>
      <c r="J64" s="23"/>
      <c r="K64" s="24"/>
      <c r="Q64" s="1" t="n">
        <f aca="false">ROUND((Source!DN38/100)*ROUND((Source!AF38*Source!AV38)*Source!I38,2),2)</f>
        <v>0</v>
      </c>
      <c r="R64" s="1" t="n">
        <f aca="false">Source!X38</f>
        <v>0</v>
      </c>
      <c r="S64" s="1" t="n">
        <f aca="false">ROUND((Source!DO38/100)*ROUND((Source!AF38*Source!AV38)*Source!I38,2),2)</f>
        <v>0</v>
      </c>
      <c r="T64" s="1" t="n">
        <f aca="false">Source!Y38</f>
        <v>0</v>
      </c>
      <c r="U64" s="1" t="n">
        <f aca="false">ROUND((175/100)*ROUND((Source!AE38*Source!AV38)*Source!I38,2),2)</f>
        <v>0</v>
      </c>
      <c r="V64" s="1" t="n">
        <f aca="false">ROUND((167/100)*ROUND(Source!CS38*Source!I38,2),2)</f>
        <v>0</v>
      </c>
    </row>
    <row r="65" customFormat="false" ht="14.25" hidden="false" customHeight="false" outlineLevel="0" collapsed="false">
      <c r="A65" s="20"/>
      <c r="B65" s="21"/>
      <c r="C65" s="21" t="s">
        <v>28</v>
      </c>
      <c r="D65" s="22"/>
      <c r="E65" s="23"/>
      <c r="F65" s="24" t="n">
        <f aca="false">Source!AM38</f>
        <v>43.28</v>
      </c>
      <c r="G65" s="25" t="n">
        <f aca="false">Source!DE38</f>
        <v>0</v>
      </c>
      <c r="H65" s="23" t="n">
        <f aca="false">Source!AV38</f>
        <v>1</v>
      </c>
      <c r="I65" s="24" t="n">
        <f aca="false">ROUND((Source!AD38*Source!AV38)*Source!I38,2)</f>
        <v>6625.74</v>
      </c>
      <c r="J65" s="23" t="n">
        <f aca="false">IF(Source!BB38&lt;&gt;0,Source!BB38,1)</f>
        <v>2.09</v>
      </c>
      <c r="K65" s="24" t="n">
        <f aca="false">Source!Q38</f>
        <v>13847.79</v>
      </c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65</f>
        <v>6625.74</v>
      </c>
      <c r="I66" s="27"/>
      <c r="J66" s="27" t="n">
        <f aca="false">K65</f>
        <v>13847.79</v>
      </c>
      <c r="K66" s="27"/>
      <c r="O66" s="28" t="n">
        <f aca="false">H66</f>
        <v>6625.74</v>
      </c>
      <c r="P66" s="28" t="n">
        <f aca="false">J66</f>
        <v>13847.79</v>
      </c>
      <c r="X66" s="1" t="n">
        <f aca="false">IF(Source!BI38&lt;=1,I65,0)</f>
        <v>0</v>
      </c>
      <c r="Y66" s="1" t="n">
        <f aca="false">IF(Source!BI38=2,I65,0)</f>
        <v>0</v>
      </c>
      <c r="Z66" s="1" t="n">
        <f aca="false">IF(Source!BI38=3,I65,0)</f>
        <v>0</v>
      </c>
      <c r="AA66" s="1" t="n">
        <f aca="false">IF(Source!BI38=4,I65,0)</f>
        <v>6625.74</v>
      </c>
    </row>
    <row r="67" customFormat="false" ht="71.25" hidden="false" customHeight="false" outlineLevel="0" collapsed="false">
      <c r="A67" s="20" t="str">
        <f aca="false">Source!E39</f>
        <v>7</v>
      </c>
      <c r="B67" s="21" t="str">
        <f aca="false">Source!F39</f>
        <v>15.1-34-5</v>
      </c>
      <c r="C67" s="21" t="str">
        <f aca="false">Source!G39</f>
        <v>ПЕРЕВОЗКА СТРОИТЕЛЬНОГО МУСОРА НА РАССТОЯНИЕ 34 КМ АВТОСАМОСВАЛАМИ ГРУЗОПОДЪЕМНОСТЬЮ ДО 16 Т, ПЕРЕВОЗКА ДО 34 КМ</v>
      </c>
      <c r="D67" s="22" t="str">
        <f aca="false">Source!H39</f>
        <v>т</v>
      </c>
      <c r="E67" s="23" t="n">
        <f aca="false">Source!I39</f>
        <v>37.52</v>
      </c>
      <c r="F67" s="24"/>
      <c r="G67" s="25"/>
      <c r="H67" s="23"/>
      <c r="I67" s="24"/>
      <c r="J67" s="23"/>
      <c r="K67" s="24"/>
      <c r="Q67" s="1" t="n">
        <f aca="false">ROUND((Source!DN39/100)*ROUND((Source!AF39*Source!AV39)*Source!I39,2),2)</f>
        <v>0</v>
      </c>
      <c r="R67" s="1" t="n">
        <f aca="false">Source!X39</f>
        <v>0</v>
      </c>
      <c r="S67" s="1" t="n">
        <f aca="false">ROUND((Source!DO39/100)*ROUND((Source!AF39*Source!AV39)*Source!I39,2),2)</f>
        <v>0</v>
      </c>
      <c r="T67" s="1" t="n">
        <f aca="false">Source!Y39</f>
        <v>0</v>
      </c>
      <c r="U67" s="1" t="n">
        <f aca="false">ROUND((175/100)*ROUND((Source!AE39*Source!AV39)*Source!I39,2),2)</f>
        <v>0</v>
      </c>
      <c r="V67" s="1" t="n">
        <f aca="false">ROUND((167/100)*ROUND(Source!CS39*Source!I39,2),2)</f>
        <v>0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9</f>
        <v>69.46</v>
      </c>
      <c r="G68" s="25" t="n">
        <f aca="false">Source!DE39</f>
        <v>0</v>
      </c>
      <c r="H68" s="23" t="n">
        <f aca="false">Source!AV39</f>
        <v>1</v>
      </c>
      <c r="I68" s="24" t="n">
        <f aca="false">ROUND((Source!AD39*Source!AV39)*Source!I39,2)</f>
        <v>2606.14</v>
      </c>
      <c r="J68" s="23" t="n">
        <f aca="false">IF(Source!BB39&lt;&gt;0,Source!BB39,1)</f>
        <v>5.57</v>
      </c>
      <c r="K68" s="24" t="n">
        <f aca="false">Source!Q39</f>
        <v>14516.2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2606.14</v>
      </c>
      <c r="I69" s="27"/>
      <c r="J69" s="27" t="n">
        <f aca="false">K68</f>
        <v>14516.2</v>
      </c>
      <c r="K69" s="27"/>
      <c r="O69" s="28" t="n">
        <f aca="false">H69</f>
        <v>2606.14</v>
      </c>
      <c r="P69" s="28" t="n">
        <f aca="false">J69</f>
        <v>14516.2</v>
      </c>
      <c r="X69" s="1" t="n">
        <f aca="false">IF(Source!BI39&lt;=1,I68,0)</f>
        <v>0</v>
      </c>
      <c r="Y69" s="1" t="n">
        <f aca="false">IF(Source!BI39=2,I68,0)</f>
        <v>0</v>
      </c>
      <c r="Z69" s="1" t="n">
        <f aca="false">IF(Source!BI39=3,I68,0)</f>
        <v>0</v>
      </c>
      <c r="AA69" s="1" t="n">
        <f aca="false">IF(Source!BI39=4,I68,0)</f>
        <v>2606.14</v>
      </c>
    </row>
    <row r="70" customFormat="false" ht="28.5" hidden="false" customHeight="false" outlineLevel="0" collapsed="false">
      <c r="A70" s="20" t="str">
        <f aca="false">Source!E40</f>
        <v>8</v>
      </c>
      <c r="B70" s="21" t="str">
        <f aca="false">Source!F40</f>
        <v>15.1-0-1</v>
      </c>
      <c r="C70" s="21" t="str">
        <f aca="false">Source!G40</f>
        <v>СОДЕРЖАНИЕ СВАЛКИ ОТХОДОВ СТРОИТЕЛЬСТВА И СНОСА</v>
      </c>
      <c r="D70" s="22" t="str">
        <f aca="false">Source!H40</f>
        <v>т</v>
      </c>
      <c r="E70" s="23" t="n">
        <f aca="false">Source!I40</f>
        <v>37.52</v>
      </c>
      <c r="F70" s="24"/>
      <c r="G70" s="25"/>
      <c r="H70" s="23"/>
      <c r="I70" s="24"/>
      <c r="J70" s="23"/>
      <c r="K70" s="24"/>
      <c r="Q70" s="1" t="n">
        <f aca="false">ROUND((Source!DN40/100)*ROUND((Source!AF40*Source!AV40)*Source!I40,2),2)</f>
        <v>0</v>
      </c>
      <c r="R70" s="1" t="n">
        <f aca="false">Source!X40</f>
        <v>0</v>
      </c>
      <c r="S70" s="1" t="n">
        <f aca="false">ROUND((Source!DO40/100)*ROUND((Source!AF40*Source!AV40)*Source!I40,2),2)</f>
        <v>0</v>
      </c>
      <c r="T70" s="1" t="n">
        <f aca="false">Source!Y40</f>
        <v>0</v>
      </c>
      <c r="U70" s="1" t="n">
        <f aca="false">ROUND((175/100)*ROUND((Source!AE40*Source!AV40)*Source!I40,2),2)</f>
        <v>0</v>
      </c>
      <c r="V70" s="1" t="n">
        <f aca="false">ROUND((167/100)*ROUND(Source!CS40*Source!I40,2),2)</f>
        <v>0</v>
      </c>
    </row>
    <row r="71" customFormat="false" ht="14.25" hidden="false" customHeight="false" outlineLevel="0" collapsed="false">
      <c r="A71" s="20"/>
      <c r="B71" s="21"/>
      <c r="C71" s="21" t="s">
        <v>28</v>
      </c>
      <c r="D71" s="22"/>
      <c r="E71" s="23"/>
      <c r="F71" s="24" t="n">
        <f aca="false">Source!AM40</f>
        <v>101</v>
      </c>
      <c r="G71" s="25" t="n">
        <f aca="false">Source!DE40</f>
        <v>0</v>
      </c>
      <c r="H71" s="23" t="n">
        <f aca="false">Source!AV40</f>
        <v>1</v>
      </c>
      <c r="I71" s="24" t="n">
        <f aca="false">ROUND((Source!AD40*Source!AV40)*Source!I40,2)</f>
        <v>3789.52</v>
      </c>
      <c r="J71" s="23" t="n">
        <f aca="false">IF(Source!BB40&lt;&gt;0,Source!BB40,1)</f>
        <v>2.01</v>
      </c>
      <c r="K71" s="24" t="n">
        <f aca="false">Source!Q40</f>
        <v>7616.94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3789.52</v>
      </c>
      <c r="I72" s="27"/>
      <c r="J72" s="27" t="n">
        <f aca="false">K71</f>
        <v>7616.94</v>
      </c>
      <c r="K72" s="27"/>
      <c r="O72" s="28" t="n">
        <f aca="false">H72</f>
        <v>3789.52</v>
      </c>
      <c r="P72" s="28" t="n">
        <f aca="false">J72</f>
        <v>7616.94</v>
      </c>
      <c r="X72" s="1" t="n">
        <f aca="false">IF(Source!BI40&lt;=1,I71,0)</f>
        <v>0</v>
      </c>
      <c r="Y72" s="1" t="n">
        <f aca="false">IF(Source!BI40=2,I71,0)</f>
        <v>0</v>
      </c>
      <c r="Z72" s="1" t="n">
        <f aca="false">IF(Source!BI40=3,I71,0)</f>
        <v>0</v>
      </c>
      <c r="AA72" s="1" t="n">
        <f aca="false">IF(Source!BI40=4,I71,0)</f>
        <v>3789.52</v>
      </c>
    </row>
    <row r="74" customFormat="false" ht="15" hidden="false" customHeight="true" outlineLevel="0" collapsed="false">
      <c r="A74" s="30" t="str">
        <f aca="false">CONCATENATE("Итого по разделу: ",IF(Source!G42&lt;&gt;"Новый раздел",Source!G42,""))</f>
        <v>Итого по разделу: Тепловая сеть 2Ду40 ППУ-ПЭ в непроходном канале - 12 п.м</v>
      </c>
      <c r="B74" s="30"/>
      <c r="C74" s="30"/>
      <c r="D74" s="30"/>
      <c r="E74" s="30"/>
      <c r="F74" s="30"/>
      <c r="G74" s="30"/>
      <c r="H74" s="31" t="n">
        <f aca="false">SUM(O21:O73)</f>
        <v>160340.83</v>
      </c>
      <c r="I74" s="31"/>
      <c r="J74" s="31" t="n">
        <f aca="false">SUM(P21:P73)</f>
        <v>1134909.11</v>
      </c>
      <c r="K74" s="31"/>
      <c r="AF74" s="32" t="str">
        <f aca="false">CONCATENATE("Итого по разделу: ",IF(Source!G42&lt;&gt;"Новый раздел",Source!G42,""))</f>
        <v>Итого по разделу: Тепловая сеть 2Ду40 ППУ-ПЭ в непроходном канале - 12 п.м</v>
      </c>
    </row>
    <row r="77" customFormat="false" ht="16.5" hidden="false" customHeight="true" outlineLevel="0" collapsed="false">
      <c r="A77" s="18" t="str">
        <f aca="false">CONCATENATE("Раздел: ",IF(Source!G68&lt;&gt;"Новый раздел",Source!G68,""))</f>
        <v>Раздел: Тепловая сеть 2Ду40 мм ППУ-ПЭ в проходном канале - 14 п.м.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AE77" s="19" t="str">
        <f aca="false">CONCATENATE("Раздел: ",IF(Source!G68&lt;&gt;"Новый раздел",Source!G68,""))</f>
        <v>Раздел: Тепловая сеть 2Ду40 мм ППУ-ПЭ в проходном канале - 14 п.м.</v>
      </c>
    </row>
    <row r="78" customFormat="false" ht="114" hidden="false" customHeight="false" outlineLevel="0" collapsed="false">
      <c r="A78" s="20" t="str">
        <f aca="false">Source!E72</f>
        <v>9</v>
      </c>
      <c r="B78" s="21" t="str">
        <f aca="false">Source!F72</f>
        <v>16.1-3021-1</v>
      </c>
      <c r="C78" s="21" t="str">
        <f aca="false">Source!G7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78" s="22" t="str">
        <f aca="false">Source!H72</f>
        <v>м</v>
      </c>
      <c r="E78" s="23" t="n">
        <f aca="false">Source!I72</f>
        <v>14</v>
      </c>
      <c r="F78" s="24"/>
      <c r="G78" s="25"/>
      <c r="H78" s="23"/>
      <c r="I78" s="24"/>
      <c r="J78" s="23"/>
      <c r="K78" s="24"/>
      <c r="Q78" s="1" t="n">
        <f aca="false">ROUND((Source!DN72/100)*ROUND((Source!AF72*Source!AV72)*Source!I72,2),2)</f>
        <v>0</v>
      </c>
      <c r="R78" s="1" t="n">
        <f aca="false">Source!X72</f>
        <v>0</v>
      </c>
      <c r="S78" s="1" t="n">
        <f aca="false">ROUND((Source!DO72/100)*ROUND((Source!AF72*Source!AV72)*Source!I72,2),2)</f>
        <v>0</v>
      </c>
      <c r="T78" s="1" t="n">
        <f aca="false">Source!Y72</f>
        <v>0</v>
      </c>
      <c r="U78" s="1" t="n">
        <f aca="false">ROUND((175/100)*ROUND((Source!AE72*Source!AV72)*Source!I72,2),2)</f>
        <v>0</v>
      </c>
      <c r="V78" s="1" t="n">
        <f aca="false">ROUND((167/100)*ROUND(Source!CS72*Source!I72,2),2)</f>
        <v>0</v>
      </c>
    </row>
    <row r="79" customFormat="false" ht="14.25" hidden="false" customHeight="false" outlineLevel="0" collapsed="false">
      <c r="A79" s="20"/>
      <c r="B79" s="21"/>
      <c r="C79" s="21" t="s">
        <v>27</v>
      </c>
      <c r="D79" s="22"/>
      <c r="E79" s="23"/>
      <c r="F79" s="24" t="n">
        <f aca="false">Source!AO72</f>
        <v>2052</v>
      </c>
      <c r="G79" s="25" t="str">
        <f aca="false">Source!DG72</f>
        <v>*1,15*0,88</v>
      </c>
      <c r="H79" s="23" t="n">
        <f aca="false">Source!AV72</f>
        <v>1</v>
      </c>
      <c r="I79" s="24" t="n">
        <f aca="false">ROUND((Source!AF72*Source!AV72)*Source!I72,2)</f>
        <v>29072.68</v>
      </c>
      <c r="J79" s="23" t="n">
        <f aca="false">IF(Source!BA72&lt;&gt;0,Source!BA72,1)</f>
        <v>13.8</v>
      </c>
      <c r="K79" s="24" t="n">
        <f aca="false">Source!S72</f>
        <v>401202.98</v>
      </c>
      <c r="W79" s="1" t="n">
        <f aca="false">ROUND((Source!AF72*Source!AV72)*Source!I72,2)</f>
        <v>29072.68</v>
      </c>
    </row>
    <row r="80" customFormat="false" ht="14.25" hidden="false" customHeight="false" outlineLevel="0" collapsed="false">
      <c r="A80" s="20"/>
      <c r="B80" s="21"/>
      <c r="C80" s="21" t="s">
        <v>28</v>
      </c>
      <c r="D80" s="22"/>
      <c r="E80" s="23"/>
      <c r="F80" s="24" t="n">
        <f aca="false">Source!AM72</f>
        <v>1478</v>
      </c>
      <c r="G80" s="25" t="str">
        <f aca="false">Source!DE72</f>
        <v>*1,15*0,9</v>
      </c>
      <c r="H80" s="23" t="n">
        <f aca="false">Source!AV72</f>
        <v>1</v>
      </c>
      <c r="I80" s="24" t="n">
        <f aca="false">ROUND((Source!AD72*Source!AV72)*Source!I72,2)</f>
        <v>21416.22</v>
      </c>
      <c r="J80" s="23" t="n">
        <f aca="false">IF(Source!BB72&lt;&gt;0,Source!BB72,1)</f>
        <v>10.05</v>
      </c>
      <c r="K80" s="24" t="n">
        <f aca="false">Source!Q72</f>
        <v>215233.01</v>
      </c>
    </row>
    <row r="81" customFormat="false" ht="14.25" hidden="false" customHeight="false" outlineLevel="0" collapsed="false">
      <c r="A81" s="20"/>
      <c r="B81" s="21"/>
      <c r="C81" s="21" t="s">
        <v>29</v>
      </c>
      <c r="D81" s="22"/>
      <c r="E81" s="23"/>
      <c r="F81" s="24" t="n">
        <f aca="false">Source!AL72</f>
        <v>8000</v>
      </c>
      <c r="G81" s="25" t="str">
        <f aca="false">Source!DD72</f>
        <v>*0,76</v>
      </c>
      <c r="H81" s="23" t="n">
        <f aca="false">Source!AW72</f>
        <v>1</v>
      </c>
      <c r="I81" s="24" t="n">
        <f aca="false">ROUND((Source!AC72*Source!AW72)*Source!I72,2)</f>
        <v>85120</v>
      </c>
      <c r="J81" s="23" t="n">
        <f aca="false">IF(Source!BC72&lt;&gt;0,Source!BC72,1)</f>
        <v>5.44</v>
      </c>
      <c r="K81" s="24" t="n">
        <f aca="false">Source!P72</f>
        <v>463052.8</v>
      </c>
    </row>
    <row r="82" customFormat="false" ht="14.25" hidden="false" customHeight="false" outlineLevel="0" collapsed="false">
      <c r="A82" s="20" t="str">
        <f aca="false">Source!E73</f>
        <v>9,1</v>
      </c>
      <c r="B82" s="21" t="str">
        <f aca="false">Source!F73</f>
        <v>0.0-0-0</v>
      </c>
      <c r="C82" s="21" t="str">
        <f aca="false">Source!G73</f>
        <v>МАССА МУСОРА</v>
      </c>
      <c r="D82" s="22" t="str">
        <f aca="false">Source!H73</f>
        <v>т</v>
      </c>
      <c r="E82" s="23" t="n">
        <f aca="false">Source!I73</f>
        <v>45.596656</v>
      </c>
      <c r="F82" s="24" t="n">
        <f aca="false">Source!AK73</f>
        <v>0</v>
      </c>
      <c r="G82" s="25" t="s">
        <v>38</v>
      </c>
      <c r="H82" s="23" t="n">
        <f aca="false">Source!AW73</f>
        <v>1</v>
      </c>
      <c r="I82" s="24" t="n">
        <f aca="false">ROUND((Source!AC73*Source!AW73)*Source!I73,2)+ROUND((Source!AD73*Source!AV73)*Source!I73,2)+ROUND((Source!AF73*Source!AV73)*Source!I73,2)</f>
        <v>0</v>
      </c>
      <c r="J82" s="23" t="n">
        <f aca="false">IF(Source!BC73&lt;&gt;0,Source!BC73,1)</f>
        <v>1</v>
      </c>
      <c r="K82" s="24" t="n">
        <f aca="false">Source!O73</f>
        <v>0</v>
      </c>
      <c r="Q82" s="1" t="n">
        <f aca="false">ROUND((Source!DN73/100)*ROUND((Source!AF73*Source!AV73)*Source!I73,2),2)</f>
        <v>0</v>
      </c>
      <c r="R82" s="1" t="n">
        <f aca="false">Source!X73</f>
        <v>0</v>
      </c>
      <c r="S82" s="1" t="n">
        <f aca="false">ROUND((Source!DO73/100)*ROUND((Source!AF73*Source!AV73)*Source!I73,2),2)</f>
        <v>0</v>
      </c>
      <c r="T82" s="1" t="n">
        <f aca="false">Source!Y73</f>
        <v>0</v>
      </c>
      <c r="U82" s="1" t="n">
        <f aca="false">ROUND((175/100)*ROUND((Source!AE73*Source!AV73)*Source!I73,2),2)</f>
        <v>0</v>
      </c>
      <c r="V82" s="1" t="n">
        <f aca="false">ROUND((167/100)*ROUND(Source!CS73*Source!I73,2),2)</f>
        <v>0</v>
      </c>
      <c r="X82" s="1" t="n">
        <f aca="false">IF(Source!BI73&lt;=1,I82,0)</f>
        <v>0</v>
      </c>
      <c r="Y82" s="1" t="n">
        <f aca="false">IF(Source!BI73=2,I82,0)</f>
        <v>0</v>
      </c>
      <c r="Z82" s="1" t="n">
        <f aca="false">IF(Source!BI73=3,I82,0)</f>
        <v>0</v>
      </c>
      <c r="AA82" s="1" t="n">
        <f aca="false">IF(Source!BI73=4,I82,0)</f>
        <v>0</v>
      </c>
    </row>
    <row r="83" customFormat="false" ht="14.25" hidden="false" customHeight="false" outlineLevel="0" collapsed="false">
      <c r="A83" s="20" t="str">
        <f aca="false">Source!E74</f>
        <v>9,2</v>
      </c>
      <c r="B83" s="21" t="str">
        <f aca="false">Source!F74</f>
        <v>0.0-0-0</v>
      </c>
      <c r="C83" s="21" t="str">
        <f aca="false">Source!G74</f>
        <v>ОБЪЕМ ГРУНТА</v>
      </c>
      <c r="D83" s="22" t="str">
        <f aca="false">Source!H74</f>
        <v>м3</v>
      </c>
      <c r="E83" s="23" t="n">
        <f aca="false">Source!I74</f>
        <v>124.03048</v>
      </c>
      <c r="F83" s="24" t="n">
        <f aca="false">Source!AK74</f>
        <v>0</v>
      </c>
      <c r="G83" s="25" t="s">
        <v>38</v>
      </c>
      <c r="H83" s="23" t="n">
        <f aca="false">Source!AW74</f>
        <v>1</v>
      </c>
      <c r="I83" s="24" t="n">
        <f aca="false">ROUND((Source!AC74*Source!AW74)*Source!I74,2)+ROUND((Source!AD74*Source!AV74)*Source!I74,2)+ROUND((Source!AF74*Source!AV74)*Source!I74,2)</f>
        <v>0</v>
      </c>
      <c r="J83" s="23" t="n">
        <f aca="false">IF(Source!BC74&lt;&gt;0,Source!BC74,1)</f>
        <v>1</v>
      </c>
      <c r="K83" s="24" t="n">
        <f aca="false">Source!O74</f>
        <v>0</v>
      </c>
      <c r="Q83" s="1" t="n">
        <f aca="false">ROUND((Source!DN74/100)*ROUND((Source!AF74*Source!AV74)*Source!I74,2),2)</f>
        <v>0</v>
      </c>
      <c r="R83" s="1" t="n">
        <f aca="false">Source!X74</f>
        <v>0</v>
      </c>
      <c r="S83" s="1" t="n">
        <f aca="false">ROUND((Source!DO74/100)*ROUND((Source!AF74*Source!AV74)*Source!I74,2),2)</f>
        <v>0</v>
      </c>
      <c r="T83" s="1" t="n">
        <f aca="false">Source!Y74</f>
        <v>0</v>
      </c>
      <c r="U83" s="1" t="n">
        <f aca="false">ROUND((175/100)*ROUND((Source!AE74*Source!AV74)*Source!I74,2),2)</f>
        <v>0</v>
      </c>
      <c r="V83" s="1" t="n">
        <f aca="false">ROUND((167/100)*ROUND(Source!CS74*Source!I74,2),2)</f>
        <v>0</v>
      </c>
      <c r="X83" s="1" t="n">
        <f aca="false">IF(Source!BI74&lt;=1,I83,0)</f>
        <v>0</v>
      </c>
      <c r="Y83" s="1" t="n">
        <f aca="false">IF(Source!BI74=2,I83,0)</f>
        <v>0</v>
      </c>
      <c r="Z83" s="1" t="n">
        <f aca="false">IF(Source!BI74=3,I83,0)</f>
        <v>0</v>
      </c>
      <c r="AA83" s="1" t="n">
        <f aca="false">IF(Source!BI74=4,I83,0)</f>
        <v>0</v>
      </c>
    </row>
    <row r="84" customFormat="false" ht="42.75" hidden="false" customHeight="false" outlineLevel="0" collapsed="false">
      <c r="A84" s="20" t="str">
        <f aca="false">Source!E75</f>
        <v>9,3</v>
      </c>
      <c r="B84" s="21" t="str">
        <f aca="false">Source!F75</f>
        <v>1.1-1-629</v>
      </c>
      <c r="C84" s="21" t="str">
        <f aca="false">Source!G75</f>
        <v>МАТЫ МИНЕРАЛОВАТНЫЕ ПРОШИВНЫЕ БЕЗ ОБКЛАДОК, МАРКА 75-100, ТОЛЩИНА 60 ММ</v>
      </c>
      <c r="D84" s="22" t="str">
        <f aca="false">Source!H75</f>
        <v>м3</v>
      </c>
      <c r="E84" s="23" t="n">
        <f aca="false">Source!I75</f>
        <v>-0.616</v>
      </c>
      <c r="F84" s="24" t="n">
        <f aca="false">Source!AK75</f>
        <v>454.3</v>
      </c>
      <c r="G84" s="25"/>
      <c r="H84" s="23" t="n">
        <f aca="false">Source!AW75</f>
        <v>1</v>
      </c>
      <c r="I84" s="24" t="n">
        <f aca="false">ROUND((Source!AC75*Source!AW75)*Source!I75,2)+ROUND((Source!AD75*Source!AV75)*Source!I75,2)+ROUND((Source!AF75*Source!AV75)*Source!I75,2)</f>
        <v>-279.85</v>
      </c>
      <c r="J84" s="23" t="n">
        <f aca="false">IF(Source!BC75&lt;&gt;0,Source!BC75,1)</f>
        <v>4.15</v>
      </c>
      <c r="K84" s="24" t="n">
        <f aca="false">Source!O75</f>
        <v>-1161.37</v>
      </c>
      <c r="Q84" s="1" t="n">
        <f aca="false">ROUND((Source!DN75/100)*ROUND((Source!AF75*Source!AV75)*Source!I75,2),2)</f>
        <v>-0</v>
      </c>
      <c r="R84" s="1" t="n">
        <f aca="false">Source!X75</f>
        <v>-0</v>
      </c>
      <c r="S84" s="1" t="n">
        <f aca="false">ROUND((Source!DO75/100)*ROUND((Source!AF75*Source!AV75)*Source!I75,2),2)</f>
        <v>-0</v>
      </c>
      <c r="T84" s="1" t="n">
        <f aca="false">Source!Y75</f>
        <v>-0</v>
      </c>
      <c r="U84" s="1" t="n">
        <f aca="false">ROUND((175/100)*ROUND((Source!AE75*Source!AV75)*Source!I75,2),2)</f>
        <v>-0</v>
      </c>
      <c r="V84" s="1" t="n">
        <f aca="false">ROUND((167/100)*ROUND(Source!CS75*Source!I75,2),2)</f>
        <v>-0</v>
      </c>
      <c r="X84" s="1" t="n">
        <f aca="false">IF(Source!BI75&lt;=1,I84,0)</f>
        <v>-279.85</v>
      </c>
      <c r="Y84" s="1" t="n">
        <f aca="false">IF(Source!BI75=2,I84,0)</f>
        <v>0</v>
      </c>
      <c r="Z84" s="1" t="n">
        <f aca="false">IF(Source!BI75=3,I84,0)</f>
        <v>0</v>
      </c>
      <c r="AA84" s="1" t="n">
        <f aca="false">IF(Source!BI75=4,I84,0)</f>
        <v>0</v>
      </c>
    </row>
    <row r="85" customFormat="false" ht="42.75" hidden="false" customHeight="false" outlineLevel="0" collapsed="false">
      <c r="A85" s="20" t="str">
        <f aca="false">Source!E76</f>
        <v>9,4</v>
      </c>
      <c r="B85" s="21" t="str">
        <f aca="false">Source!F76</f>
        <v>1.12-2-1</v>
      </c>
      <c r="C85" s="21" t="str">
        <f aca="false">Source!G76</f>
        <v>ПЕНОПОЛИУРЕТАНОВАЯ ИЗОЛЯЦИЯ ТРУБ, НАРУЖНЫЙ ДИАМЕТР 57ММ</v>
      </c>
      <c r="D85" s="22" t="str">
        <f aca="false">Source!H76</f>
        <v>м</v>
      </c>
      <c r="E85" s="23" t="n">
        <f aca="false">Source!I76</f>
        <v>28</v>
      </c>
      <c r="F85" s="24" t="n">
        <f aca="false">Source!AK76</f>
        <v>283.5</v>
      </c>
      <c r="G85" s="25"/>
      <c r="H85" s="23" t="n">
        <f aca="false">Source!AW76</f>
        <v>1</v>
      </c>
      <c r="I85" s="24" t="n">
        <f aca="false">ROUND((Source!AC76*Source!AW76)*Source!I76,2)+ROUND((Source!AD76*Source!AV76)*Source!I76,2)+ROUND((Source!AF76*Source!AV76)*Source!I76,2)</f>
        <v>7938</v>
      </c>
      <c r="J85" s="23" t="n">
        <f aca="false">IF(Source!BC76&lt;&gt;0,Source!BC76,1)</f>
        <v>2.33</v>
      </c>
      <c r="K85" s="24" t="n">
        <f aca="false">Source!O76</f>
        <v>18495.54</v>
      </c>
      <c r="Q85" s="1" t="n">
        <f aca="false">ROUND((Source!DN76/100)*ROUND((Source!AF76*Source!AV76)*Source!I76,2),2)</f>
        <v>0</v>
      </c>
      <c r="R85" s="1" t="n">
        <f aca="false">Source!X76</f>
        <v>0</v>
      </c>
      <c r="S85" s="1" t="n">
        <f aca="false">ROUND((Source!DO76/100)*ROUND((Source!AF76*Source!AV76)*Source!I76,2),2)</f>
        <v>0</v>
      </c>
      <c r="T85" s="1" t="n">
        <f aca="false">Source!Y76</f>
        <v>0</v>
      </c>
      <c r="U85" s="1" t="n">
        <f aca="false">ROUND((175/100)*ROUND((Source!AE76*Source!AV76)*Source!I76,2),2)</f>
        <v>0</v>
      </c>
      <c r="V85" s="1" t="n">
        <f aca="false">ROUND((167/100)*ROUND(Source!CS76*Source!I76,2),2)</f>
        <v>0</v>
      </c>
      <c r="X85" s="1" t="n">
        <f aca="false">IF(Source!BI76&lt;=1,I85,0)</f>
        <v>7938</v>
      </c>
      <c r="Y85" s="1" t="n">
        <f aca="false">IF(Source!BI76=2,I85,0)</f>
        <v>0</v>
      </c>
      <c r="Z85" s="1" t="n">
        <f aca="false">IF(Source!BI76=3,I85,0)</f>
        <v>0</v>
      </c>
      <c r="AA85" s="1" t="n">
        <f aca="false">IF(Source!BI76=4,I85,0)</f>
        <v>0</v>
      </c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  <c r="G86" s="26"/>
      <c r="H86" s="27" t="n">
        <f aca="false">I79+I80+I81+SUM(I82:I85)</f>
        <v>143267.05</v>
      </c>
      <c r="I86" s="27"/>
      <c r="J86" s="27" t="n">
        <f aca="false">K79+K80+K81+SUM(K82:K85)</f>
        <v>1096822.96</v>
      </c>
      <c r="K86" s="27"/>
      <c r="O86" s="28" t="n">
        <f aca="false">H86</f>
        <v>143267.05</v>
      </c>
      <c r="P86" s="28" t="n">
        <f aca="false">J86</f>
        <v>1096822.96</v>
      </c>
      <c r="X86" s="1" t="n">
        <f aca="false">IF(Source!BI72&lt;=1,I79+I80+I81,0)</f>
        <v>135608.9</v>
      </c>
      <c r="Y86" s="1" t="n">
        <f aca="false">IF(Source!BI72=2,I79+I80+I81,0)</f>
        <v>0</v>
      </c>
      <c r="Z86" s="1" t="n">
        <f aca="false">IF(Source!BI72=3,I79+I80+I81,0)</f>
        <v>0</v>
      </c>
      <c r="AA86" s="1" t="n">
        <f aca="false">IF(Source!BI72=4,I79+I80+I81,0)</f>
        <v>0</v>
      </c>
    </row>
    <row r="87" customFormat="false" ht="85.5" hidden="false" customHeight="false" outlineLevel="0" collapsed="false">
      <c r="A87" s="20" t="str">
        <f aca="false">Source!E77</f>
        <v>10</v>
      </c>
      <c r="B87" s="21" t="str">
        <f aca="false">Source!F77</f>
        <v>3.24-24-1</v>
      </c>
      <c r="C87" s="21" t="str">
        <f aca="false">Source!G77</f>
        <v>КОНТРОЛЬ СВАРНЫХ СОЕДИНЕНИЙ ПРОСВЕЧИВАНИЕМ РЕНТГЕНОВСКИМИ УСТАНОВКАМИ ЧЕРЕЗ ДВЕ СТЕНКИ ТРУБОПРОВОДОВ ДИАМЕТРОМ, ММ, ДО: 100</v>
      </c>
      <c r="D87" s="22" t="str">
        <f aca="false">Source!H77</f>
        <v>стык</v>
      </c>
      <c r="E87" s="23" t="n">
        <f aca="false">Source!I77</f>
        <v>6</v>
      </c>
      <c r="F87" s="24"/>
      <c r="G87" s="25"/>
      <c r="H87" s="23"/>
      <c r="I87" s="24"/>
      <c r="J87" s="23"/>
      <c r="K87" s="24"/>
      <c r="Q87" s="1" t="n">
        <f aca="false">ROUND((Source!DN77/100)*ROUND((Source!AF77*Source!AV77)*Source!I77,2),2)</f>
        <v>462.43</v>
      </c>
      <c r="R87" s="1" t="n">
        <f aca="false">Source!X77</f>
        <v>6635.64</v>
      </c>
      <c r="S87" s="1" t="n">
        <f aca="false">ROUND((Source!DO77/100)*ROUND((Source!AF77*Source!AV77)*Source!I77,2),2)</f>
        <v>392.89</v>
      </c>
      <c r="T87" s="1" t="n">
        <f aca="false">Source!Y77</f>
        <v>3377.07</v>
      </c>
      <c r="U87" s="1" t="n">
        <f aca="false">ROUND((175/100)*ROUND((Source!AE77*Source!AV77)*Source!I77,2),2)</f>
        <v>154.28</v>
      </c>
      <c r="V87" s="1" t="n">
        <f aca="false">ROUND((167/100)*ROUND(Source!CS77*Source!I77,2),2)</f>
        <v>2508.62</v>
      </c>
    </row>
    <row r="88" customFormat="false" ht="14.25" hidden="false" customHeight="false" outlineLevel="0" collapsed="false">
      <c r="A88" s="20"/>
      <c r="B88" s="21"/>
      <c r="C88" s="21" t="s">
        <v>27</v>
      </c>
      <c r="D88" s="22"/>
      <c r="E88" s="23"/>
      <c r="F88" s="24" t="n">
        <f aca="false">Source!AO77</f>
        <v>47.23</v>
      </c>
      <c r="G88" s="25" t="str">
        <f aca="false">Source!DG77</f>
        <v>*1,15</v>
      </c>
      <c r="H88" s="23" t="n">
        <f aca="false">Source!AV77</f>
        <v>1.067</v>
      </c>
      <c r="I88" s="24" t="n">
        <f aca="false">ROUND((Source!AF77*Source!AV77)*Source!I77,2)</f>
        <v>347.69</v>
      </c>
      <c r="J88" s="23" t="n">
        <f aca="false">IF(Source!BA77&lt;&gt;0,Source!BA77,1)</f>
        <v>17.04</v>
      </c>
      <c r="K88" s="24" t="n">
        <f aca="false">Source!S77</f>
        <v>5924.68</v>
      </c>
      <c r="W88" s="1" t="n">
        <f aca="false">ROUND((Source!AF77*Source!AV77)*Source!I77,2)</f>
        <v>347.69</v>
      </c>
    </row>
    <row r="89" customFormat="false" ht="14.25" hidden="false" customHeight="false" outlineLevel="0" collapsed="false">
      <c r="A89" s="20"/>
      <c r="B89" s="21"/>
      <c r="C89" s="21" t="s">
        <v>28</v>
      </c>
      <c r="D89" s="22"/>
      <c r="E89" s="23"/>
      <c r="F89" s="24" t="n">
        <f aca="false">Source!AM77</f>
        <v>45.14</v>
      </c>
      <c r="G89" s="25" t="str">
        <f aca="false">Source!DE77</f>
        <v>*1,15</v>
      </c>
      <c r="H89" s="23" t="n">
        <f aca="false">Source!AV77</f>
        <v>1.067</v>
      </c>
      <c r="I89" s="24" t="n">
        <f aca="false">ROUND((Source!AD77*Source!AV77)*Source!I77,2)</f>
        <v>332.33</v>
      </c>
      <c r="J89" s="23" t="n">
        <f aca="false">IF(Source!BB77&lt;&gt;0,Source!BB77,1)</f>
        <v>7.7</v>
      </c>
      <c r="K89" s="24" t="n">
        <f aca="false">Source!Q77</f>
        <v>2558.92</v>
      </c>
    </row>
    <row r="90" customFormat="false" ht="14.25" hidden="false" customHeight="false" outlineLevel="0" collapsed="false">
      <c r="A90" s="20"/>
      <c r="B90" s="21"/>
      <c r="C90" s="21" t="s">
        <v>31</v>
      </c>
      <c r="D90" s="22"/>
      <c r="E90" s="23"/>
      <c r="F90" s="24" t="n">
        <f aca="false">Source!AN77</f>
        <v>11.97</v>
      </c>
      <c r="G90" s="25" t="str">
        <f aca="false">Source!DF77</f>
        <v>*1,15</v>
      </c>
      <c r="H90" s="23" t="n">
        <f aca="false">Source!AV77</f>
        <v>1.067</v>
      </c>
      <c r="I90" s="29" t="n">
        <f aca="false">ROUND((Source!AE77*Source!AV77)*Source!I77,2)</f>
        <v>88.16</v>
      </c>
      <c r="J90" s="23" t="n">
        <f aca="false">IF(Source!BS77&lt;&gt;0,Source!BS77,1)</f>
        <v>17.04</v>
      </c>
      <c r="K90" s="29" t="n">
        <f aca="false">Source!R77</f>
        <v>1502.17</v>
      </c>
      <c r="W90" s="1" t="n">
        <f aca="false">ROUND((Source!AE77*Source!AV77)*Source!I77,2)</f>
        <v>88.16</v>
      </c>
    </row>
    <row r="91" customFormat="false" ht="14.25" hidden="false" customHeight="false" outlineLevel="0" collapsed="false">
      <c r="A91" s="20"/>
      <c r="B91" s="21"/>
      <c r="C91" s="21" t="s">
        <v>29</v>
      </c>
      <c r="D91" s="22"/>
      <c r="E91" s="23"/>
      <c r="F91" s="24" t="n">
        <f aca="false">Source!AL77</f>
        <v>32.4</v>
      </c>
      <c r="G91" s="25" t="n">
        <f aca="false">Source!DD77</f>
        <v>0</v>
      </c>
      <c r="H91" s="23" t="n">
        <f aca="false">Source!AW77</f>
        <v>1.003</v>
      </c>
      <c r="I91" s="24" t="n">
        <f aca="false">ROUND((Source!AC77*Source!AW77)*Source!I77,2)</f>
        <v>194.98</v>
      </c>
      <c r="J91" s="23" t="n">
        <f aca="false">IF(Source!BC77&lt;&gt;0,Source!BC77,1)</f>
        <v>4.88</v>
      </c>
      <c r="K91" s="24" t="n">
        <f aca="false">Source!P77</f>
        <v>951.52</v>
      </c>
    </row>
    <row r="92" customFormat="false" ht="14.25" hidden="false" customHeight="false" outlineLevel="0" collapsed="false">
      <c r="A92" s="20"/>
      <c r="B92" s="21"/>
      <c r="C92" s="21" t="s">
        <v>32</v>
      </c>
      <c r="D92" s="22" t="s">
        <v>33</v>
      </c>
      <c r="E92" s="23" t="n">
        <f aca="false">Source!DN77</f>
        <v>133</v>
      </c>
      <c r="F92" s="24"/>
      <c r="G92" s="25"/>
      <c r="H92" s="23"/>
      <c r="I92" s="24" t="n">
        <f aca="false">SUM(Q87:Q91)</f>
        <v>462.43</v>
      </c>
      <c r="J92" s="23" t="n">
        <f aca="false">Source!BZ77</f>
        <v>112</v>
      </c>
      <c r="K92" s="24" t="n">
        <f aca="false">SUM(R87:R91)</f>
        <v>6635.64</v>
      </c>
    </row>
    <row r="93" customFormat="false" ht="14.25" hidden="false" customHeight="false" outlineLevel="0" collapsed="false">
      <c r="A93" s="20"/>
      <c r="B93" s="21"/>
      <c r="C93" s="21" t="s">
        <v>34</v>
      </c>
      <c r="D93" s="22" t="s">
        <v>33</v>
      </c>
      <c r="E93" s="23" t="n">
        <f aca="false">Source!DO77</f>
        <v>113</v>
      </c>
      <c r="F93" s="24"/>
      <c r="G93" s="25"/>
      <c r="H93" s="23"/>
      <c r="I93" s="24" t="n">
        <f aca="false">SUM(S87:S92)</f>
        <v>392.89</v>
      </c>
      <c r="J93" s="23" t="n">
        <f aca="false">Source!CA77</f>
        <v>57</v>
      </c>
      <c r="K93" s="24" t="n">
        <f aca="false">SUM(T87:T92)</f>
        <v>3377.07</v>
      </c>
    </row>
    <row r="94" customFormat="false" ht="14.25" hidden="false" customHeight="false" outlineLevel="0" collapsed="false">
      <c r="A94" s="20"/>
      <c r="B94" s="21"/>
      <c r="C94" s="21" t="s">
        <v>35</v>
      </c>
      <c r="D94" s="22" t="s">
        <v>33</v>
      </c>
      <c r="E94" s="23" t="n">
        <f aca="false">175</f>
        <v>175</v>
      </c>
      <c r="F94" s="24"/>
      <c r="G94" s="25"/>
      <c r="H94" s="23"/>
      <c r="I94" s="24" t="n">
        <f aca="false">SUM(U87:U93)</f>
        <v>154.28</v>
      </c>
      <c r="J94" s="23" t="n">
        <f aca="false">167</f>
        <v>167</v>
      </c>
      <c r="K94" s="24" t="n">
        <f aca="false">SUM(V87:V93)</f>
        <v>2508.62</v>
      </c>
    </row>
    <row r="95" customFormat="false" ht="14.25" hidden="false" customHeight="false" outlineLevel="0" collapsed="false">
      <c r="A95" s="20"/>
      <c r="B95" s="21"/>
      <c r="C95" s="21" t="s">
        <v>36</v>
      </c>
      <c r="D95" s="22" t="s">
        <v>37</v>
      </c>
      <c r="E95" s="23" t="n">
        <f aca="false">Source!AQ77</f>
        <v>2.79</v>
      </c>
      <c r="F95" s="24"/>
      <c r="G95" s="25" t="str">
        <f aca="false">Source!DI77</f>
        <v>*1,15</v>
      </c>
      <c r="H95" s="23" t="n">
        <f aca="false">Source!AV77</f>
        <v>1.067</v>
      </c>
      <c r="I95" s="24" t="n">
        <f aca="false">Source!U77</f>
        <v>20.540817</v>
      </c>
      <c r="J95" s="23"/>
      <c r="K95" s="24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7" t="n">
        <f aca="false">I88+I89+I91+I92+I93+I94</f>
        <v>1884.6</v>
      </c>
      <c r="I96" s="27"/>
      <c r="J96" s="27" t="n">
        <f aca="false">K88+K89+K91+K92+K93+K94</f>
        <v>21956.45</v>
      </c>
      <c r="K96" s="27"/>
      <c r="O96" s="28" t="n">
        <f aca="false">H96</f>
        <v>1884.6</v>
      </c>
      <c r="P96" s="28" t="n">
        <f aca="false">J96</f>
        <v>21956.45</v>
      </c>
      <c r="X96" s="1" t="n">
        <f aca="false">IF(Source!BI77&lt;=1,I88+I89+I91+I92+I93+I94,0)</f>
        <v>1884.6</v>
      </c>
      <c r="Y96" s="1" t="n">
        <f aca="false">IF(Source!BI77=2,I88+I89+I91+I92+I93+I94,0)</f>
        <v>0</v>
      </c>
      <c r="Z96" s="1" t="n">
        <f aca="false">IF(Source!BI77=3,I88+I89+I91+I92+I93+I94,0)</f>
        <v>0</v>
      </c>
      <c r="AA96" s="1" t="n">
        <f aca="false">IF(Source!BI77=4,I88+I89+I91+I92+I93+I94,0)</f>
        <v>0</v>
      </c>
    </row>
    <row r="97" customFormat="false" ht="85.5" hidden="false" customHeight="false" outlineLevel="0" collapsed="false">
      <c r="A97" s="20" t="str">
        <f aca="false">Source!E78</f>
        <v>11</v>
      </c>
      <c r="B97" s="21" t="str">
        <f aca="false">Source!F78</f>
        <v>3.24-42-1</v>
      </c>
      <c r="C97" s="21" t="str">
        <f aca="false">Source!G78</f>
        <v>БЕСКАНАЛЬНАЯ ПРОКЛАДКА ТРУБОПРОВОДОВ С ТЕПЛОИЗОЛЯЦИЕЙ ИЗ ПЕНОПОЛИУРЕТАНА. ИЗОЛЯЦИЯ СТЫКОВ ТРУБ, ДИАМЕТР ТРУБ ДО 50 ММ</v>
      </c>
      <c r="D97" s="22" t="str">
        <f aca="false">Source!H78</f>
        <v>стык</v>
      </c>
      <c r="E97" s="23" t="n">
        <f aca="false">Source!I78</f>
        <v>6</v>
      </c>
      <c r="F97" s="24"/>
      <c r="G97" s="25"/>
      <c r="H97" s="23"/>
      <c r="I97" s="24"/>
      <c r="J97" s="23"/>
      <c r="K97" s="24"/>
      <c r="Q97" s="1" t="n">
        <f aca="false">ROUND((Source!DN78/100)*ROUND((Source!AF78*Source!AV78)*Source!I78,2),2)</f>
        <v>2167.91</v>
      </c>
      <c r="R97" s="1" t="n">
        <f aca="false">Source!X78</f>
        <v>31108.48</v>
      </c>
      <c r="S97" s="1" t="n">
        <f aca="false">ROUND((Source!DO78/100)*ROUND((Source!AF78*Source!AV78)*Source!I78,2),2)</f>
        <v>1841.91</v>
      </c>
      <c r="T97" s="1" t="n">
        <f aca="false">Source!Y78</f>
        <v>15832</v>
      </c>
      <c r="U97" s="1" t="n">
        <f aca="false">ROUND((175/100)*ROUND((Source!AE78*Source!AV78)*Source!I78,2),2)</f>
        <v>141.73</v>
      </c>
      <c r="V97" s="1" t="n">
        <f aca="false">ROUND((167/100)*ROUND(Source!CS78*Source!I78,2),2)</f>
        <v>2304.58</v>
      </c>
    </row>
    <row r="98" customFormat="false" ht="14.25" hidden="false" customHeight="false" outlineLevel="0" collapsed="false">
      <c r="A98" s="20"/>
      <c r="B98" s="21"/>
      <c r="C98" s="21" t="s">
        <v>27</v>
      </c>
      <c r="D98" s="22"/>
      <c r="E98" s="23"/>
      <c r="F98" s="24" t="n">
        <f aca="false">Source!AO78</f>
        <v>221.4</v>
      </c>
      <c r="G98" s="25" t="str">
        <f aca="false">Source!DG78</f>
        <v>*1,15</v>
      </c>
      <c r="H98" s="23" t="n">
        <f aca="false">Source!AV78</f>
        <v>1.067</v>
      </c>
      <c r="I98" s="24" t="n">
        <f aca="false">ROUND((Source!AF78*Source!AV78)*Source!I78,2)</f>
        <v>1630.01</v>
      </c>
      <c r="J98" s="23" t="n">
        <f aca="false">IF(Source!BA78&lt;&gt;0,Source!BA78,1)</f>
        <v>17.04</v>
      </c>
      <c r="K98" s="24" t="n">
        <f aca="false">Source!S78</f>
        <v>27775.43</v>
      </c>
      <c r="W98" s="1" t="n">
        <f aca="false">ROUND((Source!AF78*Source!AV78)*Source!I78,2)</f>
        <v>1630.01</v>
      </c>
    </row>
    <row r="99" customFormat="false" ht="14.25" hidden="false" customHeight="false" outlineLevel="0" collapsed="false">
      <c r="A99" s="20"/>
      <c r="B99" s="21"/>
      <c r="C99" s="21" t="s">
        <v>28</v>
      </c>
      <c r="D99" s="22"/>
      <c r="E99" s="23"/>
      <c r="F99" s="24" t="n">
        <f aca="false">Source!AM78</f>
        <v>74.59</v>
      </c>
      <c r="G99" s="25" t="str">
        <f aca="false">Source!DE78</f>
        <v>*1,15</v>
      </c>
      <c r="H99" s="23" t="n">
        <f aca="false">Source!AV78</f>
        <v>1.067</v>
      </c>
      <c r="I99" s="24" t="n">
        <f aca="false">ROUND((Source!AD78*Source!AV78)*Source!I78,2)</f>
        <v>549.16</v>
      </c>
      <c r="J99" s="23" t="n">
        <f aca="false">IF(Source!BB78&lt;&gt;0,Source!BB78,1)</f>
        <v>7.5</v>
      </c>
      <c r="K99" s="24" t="n">
        <f aca="false">Source!Q78</f>
        <v>4118.73</v>
      </c>
    </row>
    <row r="100" customFormat="false" ht="14.25" hidden="false" customHeight="false" outlineLevel="0" collapsed="false">
      <c r="A100" s="20"/>
      <c r="B100" s="21"/>
      <c r="C100" s="21" t="s">
        <v>31</v>
      </c>
      <c r="D100" s="22"/>
      <c r="E100" s="23"/>
      <c r="F100" s="24" t="n">
        <f aca="false">Source!AN78</f>
        <v>11</v>
      </c>
      <c r="G100" s="25" t="str">
        <f aca="false">Source!DF78</f>
        <v>*1,15</v>
      </c>
      <c r="H100" s="23" t="n">
        <f aca="false">Source!AV78</f>
        <v>1.067</v>
      </c>
      <c r="I100" s="29" t="n">
        <f aca="false">ROUND((Source!AE78*Source!AV78)*Source!I78,2)</f>
        <v>80.99</v>
      </c>
      <c r="J100" s="23" t="n">
        <f aca="false">IF(Source!BS78&lt;&gt;0,Source!BS78,1)</f>
        <v>17.04</v>
      </c>
      <c r="K100" s="29" t="n">
        <f aca="false">Source!R78</f>
        <v>1379.99</v>
      </c>
      <c r="W100" s="1" t="n">
        <f aca="false">ROUND((Source!AE78*Source!AV78)*Source!I78,2)</f>
        <v>80.99</v>
      </c>
    </row>
    <row r="101" customFormat="false" ht="14.25" hidden="false" customHeight="false" outlineLevel="0" collapsed="false">
      <c r="A101" s="20"/>
      <c r="B101" s="21"/>
      <c r="C101" s="21" t="s">
        <v>29</v>
      </c>
      <c r="D101" s="22"/>
      <c r="E101" s="23"/>
      <c r="F101" s="24" t="n">
        <f aca="false">Source!AL78</f>
        <v>16.28</v>
      </c>
      <c r="G101" s="25" t="n">
        <f aca="false">Source!DD78</f>
        <v>0</v>
      </c>
      <c r="H101" s="23" t="n">
        <f aca="false">Source!AW78</f>
        <v>1.003</v>
      </c>
      <c r="I101" s="24" t="n">
        <f aca="false">ROUND((Source!AC78*Source!AW78)*Source!I78,2)</f>
        <v>97.97</v>
      </c>
      <c r="J101" s="23" t="n">
        <f aca="false">IF(Source!BC78&lt;&gt;0,Source!BC78,1)</f>
        <v>2.27</v>
      </c>
      <c r="K101" s="24" t="n">
        <f aca="false">Source!P78</f>
        <v>222.4</v>
      </c>
    </row>
    <row r="102" customFormat="false" ht="42.75" hidden="false" customHeight="false" outlineLevel="0" collapsed="false">
      <c r="A102" s="20" t="str">
        <f aca="false">Source!E79</f>
        <v>11,1</v>
      </c>
      <c r="B102" s="21" t="str">
        <f aca="false">Source!F79</f>
        <v>1.12-2-592</v>
      </c>
      <c r="C102" s="21" t="str">
        <f aca="false">Source!G79</f>
        <v>КОМПЛЕКТ ДЛЯ ИЗОЛЯЦИИ СТЫКА МФЛ-1000, ИЗ ПЕНОПОЛИУРЕТАНА, НАРУЖНЫЙ ДИАМЕТР ТРУБ 57 ММ</v>
      </c>
      <c r="D102" s="22" t="str">
        <f aca="false">Source!H79</f>
        <v>компл.</v>
      </c>
      <c r="E102" s="23" t="n">
        <f aca="false">Source!I79</f>
        <v>6</v>
      </c>
      <c r="F102" s="24" t="n">
        <f aca="false">Source!AK79</f>
        <v>1817</v>
      </c>
      <c r="G102" s="25"/>
      <c r="H102" s="23" t="n">
        <f aca="false">Source!AW79</f>
        <v>1.003</v>
      </c>
      <c r="I102" s="24" t="n">
        <f aca="false">ROUND((Source!AC79*Source!AW79)*Source!I79,2)+ROUND((Source!AD79*Source!AV79)*Source!I79,2)+ROUND((Source!AF79*Source!AV79)*Source!I79,2)</f>
        <v>10934.71</v>
      </c>
      <c r="J102" s="23" t="n">
        <f aca="false">IF(Source!BC79&lt;&gt;0,Source!BC79,1)</f>
        <v>1.99</v>
      </c>
      <c r="K102" s="24" t="n">
        <f aca="false">Source!O79</f>
        <v>21760.06</v>
      </c>
      <c r="Q102" s="1" t="n">
        <f aca="false">ROUND((Source!DN79/100)*ROUND((Source!AF79*Source!AV79)*Source!I79,2),2)</f>
        <v>0</v>
      </c>
      <c r="R102" s="1" t="n">
        <f aca="false">Source!X79</f>
        <v>0</v>
      </c>
      <c r="S102" s="1" t="n">
        <f aca="false">ROUND((Source!DO79/100)*ROUND((Source!AF79*Source!AV79)*Source!I79,2),2)</f>
        <v>0</v>
      </c>
      <c r="T102" s="1" t="n">
        <f aca="false">Source!Y79</f>
        <v>0</v>
      </c>
      <c r="U102" s="1" t="n">
        <f aca="false">ROUND((175/100)*ROUND((Source!AE79*Source!AV79)*Source!I79,2),2)</f>
        <v>0</v>
      </c>
      <c r="V102" s="1" t="n">
        <f aca="false">ROUND((167/100)*ROUND(Source!CS79*Source!I79,2),2)</f>
        <v>0</v>
      </c>
      <c r="X102" s="1" t="n">
        <f aca="false">IF(Source!BI79&lt;=1,I102,0)</f>
        <v>10934.71</v>
      </c>
      <c r="Y102" s="1" t="n">
        <f aca="false">IF(Source!BI79=2,I102,0)</f>
        <v>0</v>
      </c>
      <c r="Z102" s="1" t="n">
        <f aca="false">IF(Source!BI79=3,I102,0)</f>
        <v>0</v>
      </c>
      <c r="AA102" s="1" t="n">
        <f aca="false">IF(Source!BI79=4,I102,0)</f>
        <v>0</v>
      </c>
    </row>
    <row r="103" customFormat="false" ht="14.25" hidden="false" customHeight="false" outlineLevel="0" collapsed="false">
      <c r="A103" s="20"/>
      <c r="B103" s="21"/>
      <c r="C103" s="21" t="s">
        <v>32</v>
      </c>
      <c r="D103" s="22" t="s">
        <v>33</v>
      </c>
      <c r="E103" s="23" t="n">
        <f aca="false">Source!DN78</f>
        <v>133</v>
      </c>
      <c r="F103" s="24"/>
      <c r="G103" s="25"/>
      <c r="H103" s="23"/>
      <c r="I103" s="24" t="n">
        <f aca="false">SUM(Q97:Q102)</f>
        <v>2167.91</v>
      </c>
      <c r="J103" s="23" t="n">
        <f aca="false">Source!BZ78</f>
        <v>112</v>
      </c>
      <c r="K103" s="24" t="n">
        <f aca="false">SUM(R97:R102)</f>
        <v>31108.48</v>
      </c>
    </row>
    <row r="104" customFormat="false" ht="14.25" hidden="false" customHeight="false" outlineLevel="0" collapsed="false">
      <c r="A104" s="20"/>
      <c r="B104" s="21"/>
      <c r="C104" s="21" t="s">
        <v>34</v>
      </c>
      <c r="D104" s="22" t="s">
        <v>33</v>
      </c>
      <c r="E104" s="23" t="n">
        <f aca="false">Source!DO78</f>
        <v>113</v>
      </c>
      <c r="F104" s="24"/>
      <c r="G104" s="25"/>
      <c r="H104" s="23"/>
      <c r="I104" s="24" t="n">
        <f aca="false">SUM(S97:S103)</f>
        <v>1841.91</v>
      </c>
      <c r="J104" s="23" t="n">
        <f aca="false">Source!CA78</f>
        <v>57</v>
      </c>
      <c r="K104" s="24" t="n">
        <f aca="false">SUM(T97:T103)</f>
        <v>15832</v>
      </c>
    </row>
    <row r="105" customFormat="false" ht="14.25" hidden="false" customHeight="false" outlineLevel="0" collapsed="false">
      <c r="A105" s="20"/>
      <c r="B105" s="21"/>
      <c r="C105" s="21" t="s">
        <v>35</v>
      </c>
      <c r="D105" s="22" t="s">
        <v>33</v>
      </c>
      <c r="E105" s="23" t="n">
        <f aca="false">175</f>
        <v>175</v>
      </c>
      <c r="F105" s="24"/>
      <c r="G105" s="25"/>
      <c r="H105" s="23"/>
      <c r="I105" s="24" t="n">
        <f aca="false">SUM(U97:U104)</f>
        <v>141.73</v>
      </c>
      <c r="J105" s="23" t="n">
        <f aca="false">167</f>
        <v>167</v>
      </c>
      <c r="K105" s="24" t="n">
        <f aca="false">SUM(V97:V104)</f>
        <v>2304.58</v>
      </c>
    </row>
    <row r="106" customFormat="false" ht="14.25" hidden="false" customHeight="false" outlineLevel="0" collapsed="false">
      <c r="A106" s="20"/>
      <c r="B106" s="21"/>
      <c r="C106" s="21" t="s">
        <v>36</v>
      </c>
      <c r="D106" s="22" t="s">
        <v>37</v>
      </c>
      <c r="E106" s="23" t="n">
        <f aca="false">Source!AQ78</f>
        <v>15.75</v>
      </c>
      <c r="F106" s="24"/>
      <c r="G106" s="25" t="str">
        <f aca="false">Source!DI78</f>
        <v>*1,15</v>
      </c>
      <c r="H106" s="23" t="n">
        <f aca="false">Source!AV78</f>
        <v>1.067</v>
      </c>
      <c r="I106" s="24" t="n">
        <f aca="false">Source!U78</f>
        <v>115.956225</v>
      </c>
      <c r="J106" s="23"/>
      <c r="K106" s="24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7" t="n">
        <f aca="false">I98+I99+I101+I103+I104+I105+SUM(I102:I102)</f>
        <v>17363.4</v>
      </c>
      <c r="I107" s="27"/>
      <c r="J107" s="27" t="n">
        <f aca="false">K98+K99+K101+K103+K104+K105+SUM(K102:K102)</f>
        <v>103121.68</v>
      </c>
      <c r="K107" s="27"/>
      <c r="O107" s="28" t="n">
        <f aca="false">H107</f>
        <v>17363.4</v>
      </c>
      <c r="P107" s="28" t="n">
        <f aca="false">J107</f>
        <v>103121.68</v>
      </c>
      <c r="X107" s="1" t="n">
        <f aca="false">IF(Source!BI78&lt;=1,I98+I99+I101+I103+I104+I105,0)</f>
        <v>6428.69</v>
      </c>
      <c r="Y107" s="1" t="n">
        <f aca="false">IF(Source!BI78=2,I98+I99+I101+I103+I104+I105,0)</f>
        <v>0</v>
      </c>
      <c r="Z107" s="1" t="n">
        <f aca="false">IF(Source!BI78=3,I98+I99+I101+I103+I104+I105,0)</f>
        <v>0</v>
      </c>
      <c r="AA107" s="1" t="n">
        <f aca="false">IF(Source!BI78=4,I98+I99+I101+I103+I104+I105,0)</f>
        <v>0</v>
      </c>
    </row>
    <row r="108" customFormat="false" ht="71.25" hidden="false" customHeight="false" outlineLevel="0" collapsed="false">
      <c r="A108" s="20" t="str">
        <f aca="false">Source!E80</f>
        <v>12</v>
      </c>
      <c r="B108" s="21" t="str">
        <f aca="false">Source!F80</f>
        <v>3.1-6-10</v>
      </c>
      <c r="C108" s="21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08" s="22" t="str">
        <f aca="false">Source!H80</f>
        <v>100 м3</v>
      </c>
      <c r="E108" s="23" t="n">
        <f aca="false">Source!I80</f>
        <v>1.2403</v>
      </c>
      <c r="F108" s="24"/>
      <c r="G108" s="25"/>
      <c r="H108" s="23"/>
      <c r="I108" s="24"/>
      <c r="J108" s="23"/>
      <c r="K108" s="24"/>
      <c r="Q108" s="1" t="n">
        <f aca="false">ROUND((Source!DN80/100)*ROUND((Source!AF80*Source!AV80)*Source!I80,2),2)</f>
        <v>20.43</v>
      </c>
      <c r="R108" s="1" t="n">
        <f aca="false">Source!X80</f>
        <v>344.56</v>
      </c>
      <c r="S108" s="1" t="n">
        <f aca="false">ROUND((Source!DO80/100)*ROUND((Source!AF80*Source!AV80)*Source!I80,2),2)</f>
        <v>16.05</v>
      </c>
      <c r="T108" s="1" t="n">
        <f aca="false">Source!Y80</f>
        <v>191.82</v>
      </c>
      <c r="U108" s="1" t="n">
        <f aca="false">ROUND((175/100)*ROUND((Source!AE80*Source!AV80)*Source!I80,2),2)</f>
        <v>363.46</v>
      </c>
      <c r="V108" s="1" t="n">
        <f aca="false">ROUND((167/100)*ROUND(Source!CS80*Source!I80,2),2)</f>
        <v>5910.21</v>
      </c>
    </row>
    <row r="109" customFormat="false" ht="14.25" hidden="false" customHeight="false" outlineLevel="0" collapsed="false">
      <c r="A109" s="20"/>
      <c r="B109" s="21"/>
      <c r="C109" s="21" t="s">
        <v>27</v>
      </c>
      <c r="D109" s="22"/>
      <c r="E109" s="23"/>
      <c r="F109" s="24" t="n">
        <f aca="false">Source!AO80</f>
        <v>14.1</v>
      </c>
      <c r="G109" s="25" t="n">
        <f aca="false">Source!DG80</f>
        <v>0</v>
      </c>
      <c r="H109" s="23" t="n">
        <f aca="false">Source!AV80</f>
        <v>1.192</v>
      </c>
      <c r="I109" s="24" t="n">
        <f aca="false">ROUND((Source!AF80*Source!AV80)*Source!I80,2)</f>
        <v>20.85</v>
      </c>
      <c r="J109" s="23" t="n">
        <f aca="false">IF(Source!BA80&lt;&gt;0,Source!BA80,1)</f>
        <v>17.04</v>
      </c>
      <c r="K109" s="24" t="n">
        <f aca="false">Source!S80</f>
        <v>355.22</v>
      </c>
      <c r="W109" s="1" t="n">
        <f aca="false">ROUND((Source!AF80*Source!AV80)*Source!I80,2)</f>
        <v>20.85</v>
      </c>
    </row>
    <row r="110" customFormat="false" ht="14.25" hidden="false" customHeight="false" outlineLevel="0" collapsed="false">
      <c r="A110" s="20"/>
      <c r="B110" s="21"/>
      <c r="C110" s="21" t="s">
        <v>28</v>
      </c>
      <c r="D110" s="22"/>
      <c r="E110" s="23"/>
      <c r="F110" s="24" t="n">
        <f aca="false">Source!AM80</f>
        <v>757.55</v>
      </c>
      <c r="G110" s="25" t="n">
        <f aca="false">Source!DE80</f>
        <v>0</v>
      </c>
      <c r="H110" s="23" t="n">
        <f aca="false">Source!AV80</f>
        <v>1.192</v>
      </c>
      <c r="I110" s="24" t="n">
        <f aca="false">ROUND((Source!AD80*Source!AV80)*Source!I80,2)</f>
        <v>1119.99</v>
      </c>
      <c r="J110" s="23" t="n">
        <f aca="false">IF(Source!BB80&lt;&gt;0,Source!BB80,1)</f>
        <v>7.39</v>
      </c>
      <c r="K110" s="24" t="n">
        <f aca="false">Source!Q80</f>
        <v>8276.73</v>
      </c>
    </row>
    <row r="111" customFormat="false" ht="14.25" hidden="false" customHeight="false" outlineLevel="0" collapsed="false">
      <c r="A111" s="20"/>
      <c r="B111" s="21"/>
      <c r="C111" s="21" t="s">
        <v>31</v>
      </c>
      <c r="D111" s="22"/>
      <c r="E111" s="23"/>
      <c r="F111" s="24" t="n">
        <f aca="false">Source!AN80</f>
        <v>140.48</v>
      </c>
      <c r="G111" s="25" t="n">
        <f aca="false">Source!DF80</f>
        <v>0</v>
      </c>
      <c r="H111" s="23" t="n">
        <f aca="false">Source!AV80</f>
        <v>1.192</v>
      </c>
      <c r="I111" s="29" t="n">
        <f aca="false">ROUND((Source!AE80*Source!AV80)*Source!I80,2)</f>
        <v>207.69</v>
      </c>
      <c r="J111" s="23" t="n">
        <f aca="false">IF(Source!BS80&lt;&gt;0,Source!BS80,1)</f>
        <v>17.04</v>
      </c>
      <c r="K111" s="29" t="n">
        <f aca="false">Source!R80</f>
        <v>3539.05</v>
      </c>
      <c r="W111" s="1" t="n">
        <f aca="false">ROUND((Source!AE80*Source!AV80)*Source!I80,2)</f>
        <v>207.69</v>
      </c>
    </row>
    <row r="112" customFormat="false" ht="14.25" hidden="false" customHeight="false" outlineLevel="0" collapsed="false">
      <c r="A112" s="20"/>
      <c r="B112" s="21"/>
      <c r="C112" s="21" t="s">
        <v>32</v>
      </c>
      <c r="D112" s="22" t="s">
        <v>33</v>
      </c>
      <c r="E112" s="23" t="n">
        <f aca="false">Source!DN80</f>
        <v>98</v>
      </c>
      <c r="F112" s="24"/>
      <c r="G112" s="25"/>
      <c r="H112" s="23"/>
      <c r="I112" s="24" t="n">
        <f aca="false">SUM(Q108:Q111)</f>
        <v>20.43</v>
      </c>
      <c r="J112" s="23" t="n">
        <f aca="false">Source!BZ80</f>
        <v>97</v>
      </c>
      <c r="K112" s="24" t="n">
        <f aca="false">SUM(R108:R111)</f>
        <v>344.56</v>
      </c>
    </row>
    <row r="113" customFormat="false" ht="14.25" hidden="false" customHeight="false" outlineLevel="0" collapsed="false">
      <c r="A113" s="20"/>
      <c r="B113" s="21"/>
      <c r="C113" s="21" t="s">
        <v>34</v>
      </c>
      <c r="D113" s="22" t="s">
        <v>33</v>
      </c>
      <c r="E113" s="23" t="n">
        <f aca="false">Source!DO80</f>
        <v>77</v>
      </c>
      <c r="F113" s="24"/>
      <c r="G113" s="25"/>
      <c r="H113" s="23"/>
      <c r="I113" s="24" t="n">
        <f aca="false">SUM(S108:S112)</f>
        <v>16.05</v>
      </c>
      <c r="J113" s="23" t="n">
        <f aca="false">Source!CA80</f>
        <v>54</v>
      </c>
      <c r="K113" s="24" t="n">
        <f aca="false">SUM(T108:T112)</f>
        <v>191.82</v>
      </c>
    </row>
    <row r="114" customFormat="false" ht="14.25" hidden="false" customHeight="false" outlineLevel="0" collapsed="false">
      <c r="A114" s="20"/>
      <c r="B114" s="21"/>
      <c r="C114" s="21" t="s">
        <v>35</v>
      </c>
      <c r="D114" s="22" t="s">
        <v>33</v>
      </c>
      <c r="E114" s="23" t="n">
        <f aca="false">175</f>
        <v>175</v>
      </c>
      <c r="F114" s="24"/>
      <c r="G114" s="25"/>
      <c r="H114" s="23"/>
      <c r="I114" s="24" t="n">
        <f aca="false">SUM(U108:U113)</f>
        <v>363.46</v>
      </c>
      <c r="J114" s="23" t="n">
        <f aca="false">167</f>
        <v>167</v>
      </c>
      <c r="K114" s="24" t="n">
        <f aca="false">SUM(V108:V113)</f>
        <v>5910.21</v>
      </c>
    </row>
    <row r="115" customFormat="false" ht="14.25" hidden="false" customHeight="false" outlineLevel="0" collapsed="false">
      <c r="A115" s="20"/>
      <c r="B115" s="21"/>
      <c r="C115" s="21" t="s">
        <v>36</v>
      </c>
      <c r="D115" s="22" t="s">
        <v>37</v>
      </c>
      <c r="E115" s="23" t="n">
        <f aca="false">Source!AQ80</f>
        <v>1.38</v>
      </c>
      <c r="F115" s="24"/>
      <c r="G115" s="25" t="n">
        <f aca="false">Source!DI80</f>
        <v>0</v>
      </c>
      <c r="H115" s="23" t="n">
        <f aca="false">Source!AV80</f>
        <v>1.192</v>
      </c>
      <c r="I115" s="24" t="n">
        <f aca="false">Source!U80</f>
        <v>2.040243888</v>
      </c>
      <c r="J115" s="23"/>
      <c r="K115" s="24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7" t="n">
        <f aca="false">I109+I110+I112+I113+I114</f>
        <v>1540.78</v>
      </c>
      <c r="I116" s="27"/>
      <c r="J116" s="27" t="n">
        <f aca="false">K109+K110+K112+K113+K114</f>
        <v>15078.54</v>
      </c>
      <c r="K116" s="27"/>
      <c r="O116" s="28" t="n">
        <f aca="false">H116</f>
        <v>1540.78</v>
      </c>
      <c r="P116" s="28" t="n">
        <f aca="false">J116</f>
        <v>15078.54</v>
      </c>
      <c r="X116" s="1" t="n">
        <f aca="false">IF(Source!BI80&lt;=1,I109+I110+I112+I113+I114,0)</f>
        <v>1540.78</v>
      </c>
      <c r="Y116" s="1" t="n">
        <f aca="false">IF(Source!BI80=2,I109+I110+I112+I113+I114,0)</f>
        <v>0</v>
      </c>
      <c r="Z116" s="1" t="n">
        <f aca="false">IF(Source!BI80=3,I109+I110+I112+I113+I114,0)</f>
        <v>0</v>
      </c>
      <c r="AA116" s="1" t="n">
        <f aca="false">IF(Source!BI80=4,I109+I110+I112+I113+I114,0)</f>
        <v>0</v>
      </c>
    </row>
    <row r="117" customFormat="false" ht="85.5" hidden="false" customHeight="false" outlineLevel="0" collapsed="false">
      <c r="A117" s="20" t="str">
        <f aca="false">Source!E81</f>
        <v>13</v>
      </c>
      <c r="B117" s="21" t="str">
        <f aca="false">Source!F81</f>
        <v>15.1-34-1</v>
      </c>
      <c r="C117" s="21" t="str">
        <f aca="false">Source!G81</f>
        <v>ПЕРЕВОЗКА ГРУНТА ИЗ-ПОД ЗДАНИЙ И КОММУНИКАЦИЙ НА РАССТОЯНИЕ 34 КМ АВТОСАМОСВАЛАМИ ГРУЗОПОДЪЕМНОСТЬЮ ДО 16Т, ПЕРЕВОЗКА ДО 34 КМ</v>
      </c>
      <c r="D117" s="22" t="str">
        <f aca="false">Source!H81</f>
        <v>м3</v>
      </c>
      <c r="E117" s="23" t="n">
        <f aca="false">Source!I81</f>
        <v>124.03</v>
      </c>
      <c r="F117" s="24"/>
      <c r="G117" s="25"/>
      <c r="H117" s="23"/>
      <c r="I117" s="24"/>
      <c r="J117" s="23"/>
      <c r="K117" s="24"/>
      <c r="Q117" s="1" t="n">
        <f aca="false">ROUND((Source!DN81/100)*ROUND((Source!AF81*Source!AV81)*Source!I81,2),2)</f>
        <v>0</v>
      </c>
      <c r="R117" s="1" t="n">
        <f aca="false">Source!X81</f>
        <v>0</v>
      </c>
      <c r="S117" s="1" t="n">
        <f aca="false">ROUND((Source!DO81/100)*ROUND((Source!AF81*Source!AV81)*Source!I81,2),2)</f>
        <v>0</v>
      </c>
      <c r="T117" s="1" t="n">
        <f aca="false">Source!Y81</f>
        <v>0</v>
      </c>
      <c r="U117" s="1" t="n">
        <f aca="false">ROUND((175/100)*ROUND((Source!AE81*Source!AV81)*Source!I81,2),2)</f>
        <v>0</v>
      </c>
      <c r="V117" s="1" t="n">
        <f aca="false">ROUND((167/100)*ROUND(Source!CS81*Source!I81,2),2)</f>
        <v>0</v>
      </c>
    </row>
    <row r="118" customFormat="false" ht="14.25" hidden="false" customHeight="false" outlineLevel="0" collapsed="false">
      <c r="A118" s="20"/>
      <c r="B118" s="21"/>
      <c r="C118" s="21" t="s">
        <v>28</v>
      </c>
      <c r="D118" s="22"/>
      <c r="E118" s="23"/>
      <c r="F118" s="24" t="n">
        <f aca="false">Source!AM81</f>
        <v>84.78</v>
      </c>
      <c r="G118" s="25" t="n">
        <f aca="false">Source!DE81</f>
        <v>0</v>
      </c>
      <c r="H118" s="23" t="n">
        <f aca="false">Source!AV81</f>
        <v>1</v>
      </c>
      <c r="I118" s="24" t="n">
        <f aca="false">ROUND((Source!AD81*Source!AV81)*Source!I81,2)</f>
        <v>10515.26</v>
      </c>
      <c r="J118" s="23" t="n">
        <f aca="false">IF(Source!BB81&lt;&gt;0,Source!BB81,1)</f>
        <v>6.74</v>
      </c>
      <c r="K118" s="24" t="n">
        <f aca="false">Source!Q81</f>
        <v>70872.88</v>
      </c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7" t="n">
        <f aca="false">I118</f>
        <v>10515.26</v>
      </c>
      <c r="I119" s="27"/>
      <c r="J119" s="27" t="n">
        <f aca="false">K118</f>
        <v>70872.88</v>
      </c>
      <c r="K119" s="27"/>
      <c r="O119" s="28" t="n">
        <f aca="false">H119</f>
        <v>10515.26</v>
      </c>
      <c r="P119" s="28" t="n">
        <f aca="false">J119</f>
        <v>70872.88</v>
      </c>
      <c r="X119" s="1" t="n">
        <f aca="false">IF(Source!BI81&lt;=1,I118,0)</f>
        <v>0</v>
      </c>
      <c r="Y119" s="1" t="n">
        <f aca="false">IF(Source!BI81=2,I118,0)</f>
        <v>0</v>
      </c>
      <c r="Z119" s="1" t="n">
        <f aca="false">IF(Source!BI81=3,I118,0)</f>
        <v>0</v>
      </c>
      <c r="AA119" s="1" t="n">
        <f aca="false">IF(Source!BI81=4,I118,0)</f>
        <v>10515.26</v>
      </c>
    </row>
    <row r="120" customFormat="false" ht="99.75" hidden="false" customHeight="false" outlineLevel="0" collapsed="false">
      <c r="A120" s="20" t="str">
        <f aca="false">Source!E82</f>
        <v>14</v>
      </c>
      <c r="B120" s="21" t="str">
        <f aca="false">Source!F82</f>
        <v>15.1-0-9</v>
      </c>
      <c r="C120" s="21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2" t="str">
        <f aca="false">Source!H82</f>
        <v>т</v>
      </c>
      <c r="E120" s="23" t="n">
        <f aca="false">Source!I82</f>
        <v>186.05</v>
      </c>
      <c r="F120" s="24"/>
      <c r="G120" s="25"/>
      <c r="H120" s="23"/>
      <c r="I120" s="24"/>
      <c r="J120" s="23"/>
      <c r="K120" s="24"/>
      <c r="Q120" s="1" t="n">
        <f aca="false">ROUND((Source!DN82/100)*ROUND((Source!AF82*Source!AV82)*Source!I82,2),2)</f>
        <v>0</v>
      </c>
      <c r="R120" s="1" t="n">
        <f aca="false">Source!X82</f>
        <v>0</v>
      </c>
      <c r="S120" s="1" t="n">
        <f aca="false">ROUND((Source!DO82/100)*ROUND((Source!AF82*Source!AV82)*Source!I82,2),2)</f>
        <v>0</v>
      </c>
      <c r="T120" s="1" t="n">
        <f aca="false">Source!Y82</f>
        <v>0</v>
      </c>
      <c r="U120" s="1" t="n">
        <f aca="false">ROUND((175/100)*ROUND((Source!AE82*Source!AV82)*Source!I82,2),2)</f>
        <v>0</v>
      </c>
      <c r="V120" s="1" t="n">
        <f aca="false">ROUND((167/100)*ROUND(Source!CS82*Source!I82,2),2)</f>
        <v>0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M82</f>
        <v>43.28</v>
      </c>
      <c r="G121" s="25" t="n">
        <f aca="false">Source!DE82</f>
        <v>0</v>
      </c>
      <c r="H121" s="23" t="n">
        <f aca="false">Source!AV82</f>
        <v>1</v>
      </c>
      <c r="I121" s="24" t="n">
        <f aca="false">ROUND((Source!AD82*Source!AV82)*Source!I82,2)</f>
        <v>8052.24</v>
      </c>
      <c r="J121" s="23" t="n">
        <f aca="false">IF(Source!BB82&lt;&gt;0,Source!BB82,1)</f>
        <v>2.09</v>
      </c>
      <c r="K121" s="24" t="n">
        <f aca="false">Source!Q82</f>
        <v>16829.19</v>
      </c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7" t="n">
        <f aca="false">I121</f>
        <v>8052.24</v>
      </c>
      <c r="I122" s="27"/>
      <c r="J122" s="27" t="n">
        <f aca="false">K121</f>
        <v>16829.19</v>
      </c>
      <c r="K122" s="27"/>
      <c r="O122" s="28" t="n">
        <f aca="false">H122</f>
        <v>8052.24</v>
      </c>
      <c r="P122" s="28" t="n">
        <f aca="false">J122</f>
        <v>16829.19</v>
      </c>
      <c r="X122" s="1" t="n">
        <f aca="false">IF(Source!BI82&lt;=1,I121,0)</f>
        <v>0</v>
      </c>
      <c r="Y122" s="1" t="n">
        <f aca="false">IF(Source!BI82=2,I121,0)</f>
        <v>0</v>
      </c>
      <c r="Z122" s="1" t="n">
        <f aca="false">IF(Source!BI82=3,I121,0)</f>
        <v>0</v>
      </c>
      <c r="AA122" s="1" t="n">
        <f aca="false">IF(Source!BI82=4,I121,0)</f>
        <v>8052.24</v>
      </c>
    </row>
    <row r="123" customFormat="false" ht="71.25" hidden="false" customHeight="false" outlineLevel="0" collapsed="false">
      <c r="A123" s="20" t="str">
        <f aca="false">Source!E83</f>
        <v>15</v>
      </c>
      <c r="B123" s="21" t="str">
        <f aca="false">Source!F83</f>
        <v>15.1-34-5</v>
      </c>
      <c r="C123" s="21" t="str">
        <f aca="false">Source!G83</f>
        <v>ПЕРЕВОЗКА СТРОИТЕЛЬНОГО МУСОРА НА РАССТОЯНИЕ 34 КМ АВТОСАМОСВАЛАМИ ГРУЗОПОДЪЕМНОСТЬЮ ДО 16 Т, ПЕРЕВОЗКА ДО 34 КМ</v>
      </c>
      <c r="D123" s="22" t="str">
        <f aca="false">Source!H83</f>
        <v>т</v>
      </c>
      <c r="E123" s="23" t="n">
        <f aca="false">Source!I83</f>
        <v>45.6</v>
      </c>
      <c r="F123" s="24"/>
      <c r="G123" s="25"/>
      <c r="H123" s="23"/>
      <c r="I123" s="24"/>
      <c r="J123" s="23"/>
      <c r="K123" s="24"/>
      <c r="Q123" s="1" t="n">
        <f aca="false">ROUND((Source!DN83/100)*ROUND((Source!AF83*Source!AV83)*Source!I83,2),2)</f>
        <v>0</v>
      </c>
      <c r="R123" s="1" t="n">
        <f aca="false">Source!X83</f>
        <v>0</v>
      </c>
      <c r="S123" s="1" t="n">
        <f aca="false">ROUND((Source!DO83/100)*ROUND((Source!AF83*Source!AV83)*Source!I83,2),2)</f>
        <v>0</v>
      </c>
      <c r="T123" s="1" t="n">
        <f aca="false">Source!Y83</f>
        <v>0</v>
      </c>
      <c r="U123" s="1" t="n">
        <f aca="false">ROUND((175/100)*ROUND((Source!AE83*Source!AV83)*Source!I83,2),2)</f>
        <v>0</v>
      </c>
      <c r="V123" s="1" t="n">
        <f aca="false">ROUND((167/100)*ROUND(Source!CS83*Source!I83,2),2)</f>
        <v>0</v>
      </c>
    </row>
    <row r="124" customFormat="false" ht="14.25" hidden="false" customHeight="false" outlineLevel="0" collapsed="false">
      <c r="A124" s="20"/>
      <c r="B124" s="21"/>
      <c r="C124" s="21" t="s">
        <v>28</v>
      </c>
      <c r="D124" s="22"/>
      <c r="E124" s="23"/>
      <c r="F124" s="24" t="n">
        <f aca="false">Source!AM83</f>
        <v>69.46</v>
      </c>
      <c r="G124" s="25" t="n">
        <f aca="false">Source!DE83</f>
        <v>0</v>
      </c>
      <c r="H124" s="23" t="n">
        <f aca="false">Source!AV83</f>
        <v>1</v>
      </c>
      <c r="I124" s="24" t="n">
        <f aca="false">ROUND((Source!AD83*Source!AV83)*Source!I83,2)</f>
        <v>3167.38</v>
      </c>
      <c r="J124" s="23" t="n">
        <f aca="false">IF(Source!BB83&lt;&gt;0,Source!BB83,1)</f>
        <v>5.57</v>
      </c>
      <c r="K124" s="24" t="n">
        <f aca="false">Source!Q83</f>
        <v>17642.28</v>
      </c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7" t="n">
        <f aca="false">I124</f>
        <v>3167.38</v>
      </c>
      <c r="I125" s="27"/>
      <c r="J125" s="27" t="n">
        <f aca="false">K124</f>
        <v>17642.28</v>
      </c>
      <c r="K125" s="27"/>
      <c r="O125" s="28" t="n">
        <f aca="false">H125</f>
        <v>3167.38</v>
      </c>
      <c r="P125" s="28" t="n">
        <f aca="false">J125</f>
        <v>17642.28</v>
      </c>
      <c r="X125" s="1" t="n">
        <f aca="false">IF(Source!BI83&lt;=1,I124,0)</f>
        <v>0</v>
      </c>
      <c r="Y125" s="1" t="n">
        <f aca="false">IF(Source!BI83=2,I124,0)</f>
        <v>0</v>
      </c>
      <c r="Z125" s="1" t="n">
        <f aca="false">IF(Source!BI83=3,I124,0)</f>
        <v>0</v>
      </c>
      <c r="AA125" s="1" t="n">
        <f aca="false">IF(Source!BI83=4,I124,0)</f>
        <v>3167.38</v>
      </c>
    </row>
    <row r="126" customFormat="false" ht="28.5" hidden="false" customHeight="false" outlineLevel="0" collapsed="false">
      <c r="A126" s="20" t="str">
        <f aca="false">Source!E84</f>
        <v>16</v>
      </c>
      <c r="B126" s="21" t="str">
        <f aca="false">Source!F84</f>
        <v>15.1-0-1</v>
      </c>
      <c r="C126" s="21" t="str">
        <f aca="false">Source!G84</f>
        <v>СОДЕРЖАНИЕ СВАЛКИ ОТХОДОВ СТРОИТЕЛЬСТВА И СНОСА</v>
      </c>
      <c r="D126" s="22" t="str">
        <f aca="false">Source!H84</f>
        <v>т</v>
      </c>
      <c r="E126" s="23" t="n">
        <f aca="false">Source!I84</f>
        <v>45.6</v>
      </c>
      <c r="F126" s="24"/>
      <c r="G126" s="25"/>
      <c r="H126" s="23"/>
      <c r="I126" s="24"/>
      <c r="J126" s="23"/>
      <c r="K126" s="24"/>
      <c r="Q126" s="1" t="n">
        <f aca="false">ROUND((Source!DN84/100)*ROUND((Source!AF84*Source!AV84)*Source!I84,2),2)</f>
        <v>0</v>
      </c>
      <c r="R126" s="1" t="n">
        <f aca="false">Source!X84</f>
        <v>0</v>
      </c>
      <c r="S126" s="1" t="n">
        <f aca="false">ROUND((Source!DO84/100)*ROUND((Source!AF84*Source!AV84)*Source!I84,2),2)</f>
        <v>0</v>
      </c>
      <c r="T126" s="1" t="n">
        <f aca="false">Source!Y84</f>
        <v>0</v>
      </c>
      <c r="U126" s="1" t="n">
        <f aca="false">ROUND((175/100)*ROUND((Source!AE84*Source!AV84)*Source!I84,2),2)</f>
        <v>0</v>
      </c>
      <c r="V126" s="1" t="n">
        <f aca="false">ROUND((167/100)*ROUND(Source!CS84*Source!I84,2),2)</f>
        <v>0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M84</f>
        <v>101</v>
      </c>
      <c r="G127" s="25" t="n">
        <f aca="false">Source!DE84</f>
        <v>0</v>
      </c>
      <c r="H127" s="23" t="n">
        <f aca="false">Source!AV84</f>
        <v>1</v>
      </c>
      <c r="I127" s="24" t="n">
        <f aca="false">ROUND((Source!AD84*Source!AV84)*Source!I84,2)</f>
        <v>4605.6</v>
      </c>
      <c r="J127" s="23" t="n">
        <f aca="false">IF(Source!BB84&lt;&gt;0,Source!BB84,1)</f>
        <v>2.01</v>
      </c>
      <c r="K127" s="24" t="n">
        <f aca="false">Source!Q84</f>
        <v>9257.26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4605.6</v>
      </c>
      <c r="I128" s="27"/>
      <c r="J128" s="27" t="n">
        <f aca="false">K127</f>
        <v>9257.26</v>
      </c>
      <c r="K128" s="27"/>
      <c r="O128" s="28" t="n">
        <f aca="false">H128</f>
        <v>4605.6</v>
      </c>
      <c r="P128" s="28" t="n">
        <f aca="false">J128</f>
        <v>9257.26</v>
      </c>
      <c r="X128" s="1" t="n">
        <f aca="false">IF(Source!BI84&lt;=1,I127,0)</f>
        <v>0</v>
      </c>
      <c r="Y128" s="1" t="n">
        <f aca="false">IF(Source!BI84=2,I127,0)</f>
        <v>0</v>
      </c>
      <c r="Z128" s="1" t="n">
        <f aca="false">IF(Source!BI84=3,I127,0)</f>
        <v>0</v>
      </c>
      <c r="AA128" s="1" t="n">
        <f aca="false">IF(Source!BI84=4,I127,0)</f>
        <v>4605.6</v>
      </c>
    </row>
    <row r="130" customFormat="false" ht="15" hidden="false" customHeight="true" outlineLevel="0" collapsed="false">
      <c r="A130" s="30" t="str">
        <f aca="false">CONCATENATE("Итого по разделу: ",IF(Source!G86&lt;&gt;"Новый раздел",Source!G86,""))</f>
        <v>Итого по разделу: Тепловая сеть 2Ду40 мм ППУ-ПЭ в проходном канале - 14 п.м.</v>
      </c>
      <c r="B130" s="30"/>
      <c r="C130" s="30"/>
      <c r="D130" s="30"/>
      <c r="E130" s="30"/>
      <c r="F130" s="30"/>
      <c r="G130" s="30"/>
      <c r="H130" s="31" t="n">
        <f aca="false">SUM(O77:O129)</f>
        <v>190396.31</v>
      </c>
      <c r="I130" s="31"/>
      <c r="J130" s="31" t="n">
        <f aca="false">SUM(P77:P129)</f>
        <v>1351581.24</v>
      </c>
      <c r="K130" s="31"/>
      <c r="AF130" s="32" t="str">
        <f aca="false">CONCATENATE("Итого по разделу: ",IF(Source!G86&lt;&gt;"Новый раздел",Source!G86,""))</f>
        <v>Итого по разделу: Тепловая сеть 2Ду40 мм ППУ-ПЭ в проходном канале - 14 п.м.</v>
      </c>
    </row>
    <row r="133" customFormat="false" ht="16.5" hidden="false" customHeight="true" outlineLevel="0" collapsed="false">
      <c r="A133" s="18" t="str">
        <f aca="false">CONCATENATE("Раздел: ",IF(Source!G112&lt;&gt;"Новый раздел",Source!G112,""))</f>
        <v>Раздел: Тепловая сеть 2Ду40 ППУ-ПЭ бесканально - 74 п.м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AE133" s="19" t="str">
        <f aca="false">CONCATENATE("Раздел: ",IF(Source!G112&lt;&gt;"Новый раздел",Source!G112,""))</f>
        <v>Раздел: Тепловая сеть 2Ду40 ППУ-ПЭ бесканально - 74 п.м</v>
      </c>
    </row>
    <row r="134" customFormat="false" ht="128.25" hidden="false" customHeight="false" outlineLevel="0" collapsed="false">
      <c r="A134" s="20" t="str">
        <f aca="false">Source!E116</f>
        <v>17</v>
      </c>
      <c r="B134" s="21" t="str">
        <f aca="false">Source!F116</f>
        <v>16.1-3001-1</v>
      </c>
      <c r="C134" s="21" t="str">
        <f aca="false">Source!G11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34" s="22" t="str">
        <f aca="false">Source!H116</f>
        <v>м</v>
      </c>
      <c r="E134" s="23" t="n">
        <f aca="false">Source!I116</f>
        <v>74</v>
      </c>
      <c r="F134" s="24"/>
      <c r="G134" s="25"/>
      <c r="H134" s="23"/>
      <c r="I134" s="24"/>
      <c r="J134" s="23"/>
      <c r="K134" s="24"/>
      <c r="Q134" s="1" t="n">
        <f aca="false">ROUND((Source!DN116/100)*ROUND((Source!AF116*Source!AV116)*Source!I116,2),2)</f>
        <v>0</v>
      </c>
      <c r="R134" s="1" t="n">
        <f aca="false">Source!X116</f>
        <v>0</v>
      </c>
      <c r="S134" s="1" t="n">
        <f aca="false">ROUND((Source!DO116/100)*ROUND((Source!AF116*Source!AV116)*Source!I116,2),2)</f>
        <v>0</v>
      </c>
      <c r="T134" s="1" t="n">
        <f aca="false">Source!Y116</f>
        <v>0</v>
      </c>
      <c r="U134" s="1" t="n">
        <f aca="false">ROUND((175/100)*ROUND((Source!AE116*Source!AV116)*Source!I116,2),2)</f>
        <v>0</v>
      </c>
      <c r="V134" s="1" t="n">
        <f aca="false">ROUND((167/100)*ROUND(Source!CS116*Source!I116,2),2)</f>
        <v>0</v>
      </c>
    </row>
    <row r="135" customFormat="false" ht="14.25" hidden="false" customHeight="false" outlineLevel="0" collapsed="false">
      <c r="A135" s="20"/>
      <c r="B135" s="21"/>
      <c r="C135" s="21" t="s">
        <v>27</v>
      </c>
      <c r="D135" s="22"/>
      <c r="E135" s="23"/>
      <c r="F135" s="24" t="n">
        <f aca="false">Source!AO116</f>
        <v>509</v>
      </c>
      <c r="G135" s="25" t="str">
        <f aca="false">Source!DG116</f>
        <v>*1,15*0,78</v>
      </c>
      <c r="H135" s="23" t="n">
        <f aca="false">Source!AV116</f>
        <v>1</v>
      </c>
      <c r="I135" s="24" t="n">
        <f aca="false">ROUND((Source!AF116*Source!AV116)*Source!I116,2)</f>
        <v>33786.18</v>
      </c>
      <c r="J135" s="23" t="n">
        <f aca="false">IF(Source!BA116&lt;&gt;0,Source!BA116,1)</f>
        <v>13.39</v>
      </c>
      <c r="K135" s="24" t="n">
        <f aca="false">Source!S116</f>
        <v>452396.95</v>
      </c>
      <c r="W135" s="1" t="n">
        <f aca="false">ROUND((Source!AF116*Source!AV116)*Source!I116,2)</f>
        <v>33786.18</v>
      </c>
    </row>
    <row r="136" customFormat="false" ht="14.25" hidden="false" customHeight="false" outlineLevel="0" collapsed="false">
      <c r="A136" s="20"/>
      <c r="B136" s="21"/>
      <c r="C136" s="21" t="s">
        <v>28</v>
      </c>
      <c r="D136" s="22"/>
      <c r="E136" s="23"/>
      <c r="F136" s="24" t="n">
        <f aca="false">Source!AM116</f>
        <v>167</v>
      </c>
      <c r="G136" s="25" t="str">
        <f aca="false">Source!DE116</f>
        <v>*1,15*0,64</v>
      </c>
      <c r="H136" s="23" t="n">
        <f aca="false">Source!AV116</f>
        <v>1</v>
      </c>
      <c r="I136" s="24" t="n">
        <f aca="false">ROUND((Source!AD116*Source!AV116)*Source!I116,2)</f>
        <v>9095.34</v>
      </c>
      <c r="J136" s="23" t="n">
        <f aca="false">IF(Source!BB116&lt;&gt;0,Source!BB116,1)</f>
        <v>9.3</v>
      </c>
      <c r="K136" s="24" t="n">
        <f aca="false">Source!Q116</f>
        <v>84586.66</v>
      </c>
    </row>
    <row r="137" customFormat="false" ht="14.25" hidden="false" customHeight="false" outlineLevel="0" collapsed="false">
      <c r="A137" s="20"/>
      <c r="B137" s="21"/>
      <c r="C137" s="21" t="s">
        <v>29</v>
      </c>
      <c r="D137" s="22"/>
      <c r="E137" s="23"/>
      <c r="F137" s="24" t="n">
        <f aca="false">Source!AL116</f>
        <v>4434</v>
      </c>
      <c r="G137" s="25" t="str">
        <f aca="false">Source!DD116</f>
        <v>*0,65</v>
      </c>
      <c r="H137" s="23" t="n">
        <f aca="false">Source!AW116</f>
        <v>1</v>
      </c>
      <c r="I137" s="24" t="n">
        <f aca="false">ROUND((Source!AC116*Source!AW116)*Source!I116,2)</f>
        <v>213275.4</v>
      </c>
      <c r="J137" s="23" t="n">
        <f aca="false">IF(Source!BC116&lt;&gt;0,Source!BC116,1)</f>
        <v>3.28</v>
      </c>
      <c r="K137" s="24" t="n">
        <f aca="false">Source!P116</f>
        <v>699543.31</v>
      </c>
    </row>
    <row r="138" customFormat="false" ht="14.25" hidden="false" customHeight="false" outlineLevel="0" collapsed="false">
      <c r="A138" s="20" t="str">
        <f aca="false">Source!E117</f>
        <v>17,1</v>
      </c>
      <c r="B138" s="21" t="str">
        <f aca="false">Source!F117</f>
        <v>0.0-0-0</v>
      </c>
      <c r="C138" s="21" t="str">
        <f aca="false">Source!G117</f>
        <v>МАССА МУСОРА</v>
      </c>
      <c r="D138" s="22" t="str">
        <f aca="false">Source!H117</f>
        <v>т</v>
      </c>
      <c r="E138" s="23" t="n">
        <f aca="false">Source!I117</f>
        <v>0.006734</v>
      </c>
      <c r="F138" s="24" t="n">
        <f aca="false">Source!AK117</f>
        <v>0</v>
      </c>
      <c r="G138" s="25" t="s">
        <v>39</v>
      </c>
      <c r="H138" s="23" t="n">
        <f aca="false">Source!AW117</f>
        <v>1</v>
      </c>
      <c r="I138" s="24" t="n">
        <f aca="false">ROUND((Source!AC117*Source!AW117)*Source!I117,2)+ROUND((Source!AD117*Source!AV117)*Source!I117,2)+ROUND((Source!AF117*Source!AV117)*Source!I117,2)</f>
        <v>0</v>
      </c>
      <c r="J138" s="23" t="n">
        <f aca="false">IF(Source!BC117&lt;&gt;0,Source!BC117,1)</f>
        <v>1</v>
      </c>
      <c r="K138" s="24" t="n">
        <f aca="false">Source!O117</f>
        <v>0</v>
      </c>
      <c r="Q138" s="1" t="n">
        <f aca="false">ROUND((Source!DN117/100)*ROUND((Source!AF117*Source!AV117)*Source!I117,2),2)</f>
        <v>0</v>
      </c>
      <c r="R138" s="1" t="n">
        <f aca="false">Source!X117</f>
        <v>0</v>
      </c>
      <c r="S138" s="1" t="n">
        <f aca="false">ROUND((Source!DO117/100)*ROUND((Source!AF117*Source!AV117)*Source!I117,2),2)</f>
        <v>0</v>
      </c>
      <c r="T138" s="1" t="n">
        <f aca="false">Source!Y117</f>
        <v>0</v>
      </c>
      <c r="U138" s="1" t="n">
        <f aca="false">ROUND((175/100)*ROUND((Source!AE117*Source!AV117)*Source!I117,2),2)</f>
        <v>0</v>
      </c>
      <c r="V138" s="1" t="n">
        <f aca="false">ROUND((167/100)*ROUND(Source!CS117*Source!I117,2),2)</f>
        <v>0</v>
      </c>
      <c r="X138" s="1" t="n">
        <f aca="false">IF(Source!BI117&lt;=1,I138,0)</f>
        <v>0</v>
      </c>
      <c r="Y138" s="1" t="n">
        <f aca="false">IF(Source!BI117=2,I138,0)</f>
        <v>0</v>
      </c>
      <c r="Z138" s="1" t="n">
        <f aca="false">IF(Source!BI117=3,I138,0)</f>
        <v>0</v>
      </c>
      <c r="AA138" s="1" t="n">
        <f aca="false">IF(Source!BI117=4,I138,0)</f>
        <v>0</v>
      </c>
    </row>
    <row r="139" customFormat="false" ht="14.25" hidden="false" customHeight="false" outlineLevel="0" collapsed="false">
      <c r="A139" s="20" t="str">
        <f aca="false">Source!E118</f>
        <v>17,2</v>
      </c>
      <c r="B139" s="21" t="str">
        <f aca="false">Source!F118</f>
        <v>0.0-0-0</v>
      </c>
      <c r="C139" s="21" t="str">
        <f aca="false">Source!G118</f>
        <v>ОБЪЕМ ГРУНТА</v>
      </c>
      <c r="D139" s="22" t="str">
        <f aca="false">Source!H118</f>
        <v>м3</v>
      </c>
      <c r="E139" s="23" t="n">
        <f aca="false">Source!I118</f>
        <v>42.12598</v>
      </c>
      <c r="F139" s="24" t="n">
        <f aca="false">Source!AK118</f>
        <v>0</v>
      </c>
      <c r="G139" s="25" t="s">
        <v>39</v>
      </c>
      <c r="H139" s="23" t="n">
        <f aca="false">Source!AW118</f>
        <v>1</v>
      </c>
      <c r="I139" s="24" t="n">
        <f aca="false">ROUND((Source!AC118*Source!AW118)*Source!I118,2)+ROUND((Source!AD118*Source!AV118)*Source!I118,2)+ROUND((Source!AF118*Source!AV118)*Source!I118,2)</f>
        <v>0</v>
      </c>
      <c r="J139" s="23" t="n">
        <f aca="false">IF(Source!BC118&lt;&gt;0,Source!BC118,1)</f>
        <v>1</v>
      </c>
      <c r="K139" s="24" t="n">
        <f aca="false">Source!O118</f>
        <v>0</v>
      </c>
      <c r="Q139" s="1" t="n">
        <f aca="false">ROUND((Source!DN118/100)*ROUND((Source!AF118*Source!AV118)*Source!I118,2),2)</f>
        <v>0</v>
      </c>
      <c r="R139" s="1" t="n">
        <f aca="false">Source!X118</f>
        <v>0</v>
      </c>
      <c r="S139" s="1" t="n">
        <f aca="false">ROUND((Source!DO118/100)*ROUND((Source!AF118*Source!AV118)*Source!I118,2),2)</f>
        <v>0</v>
      </c>
      <c r="T139" s="1" t="n">
        <f aca="false">Source!Y118</f>
        <v>0</v>
      </c>
      <c r="U139" s="1" t="n">
        <f aca="false">ROUND((175/100)*ROUND((Source!AE118*Source!AV118)*Source!I118,2),2)</f>
        <v>0</v>
      </c>
      <c r="V139" s="1" t="n">
        <f aca="false">ROUND((167/100)*ROUND(Source!CS118*Source!I118,2),2)</f>
        <v>0</v>
      </c>
      <c r="X139" s="1" t="n">
        <f aca="false">IF(Source!BI118&lt;=1,I139,0)</f>
        <v>0</v>
      </c>
      <c r="Y139" s="1" t="n">
        <f aca="false">IF(Source!BI118=2,I139,0)</f>
        <v>0</v>
      </c>
      <c r="Z139" s="1" t="n">
        <f aca="false">IF(Source!BI118=3,I139,0)</f>
        <v>0</v>
      </c>
      <c r="AA139" s="1" t="n">
        <f aca="false">IF(Source!BI118=4,I139,0)</f>
        <v>0</v>
      </c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7" t="n">
        <f aca="false">I135+I136+I137+SUM(I138:I139)</f>
        <v>256156.92</v>
      </c>
      <c r="I140" s="27"/>
      <c r="J140" s="27" t="n">
        <f aca="false">K135+K136+K137+SUM(K138:K139)</f>
        <v>1236526.92</v>
      </c>
      <c r="K140" s="27"/>
      <c r="O140" s="28" t="n">
        <f aca="false">H140</f>
        <v>256156.92</v>
      </c>
      <c r="P140" s="28" t="n">
        <f aca="false">J140</f>
        <v>1236526.92</v>
      </c>
      <c r="X140" s="1" t="n">
        <f aca="false">IF(Source!BI116&lt;=1,I135+I136+I137,0)</f>
        <v>256156.92</v>
      </c>
      <c r="Y140" s="1" t="n">
        <f aca="false">IF(Source!BI116=2,I135+I136+I137,0)</f>
        <v>0</v>
      </c>
      <c r="Z140" s="1" t="n">
        <f aca="false">IF(Source!BI116=3,I135+I136+I137,0)</f>
        <v>0</v>
      </c>
      <c r="AA140" s="1" t="n">
        <f aca="false">IF(Source!BI116=4,I135+I136+I137,0)</f>
        <v>0</v>
      </c>
    </row>
    <row r="141" customFormat="false" ht="85.5" hidden="false" customHeight="false" outlineLevel="0" collapsed="false">
      <c r="A141" s="20" t="str">
        <f aca="false">Source!E119</f>
        <v>18</v>
      </c>
      <c r="B141" s="21" t="str">
        <f aca="false">Source!F119</f>
        <v>3.24-24-1</v>
      </c>
      <c r="C141" s="21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100</v>
      </c>
      <c r="D141" s="22" t="str">
        <f aca="false">Source!H119</f>
        <v>стык</v>
      </c>
      <c r="E141" s="23" t="n">
        <f aca="false">Source!I119</f>
        <v>20</v>
      </c>
      <c r="F141" s="24"/>
      <c r="G141" s="25"/>
      <c r="H141" s="23"/>
      <c r="I141" s="24"/>
      <c r="J141" s="23"/>
      <c r="K141" s="24"/>
      <c r="Q141" s="1" t="n">
        <f aca="false">ROUND((Source!DN119/100)*ROUND((Source!AF119*Source!AV119)*Source!I119,2),2)</f>
        <v>1541.44</v>
      </c>
      <c r="R141" s="1" t="n">
        <f aca="false">Source!X119</f>
        <v>22118.81</v>
      </c>
      <c r="S141" s="1" t="n">
        <f aca="false">ROUND((Source!DO119/100)*ROUND((Source!AF119*Source!AV119)*Source!I119,2),2)</f>
        <v>1309.65</v>
      </c>
      <c r="T141" s="1" t="n">
        <f aca="false">Source!Y119</f>
        <v>11256.9</v>
      </c>
      <c r="U141" s="1" t="n">
        <f aca="false">ROUND((175/100)*ROUND((Source!AE119*Source!AV119)*Source!I119,2),2)</f>
        <v>514.24</v>
      </c>
      <c r="V141" s="1" t="n">
        <f aca="false">ROUND((167/100)*ROUND(Source!CS119*Source!I119,2),2)</f>
        <v>8362.07</v>
      </c>
    </row>
    <row r="142" customFormat="false" ht="14.25" hidden="false" customHeight="false" outlineLevel="0" collapsed="false">
      <c r="A142" s="20"/>
      <c r="B142" s="21"/>
      <c r="C142" s="21" t="s">
        <v>27</v>
      </c>
      <c r="D142" s="22"/>
      <c r="E142" s="23"/>
      <c r="F142" s="24" t="n">
        <f aca="false">Source!AO119</f>
        <v>47.23</v>
      </c>
      <c r="G142" s="25" t="str">
        <f aca="false">Source!DG119</f>
        <v>*1,15</v>
      </c>
      <c r="H142" s="23" t="n">
        <f aca="false">Source!AV119</f>
        <v>1.067</v>
      </c>
      <c r="I142" s="24" t="n">
        <f aca="false">ROUND((Source!AF119*Source!AV119)*Source!I119,2)</f>
        <v>1158.98</v>
      </c>
      <c r="J142" s="23" t="n">
        <f aca="false">IF(Source!BA119&lt;&gt;0,Source!BA119,1)</f>
        <v>17.04</v>
      </c>
      <c r="K142" s="24" t="n">
        <f aca="false">Source!S119</f>
        <v>19748.94</v>
      </c>
      <c r="W142" s="1" t="n">
        <f aca="false">ROUND((Source!AF119*Source!AV119)*Source!I119,2)</f>
        <v>1158.98</v>
      </c>
    </row>
    <row r="143" customFormat="false" ht="14.25" hidden="false" customHeight="false" outlineLevel="0" collapsed="false">
      <c r="A143" s="20"/>
      <c r="B143" s="21"/>
      <c r="C143" s="21" t="s">
        <v>28</v>
      </c>
      <c r="D143" s="22"/>
      <c r="E143" s="23"/>
      <c r="F143" s="24" t="n">
        <f aca="false">Source!AM119</f>
        <v>45.14</v>
      </c>
      <c r="G143" s="25" t="str">
        <f aca="false">Source!DE119</f>
        <v>*1,15</v>
      </c>
      <c r="H143" s="23" t="n">
        <f aca="false">Source!AV119</f>
        <v>1.067</v>
      </c>
      <c r="I143" s="24" t="n">
        <f aca="false">ROUND((Source!AD119*Source!AV119)*Source!I119,2)</f>
        <v>1107.76</v>
      </c>
      <c r="J143" s="23" t="n">
        <f aca="false">IF(Source!BB119&lt;&gt;0,Source!BB119,1)</f>
        <v>7.7</v>
      </c>
      <c r="K143" s="24" t="n">
        <f aca="false">Source!Q119</f>
        <v>8529.75</v>
      </c>
    </row>
    <row r="144" customFormat="false" ht="14.25" hidden="false" customHeight="false" outlineLevel="0" collapsed="false">
      <c r="A144" s="20"/>
      <c r="B144" s="21"/>
      <c r="C144" s="21" t="s">
        <v>31</v>
      </c>
      <c r="D144" s="22"/>
      <c r="E144" s="23"/>
      <c r="F144" s="24" t="n">
        <f aca="false">Source!AN119</f>
        <v>11.97</v>
      </c>
      <c r="G144" s="25" t="str">
        <f aca="false">Source!DF119</f>
        <v>*1,15</v>
      </c>
      <c r="H144" s="23" t="n">
        <f aca="false">Source!AV119</f>
        <v>1.067</v>
      </c>
      <c r="I144" s="29" t="n">
        <f aca="false">ROUND((Source!AE119*Source!AV119)*Source!I119,2)</f>
        <v>293.85</v>
      </c>
      <c r="J144" s="23" t="n">
        <f aca="false">IF(Source!BS119&lt;&gt;0,Source!BS119,1)</f>
        <v>17.04</v>
      </c>
      <c r="K144" s="29" t="n">
        <f aca="false">Source!R119</f>
        <v>5007.23</v>
      </c>
      <c r="W144" s="1" t="n">
        <f aca="false">ROUND((Source!AE119*Source!AV119)*Source!I119,2)</f>
        <v>293.85</v>
      </c>
    </row>
    <row r="145" customFormat="false" ht="14.25" hidden="false" customHeight="false" outlineLevel="0" collapsed="false">
      <c r="A145" s="20"/>
      <c r="B145" s="21"/>
      <c r="C145" s="21" t="s">
        <v>29</v>
      </c>
      <c r="D145" s="22"/>
      <c r="E145" s="23"/>
      <c r="F145" s="24" t="n">
        <f aca="false">Source!AL119</f>
        <v>32.4</v>
      </c>
      <c r="G145" s="25" t="n">
        <f aca="false">Source!DD119</f>
        <v>0</v>
      </c>
      <c r="H145" s="23" t="n">
        <f aca="false">Source!AW119</f>
        <v>1.003</v>
      </c>
      <c r="I145" s="24" t="n">
        <f aca="false">ROUND((Source!AC119*Source!AW119)*Source!I119,2)</f>
        <v>649.94</v>
      </c>
      <c r="J145" s="23" t="n">
        <f aca="false">IF(Source!BC119&lt;&gt;0,Source!BC119,1)</f>
        <v>4.88</v>
      </c>
      <c r="K145" s="24" t="n">
        <f aca="false">Source!P119</f>
        <v>3171.73</v>
      </c>
    </row>
    <row r="146" customFormat="false" ht="14.25" hidden="false" customHeight="false" outlineLevel="0" collapsed="false">
      <c r="A146" s="20"/>
      <c r="B146" s="21"/>
      <c r="C146" s="21" t="s">
        <v>32</v>
      </c>
      <c r="D146" s="22" t="s">
        <v>33</v>
      </c>
      <c r="E146" s="23" t="n">
        <f aca="false">Source!DN119</f>
        <v>133</v>
      </c>
      <c r="F146" s="24"/>
      <c r="G146" s="25"/>
      <c r="H146" s="23"/>
      <c r="I146" s="24" t="n">
        <f aca="false">SUM(Q141:Q145)</f>
        <v>1541.44</v>
      </c>
      <c r="J146" s="23" t="n">
        <f aca="false">Source!BZ119</f>
        <v>112</v>
      </c>
      <c r="K146" s="24" t="n">
        <f aca="false">SUM(R141:R145)</f>
        <v>22118.81</v>
      </c>
    </row>
    <row r="147" customFormat="false" ht="14.25" hidden="false" customHeight="false" outlineLevel="0" collapsed="false">
      <c r="A147" s="20"/>
      <c r="B147" s="21"/>
      <c r="C147" s="21" t="s">
        <v>34</v>
      </c>
      <c r="D147" s="22" t="s">
        <v>33</v>
      </c>
      <c r="E147" s="23" t="n">
        <f aca="false">Source!DO119</f>
        <v>113</v>
      </c>
      <c r="F147" s="24"/>
      <c r="G147" s="25"/>
      <c r="H147" s="23"/>
      <c r="I147" s="24" t="n">
        <f aca="false">SUM(S141:S146)</f>
        <v>1309.65</v>
      </c>
      <c r="J147" s="23" t="n">
        <f aca="false">Source!CA119</f>
        <v>57</v>
      </c>
      <c r="K147" s="24" t="n">
        <f aca="false">SUM(T141:T146)</f>
        <v>11256.9</v>
      </c>
    </row>
    <row r="148" customFormat="false" ht="14.25" hidden="false" customHeight="false" outlineLevel="0" collapsed="false">
      <c r="A148" s="20"/>
      <c r="B148" s="21"/>
      <c r="C148" s="21" t="s">
        <v>35</v>
      </c>
      <c r="D148" s="22" t="s">
        <v>33</v>
      </c>
      <c r="E148" s="23" t="n">
        <f aca="false">175</f>
        <v>175</v>
      </c>
      <c r="F148" s="24"/>
      <c r="G148" s="25"/>
      <c r="H148" s="23"/>
      <c r="I148" s="24" t="n">
        <f aca="false">SUM(U141:U147)</f>
        <v>514.24</v>
      </c>
      <c r="J148" s="23" t="n">
        <f aca="false">167</f>
        <v>167</v>
      </c>
      <c r="K148" s="24" t="n">
        <f aca="false">SUM(V141:V147)</f>
        <v>8362.07</v>
      </c>
    </row>
    <row r="149" customFormat="false" ht="14.25" hidden="false" customHeight="false" outlineLevel="0" collapsed="false">
      <c r="A149" s="20"/>
      <c r="B149" s="21"/>
      <c r="C149" s="21" t="s">
        <v>36</v>
      </c>
      <c r="D149" s="22" t="s">
        <v>37</v>
      </c>
      <c r="E149" s="23" t="n">
        <f aca="false">Source!AQ119</f>
        <v>2.79</v>
      </c>
      <c r="F149" s="24"/>
      <c r="G149" s="25" t="str">
        <f aca="false">Source!DI119</f>
        <v>*1,15</v>
      </c>
      <c r="H149" s="23" t="n">
        <f aca="false">Source!AV119</f>
        <v>1.067</v>
      </c>
      <c r="I149" s="24" t="n">
        <f aca="false">Source!U119</f>
        <v>68.46939</v>
      </c>
      <c r="J149" s="23"/>
      <c r="K149" s="24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7" t="n">
        <f aca="false">I142+I143+I145+I146+I147+I148</f>
        <v>6282.01</v>
      </c>
      <c r="I150" s="27"/>
      <c r="J150" s="27" t="n">
        <f aca="false">K142+K143+K145+K146+K147+K148</f>
        <v>73188.2</v>
      </c>
      <c r="K150" s="27"/>
      <c r="O150" s="28" t="n">
        <f aca="false">H150</f>
        <v>6282.01</v>
      </c>
      <c r="P150" s="28" t="n">
        <f aca="false">J150</f>
        <v>73188.2</v>
      </c>
      <c r="X150" s="1" t="n">
        <f aca="false">IF(Source!BI119&lt;=1,I142+I143+I145+I146+I147+I148,0)</f>
        <v>6282.01</v>
      </c>
      <c r="Y150" s="1" t="n">
        <f aca="false">IF(Source!BI119=2,I142+I143+I145+I146+I147+I148,0)</f>
        <v>0</v>
      </c>
      <c r="Z150" s="1" t="n">
        <f aca="false">IF(Source!BI119=3,I142+I143+I145+I146+I147+I148,0)</f>
        <v>0</v>
      </c>
      <c r="AA150" s="1" t="n">
        <f aca="false">IF(Source!BI119=4,I142+I143+I145+I146+I147+I148,0)</f>
        <v>0</v>
      </c>
    </row>
    <row r="151" customFormat="false" ht="57" hidden="false" customHeight="false" outlineLevel="0" collapsed="false">
      <c r="A151" s="20" t="str">
        <f aca="false">Source!E120</f>
        <v>19</v>
      </c>
      <c r="B151" s="21" t="str">
        <f aca="false">Source!F120</f>
        <v>16.3-14-1</v>
      </c>
      <c r="C151" s="21" t="str">
        <f aca="false">Source!G120</f>
        <v>ГАЗОН В ГОРОДСКИХ УСЛОВИЯХ, С ПОСЕВОМ ТРАВ, С ВНЕСЕНИЕМ РАСТИТЕЛЬНОЙ СМЕСИ СЛОЕМ 20 СМ</v>
      </c>
      <c r="D151" s="22" t="str">
        <f aca="false">Source!H120</f>
        <v>м2</v>
      </c>
      <c r="E151" s="23" t="n">
        <f aca="false">Source!I120</f>
        <v>740</v>
      </c>
      <c r="F151" s="24"/>
      <c r="G151" s="25"/>
      <c r="H151" s="23"/>
      <c r="I151" s="24"/>
      <c r="J151" s="23"/>
      <c r="K151" s="24"/>
      <c r="Q151" s="1" t="n">
        <f aca="false">ROUND((Source!DN120/100)*ROUND((Source!AF120*Source!AV120)*Source!I120,2),2)</f>
        <v>0</v>
      </c>
      <c r="R151" s="1" t="n">
        <f aca="false">Source!X120</f>
        <v>0</v>
      </c>
      <c r="S151" s="1" t="n">
        <f aca="false">ROUND((Source!DO120/100)*ROUND((Source!AF120*Source!AV120)*Source!I120,2),2)</f>
        <v>0</v>
      </c>
      <c r="T151" s="1" t="n">
        <f aca="false">Source!Y120</f>
        <v>0</v>
      </c>
      <c r="U151" s="1" t="n">
        <f aca="false">ROUND((175/100)*ROUND((Source!AE120*Source!AV120)*Source!I120,2),2)</f>
        <v>0</v>
      </c>
      <c r="V151" s="1" t="n">
        <f aca="false">ROUND((167/100)*ROUND(Source!CS120*Source!I120,2),2)</f>
        <v>0</v>
      </c>
    </row>
    <row r="152" customFormat="false" ht="12.75" hidden="false" customHeight="false" outlineLevel="0" collapsed="false">
      <c r="C152" s="33" t="str">
        <f aca="false">"Объем: "&amp;Source!I120&amp;"="&amp;Source!I116&amp;"*"&amp;"10"</f>
        <v>Объем: 740=74*10</v>
      </c>
    </row>
    <row r="153" customFormat="false" ht="14.25" hidden="false" customHeight="false" outlineLevel="0" collapsed="false">
      <c r="A153" s="20"/>
      <c r="B153" s="21"/>
      <c r="C153" s="21" t="s">
        <v>27</v>
      </c>
      <c r="D153" s="22"/>
      <c r="E153" s="23"/>
      <c r="F153" s="24" t="n">
        <f aca="false">Source!AO120</f>
        <v>41</v>
      </c>
      <c r="G153" s="25" t="str">
        <f aca="false">Source!DG120</f>
        <v>*1,15</v>
      </c>
      <c r="H153" s="23" t="n">
        <f aca="false">Source!AV120</f>
        <v>1</v>
      </c>
      <c r="I153" s="24" t="n">
        <f aca="false">ROUND((Source!AF120*Source!AV120)*Source!I120,2)</f>
        <v>34891</v>
      </c>
      <c r="J153" s="23" t="n">
        <f aca="false">IF(Source!BA120&lt;&gt;0,Source!BA120,1)</f>
        <v>15.05</v>
      </c>
      <c r="K153" s="24" t="n">
        <f aca="false">Source!S120</f>
        <v>525109.55</v>
      </c>
      <c r="W153" s="1" t="n">
        <f aca="false">ROUND((Source!AF120*Source!AV120)*Source!I120,2)</f>
        <v>34891</v>
      </c>
    </row>
    <row r="154" customFormat="false" ht="14.25" hidden="false" customHeight="false" outlineLevel="0" collapsed="false">
      <c r="A154" s="20"/>
      <c r="B154" s="21"/>
      <c r="C154" s="21" t="s">
        <v>28</v>
      </c>
      <c r="D154" s="22"/>
      <c r="E154" s="23"/>
      <c r="F154" s="24" t="n">
        <f aca="false">Source!AM120</f>
        <v>30</v>
      </c>
      <c r="G154" s="25" t="str">
        <f aca="false">Source!DE120</f>
        <v>*1,15</v>
      </c>
      <c r="H154" s="23" t="n">
        <f aca="false">Source!AV120</f>
        <v>1</v>
      </c>
      <c r="I154" s="24" t="n">
        <f aca="false">ROUND((Source!AD120*Source!AV120)*Source!I120,2)</f>
        <v>25530</v>
      </c>
      <c r="J154" s="23" t="n">
        <f aca="false">IF(Source!BB120&lt;&gt;0,Source!BB120,1)</f>
        <v>7.43</v>
      </c>
      <c r="K154" s="24" t="n">
        <f aca="false">Source!Q120</f>
        <v>189687.9</v>
      </c>
    </row>
    <row r="155" customFormat="false" ht="14.25" hidden="false" customHeight="false" outlineLevel="0" collapsed="false">
      <c r="A155" s="20"/>
      <c r="B155" s="21"/>
      <c r="C155" s="21" t="s">
        <v>29</v>
      </c>
      <c r="D155" s="22"/>
      <c r="E155" s="23"/>
      <c r="F155" s="24" t="n">
        <f aca="false">Source!AL120</f>
        <v>69</v>
      </c>
      <c r="G155" s="25" t="n">
        <f aca="false">Source!DD120</f>
        <v>0</v>
      </c>
      <c r="H155" s="23" t="n">
        <f aca="false">Source!AW120</f>
        <v>1</v>
      </c>
      <c r="I155" s="24" t="n">
        <f aca="false">ROUND((Source!AC120*Source!AW120)*Source!I120,2)</f>
        <v>51060</v>
      </c>
      <c r="J155" s="23" t="n">
        <f aca="false">IF(Source!BC120&lt;&gt;0,Source!BC120,1)</f>
        <v>6.87</v>
      </c>
      <c r="K155" s="24" t="n">
        <f aca="false">Source!P120</f>
        <v>350782.2</v>
      </c>
    </row>
    <row r="156" customFormat="false" ht="14.25" hidden="false" customHeight="false" outlineLevel="0" collapsed="false">
      <c r="A156" s="20" t="str">
        <f aca="false">Source!E121</f>
        <v>19,1</v>
      </c>
      <c r="B156" s="21" t="str">
        <f aca="false">Source!F121</f>
        <v>0.0-0-0</v>
      </c>
      <c r="C156" s="21" t="str">
        <f aca="false">Source!G121</f>
        <v>ОБЪЕМ ГРУНТА</v>
      </c>
      <c r="D156" s="22" t="str">
        <f aca="false">Source!H121</f>
        <v>м3</v>
      </c>
      <c r="E156" s="23" t="n">
        <f aca="false">Source!I121</f>
        <v>148</v>
      </c>
      <c r="F156" s="24" t="n">
        <f aca="false">Source!AK121</f>
        <v>0</v>
      </c>
      <c r="G156" s="25"/>
      <c r="H156" s="23" t="n">
        <f aca="false">Source!AW121</f>
        <v>1</v>
      </c>
      <c r="I156" s="24" t="n">
        <f aca="false">ROUND((Source!AC121*Source!AW121)*Source!I121,2)+ROUND((Source!AD121*Source!AV121)*Source!I121,2)+ROUND((Source!AF121*Source!AV121)*Source!I121,2)</f>
        <v>0</v>
      </c>
      <c r="J156" s="23" t="n">
        <f aca="false">IF(Source!BC121&lt;&gt;0,Source!BC121,1)</f>
        <v>1</v>
      </c>
      <c r="K156" s="24" t="n">
        <f aca="false">Source!O121</f>
        <v>0</v>
      </c>
      <c r="Q156" s="1" t="n">
        <f aca="false">ROUND((Source!DN121/100)*ROUND((Source!AF121*Source!AV121)*Source!I121,2),2)</f>
        <v>0</v>
      </c>
      <c r="R156" s="1" t="n">
        <f aca="false">Source!X121</f>
        <v>0</v>
      </c>
      <c r="S156" s="1" t="n">
        <f aca="false">ROUND((Source!DO121/100)*ROUND((Source!AF121*Source!AV121)*Source!I121,2),2)</f>
        <v>0</v>
      </c>
      <c r="T156" s="1" t="n">
        <f aca="false">Source!Y121</f>
        <v>0</v>
      </c>
      <c r="U156" s="1" t="n">
        <f aca="false">ROUND((175/100)*ROUND((Source!AE121*Source!AV121)*Source!I121,2),2)</f>
        <v>0</v>
      </c>
      <c r="V156" s="1" t="n">
        <f aca="false">ROUND((167/100)*ROUND(Source!CS121*Source!I121,2),2)</f>
        <v>0</v>
      </c>
      <c r="X156" s="1" t="n">
        <f aca="false">IF(Source!BI121&lt;=1,I156,0)</f>
        <v>0</v>
      </c>
      <c r="Y156" s="1" t="n">
        <f aca="false">IF(Source!BI121=2,I156,0)</f>
        <v>0</v>
      </c>
      <c r="Z156" s="1" t="n">
        <f aca="false">IF(Source!BI121=3,I156,0)</f>
        <v>0</v>
      </c>
      <c r="AA156" s="1" t="n">
        <f aca="false">IF(Source!BI121=4,I156,0)</f>
        <v>0</v>
      </c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7" t="n">
        <f aca="false">I153+I154+I155+SUM(I156:I156)</f>
        <v>111481</v>
      </c>
      <c r="I157" s="27"/>
      <c r="J157" s="27" t="n">
        <f aca="false">K153+K154+K155+SUM(K156:K156)</f>
        <v>1065579.65</v>
      </c>
      <c r="K157" s="27"/>
      <c r="O157" s="28" t="n">
        <f aca="false">H157</f>
        <v>111481</v>
      </c>
      <c r="P157" s="28" t="n">
        <f aca="false">J157</f>
        <v>1065579.65</v>
      </c>
      <c r="X157" s="1" t="n">
        <f aca="false">IF(Source!BI120&lt;=1,I153+I154+I155,0)</f>
        <v>111481</v>
      </c>
      <c r="Y157" s="1" t="n">
        <f aca="false">IF(Source!BI120=2,I153+I154+I155,0)</f>
        <v>0</v>
      </c>
      <c r="Z157" s="1" t="n">
        <f aca="false">IF(Source!BI120=3,I153+I154+I155,0)</f>
        <v>0</v>
      </c>
      <c r="AA157" s="1" t="n">
        <f aca="false">IF(Source!BI120=4,I153+I154+I155,0)</f>
        <v>0</v>
      </c>
    </row>
    <row r="158" customFormat="false" ht="71.25" hidden="false" customHeight="false" outlineLevel="0" collapsed="false">
      <c r="A158" s="20" t="str">
        <f aca="false">Source!E122</f>
        <v>20</v>
      </c>
      <c r="B158" s="21" t="str">
        <f aca="false">Source!F122</f>
        <v>3.1-6-10</v>
      </c>
      <c r="C158" s="21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58" s="22" t="str">
        <f aca="false">Source!H122</f>
        <v>100 м3</v>
      </c>
      <c r="E158" s="23" t="n">
        <f aca="false">Source!I122</f>
        <v>1.9013</v>
      </c>
      <c r="F158" s="24"/>
      <c r="G158" s="25"/>
      <c r="H158" s="23"/>
      <c r="I158" s="24"/>
      <c r="J158" s="23"/>
      <c r="K158" s="24"/>
      <c r="Q158" s="1" t="n">
        <f aca="false">ROUND((Source!DN122/100)*ROUND((Source!AF122*Source!AV122)*Source!I122,2),2)</f>
        <v>31.32</v>
      </c>
      <c r="R158" s="1" t="n">
        <f aca="false">Source!X122</f>
        <v>528.18</v>
      </c>
      <c r="S158" s="1" t="n">
        <f aca="false">ROUND((Source!DO122/100)*ROUND((Source!AF122*Source!AV122)*Source!I122,2),2)</f>
        <v>24.61</v>
      </c>
      <c r="T158" s="1" t="n">
        <f aca="false">Source!Y122</f>
        <v>294.04</v>
      </c>
      <c r="U158" s="1" t="n">
        <f aca="false">ROUND((175/100)*ROUND((Source!AE122*Source!AV122)*Source!I122,2),2)</f>
        <v>557.17</v>
      </c>
      <c r="V158" s="1" t="n">
        <f aca="false">ROUND((167/100)*ROUND(Source!CS122*Source!I122,2),2)</f>
        <v>9059.98</v>
      </c>
    </row>
    <row r="159" customFormat="false" ht="14.25" hidden="false" customHeight="false" outlineLevel="0" collapsed="false">
      <c r="A159" s="20"/>
      <c r="B159" s="21"/>
      <c r="C159" s="21" t="s">
        <v>27</v>
      </c>
      <c r="D159" s="22"/>
      <c r="E159" s="23"/>
      <c r="F159" s="24" t="n">
        <f aca="false">Source!AO122</f>
        <v>14.1</v>
      </c>
      <c r="G159" s="25" t="n">
        <f aca="false">Source!DG122</f>
        <v>0</v>
      </c>
      <c r="H159" s="23" t="n">
        <f aca="false">Source!AV122</f>
        <v>1.192</v>
      </c>
      <c r="I159" s="24" t="n">
        <f aca="false">ROUND((Source!AF122*Source!AV122)*Source!I122,2)</f>
        <v>31.96</v>
      </c>
      <c r="J159" s="23" t="n">
        <f aca="false">IF(Source!BA122&lt;&gt;0,Source!BA122,1)</f>
        <v>17.04</v>
      </c>
      <c r="K159" s="24" t="n">
        <f aca="false">Source!S122</f>
        <v>544.52</v>
      </c>
      <c r="W159" s="1" t="n">
        <f aca="false">ROUND((Source!AF122*Source!AV122)*Source!I122,2)</f>
        <v>31.96</v>
      </c>
    </row>
    <row r="160" customFormat="false" ht="14.25" hidden="false" customHeight="false" outlineLevel="0" collapsed="false">
      <c r="A160" s="20"/>
      <c r="B160" s="21"/>
      <c r="C160" s="21" t="s">
        <v>28</v>
      </c>
      <c r="D160" s="22"/>
      <c r="E160" s="23"/>
      <c r="F160" s="24" t="n">
        <f aca="false">Source!AM122</f>
        <v>757.55</v>
      </c>
      <c r="G160" s="25" t="n">
        <f aca="false">Source!DE122</f>
        <v>0</v>
      </c>
      <c r="H160" s="23" t="n">
        <f aca="false">Source!AV122</f>
        <v>1.192</v>
      </c>
      <c r="I160" s="24" t="n">
        <f aca="false">ROUND((Source!AD122*Source!AV122)*Source!I122,2)</f>
        <v>1716.87</v>
      </c>
      <c r="J160" s="23" t="n">
        <f aca="false">IF(Source!BB122&lt;&gt;0,Source!BB122,1)</f>
        <v>7.39</v>
      </c>
      <c r="K160" s="24" t="n">
        <f aca="false">Source!Q122</f>
        <v>12687.69</v>
      </c>
    </row>
    <row r="161" customFormat="false" ht="14.25" hidden="false" customHeight="false" outlineLevel="0" collapsed="false">
      <c r="A161" s="20"/>
      <c r="B161" s="21"/>
      <c r="C161" s="21" t="s">
        <v>31</v>
      </c>
      <c r="D161" s="22"/>
      <c r="E161" s="23"/>
      <c r="F161" s="24" t="n">
        <f aca="false">Source!AN122</f>
        <v>140.48</v>
      </c>
      <c r="G161" s="25" t="n">
        <f aca="false">Source!DF122</f>
        <v>0</v>
      </c>
      <c r="H161" s="23" t="n">
        <f aca="false">Source!AV122</f>
        <v>1.192</v>
      </c>
      <c r="I161" s="29" t="n">
        <f aca="false">ROUND((Source!AE122*Source!AV122)*Source!I122,2)</f>
        <v>318.38</v>
      </c>
      <c r="J161" s="23" t="n">
        <f aca="false">IF(Source!BS122&lt;&gt;0,Source!BS122,1)</f>
        <v>17.04</v>
      </c>
      <c r="K161" s="29" t="n">
        <f aca="false">Source!R122</f>
        <v>5425.14</v>
      </c>
      <c r="W161" s="1" t="n">
        <f aca="false">ROUND((Source!AE122*Source!AV122)*Source!I122,2)</f>
        <v>318.38</v>
      </c>
    </row>
    <row r="162" customFormat="false" ht="14.25" hidden="false" customHeight="false" outlineLevel="0" collapsed="false">
      <c r="A162" s="20"/>
      <c r="B162" s="21"/>
      <c r="C162" s="21" t="s">
        <v>32</v>
      </c>
      <c r="D162" s="22" t="s">
        <v>33</v>
      </c>
      <c r="E162" s="23" t="n">
        <f aca="false">Source!DN122</f>
        <v>98</v>
      </c>
      <c r="F162" s="24"/>
      <c r="G162" s="25"/>
      <c r="H162" s="23"/>
      <c r="I162" s="24" t="n">
        <f aca="false">SUM(Q158:Q161)</f>
        <v>31.32</v>
      </c>
      <c r="J162" s="23" t="n">
        <f aca="false">Source!BZ122</f>
        <v>97</v>
      </c>
      <c r="K162" s="24" t="n">
        <f aca="false">SUM(R158:R161)</f>
        <v>528.18</v>
      </c>
    </row>
    <row r="163" customFormat="false" ht="14.25" hidden="false" customHeight="false" outlineLevel="0" collapsed="false">
      <c r="A163" s="20"/>
      <c r="B163" s="21"/>
      <c r="C163" s="21" t="s">
        <v>34</v>
      </c>
      <c r="D163" s="22" t="s">
        <v>33</v>
      </c>
      <c r="E163" s="23" t="n">
        <f aca="false">Source!DO122</f>
        <v>77</v>
      </c>
      <c r="F163" s="24"/>
      <c r="G163" s="25"/>
      <c r="H163" s="23"/>
      <c r="I163" s="24" t="n">
        <f aca="false">SUM(S158:S162)</f>
        <v>24.61</v>
      </c>
      <c r="J163" s="23" t="n">
        <f aca="false">Source!CA122</f>
        <v>54</v>
      </c>
      <c r="K163" s="24" t="n">
        <f aca="false">SUM(T158:T162)</f>
        <v>294.04</v>
      </c>
    </row>
    <row r="164" customFormat="false" ht="14.25" hidden="false" customHeight="false" outlineLevel="0" collapsed="false">
      <c r="A164" s="20"/>
      <c r="B164" s="21"/>
      <c r="C164" s="21" t="s">
        <v>35</v>
      </c>
      <c r="D164" s="22" t="s">
        <v>33</v>
      </c>
      <c r="E164" s="23" t="n">
        <f aca="false">175</f>
        <v>175</v>
      </c>
      <c r="F164" s="24"/>
      <c r="G164" s="25"/>
      <c r="H164" s="23"/>
      <c r="I164" s="24" t="n">
        <f aca="false">SUM(U158:U163)</f>
        <v>557.17</v>
      </c>
      <c r="J164" s="23" t="n">
        <f aca="false">167</f>
        <v>167</v>
      </c>
      <c r="K164" s="24" t="n">
        <f aca="false">SUM(V158:V163)</f>
        <v>9059.98</v>
      </c>
    </row>
    <row r="165" customFormat="false" ht="14.25" hidden="false" customHeight="false" outlineLevel="0" collapsed="false">
      <c r="A165" s="20"/>
      <c r="B165" s="21"/>
      <c r="C165" s="21" t="s">
        <v>36</v>
      </c>
      <c r="D165" s="22" t="s">
        <v>37</v>
      </c>
      <c r="E165" s="23" t="n">
        <f aca="false">Source!AQ122</f>
        <v>1.38</v>
      </c>
      <c r="F165" s="24"/>
      <c r="G165" s="25" t="n">
        <f aca="false">Source!DI122</f>
        <v>0</v>
      </c>
      <c r="H165" s="23" t="n">
        <f aca="false">Source!AV122</f>
        <v>1.192</v>
      </c>
      <c r="I165" s="24" t="n">
        <f aca="false">Source!U122</f>
        <v>3.127562448</v>
      </c>
      <c r="J165" s="23"/>
      <c r="K165" s="24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7" t="n">
        <f aca="false">I159+I160+I162+I163+I164</f>
        <v>2361.93</v>
      </c>
      <c r="I166" s="27"/>
      <c r="J166" s="27" t="n">
        <f aca="false">K159+K160+K162+K163+K164</f>
        <v>23114.41</v>
      </c>
      <c r="K166" s="27"/>
      <c r="O166" s="28" t="n">
        <f aca="false">H166</f>
        <v>2361.93</v>
      </c>
      <c r="P166" s="28" t="n">
        <f aca="false">J166</f>
        <v>23114.41</v>
      </c>
      <c r="X166" s="1" t="n">
        <f aca="false">IF(Source!BI122&lt;=1,I159+I160+I162+I163+I164,0)</f>
        <v>2361.93</v>
      </c>
      <c r="Y166" s="1" t="n">
        <f aca="false">IF(Source!BI122=2,I159+I160+I162+I163+I164,0)</f>
        <v>0</v>
      </c>
      <c r="Z166" s="1" t="n">
        <f aca="false">IF(Source!BI122=3,I159+I160+I162+I163+I164,0)</f>
        <v>0</v>
      </c>
      <c r="AA166" s="1" t="n">
        <f aca="false">IF(Source!BI122=4,I159+I160+I162+I163+I164,0)</f>
        <v>0</v>
      </c>
    </row>
    <row r="167" customFormat="false" ht="85.5" hidden="false" customHeight="false" outlineLevel="0" collapsed="false">
      <c r="A167" s="20" t="str">
        <f aca="false">Source!E123</f>
        <v>21</v>
      </c>
      <c r="B167" s="21" t="str">
        <f aca="false">Source!F123</f>
        <v>15.1-34-1</v>
      </c>
      <c r="C167" s="21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167" s="22" t="str">
        <f aca="false">Source!H123</f>
        <v>м3</v>
      </c>
      <c r="E167" s="23" t="n">
        <f aca="false">Source!I123</f>
        <v>190.13</v>
      </c>
      <c r="F167" s="24"/>
      <c r="G167" s="25"/>
      <c r="H167" s="23"/>
      <c r="I167" s="24"/>
      <c r="J167" s="23"/>
      <c r="K167" s="24"/>
      <c r="Q167" s="1" t="n">
        <f aca="false">ROUND((Source!DN123/100)*ROUND((Source!AF123*Source!AV123)*Source!I123,2),2)</f>
        <v>0</v>
      </c>
      <c r="R167" s="1" t="n">
        <f aca="false">Source!X123</f>
        <v>0</v>
      </c>
      <c r="S167" s="1" t="n">
        <f aca="false">ROUND((Source!DO123/100)*ROUND((Source!AF123*Source!AV123)*Source!I123,2),2)</f>
        <v>0</v>
      </c>
      <c r="T167" s="1" t="n">
        <f aca="false">Source!Y123</f>
        <v>0</v>
      </c>
      <c r="U167" s="1" t="n">
        <f aca="false">ROUND((175/100)*ROUND((Source!AE123*Source!AV123)*Source!I123,2),2)</f>
        <v>0</v>
      </c>
      <c r="V167" s="1" t="n">
        <f aca="false">ROUND((167/100)*ROUND(Source!CS123*Source!I123,2),2)</f>
        <v>0</v>
      </c>
    </row>
    <row r="168" customFormat="false" ht="12.75" hidden="false" customHeight="false" outlineLevel="0" collapsed="false">
      <c r="C168" s="33" t="str">
        <f aca="false">"Объем: "&amp;Source!I123&amp;"="&amp;Source!I122&amp;"*"&amp;"100"</f>
        <v>Объем: 190.13=1.9013*100</v>
      </c>
    </row>
    <row r="169" customFormat="false" ht="14.25" hidden="false" customHeight="false" outlineLevel="0" collapsed="false">
      <c r="A169" s="20"/>
      <c r="B169" s="21"/>
      <c r="C169" s="21" t="s">
        <v>28</v>
      </c>
      <c r="D169" s="22"/>
      <c r="E169" s="23"/>
      <c r="F169" s="24" t="n">
        <f aca="false">Source!AM123</f>
        <v>84.78</v>
      </c>
      <c r="G169" s="25" t="n">
        <f aca="false">Source!DE123</f>
        <v>0</v>
      </c>
      <c r="H169" s="23" t="n">
        <f aca="false">Source!AV123</f>
        <v>1</v>
      </c>
      <c r="I169" s="24" t="n">
        <f aca="false">ROUND((Source!AD123*Source!AV123)*Source!I123,2)</f>
        <v>16119.22</v>
      </c>
      <c r="J169" s="23" t="n">
        <f aca="false">IF(Source!BB123&lt;&gt;0,Source!BB123,1)</f>
        <v>6.74</v>
      </c>
      <c r="K169" s="24" t="n">
        <f aca="false">Source!Q123</f>
        <v>108643.55</v>
      </c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7" t="n">
        <f aca="false">I169</f>
        <v>16119.22</v>
      </c>
      <c r="I170" s="27"/>
      <c r="J170" s="27" t="n">
        <f aca="false">K169</f>
        <v>108643.55</v>
      </c>
      <c r="K170" s="27"/>
      <c r="O170" s="28" t="n">
        <f aca="false">H170</f>
        <v>16119.22</v>
      </c>
      <c r="P170" s="28" t="n">
        <f aca="false">J170</f>
        <v>108643.55</v>
      </c>
      <c r="X170" s="1" t="n">
        <f aca="false">IF(Source!BI123&lt;=1,I169,0)</f>
        <v>0</v>
      </c>
      <c r="Y170" s="1" t="n">
        <f aca="false">IF(Source!BI123=2,I169,0)</f>
        <v>0</v>
      </c>
      <c r="Z170" s="1" t="n">
        <f aca="false">IF(Source!BI123=3,I169,0)</f>
        <v>0</v>
      </c>
      <c r="AA170" s="1" t="n">
        <f aca="false">IF(Source!BI123=4,I169,0)</f>
        <v>16119.22</v>
      </c>
    </row>
    <row r="171" customFormat="false" ht="99.75" hidden="false" customHeight="false" outlineLevel="0" collapsed="false">
      <c r="A171" s="20" t="str">
        <f aca="false">Source!E124</f>
        <v>22</v>
      </c>
      <c r="B171" s="21" t="str">
        <f aca="false">Source!F124</f>
        <v>15.1-0-9</v>
      </c>
      <c r="C171" s="21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1" s="22" t="str">
        <f aca="false">Source!H124</f>
        <v>т</v>
      </c>
      <c r="E171" s="23" t="n">
        <f aca="false">Source!I124</f>
        <v>285.195</v>
      </c>
      <c r="F171" s="24"/>
      <c r="G171" s="25"/>
      <c r="H171" s="23"/>
      <c r="I171" s="24"/>
      <c r="J171" s="23"/>
      <c r="K171" s="24"/>
      <c r="Q171" s="1" t="n">
        <f aca="false">ROUND((Source!DN124/100)*ROUND((Source!AF124*Source!AV124)*Source!I124,2),2)</f>
        <v>0</v>
      </c>
      <c r="R171" s="1" t="n">
        <f aca="false">Source!X124</f>
        <v>0</v>
      </c>
      <c r="S171" s="1" t="n">
        <f aca="false">ROUND((Source!DO124/100)*ROUND((Source!AF124*Source!AV124)*Source!I124,2),2)</f>
        <v>0</v>
      </c>
      <c r="T171" s="1" t="n">
        <f aca="false">Source!Y124</f>
        <v>0</v>
      </c>
      <c r="U171" s="1" t="n">
        <f aca="false">ROUND((175/100)*ROUND((Source!AE124*Source!AV124)*Source!I124,2),2)</f>
        <v>0</v>
      </c>
      <c r="V171" s="1" t="n">
        <f aca="false">ROUND((167/100)*ROUND(Source!CS124*Source!I124,2),2)</f>
        <v>0</v>
      </c>
    </row>
    <row r="172" customFormat="false" ht="12.75" hidden="false" customHeight="false" outlineLevel="0" collapsed="false">
      <c r="C172" s="33" t="str">
        <f aca="false">"Объем: "&amp;Source!I124&amp;"="&amp;Source!I123&amp;"*"&amp;"1,5"</f>
        <v>Объем: 285.195=190.13*1,5</v>
      </c>
    </row>
    <row r="173" customFormat="false" ht="14.25" hidden="false" customHeight="false" outlineLevel="0" collapsed="false">
      <c r="A173" s="20"/>
      <c r="B173" s="21"/>
      <c r="C173" s="21" t="s">
        <v>28</v>
      </c>
      <c r="D173" s="22"/>
      <c r="E173" s="23"/>
      <c r="F173" s="24" t="n">
        <f aca="false">Source!AM124</f>
        <v>43.28</v>
      </c>
      <c r="G173" s="25" t="n">
        <f aca="false">Source!DE124</f>
        <v>0</v>
      </c>
      <c r="H173" s="23" t="n">
        <f aca="false">Source!AV124</f>
        <v>1</v>
      </c>
      <c r="I173" s="24" t="n">
        <f aca="false">ROUND((Source!AD124*Source!AV124)*Source!I124,2)</f>
        <v>12343.24</v>
      </c>
      <c r="J173" s="23" t="n">
        <f aca="false">IF(Source!BB124&lt;&gt;0,Source!BB124,1)</f>
        <v>2.09</v>
      </c>
      <c r="K173" s="24" t="n">
        <f aca="false">Source!Q124</f>
        <v>25797.37</v>
      </c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7" t="n">
        <f aca="false">I173</f>
        <v>12343.24</v>
      </c>
      <c r="I174" s="27"/>
      <c r="J174" s="27" t="n">
        <f aca="false">K173</f>
        <v>25797.37</v>
      </c>
      <c r="K174" s="27"/>
      <c r="O174" s="28" t="n">
        <f aca="false">H174</f>
        <v>12343.24</v>
      </c>
      <c r="P174" s="28" t="n">
        <f aca="false">J174</f>
        <v>25797.37</v>
      </c>
      <c r="X174" s="1" t="n">
        <f aca="false">IF(Source!BI124&lt;=1,I173,0)</f>
        <v>0</v>
      </c>
      <c r="Y174" s="1" t="n">
        <f aca="false">IF(Source!BI124=2,I173,0)</f>
        <v>0</v>
      </c>
      <c r="Z174" s="1" t="n">
        <f aca="false">IF(Source!BI124=3,I173,0)</f>
        <v>0</v>
      </c>
      <c r="AA174" s="1" t="n">
        <f aca="false">IF(Source!BI124=4,I173,0)</f>
        <v>12343.24</v>
      </c>
    </row>
    <row r="175" customFormat="false" ht="71.25" hidden="false" customHeight="false" outlineLevel="0" collapsed="false">
      <c r="A175" s="20" t="str">
        <f aca="false">Source!E125</f>
        <v>23</v>
      </c>
      <c r="B175" s="21" t="str">
        <f aca="false">Source!F125</f>
        <v>15.1-34-5</v>
      </c>
      <c r="C175" s="21" t="str">
        <f aca="false">Source!G125</f>
        <v>ПЕРЕВОЗКА СТРОИТЕЛЬНОГО МУСОРА НА РАССТОЯНИЕ 34 КМ АВТОСАМОСВАЛАМИ ГРУЗОПОДЪЕМНОСТЬЮ ДО 16 Т, ПЕРЕВОЗКА ДО 34 КМ</v>
      </c>
      <c r="D175" s="22" t="str">
        <f aca="false">Source!H125</f>
        <v>т</v>
      </c>
      <c r="E175" s="23" t="n">
        <f aca="false">Source!I125</f>
        <v>0.007</v>
      </c>
      <c r="F175" s="24"/>
      <c r="G175" s="25"/>
      <c r="H175" s="23"/>
      <c r="I175" s="24"/>
      <c r="J175" s="23"/>
      <c r="K175" s="24"/>
      <c r="Q175" s="1" t="n">
        <f aca="false">ROUND((Source!DN125/100)*ROUND((Source!AF125*Source!AV125)*Source!I125,2),2)</f>
        <v>0</v>
      </c>
      <c r="R175" s="1" t="n">
        <f aca="false">Source!X125</f>
        <v>0</v>
      </c>
      <c r="S175" s="1" t="n">
        <f aca="false">ROUND((Source!DO125/100)*ROUND((Source!AF125*Source!AV125)*Source!I125,2),2)</f>
        <v>0</v>
      </c>
      <c r="T175" s="1" t="n">
        <f aca="false">Source!Y125</f>
        <v>0</v>
      </c>
      <c r="U175" s="1" t="n">
        <f aca="false">ROUND((175/100)*ROUND((Source!AE125*Source!AV125)*Source!I125,2),2)</f>
        <v>0</v>
      </c>
      <c r="V175" s="1" t="n">
        <f aca="false">ROUND((167/100)*ROUND(Source!CS125*Source!I125,2),2)</f>
        <v>0</v>
      </c>
    </row>
    <row r="176" customFormat="false" ht="14.25" hidden="false" customHeight="false" outlineLevel="0" collapsed="false">
      <c r="A176" s="20"/>
      <c r="B176" s="21"/>
      <c r="C176" s="21" t="s">
        <v>28</v>
      </c>
      <c r="D176" s="22"/>
      <c r="E176" s="23"/>
      <c r="F176" s="24" t="n">
        <f aca="false">Source!AM125</f>
        <v>69.46</v>
      </c>
      <c r="G176" s="25" t="n">
        <f aca="false">Source!DE125</f>
        <v>0</v>
      </c>
      <c r="H176" s="23" t="n">
        <f aca="false">Source!AV125</f>
        <v>1</v>
      </c>
      <c r="I176" s="24" t="n">
        <f aca="false">ROUND((Source!AD125*Source!AV125)*Source!I125,2)</f>
        <v>0.49</v>
      </c>
      <c r="J176" s="23" t="n">
        <f aca="false">IF(Source!BB125&lt;&gt;0,Source!BB125,1)</f>
        <v>5.57</v>
      </c>
      <c r="K176" s="24" t="n">
        <f aca="false">Source!Q125</f>
        <v>2.71</v>
      </c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6</f>
        <v>0.49</v>
      </c>
      <c r="I177" s="27"/>
      <c r="J177" s="27" t="n">
        <f aca="false">K176</f>
        <v>2.71</v>
      </c>
      <c r="K177" s="27"/>
      <c r="O177" s="28" t="n">
        <f aca="false">H177</f>
        <v>0.49</v>
      </c>
      <c r="P177" s="28" t="n">
        <f aca="false">J177</f>
        <v>2.71</v>
      </c>
      <c r="X177" s="1" t="n">
        <f aca="false">IF(Source!BI125&lt;=1,I176,0)</f>
        <v>0</v>
      </c>
      <c r="Y177" s="1" t="n">
        <f aca="false">IF(Source!BI125=2,I176,0)</f>
        <v>0</v>
      </c>
      <c r="Z177" s="1" t="n">
        <f aca="false">IF(Source!BI125=3,I176,0)</f>
        <v>0</v>
      </c>
      <c r="AA177" s="1" t="n">
        <f aca="false">IF(Source!BI125=4,I176,0)</f>
        <v>0.49</v>
      </c>
    </row>
    <row r="178" customFormat="false" ht="28.5" hidden="false" customHeight="false" outlineLevel="0" collapsed="false">
      <c r="A178" s="20" t="str">
        <f aca="false">Source!E126</f>
        <v>24</v>
      </c>
      <c r="B178" s="21" t="str">
        <f aca="false">Source!F126</f>
        <v>15.1-0-1</v>
      </c>
      <c r="C178" s="21" t="str">
        <f aca="false">Source!G126</f>
        <v>СОДЕРЖАНИЕ СВАЛКИ ОТХОДОВ СТРОИТЕЛЬСТВА И СНОСА</v>
      </c>
      <c r="D178" s="22" t="str">
        <f aca="false">Source!H126</f>
        <v>т</v>
      </c>
      <c r="E178" s="23" t="n">
        <f aca="false">Source!I126</f>
        <v>0.007</v>
      </c>
      <c r="F178" s="24"/>
      <c r="G178" s="25"/>
      <c r="H178" s="23"/>
      <c r="I178" s="24"/>
      <c r="J178" s="23"/>
      <c r="K178" s="24"/>
      <c r="Q178" s="1" t="n">
        <f aca="false">ROUND((Source!DN126/100)*ROUND((Source!AF126*Source!AV126)*Source!I126,2),2)</f>
        <v>0</v>
      </c>
      <c r="R178" s="1" t="n">
        <f aca="false">Source!X126</f>
        <v>0</v>
      </c>
      <c r="S178" s="1" t="n">
        <f aca="false">ROUND((Source!DO126/100)*ROUND((Source!AF126*Source!AV126)*Source!I126,2),2)</f>
        <v>0</v>
      </c>
      <c r="T178" s="1" t="n">
        <f aca="false">Source!Y126</f>
        <v>0</v>
      </c>
      <c r="U178" s="1" t="n">
        <f aca="false">ROUND((175/100)*ROUND((Source!AE126*Source!AV126)*Source!I126,2),2)</f>
        <v>0</v>
      </c>
      <c r="V178" s="1" t="n">
        <f aca="false">ROUND((167/100)*ROUND(Source!CS126*Source!I126,2),2)</f>
        <v>0</v>
      </c>
    </row>
    <row r="179" customFormat="false" ht="14.25" hidden="false" customHeight="false" outlineLevel="0" collapsed="false">
      <c r="A179" s="20"/>
      <c r="B179" s="21"/>
      <c r="C179" s="21" t="s">
        <v>28</v>
      </c>
      <c r="D179" s="22"/>
      <c r="E179" s="23"/>
      <c r="F179" s="24" t="n">
        <f aca="false">Source!AM126</f>
        <v>101</v>
      </c>
      <c r="G179" s="25" t="n">
        <f aca="false">Source!DE126</f>
        <v>0</v>
      </c>
      <c r="H179" s="23" t="n">
        <f aca="false">Source!AV126</f>
        <v>1</v>
      </c>
      <c r="I179" s="24" t="n">
        <f aca="false">ROUND((Source!AD126*Source!AV126)*Source!I126,2)</f>
        <v>0.71</v>
      </c>
      <c r="J179" s="23" t="n">
        <f aca="false">IF(Source!BB126&lt;&gt;0,Source!BB126,1)</f>
        <v>2.01</v>
      </c>
      <c r="K179" s="24" t="n">
        <f aca="false">Source!Q126</f>
        <v>1.42</v>
      </c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7" t="n">
        <f aca="false">I179</f>
        <v>0.71</v>
      </c>
      <c r="I180" s="27"/>
      <c r="J180" s="27" t="n">
        <f aca="false">K179</f>
        <v>1.42</v>
      </c>
      <c r="K180" s="27"/>
      <c r="O180" s="28" t="n">
        <f aca="false">H180</f>
        <v>0.71</v>
      </c>
      <c r="P180" s="28" t="n">
        <f aca="false">J180</f>
        <v>1.42</v>
      </c>
      <c r="X180" s="1" t="n">
        <f aca="false">IF(Source!BI126&lt;=1,I179,0)</f>
        <v>0</v>
      </c>
      <c r="Y180" s="1" t="n">
        <f aca="false">IF(Source!BI126=2,I179,0)</f>
        <v>0</v>
      </c>
      <c r="Z180" s="1" t="n">
        <f aca="false">IF(Source!BI126=3,I179,0)</f>
        <v>0</v>
      </c>
      <c r="AA180" s="1" t="n">
        <f aca="false">IF(Source!BI126=4,I179,0)</f>
        <v>0.71</v>
      </c>
    </row>
    <row r="182" customFormat="false" ht="15" hidden="false" customHeight="true" outlineLevel="0" collapsed="false">
      <c r="A182" s="30" t="str">
        <f aca="false">CONCATENATE("Итого по разделу: ",IF(Source!G128&lt;&gt;"Новый раздел",Source!G128,""))</f>
        <v>Итого по разделу: Тепловая сеть 2Ду40 ППУ-ПЭ бесканально - 74 п.м</v>
      </c>
      <c r="B182" s="30"/>
      <c r="C182" s="30"/>
      <c r="D182" s="30"/>
      <c r="E182" s="30"/>
      <c r="F182" s="30"/>
      <c r="G182" s="30"/>
      <c r="H182" s="31" t="n">
        <f aca="false">SUM(O133:O181)</f>
        <v>404745.52</v>
      </c>
      <c r="I182" s="31"/>
      <c r="J182" s="31" t="n">
        <f aca="false">SUM(P133:P181)</f>
        <v>2532854.23</v>
      </c>
      <c r="K182" s="31"/>
      <c r="AF182" s="32" t="str">
        <f aca="false">CONCATENATE("Итого по разделу: ",IF(Source!G128&lt;&gt;"Новый раздел",Source!G128,""))</f>
        <v>Итого по разделу: Тепловая сеть 2Ду40 ППУ-ПЭ бесканально - 74 п.м</v>
      </c>
    </row>
    <row r="185" customFormat="false" ht="16.5" hidden="false" customHeight="true" outlineLevel="0" collapsed="false">
      <c r="A185" s="18" t="str">
        <f aca="false">CONCATENATE("Раздел: ",IF(Source!G154&lt;&gt;"Новый раздел",Source!G154,""))</f>
        <v>Раздел: Тепловая камера (реконструкция) 7,2х5,6х2,5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AE185" s="19" t="str">
        <f aca="false">CONCATENATE("Раздел: ",IF(Source!G154&lt;&gt;"Новый раздел",Source!G154,""))</f>
        <v>Раздел: Тепловая камера (реконструкция) 7,2х5,6х2,5</v>
      </c>
    </row>
    <row r="186" customFormat="false" ht="57" hidden="false" customHeight="false" outlineLevel="0" collapsed="false">
      <c r="A186" s="20" t="str">
        <f aca="false">Source!E158</f>
        <v>25</v>
      </c>
      <c r="B186" s="21" t="str">
        <f aca="false">Source!F158</f>
        <v>3.7-46-1</v>
      </c>
      <c r="C186" s="21" t="str">
        <f aca="false">Source!G158</f>
        <v>Демонтаж КАМЕР СО СТЕНКАМИ ИЗ БЕТОННЫХ БЛОКОВ ((7,2+5,6)*2*2,5*0,4+7,2*5,6*2*0,22=25,6+17,74=43,34*0,3=13м3*2,5=32,5т</v>
      </c>
      <c r="D186" s="22" t="str">
        <f aca="false">Source!H158</f>
        <v>100 м3</v>
      </c>
      <c r="E186" s="23" t="n">
        <f aca="false">Source!I158</f>
        <v>0.13</v>
      </c>
      <c r="F186" s="24"/>
      <c r="G186" s="25"/>
      <c r="H186" s="23"/>
      <c r="I186" s="24"/>
      <c r="J186" s="23"/>
      <c r="K186" s="24"/>
      <c r="Q186" s="1" t="n">
        <f aca="false">ROUND((Source!DN158/100)*ROUND((Source!AF158*Source!AV158)*Source!I158,2),2)</f>
        <v>2056.51</v>
      </c>
      <c r="R186" s="1" t="n">
        <f aca="false">Source!X158</f>
        <v>28871.75</v>
      </c>
      <c r="S186" s="1" t="n">
        <f aca="false">ROUND((Source!DO158/100)*ROUND((Source!AF158*Source!AV158)*Source!I158,2),2)</f>
        <v>1539.15</v>
      </c>
      <c r="T186" s="1" t="n">
        <f aca="false">Source!Y158</f>
        <v>13223.7</v>
      </c>
      <c r="U186" s="1" t="n">
        <f aca="false">ROUND((175/100)*ROUND((Source!AE158*Source!AV158)*Source!I158,2),2)</f>
        <v>23.82</v>
      </c>
      <c r="V186" s="1" t="n">
        <f aca="false">ROUND((167/100)*ROUND(Source!CS158*Source!I158,2),2)</f>
        <v>387.16</v>
      </c>
    </row>
    <row r="187" customFormat="false" ht="14.25" hidden="false" customHeight="false" outlineLevel="0" collapsed="false">
      <c r="A187" s="20"/>
      <c r="B187" s="21"/>
      <c r="C187" s="21" t="s">
        <v>27</v>
      </c>
      <c r="D187" s="22"/>
      <c r="E187" s="23"/>
      <c r="F187" s="24" t="n">
        <f aca="false">Source!AO158</f>
        <v>9948.81</v>
      </c>
      <c r="G187" s="25" t="str">
        <f aca="false">Source!DG158</f>
        <v>*1,15*0,8</v>
      </c>
      <c r="H187" s="23" t="n">
        <f aca="false">Source!AV158</f>
        <v>1.087</v>
      </c>
      <c r="I187" s="24" t="n">
        <f aca="false">ROUND((Source!AF158*Source!AV158)*Source!I158,2)</f>
        <v>1293.4</v>
      </c>
      <c r="J187" s="23" t="n">
        <f aca="false">IF(Source!BA158&lt;&gt;0,Source!BA158,1)</f>
        <v>17.04</v>
      </c>
      <c r="K187" s="24" t="n">
        <f aca="false">Source!S158</f>
        <v>22039.5</v>
      </c>
      <c r="W187" s="1" t="n">
        <f aca="false">ROUND((Source!AF158*Source!AV158)*Source!I158,2)</f>
        <v>1293.4</v>
      </c>
    </row>
    <row r="188" customFormat="false" ht="14.25" hidden="false" customHeight="false" outlineLevel="0" collapsed="false">
      <c r="A188" s="20"/>
      <c r="B188" s="21"/>
      <c r="C188" s="21" t="s">
        <v>28</v>
      </c>
      <c r="D188" s="22"/>
      <c r="E188" s="23"/>
      <c r="F188" s="24" t="n">
        <f aca="false">Source!AM158</f>
        <v>616.74</v>
      </c>
      <c r="G188" s="25" t="str">
        <f aca="false">Source!DE158</f>
        <v>*1,15*0,8</v>
      </c>
      <c r="H188" s="23" t="n">
        <f aca="false">Source!AV158</f>
        <v>1.087</v>
      </c>
      <c r="I188" s="24" t="n">
        <f aca="false">ROUND((Source!AD158*Source!AV158)*Source!I158,2)</f>
        <v>80.18</v>
      </c>
      <c r="J188" s="23" t="n">
        <f aca="false">IF(Source!BB158&lt;&gt;0,Source!BB158,1)</f>
        <v>7.81</v>
      </c>
      <c r="K188" s="24" t="n">
        <f aca="false">Source!Q158</f>
        <v>626.2</v>
      </c>
    </row>
    <row r="189" customFormat="false" ht="14.25" hidden="false" customHeight="false" outlineLevel="0" collapsed="false">
      <c r="A189" s="20"/>
      <c r="B189" s="21"/>
      <c r="C189" s="21" t="s">
        <v>31</v>
      </c>
      <c r="D189" s="22"/>
      <c r="E189" s="23"/>
      <c r="F189" s="24" t="n">
        <f aca="false">Source!AN158</f>
        <v>104.65</v>
      </c>
      <c r="G189" s="25" t="str">
        <f aca="false">Source!DF158</f>
        <v>*1,15*0,8</v>
      </c>
      <c r="H189" s="23" t="n">
        <f aca="false">Source!AV158</f>
        <v>1.087</v>
      </c>
      <c r="I189" s="29" t="n">
        <f aca="false">ROUND((Source!AE158*Source!AV158)*Source!I158,2)</f>
        <v>13.61</v>
      </c>
      <c r="J189" s="23" t="n">
        <f aca="false">IF(Source!BS158&lt;&gt;0,Source!BS158,1)</f>
        <v>17.04</v>
      </c>
      <c r="K189" s="29" t="n">
        <f aca="false">Source!R158</f>
        <v>231.83</v>
      </c>
      <c r="W189" s="1" t="n">
        <f aca="false">ROUND((Source!AE158*Source!AV158)*Source!I158,2)</f>
        <v>13.61</v>
      </c>
    </row>
    <row r="190" customFormat="false" ht="14.25" hidden="false" customHeight="false" outlineLevel="0" collapsed="false">
      <c r="A190" s="20"/>
      <c r="B190" s="21"/>
      <c r="C190" s="21" t="s">
        <v>32</v>
      </c>
      <c r="D190" s="22" t="s">
        <v>33</v>
      </c>
      <c r="E190" s="23" t="n">
        <f aca="false">Source!DN158</f>
        <v>159</v>
      </c>
      <c r="F190" s="24"/>
      <c r="G190" s="25"/>
      <c r="H190" s="23"/>
      <c r="I190" s="24" t="n">
        <f aca="false">SUM(Q186:Q189)</f>
        <v>2056.51</v>
      </c>
      <c r="J190" s="23" t="n">
        <f aca="false">Source!BZ158</f>
        <v>131</v>
      </c>
      <c r="K190" s="24" t="n">
        <f aca="false">SUM(R186:R189)</f>
        <v>28871.75</v>
      </c>
    </row>
    <row r="191" customFormat="false" ht="14.25" hidden="false" customHeight="false" outlineLevel="0" collapsed="false">
      <c r="A191" s="20"/>
      <c r="B191" s="21"/>
      <c r="C191" s="21" t="s">
        <v>34</v>
      </c>
      <c r="D191" s="22" t="s">
        <v>33</v>
      </c>
      <c r="E191" s="23" t="n">
        <f aca="false">Source!DO158</f>
        <v>119</v>
      </c>
      <c r="F191" s="24"/>
      <c r="G191" s="25"/>
      <c r="H191" s="23"/>
      <c r="I191" s="24" t="n">
        <f aca="false">SUM(S186:S190)</f>
        <v>1539.15</v>
      </c>
      <c r="J191" s="23" t="n">
        <f aca="false">Source!CA158</f>
        <v>60</v>
      </c>
      <c r="K191" s="24" t="n">
        <f aca="false">SUM(T186:T190)</f>
        <v>13223.7</v>
      </c>
    </row>
    <row r="192" customFormat="false" ht="14.25" hidden="false" customHeight="false" outlineLevel="0" collapsed="false">
      <c r="A192" s="20"/>
      <c r="B192" s="21"/>
      <c r="C192" s="21" t="s">
        <v>35</v>
      </c>
      <c r="D192" s="22" t="s">
        <v>33</v>
      </c>
      <c r="E192" s="23" t="n">
        <f aca="false">175</f>
        <v>175</v>
      </c>
      <c r="F192" s="24"/>
      <c r="G192" s="25"/>
      <c r="H192" s="23"/>
      <c r="I192" s="24" t="n">
        <f aca="false">SUM(U186:U191)</f>
        <v>23.82</v>
      </c>
      <c r="J192" s="23" t="n">
        <f aca="false">167</f>
        <v>167</v>
      </c>
      <c r="K192" s="24" t="n">
        <f aca="false">SUM(V186:V191)</f>
        <v>387.16</v>
      </c>
    </row>
    <row r="193" customFormat="false" ht="14.25" hidden="false" customHeight="false" outlineLevel="0" collapsed="false">
      <c r="A193" s="20"/>
      <c r="B193" s="21"/>
      <c r="C193" s="21" t="s">
        <v>36</v>
      </c>
      <c r="D193" s="22" t="s">
        <v>37</v>
      </c>
      <c r="E193" s="23" t="n">
        <f aca="false">Source!AQ158</f>
        <v>827</v>
      </c>
      <c r="F193" s="24"/>
      <c r="G193" s="25" t="str">
        <f aca="false">Source!DI158</f>
        <v>*1,15*0,8</v>
      </c>
      <c r="H193" s="23" t="n">
        <f aca="false">Source!AV158</f>
        <v>1.087</v>
      </c>
      <c r="I193" s="24" t="n">
        <f aca="false">Source!U158</f>
        <v>107.5143004</v>
      </c>
      <c r="J193" s="23"/>
      <c r="K193" s="24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7" t="n">
        <f aca="false">I187+I188+I190+I191+I192</f>
        <v>4993.06</v>
      </c>
      <c r="I194" s="27"/>
      <c r="J194" s="27" t="n">
        <f aca="false">K187+K188+K190+K191+K192</f>
        <v>65148.31</v>
      </c>
      <c r="K194" s="27"/>
      <c r="O194" s="28" t="n">
        <f aca="false">H194</f>
        <v>4993.06</v>
      </c>
      <c r="P194" s="28" t="n">
        <f aca="false">J194</f>
        <v>65148.31</v>
      </c>
      <c r="X194" s="1" t="n">
        <f aca="false">IF(Source!BI158&lt;=1,I187+I188+I190+I191+I192,0)</f>
        <v>4993.06</v>
      </c>
      <c r="Y194" s="1" t="n">
        <f aca="false">IF(Source!BI158=2,I187+I188+I190+I191+I192,0)</f>
        <v>0</v>
      </c>
      <c r="Z194" s="1" t="n">
        <f aca="false">IF(Source!BI158=3,I187+I188+I190+I191+I192,0)</f>
        <v>0</v>
      </c>
      <c r="AA194" s="1" t="n">
        <f aca="false">IF(Source!BI158=4,I187+I188+I190+I191+I192,0)</f>
        <v>0</v>
      </c>
    </row>
    <row r="195" customFormat="false" ht="85.5" hidden="false" customHeight="false" outlineLevel="0" collapsed="false">
      <c r="A195" s="20" t="str">
        <f aca="false">Source!E159</f>
        <v>26</v>
      </c>
      <c r="B195" s="21" t="str">
        <f aca="false">Source!F159</f>
        <v>16.1-2601-6</v>
      </c>
      <c r="C195" s="21" t="str">
        <f aca="false">Source!G159</f>
        <v>КАМЕРЫ ТЕПЛОВЫХ СЕТЕЙ ПО ПРОЕЗДАМ БЕЗ ДОРОЖНЫХ ПОКРЫТИЙ И В ЗЕЛЕНОЙ ЗОНЕ, РАЗМЕР КАМЕР 4,62 Х 5,2 Х 2,95М (К=1,1 - для камеры 7,2х5,6х2,5м) 64/57,938=1,1</v>
      </c>
      <c r="D195" s="22" t="str">
        <f aca="false">Source!H159</f>
        <v>камера</v>
      </c>
      <c r="E195" s="23" t="n">
        <f aca="false">Source!I159</f>
        <v>1</v>
      </c>
      <c r="F195" s="24"/>
      <c r="G195" s="25"/>
      <c r="H195" s="23"/>
      <c r="I195" s="24"/>
      <c r="J195" s="23"/>
      <c r="K195" s="24"/>
      <c r="Q195" s="1" t="n">
        <f aca="false">ROUND((Source!DN159/100)*ROUND((Source!AF159*Source!AV159)*Source!I159,2),2)</f>
        <v>0</v>
      </c>
      <c r="R195" s="1" t="n">
        <f aca="false">Source!X159</f>
        <v>0</v>
      </c>
      <c r="S195" s="1" t="n">
        <f aca="false">ROUND((Source!DO159/100)*ROUND((Source!AF159*Source!AV159)*Source!I159,2),2)</f>
        <v>0</v>
      </c>
      <c r="T195" s="1" t="n">
        <f aca="false">Source!Y159</f>
        <v>0</v>
      </c>
      <c r="U195" s="1" t="n">
        <f aca="false">ROUND((175/100)*ROUND((Source!AE159*Source!AV159)*Source!I159,2),2)</f>
        <v>0</v>
      </c>
      <c r="V195" s="1" t="n">
        <f aca="false">ROUND((167/100)*ROUND(Source!CS159*Source!I159,2),2)</f>
        <v>0</v>
      </c>
    </row>
    <row r="196" customFormat="false" ht="14.25" hidden="false" customHeight="false" outlineLevel="0" collapsed="false">
      <c r="A196" s="20"/>
      <c r="B196" s="21"/>
      <c r="C196" s="21" t="s">
        <v>27</v>
      </c>
      <c r="D196" s="22"/>
      <c r="E196" s="23"/>
      <c r="F196" s="24" t="n">
        <f aca="false">Source!AO159</f>
        <v>16524</v>
      </c>
      <c r="G196" s="25" t="str">
        <f aca="false">Source!DG159</f>
        <v>*1,15*1,1*0,3</v>
      </c>
      <c r="H196" s="23" t="n">
        <f aca="false">Source!AV159</f>
        <v>1</v>
      </c>
      <c r="I196" s="24" t="n">
        <f aca="false">ROUND((Source!AF159*Source!AV159)*Source!I159,2)</f>
        <v>6270.86</v>
      </c>
      <c r="J196" s="23" t="n">
        <f aca="false">IF(Source!BA159&lt;&gt;0,Source!BA159,1)</f>
        <v>13.4</v>
      </c>
      <c r="K196" s="24" t="n">
        <f aca="false">Source!S159</f>
        <v>84029.52</v>
      </c>
      <c r="W196" s="1" t="n">
        <f aca="false">ROUND((Source!AF159*Source!AV159)*Source!I159,2)</f>
        <v>6270.86</v>
      </c>
    </row>
    <row r="197" customFormat="false" ht="14.25" hidden="false" customHeight="false" outlineLevel="0" collapsed="false">
      <c r="A197" s="20"/>
      <c r="B197" s="21"/>
      <c r="C197" s="21" t="s">
        <v>28</v>
      </c>
      <c r="D197" s="22"/>
      <c r="E197" s="23"/>
      <c r="F197" s="24" t="n">
        <f aca="false">Source!AM159</f>
        <v>17787</v>
      </c>
      <c r="G197" s="25" t="str">
        <f aca="false">Source!DE159</f>
        <v>*1,15*1,1*0,3</v>
      </c>
      <c r="H197" s="23" t="n">
        <f aca="false">Source!AV159</f>
        <v>1</v>
      </c>
      <c r="I197" s="24" t="n">
        <f aca="false">ROUND((Source!AD159*Source!AV159)*Source!I159,2)</f>
        <v>6750.17</v>
      </c>
      <c r="J197" s="23" t="n">
        <f aca="false">IF(Source!BB159&lt;&gt;0,Source!BB159,1)</f>
        <v>9.99</v>
      </c>
      <c r="K197" s="24" t="n">
        <f aca="false">Source!Q159</f>
        <v>67434.2</v>
      </c>
    </row>
    <row r="198" customFormat="false" ht="14.25" hidden="false" customHeight="false" outlineLevel="0" collapsed="false">
      <c r="A198" s="20"/>
      <c r="B198" s="21"/>
      <c r="C198" s="21" t="s">
        <v>29</v>
      </c>
      <c r="D198" s="22"/>
      <c r="E198" s="23"/>
      <c r="F198" s="24" t="n">
        <f aca="false">Source!AL159</f>
        <v>55877</v>
      </c>
      <c r="G198" s="25" t="str">
        <f aca="false">Source!DD159</f>
        <v>*1,1*0,3</v>
      </c>
      <c r="H198" s="23" t="n">
        <f aca="false">Source!AW159</f>
        <v>1</v>
      </c>
      <c r="I198" s="24" t="n">
        <f aca="false">ROUND((Source!AC159*Source!AW159)*Source!I159,2)</f>
        <v>18439.41</v>
      </c>
      <c r="J198" s="23" t="n">
        <f aca="false">IF(Source!BC159&lt;&gt;0,Source!BC159,1)</f>
        <v>5.66</v>
      </c>
      <c r="K198" s="24" t="n">
        <f aca="false">Source!P159</f>
        <v>104367.06</v>
      </c>
    </row>
    <row r="199" customFormat="false" ht="14.25" hidden="false" customHeight="false" outlineLevel="0" collapsed="false">
      <c r="A199" s="20" t="str">
        <f aca="false">Source!E160</f>
        <v>26,1</v>
      </c>
      <c r="B199" s="21" t="str">
        <f aca="false">Source!F160</f>
        <v>0.0-0-0</v>
      </c>
      <c r="C199" s="21" t="str">
        <f aca="false">Source!G160</f>
        <v>МАССА МУСОРА</v>
      </c>
      <c r="D199" s="22" t="str">
        <f aca="false">Source!H160</f>
        <v>т</v>
      </c>
      <c r="E199" s="23" t="n">
        <f aca="false">Source!I160</f>
        <v>0.16335</v>
      </c>
      <c r="F199" s="24" t="n">
        <f aca="false">Source!AK160</f>
        <v>0</v>
      </c>
      <c r="G199" s="25" t="s">
        <v>40</v>
      </c>
      <c r="H199" s="23" t="n">
        <f aca="false">Source!AW160</f>
        <v>1</v>
      </c>
      <c r="I199" s="24" t="n">
        <f aca="false">ROUND((Source!AC160*Source!AW160)*Source!I160,2)+ROUND((Source!AD160*Source!AV160)*Source!I160,2)+ROUND((Source!AF160*Source!AV160)*Source!I160,2)</f>
        <v>0</v>
      </c>
      <c r="J199" s="23" t="n">
        <f aca="false">IF(Source!BC160&lt;&gt;0,Source!BC160,1)</f>
        <v>1</v>
      </c>
      <c r="K199" s="24" t="n">
        <f aca="false">Source!O160</f>
        <v>0</v>
      </c>
      <c r="Q199" s="1" t="n">
        <f aca="false">ROUND((Source!DN160/100)*ROUND((Source!AF160*Source!AV160)*Source!I160,2),2)</f>
        <v>0</v>
      </c>
      <c r="R199" s="1" t="n">
        <f aca="false">Source!X160</f>
        <v>0</v>
      </c>
      <c r="S199" s="1" t="n">
        <f aca="false">ROUND((Source!DO160/100)*ROUND((Source!AF160*Source!AV160)*Source!I160,2),2)</f>
        <v>0</v>
      </c>
      <c r="T199" s="1" t="n">
        <f aca="false">Source!Y160</f>
        <v>0</v>
      </c>
      <c r="U199" s="1" t="n">
        <f aca="false">ROUND((175/100)*ROUND((Source!AE160*Source!AV160)*Source!I160,2),2)</f>
        <v>0</v>
      </c>
      <c r="V199" s="1" t="n">
        <f aca="false">ROUND((167/100)*ROUND(Source!CS160*Source!I160,2),2)</f>
        <v>0</v>
      </c>
      <c r="X199" s="1" t="n">
        <f aca="false">IF(Source!BI160&lt;=1,I199,0)</f>
        <v>0</v>
      </c>
      <c r="Y199" s="1" t="n">
        <f aca="false">IF(Source!BI160=2,I199,0)</f>
        <v>0</v>
      </c>
      <c r="Z199" s="1" t="n">
        <f aca="false">IF(Source!BI160=3,I199,0)</f>
        <v>0</v>
      </c>
      <c r="AA199" s="1" t="n">
        <f aca="false">IF(Source!BI160=4,I199,0)</f>
        <v>0</v>
      </c>
    </row>
    <row r="200" customFormat="false" ht="14.25" hidden="false" customHeight="false" outlineLevel="0" collapsed="false">
      <c r="A200" s="20" t="str">
        <f aca="false">Source!E161</f>
        <v>26,2</v>
      </c>
      <c r="B200" s="21" t="str">
        <f aca="false">Source!F161</f>
        <v>0.0-0-0</v>
      </c>
      <c r="C200" s="21" t="str">
        <f aca="false">Source!G161</f>
        <v>ОБЪЕМ ГРУНТА</v>
      </c>
      <c r="D200" s="22" t="str">
        <f aca="false">Source!H161</f>
        <v>м3</v>
      </c>
      <c r="E200" s="23" t="n">
        <f aca="false">Source!I161</f>
        <v>6.5307</v>
      </c>
      <c r="F200" s="24" t="n">
        <f aca="false">Source!AK161</f>
        <v>0</v>
      </c>
      <c r="G200" s="25" t="s">
        <v>40</v>
      </c>
      <c r="H200" s="23" t="n">
        <f aca="false">Source!AW161</f>
        <v>1</v>
      </c>
      <c r="I200" s="24" t="n">
        <f aca="false">ROUND((Source!AC161*Source!AW161)*Source!I161,2)+ROUND((Source!AD161*Source!AV161)*Source!I161,2)+ROUND((Source!AF161*Source!AV161)*Source!I161,2)</f>
        <v>0</v>
      </c>
      <c r="J200" s="23" t="n">
        <f aca="false">IF(Source!BC161&lt;&gt;0,Source!BC161,1)</f>
        <v>1</v>
      </c>
      <c r="K200" s="24" t="n">
        <f aca="false">Source!O161</f>
        <v>0</v>
      </c>
      <c r="Q200" s="1" t="n">
        <f aca="false">ROUND((Source!DN161/100)*ROUND((Source!AF161*Source!AV161)*Source!I161,2),2)</f>
        <v>0</v>
      </c>
      <c r="R200" s="1" t="n">
        <f aca="false">Source!X161</f>
        <v>0</v>
      </c>
      <c r="S200" s="1" t="n">
        <f aca="false">ROUND((Source!DO161/100)*ROUND((Source!AF161*Source!AV161)*Source!I161,2),2)</f>
        <v>0</v>
      </c>
      <c r="T200" s="1" t="n">
        <f aca="false">Source!Y161</f>
        <v>0</v>
      </c>
      <c r="U200" s="1" t="n">
        <f aca="false">ROUND((175/100)*ROUND((Source!AE161*Source!AV161)*Source!I161,2),2)</f>
        <v>0</v>
      </c>
      <c r="V200" s="1" t="n">
        <f aca="false">ROUND((167/100)*ROUND(Source!CS161*Source!I161,2),2)</f>
        <v>0</v>
      </c>
      <c r="X200" s="1" t="n">
        <f aca="false">IF(Source!BI161&lt;=1,I200,0)</f>
        <v>0</v>
      </c>
      <c r="Y200" s="1" t="n">
        <f aca="false">IF(Source!BI161=2,I200,0)</f>
        <v>0</v>
      </c>
      <c r="Z200" s="1" t="n">
        <f aca="false">IF(Source!BI161=3,I200,0)</f>
        <v>0</v>
      </c>
      <c r="AA200" s="1" t="n">
        <f aca="false">IF(Source!BI161=4,I200,0)</f>
        <v>0</v>
      </c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7" t="n">
        <f aca="false">I196+I197+I198+SUM(I199:I200)</f>
        <v>31460.44</v>
      </c>
      <c r="I201" s="27"/>
      <c r="J201" s="27" t="n">
        <f aca="false">K196+K197+K198+SUM(K199:K200)</f>
        <v>255830.78</v>
      </c>
      <c r="K201" s="27"/>
      <c r="O201" s="28" t="n">
        <f aca="false">H201</f>
        <v>31460.44</v>
      </c>
      <c r="P201" s="28" t="n">
        <f aca="false">J201</f>
        <v>255830.78</v>
      </c>
      <c r="X201" s="1" t="n">
        <f aca="false">IF(Source!BI159&lt;=1,I196+I197+I198,0)</f>
        <v>31460.44</v>
      </c>
      <c r="Y201" s="1" t="n">
        <f aca="false">IF(Source!BI159=2,I196+I197+I198,0)</f>
        <v>0</v>
      </c>
      <c r="Z201" s="1" t="n">
        <f aca="false">IF(Source!BI159=3,I196+I197+I198,0)</f>
        <v>0</v>
      </c>
      <c r="AA201" s="1" t="n">
        <f aca="false">IF(Source!BI159=4,I196+I197+I198,0)</f>
        <v>0</v>
      </c>
    </row>
    <row r="202" customFormat="false" ht="42.75" hidden="false" customHeight="false" outlineLevel="0" collapsed="false">
      <c r="A202" s="20" t="str">
        <f aca="false">Source!E162</f>
        <v>27</v>
      </c>
      <c r="B202" s="21" t="str">
        <f aca="false">Source!F162</f>
        <v>16.1-2603-1</v>
      </c>
      <c r="C202" s="21" t="str">
        <f aca="false">Source!G162</f>
        <v>ТЕХНОЛОГИЧЕСКИЙ УЗЕЛ КАМЕРЫ, ДИАМЕТР ТРУБОПРОВОДА 200-300 ММ</v>
      </c>
      <c r="D202" s="22" t="str">
        <f aca="false">Source!H162</f>
        <v>узел</v>
      </c>
      <c r="E202" s="23" t="n">
        <f aca="false">Source!I162</f>
        <v>1</v>
      </c>
      <c r="F202" s="24"/>
      <c r="G202" s="25"/>
      <c r="H202" s="23"/>
      <c r="I202" s="24"/>
      <c r="J202" s="23"/>
      <c r="K202" s="24"/>
      <c r="Q202" s="1" t="n">
        <f aca="false">ROUND((Source!DN162/100)*ROUND((Source!AF162*Source!AV162)*Source!I162,2),2)</f>
        <v>0</v>
      </c>
      <c r="R202" s="1" t="n">
        <f aca="false">Source!X162</f>
        <v>0</v>
      </c>
      <c r="S202" s="1" t="n">
        <f aca="false">ROUND((Source!DO162/100)*ROUND((Source!AF162*Source!AV162)*Source!I162,2),2)</f>
        <v>0</v>
      </c>
      <c r="T202" s="1" t="n">
        <f aca="false">Source!Y162</f>
        <v>0</v>
      </c>
      <c r="U202" s="1" t="n">
        <f aca="false">ROUND((175/100)*ROUND((Source!AE162*Source!AV162)*Source!I162,2),2)</f>
        <v>0</v>
      </c>
      <c r="V202" s="1" t="n">
        <f aca="false">ROUND((167/100)*ROUND(Source!CS162*Source!I162,2),2)</f>
        <v>0</v>
      </c>
    </row>
    <row r="203" customFormat="false" ht="14.25" hidden="false" customHeight="false" outlineLevel="0" collapsed="false">
      <c r="A203" s="20"/>
      <c r="B203" s="21"/>
      <c r="C203" s="21" t="s">
        <v>27</v>
      </c>
      <c r="D203" s="22"/>
      <c r="E203" s="23"/>
      <c r="F203" s="24" t="n">
        <f aca="false">Source!AO162</f>
        <v>7504</v>
      </c>
      <c r="G203" s="25" t="str">
        <f aca="false">Source!DG162</f>
        <v>*1,15*0,73</v>
      </c>
      <c r="H203" s="23" t="n">
        <f aca="false">Source!AV162</f>
        <v>1</v>
      </c>
      <c r="I203" s="24" t="n">
        <f aca="false">ROUND((Source!AF162*Source!AV162)*Source!I162,2)</f>
        <v>6299.61</v>
      </c>
      <c r="J203" s="23" t="n">
        <f aca="false">IF(Source!BA162&lt;&gt;0,Source!BA162,1)</f>
        <v>13.46</v>
      </c>
      <c r="K203" s="24" t="n">
        <f aca="false">Source!S162</f>
        <v>84792.75</v>
      </c>
      <c r="W203" s="1" t="n">
        <f aca="false">ROUND((Source!AF162*Source!AV162)*Source!I162,2)</f>
        <v>6299.61</v>
      </c>
    </row>
    <row r="204" customFormat="false" ht="14.25" hidden="false" customHeight="false" outlineLevel="0" collapsed="false">
      <c r="A204" s="20"/>
      <c r="B204" s="21"/>
      <c r="C204" s="21" t="s">
        <v>28</v>
      </c>
      <c r="D204" s="22"/>
      <c r="E204" s="23"/>
      <c r="F204" s="24" t="n">
        <f aca="false">Source!AM162</f>
        <v>5018</v>
      </c>
      <c r="G204" s="25" t="str">
        <f aca="false">Source!DE162</f>
        <v>*1,15*0,65</v>
      </c>
      <c r="H204" s="23" t="n">
        <f aca="false">Source!AV162</f>
        <v>1</v>
      </c>
      <c r="I204" s="24" t="n">
        <f aca="false">ROUND((Source!AD162*Source!AV162)*Source!I162,2)</f>
        <v>3750.96</v>
      </c>
      <c r="J204" s="23" t="n">
        <f aca="false">IF(Source!BB162&lt;&gt;0,Source!BB162,1)</f>
        <v>10.19</v>
      </c>
      <c r="K204" s="24" t="n">
        <f aca="false">Source!Q162</f>
        <v>38222.28</v>
      </c>
    </row>
    <row r="205" customFormat="false" ht="14.25" hidden="false" customHeight="false" outlineLevel="0" collapsed="false">
      <c r="A205" s="20"/>
      <c r="B205" s="21"/>
      <c r="C205" s="21" t="s">
        <v>29</v>
      </c>
      <c r="D205" s="22"/>
      <c r="E205" s="23"/>
      <c r="F205" s="24" t="n">
        <f aca="false">Source!AL162</f>
        <v>27212</v>
      </c>
      <c r="G205" s="25" t="str">
        <f aca="false">Source!DD162</f>
        <v>*0,82</v>
      </c>
      <c r="H205" s="23" t="n">
        <f aca="false">Source!AW162</f>
        <v>1</v>
      </c>
      <c r="I205" s="24" t="n">
        <f aca="false">ROUND((Source!AC162*Source!AW162)*Source!I162,2)</f>
        <v>22313.84</v>
      </c>
      <c r="J205" s="23" t="n">
        <f aca="false">IF(Source!BC162&lt;&gt;0,Source!BC162,1)</f>
        <v>4.63</v>
      </c>
      <c r="K205" s="24" t="n">
        <f aca="false">Source!P162</f>
        <v>103313.08</v>
      </c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7" t="n">
        <f aca="false">I203+I204+I205</f>
        <v>32364.41</v>
      </c>
      <c r="I206" s="27"/>
      <c r="J206" s="27" t="n">
        <f aca="false">K203+K204+K205</f>
        <v>226328.11</v>
      </c>
      <c r="K206" s="27"/>
      <c r="O206" s="28" t="n">
        <f aca="false">H206</f>
        <v>32364.41</v>
      </c>
      <c r="P206" s="28" t="n">
        <f aca="false">J206</f>
        <v>226328.11</v>
      </c>
      <c r="X206" s="1" t="n">
        <f aca="false">IF(Source!BI162&lt;=1,I203+I204+I205,0)</f>
        <v>32364.41</v>
      </c>
      <c r="Y206" s="1" t="n">
        <f aca="false">IF(Source!BI162=2,I203+I204+I205,0)</f>
        <v>0</v>
      </c>
      <c r="Z206" s="1" t="n">
        <f aca="false">IF(Source!BI162=3,I203+I204+I205,0)</f>
        <v>0</v>
      </c>
      <c r="AA206" s="1" t="n">
        <f aca="false">IF(Source!BI162=4,I203+I204+I205,0)</f>
        <v>0</v>
      </c>
    </row>
    <row r="207" customFormat="false" ht="57" hidden="false" customHeight="false" outlineLevel="0" collapsed="false">
      <c r="A207" s="20" t="str">
        <f aca="false">Source!E163</f>
        <v>28</v>
      </c>
      <c r="B207" s="21" t="str">
        <f aca="false">Source!F163</f>
        <v>16.3-14-1</v>
      </c>
      <c r="C207" s="21" t="str">
        <f aca="false">Source!G163</f>
        <v>ГАЗОН В ГОРОДСКИХ УСЛОВИЯХ, С ПОСЕВОМ ТРАВ, С ВНЕСЕНИЕМ РАСТИТЕЛЬНОЙ СМЕСИ СЛОЕМ 20 СМ. (7,2+5,6)*2*5м=128</v>
      </c>
      <c r="D207" s="22" t="str">
        <f aca="false">Source!H163</f>
        <v>м2</v>
      </c>
      <c r="E207" s="23" t="n">
        <f aca="false">Source!I163</f>
        <v>128</v>
      </c>
      <c r="F207" s="24"/>
      <c r="G207" s="25"/>
      <c r="H207" s="23"/>
      <c r="I207" s="24"/>
      <c r="J207" s="23"/>
      <c r="K207" s="24"/>
      <c r="Q207" s="1" t="n">
        <f aca="false">ROUND((Source!DN163/100)*ROUND((Source!AF163*Source!AV163)*Source!I163,2),2)</f>
        <v>0</v>
      </c>
      <c r="R207" s="1" t="n">
        <f aca="false">Source!X163</f>
        <v>0</v>
      </c>
      <c r="S207" s="1" t="n">
        <f aca="false">ROUND((Source!DO163/100)*ROUND((Source!AF163*Source!AV163)*Source!I163,2),2)</f>
        <v>0</v>
      </c>
      <c r="T207" s="1" t="n">
        <f aca="false">Source!Y163</f>
        <v>0</v>
      </c>
      <c r="U207" s="1" t="n">
        <f aca="false">ROUND((175/100)*ROUND((Source!AE163*Source!AV163)*Source!I163,2),2)</f>
        <v>0</v>
      </c>
      <c r="V207" s="1" t="n">
        <f aca="false">ROUND((167/100)*ROUND(Source!CS163*Source!I163,2),2)</f>
        <v>0</v>
      </c>
    </row>
    <row r="208" customFormat="false" ht="14.25" hidden="false" customHeight="false" outlineLevel="0" collapsed="false">
      <c r="A208" s="20"/>
      <c r="B208" s="21"/>
      <c r="C208" s="21" t="s">
        <v>27</v>
      </c>
      <c r="D208" s="22"/>
      <c r="E208" s="23"/>
      <c r="F208" s="24" t="n">
        <f aca="false">Source!AO163</f>
        <v>41</v>
      </c>
      <c r="G208" s="25" t="str">
        <f aca="false">Source!DG163</f>
        <v>*1,15</v>
      </c>
      <c r="H208" s="23" t="n">
        <f aca="false">Source!AV163</f>
        <v>1</v>
      </c>
      <c r="I208" s="24" t="n">
        <f aca="false">ROUND((Source!AF163*Source!AV163)*Source!I163,2)</f>
        <v>6035.2</v>
      </c>
      <c r="J208" s="23" t="n">
        <f aca="false">IF(Source!BA163&lt;&gt;0,Source!BA163,1)</f>
        <v>15.05</v>
      </c>
      <c r="K208" s="24" t="n">
        <f aca="false">Source!S163</f>
        <v>90829.76</v>
      </c>
      <c r="W208" s="1" t="n">
        <f aca="false">ROUND((Source!AF163*Source!AV163)*Source!I163,2)</f>
        <v>6035.2</v>
      </c>
    </row>
    <row r="209" customFormat="false" ht="14.25" hidden="false" customHeight="false" outlineLevel="0" collapsed="false">
      <c r="A209" s="20"/>
      <c r="B209" s="21"/>
      <c r="C209" s="21" t="s">
        <v>28</v>
      </c>
      <c r="D209" s="22"/>
      <c r="E209" s="23"/>
      <c r="F209" s="24" t="n">
        <f aca="false">Source!AM163</f>
        <v>30</v>
      </c>
      <c r="G209" s="25" t="str">
        <f aca="false">Source!DE163</f>
        <v>*1,15</v>
      </c>
      <c r="H209" s="23" t="n">
        <f aca="false">Source!AV163</f>
        <v>1</v>
      </c>
      <c r="I209" s="24" t="n">
        <f aca="false">ROUND((Source!AD163*Source!AV163)*Source!I163,2)</f>
        <v>4416</v>
      </c>
      <c r="J209" s="23" t="n">
        <f aca="false">IF(Source!BB163&lt;&gt;0,Source!BB163,1)</f>
        <v>7.43</v>
      </c>
      <c r="K209" s="24" t="n">
        <f aca="false">Source!Q163</f>
        <v>32810.88</v>
      </c>
    </row>
    <row r="210" customFormat="false" ht="14.25" hidden="false" customHeight="false" outlineLevel="0" collapsed="false">
      <c r="A210" s="20"/>
      <c r="B210" s="21"/>
      <c r="C210" s="21" t="s">
        <v>29</v>
      </c>
      <c r="D210" s="22"/>
      <c r="E210" s="23"/>
      <c r="F210" s="24" t="n">
        <f aca="false">Source!AL163</f>
        <v>69</v>
      </c>
      <c r="G210" s="25" t="n">
        <f aca="false">Source!DD163</f>
        <v>0</v>
      </c>
      <c r="H210" s="23" t="n">
        <f aca="false">Source!AW163</f>
        <v>1</v>
      </c>
      <c r="I210" s="24" t="n">
        <f aca="false">ROUND((Source!AC163*Source!AW163)*Source!I163,2)</f>
        <v>8832</v>
      </c>
      <c r="J210" s="23" t="n">
        <f aca="false">IF(Source!BC163&lt;&gt;0,Source!BC163,1)</f>
        <v>6.87</v>
      </c>
      <c r="K210" s="24" t="n">
        <f aca="false">Source!P163</f>
        <v>60675.84</v>
      </c>
    </row>
    <row r="211" customFormat="false" ht="14.25" hidden="false" customHeight="false" outlineLevel="0" collapsed="false">
      <c r="A211" s="20" t="str">
        <f aca="false">Source!E164</f>
        <v>28,1</v>
      </c>
      <c r="B211" s="21" t="str">
        <f aca="false">Source!F164</f>
        <v>0.0-0-0</v>
      </c>
      <c r="C211" s="21" t="str">
        <f aca="false">Source!G164</f>
        <v>ОБЪЕМ ГРУНТА</v>
      </c>
      <c r="D211" s="22" t="str">
        <f aca="false">Source!H164</f>
        <v>м3</v>
      </c>
      <c r="E211" s="23" t="n">
        <f aca="false">Source!I164</f>
        <v>25.6</v>
      </c>
      <c r="F211" s="24" t="n">
        <f aca="false">Source!AK164</f>
        <v>0</v>
      </c>
      <c r="G211" s="25"/>
      <c r="H211" s="23" t="n">
        <f aca="false">Source!AW164</f>
        <v>1</v>
      </c>
      <c r="I211" s="24" t="n">
        <f aca="false">ROUND((Source!AC164*Source!AW164)*Source!I164,2)+ROUND((Source!AD164*Source!AV164)*Source!I164,2)+ROUND((Source!AF164*Source!AV164)*Source!I164,2)</f>
        <v>0</v>
      </c>
      <c r="J211" s="23" t="n">
        <f aca="false">IF(Source!BC164&lt;&gt;0,Source!BC164,1)</f>
        <v>1</v>
      </c>
      <c r="K211" s="24" t="n">
        <f aca="false">Source!O164</f>
        <v>0</v>
      </c>
      <c r="Q211" s="1" t="n">
        <f aca="false">ROUND((Source!DN164/100)*ROUND((Source!AF164*Source!AV164)*Source!I164,2),2)</f>
        <v>0</v>
      </c>
      <c r="R211" s="1" t="n">
        <f aca="false">Source!X164</f>
        <v>0</v>
      </c>
      <c r="S211" s="1" t="n">
        <f aca="false">ROUND((Source!DO164/100)*ROUND((Source!AF164*Source!AV164)*Source!I164,2),2)</f>
        <v>0</v>
      </c>
      <c r="T211" s="1" t="n">
        <f aca="false">Source!Y164</f>
        <v>0</v>
      </c>
      <c r="U211" s="1" t="n">
        <f aca="false">ROUND((175/100)*ROUND((Source!AE164*Source!AV164)*Source!I164,2),2)</f>
        <v>0</v>
      </c>
      <c r="V211" s="1" t="n">
        <f aca="false">ROUND((167/100)*ROUND(Source!CS164*Source!I164,2),2)</f>
        <v>0</v>
      </c>
      <c r="X211" s="1" t="n">
        <f aca="false">IF(Source!BI164&lt;=1,I211,0)</f>
        <v>0</v>
      </c>
      <c r="Y211" s="1" t="n">
        <f aca="false">IF(Source!BI164=2,I211,0)</f>
        <v>0</v>
      </c>
      <c r="Z211" s="1" t="n">
        <f aca="false">IF(Source!BI164=3,I211,0)</f>
        <v>0</v>
      </c>
      <c r="AA211" s="1" t="n">
        <f aca="false">IF(Source!BI164=4,I211,0)</f>
        <v>0</v>
      </c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7" t="n">
        <f aca="false">I208+I209+I210+SUM(I211:I211)</f>
        <v>19283.2</v>
      </c>
      <c r="I212" s="27"/>
      <c r="J212" s="27" t="n">
        <f aca="false">K208+K209+K210+SUM(K211:K211)</f>
        <v>184316.48</v>
      </c>
      <c r="K212" s="27"/>
      <c r="O212" s="28" t="n">
        <f aca="false">H212</f>
        <v>19283.2</v>
      </c>
      <c r="P212" s="28" t="n">
        <f aca="false">J212</f>
        <v>184316.48</v>
      </c>
      <c r="X212" s="1" t="n">
        <f aca="false">IF(Source!BI163&lt;=1,I208+I209+I210,0)</f>
        <v>19283.2</v>
      </c>
      <c r="Y212" s="1" t="n">
        <f aca="false">IF(Source!BI163=2,I208+I209+I210,0)</f>
        <v>0</v>
      </c>
      <c r="Z212" s="1" t="n">
        <f aca="false">IF(Source!BI163=3,I208+I209+I210,0)</f>
        <v>0</v>
      </c>
      <c r="AA212" s="1" t="n">
        <f aca="false">IF(Source!BI163=4,I208+I209+I210,0)</f>
        <v>0</v>
      </c>
    </row>
    <row r="213" customFormat="false" ht="71.25" hidden="false" customHeight="false" outlineLevel="0" collapsed="false">
      <c r="A213" s="20" t="str">
        <f aca="false">Source!E165</f>
        <v>29</v>
      </c>
      <c r="B213" s="21" t="str">
        <f aca="false">Source!F165</f>
        <v>3.1-6-10</v>
      </c>
      <c r="C213" s="21" t="str">
        <f aca="false">Source!G165</f>
        <v>РАЗРАБОТКА ГРУНТА С ПОГРУЗКОЙ НА АВТОМОБИЛИ-САМОСВАЛЫ ЭКСКАВАТОРАМИ С КОВШОМ ВМЕСТИМОСТЬЮ 0,5 М3 ГРУППА ГРУНТОВ 1-3 (ПОГРУЗКА)</v>
      </c>
      <c r="D213" s="22" t="str">
        <f aca="false">Source!H165</f>
        <v>100 м3</v>
      </c>
      <c r="E213" s="23" t="n">
        <f aca="false">Source!I165</f>
        <v>0.321307</v>
      </c>
      <c r="F213" s="24"/>
      <c r="G213" s="25"/>
      <c r="H213" s="23"/>
      <c r="I213" s="24"/>
      <c r="J213" s="23"/>
      <c r="K213" s="24"/>
      <c r="Q213" s="1" t="n">
        <f aca="false">ROUND((Source!DN165/100)*ROUND((Source!AF165*Source!AV165)*Source!I165,2),2)</f>
        <v>5.29</v>
      </c>
      <c r="R213" s="1" t="n">
        <f aca="false">Source!X165</f>
        <v>89.26</v>
      </c>
      <c r="S213" s="1" t="n">
        <f aca="false">ROUND((Source!DO165/100)*ROUND((Source!AF165*Source!AV165)*Source!I165,2),2)</f>
        <v>4.16</v>
      </c>
      <c r="T213" s="1" t="n">
        <f aca="false">Source!Y165</f>
        <v>49.69</v>
      </c>
      <c r="U213" s="1" t="n">
        <f aca="false">ROUND((175/100)*ROUND((Source!AE165*Source!AV165)*Source!I165,2),2)</f>
        <v>94.15</v>
      </c>
      <c r="V213" s="1" t="n">
        <f aca="false">ROUND((167/100)*ROUND(Source!CS165*Source!I165,2),2)</f>
        <v>1531.07</v>
      </c>
    </row>
    <row r="214" customFormat="false" ht="12.75" hidden="false" customHeight="false" outlineLevel="0" collapsed="false">
      <c r="C214" s="33" t="str">
        <f aca="false">"Объем: "&amp;Source!I165&amp;"=("&amp;Source!I164&amp;"+"&amp;""&amp;Source!I161&amp;")/"&amp;"100"</f>
        <v>Объем: 0.321307=(25.6+6.5307)/100</v>
      </c>
    </row>
    <row r="215" customFormat="false" ht="14.25" hidden="false" customHeight="false" outlineLevel="0" collapsed="false">
      <c r="A215" s="20"/>
      <c r="B215" s="21"/>
      <c r="C215" s="21" t="s">
        <v>27</v>
      </c>
      <c r="D215" s="22"/>
      <c r="E215" s="23"/>
      <c r="F215" s="24" t="n">
        <f aca="false">Source!AO165</f>
        <v>14.1</v>
      </c>
      <c r="G215" s="25" t="n">
        <f aca="false">Source!DG165</f>
        <v>0</v>
      </c>
      <c r="H215" s="23" t="n">
        <f aca="false">Source!AV165</f>
        <v>1.192</v>
      </c>
      <c r="I215" s="24" t="n">
        <f aca="false">ROUND((Source!AF165*Source!AV165)*Source!I165,2)</f>
        <v>5.4</v>
      </c>
      <c r="J215" s="23" t="n">
        <f aca="false">IF(Source!BA165&lt;&gt;0,Source!BA165,1)</f>
        <v>17.04</v>
      </c>
      <c r="K215" s="24" t="n">
        <f aca="false">Source!S165</f>
        <v>92.02</v>
      </c>
      <c r="W215" s="1" t="n">
        <f aca="false">ROUND((Source!AF165*Source!AV165)*Source!I165,2)</f>
        <v>5.4</v>
      </c>
    </row>
    <row r="216" customFormat="false" ht="14.25" hidden="false" customHeight="false" outlineLevel="0" collapsed="false">
      <c r="A216" s="20"/>
      <c r="B216" s="21"/>
      <c r="C216" s="21" t="s">
        <v>28</v>
      </c>
      <c r="D216" s="22"/>
      <c r="E216" s="23"/>
      <c r="F216" s="24" t="n">
        <f aca="false">Source!AM165</f>
        <v>757.55</v>
      </c>
      <c r="G216" s="25" t="n">
        <f aca="false">Source!DE165</f>
        <v>0</v>
      </c>
      <c r="H216" s="23" t="n">
        <f aca="false">Source!AV165</f>
        <v>1.192</v>
      </c>
      <c r="I216" s="24" t="n">
        <f aca="false">ROUND((Source!AD165*Source!AV165)*Source!I165,2)</f>
        <v>290.14</v>
      </c>
      <c r="J216" s="23" t="n">
        <f aca="false">IF(Source!BB165&lt;&gt;0,Source!BB165,1)</f>
        <v>7.39</v>
      </c>
      <c r="K216" s="24" t="n">
        <f aca="false">Source!Q165</f>
        <v>2144.14</v>
      </c>
    </row>
    <row r="217" customFormat="false" ht="14.25" hidden="false" customHeight="false" outlineLevel="0" collapsed="false">
      <c r="A217" s="20"/>
      <c r="B217" s="21"/>
      <c r="C217" s="21" t="s">
        <v>31</v>
      </c>
      <c r="D217" s="22"/>
      <c r="E217" s="23"/>
      <c r="F217" s="24" t="n">
        <f aca="false">Source!AN165</f>
        <v>140.48</v>
      </c>
      <c r="G217" s="25" t="n">
        <f aca="false">Source!DF165</f>
        <v>0</v>
      </c>
      <c r="H217" s="23" t="n">
        <f aca="false">Source!AV165</f>
        <v>1.192</v>
      </c>
      <c r="I217" s="29" t="n">
        <f aca="false">ROUND((Source!AE165*Source!AV165)*Source!I165,2)</f>
        <v>53.8</v>
      </c>
      <c r="J217" s="23" t="n">
        <f aca="false">IF(Source!BS165&lt;&gt;0,Source!BS165,1)</f>
        <v>17.04</v>
      </c>
      <c r="K217" s="29" t="n">
        <f aca="false">Source!R165</f>
        <v>916.81</v>
      </c>
      <c r="W217" s="1" t="n">
        <f aca="false">ROUND((Source!AE165*Source!AV165)*Source!I165,2)</f>
        <v>53.8</v>
      </c>
    </row>
    <row r="218" customFormat="false" ht="14.25" hidden="false" customHeight="false" outlineLevel="0" collapsed="false">
      <c r="A218" s="20"/>
      <c r="B218" s="21"/>
      <c r="C218" s="21" t="s">
        <v>32</v>
      </c>
      <c r="D218" s="22" t="s">
        <v>33</v>
      </c>
      <c r="E218" s="23" t="n">
        <f aca="false">Source!DN165</f>
        <v>98</v>
      </c>
      <c r="F218" s="24"/>
      <c r="G218" s="25"/>
      <c r="H218" s="23"/>
      <c r="I218" s="24" t="n">
        <f aca="false">SUM(Q213:Q217)</f>
        <v>5.29</v>
      </c>
      <c r="J218" s="23" t="n">
        <f aca="false">Source!BZ165</f>
        <v>97</v>
      </c>
      <c r="K218" s="24" t="n">
        <f aca="false">SUM(R213:R217)</f>
        <v>89.26</v>
      </c>
    </row>
    <row r="219" customFormat="false" ht="14.25" hidden="false" customHeight="false" outlineLevel="0" collapsed="false">
      <c r="A219" s="20"/>
      <c r="B219" s="21"/>
      <c r="C219" s="21" t="s">
        <v>34</v>
      </c>
      <c r="D219" s="22" t="s">
        <v>33</v>
      </c>
      <c r="E219" s="23" t="n">
        <f aca="false">Source!DO165</f>
        <v>77</v>
      </c>
      <c r="F219" s="24"/>
      <c r="G219" s="25"/>
      <c r="H219" s="23"/>
      <c r="I219" s="24" t="n">
        <f aca="false">SUM(S213:S218)</f>
        <v>4.16</v>
      </c>
      <c r="J219" s="23" t="n">
        <f aca="false">Source!CA165</f>
        <v>54</v>
      </c>
      <c r="K219" s="24" t="n">
        <f aca="false">SUM(T213:T218)</f>
        <v>49.69</v>
      </c>
    </row>
    <row r="220" customFormat="false" ht="14.25" hidden="false" customHeight="false" outlineLevel="0" collapsed="false">
      <c r="A220" s="20"/>
      <c r="B220" s="21"/>
      <c r="C220" s="21" t="s">
        <v>35</v>
      </c>
      <c r="D220" s="22" t="s">
        <v>33</v>
      </c>
      <c r="E220" s="23" t="n">
        <f aca="false">175</f>
        <v>175</v>
      </c>
      <c r="F220" s="24"/>
      <c r="G220" s="25"/>
      <c r="H220" s="23"/>
      <c r="I220" s="24" t="n">
        <f aca="false">SUM(U213:U219)</f>
        <v>94.15</v>
      </c>
      <c r="J220" s="23" t="n">
        <f aca="false">167</f>
        <v>167</v>
      </c>
      <c r="K220" s="24" t="n">
        <f aca="false">SUM(V213:V219)</f>
        <v>1531.07</v>
      </c>
    </row>
    <row r="221" customFormat="false" ht="14.25" hidden="false" customHeight="false" outlineLevel="0" collapsed="false">
      <c r="A221" s="20"/>
      <c r="B221" s="21"/>
      <c r="C221" s="21" t="s">
        <v>36</v>
      </c>
      <c r="D221" s="22" t="s">
        <v>37</v>
      </c>
      <c r="E221" s="23" t="n">
        <f aca="false">Source!AQ165</f>
        <v>1.38</v>
      </c>
      <c r="F221" s="24"/>
      <c r="G221" s="25" t="n">
        <f aca="false">Source!DI165</f>
        <v>0</v>
      </c>
      <c r="H221" s="23" t="n">
        <f aca="false">Source!AV165</f>
        <v>1.192</v>
      </c>
      <c r="I221" s="24" t="n">
        <f aca="false">Source!U165</f>
        <v>0.52853716272</v>
      </c>
      <c r="J221" s="23"/>
      <c r="K221" s="24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7" t="n">
        <f aca="false">I215+I216+I218+I219+I220</f>
        <v>399.14</v>
      </c>
      <c r="I222" s="27"/>
      <c r="J222" s="27" t="n">
        <f aca="false">K215+K216+K218+K219+K220</f>
        <v>3906.18</v>
      </c>
      <c r="K222" s="27"/>
      <c r="O222" s="28" t="n">
        <f aca="false">H222</f>
        <v>399.14</v>
      </c>
      <c r="P222" s="28" t="n">
        <f aca="false">J222</f>
        <v>3906.18</v>
      </c>
      <c r="X222" s="1" t="n">
        <f aca="false">IF(Source!BI165&lt;=1,I215+I216+I218+I219+I220,0)</f>
        <v>399.14</v>
      </c>
      <c r="Y222" s="1" t="n">
        <f aca="false">IF(Source!BI165=2,I215+I216+I218+I219+I220,0)</f>
        <v>0</v>
      </c>
      <c r="Z222" s="1" t="n">
        <f aca="false">IF(Source!BI165=3,I215+I216+I218+I219+I220,0)</f>
        <v>0</v>
      </c>
      <c r="AA222" s="1" t="n">
        <f aca="false">IF(Source!BI165=4,I215+I216+I218+I219+I220,0)</f>
        <v>0</v>
      </c>
    </row>
    <row r="223" customFormat="false" ht="85.5" hidden="false" customHeight="false" outlineLevel="0" collapsed="false">
      <c r="A223" s="20" t="str">
        <f aca="false">Source!E166</f>
        <v>30</v>
      </c>
      <c r="B223" s="21" t="str">
        <f aca="false">Source!F166</f>
        <v>15.1-34-1</v>
      </c>
      <c r="C223" s="21" t="str">
        <f aca="false">Source!G166</f>
        <v>ПЕРЕВОЗКА ГРУНТА ИЗ-ПОД ЗДАНИЙ И КОММУНИКАЦИЙ НА РАССТОЯНИЕ 34 КМ АВТОСАМОСВАЛАМИ ГРУЗОПОДЪЕМНОСТЬЮ ДО 16Т, ПЕРЕВОЗКА ДО 34 КМ</v>
      </c>
      <c r="D223" s="22" t="str">
        <f aca="false">Source!H166</f>
        <v>м3</v>
      </c>
      <c r="E223" s="23" t="n">
        <f aca="false">Source!I166</f>
        <v>32.1307</v>
      </c>
      <c r="F223" s="24"/>
      <c r="G223" s="25"/>
      <c r="H223" s="23"/>
      <c r="I223" s="24"/>
      <c r="J223" s="23"/>
      <c r="K223" s="24"/>
      <c r="Q223" s="1" t="n">
        <f aca="false">ROUND((Source!DN166/100)*ROUND((Source!AF166*Source!AV166)*Source!I166,2),2)</f>
        <v>0</v>
      </c>
      <c r="R223" s="1" t="n">
        <f aca="false">Source!X166</f>
        <v>0</v>
      </c>
      <c r="S223" s="1" t="n">
        <f aca="false">ROUND((Source!DO166/100)*ROUND((Source!AF166*Source!AV166)*Source!I166,2),2)</f>
        <v>0</v>
      </c>
      <c r="T223" s="1" t="n">
        <f aca="false">Source!Y166</f>
        <v>0</v>
      </c>
      <c r="U223" s="1" t="n">
        <f aca="false">ROUND((175/100)*ROUND((Source!AE166*Source!AV166)*Source!I166,2),2)</f>
        <v>0</v>
      </c>
      <c r="V223" s="1" t="n">
        <f aca="false">ROUND((167/100)*ROUND(Source!CS166*Source!I166,2),2)</f>
        <v>0</v>
      </c>
    </row>
    <row r="224" customFormat="false" ht="12.75" hidden="false" customHeight="false" outlineLevel="0" collapsed="false">
      <c r="C224" s="33" t="str">
        <f aca="false">"Объем: "&amp;Source!I166&amp;"="&amp;Source!I165&amp;"*"&amp;"100"</f>
        <v>Объем: 32.1307=0.321307*100</v>
      </c>
    </row>
    <row r="225" customFormat="false" ht="14.25" hidden="false" customHeight="false" outlineLevel="0" collapsed="false">
      <c r="A225" s="20"/>
      <c r="B225" s="21"/>
      <c r="C225" s="21" t="s">
        <v>28</v>
      </c>
      <c r="D225" s="22"/>
      <c r="E225" s="23"/>
      <c r="F225" s="24" t="n">
        <f aca="false">Source!AM166</f>
        <v>84.78</v>
      </c>
      <c r="G225" s="25" t="n">
        <f aca="false">Source!DE166</f>
        <v>0</v>
      </c>
      <c r="H225" s="23" t="n">
        <f aca="false">Source!AV166</f>
        <v>1</v>
      </c>
      <c r="I225" s="24" t="n">
        <f aca="false">ROUND((Source!AD166*Source!AV166)*Source!I166,2)</f>
        <v>2724.04</v>
      </c>
      <c r="J225" s="23" t="n">
        <f aca="false">IF(Source!BB166&lt;&gt;0,Source!BB166,1)</f>
        <v>6.74</v>
      </c>
      <c r="K225" s="24" t="n">
        <f aca="false">Source!Q166</f>
        <v>18360.03</v>
      </c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7" t="n">
        <f aca="false">I225</f>
        <v>2724.04</v>
      </c>
      <c r="I226" s="27"/>
      <c r="J226" s="27" t="n">
        <f aca="false">K225</f>
        <v>18360.03</v>
      </c>
      <c r="K226" s="27"/>
      <c r="O226" s="28" t="n">
        <f aca="false">H226</f>
        <v>2724.04</v>
      </c>
      <c r="P226" s="28" t="n">
        <f aca="false">J226</f>
        <v>18360.03</v>
      </c>
      <c r="X226" s="1" t="n">
        <f aca="false">IF(Source!BI166&lt;=1,I225,0)</f>
        <v>0</v>
      </c>
      <c r="Y226" s="1" t="n">
        <f aca="false">IF(Source!BI166=2,I225,0)</f>
        <v>0</v>
      </c>
      <c r="Z226" s="1" t="n">
        <f aca="false">IF(Source!BI166=3,I225,0)</f>
        <v>0</v>
      </c>
      <c r="AA226" s="1" t="n">
        <f aca="false">IF(Source!BI166=4,I225,0)</f>
        <v>2724.04</v>
      </c>
    </row>
    <row r="227" customFormat="false" ht="99.75" hidden="false" customHeight="false" outlineLevel="0" collapsed="false">
      <c r="A227" s="20" t="str">
        <f aca="false">Source!E167</f>
        <v>31</v>
      </c>
      <c r="B227" s="21" t="str">
        <f aca="false">Source!F167</f>
        <v>15.1-0-9</v>
      </c>
      <c r="C227" s="21" t="str">
        <f aca="false">Source!G16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7" s="22" t="str">
        <f aca="false">Source!H167</f>
        <v>т</v>
      </c>
      <c r="E227" s="23" t="n">
        <f aca="false">Source!I167</f>
        <v>48.19605</v>
      </c>
      <c r="F227" s="24"/>
      <c r="G227" s="25"/>
      <c r="H227" s="23"/>
      <c r="I227" s="24"/>
      <c r="J227" s="23"/>
      <c r="K227" s="24"/>
      <c r="Q227" s="1" t="n">
        <f aca="false">ROUND((Source!DN167/100)*ROUND((Source!AF167*Source!AV167)*Source!I167,2),2)</f>
        <v>0</v>
      </c>
      <c r="R227" s="1" t="n">
        <f aca="false">Source!X167</f>
        <v>0</v>
      </c>
      <c r="S227" s="1" t="n">
        <f aca="false">ROUND((Source!DO167/100)*ROUND((Source!AF167*Source!AV167)*Source!I167,2),2)</f>
        <v>0</v>
      </c>
      <c r="T227" s="1" t="n">
        <f aca="false">Source!Y167</f>
        <v>0</v>
      </c>
      <c r="U227" s="1" t="n">
        <f aca="false">ROUND((175/100)*ROUND((Source!AE167*Source!AV167)*Source!I167,2),2)</f>
        <v>0</v>
      </c>
      <c r="V227" s="1" t="n">
        <f aca="false">ROUND((167/100)*ROUND(Source!CS167*Source!I167,2),2)</f>
        <v>0</v>
      </c>
    </row>
    <row r="228" customFormat="false" ht="12.75" hidden="false" customHeight="false" outlineLevel="0" collapsed="false">
      <c r="C228" s="33" t="str">
        <f aca="false">"Объем: "&amp;Source!I167&amp;"="&amp;Source!I166&amp;"*"&amp;"1,5"</f>
        <v>Объем: 48.19605=32.1307*1,5</v>
      </c>
    </row>
    <row r="229" customFormat="false" ht="14.25" hidden="false" customHeight="false" outlineLevel="0" collapsed="false">
      <c r="A229" s="20"/>
      <c r="B229" s="21"/>
      <c r="C229" s="21" t="s">
        <v>28</v>
      </c>
      <c r="D229" s="22"/>
      <c r="E229" s="23"/>
      <c r="F229" s="24" t="n">
        <f aca="false">Source!AM167</f>
        <v>43.28</v>
      </c>
      <c r="G229" s="25" t="n">
        <f aca="false">Source!DE167</f>
        <v>0</v>
      </c>
      <c r="H229" s="23" t="n">
        <f aca="false">Source!AV167</f>
        <v>1</v>
      </c>
      <c r="I229" s="24" t="n">
        <f aca="false">ROUND((Source!AD167*Source!AV167)*Source!I167,2)</f>
        <v>2085.93</v>
      </c>
      <c r="J229" s="23" t="n">
        <f aca="false">IF(Source!BB167&lt;&gt;0,Source!BB167,1)</f>
        <v>2.09</v>
      </c>
      <c r="K229" s="24" t="n">
        <f aca="false">Source!Q167</f>
        <v>4359.58</v>
      </c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7" t="n">
        <f aca="false">I229</f>
        <v>2085.93</v>
      </c>
      <c r="I230" s="27"/>
      <c r="J230" s="27" t="n">
        <f aca="false">K229</f>
        <v>4359.58</v>
      </c>
      <c r="K230" s="27"/>
      <c r="O230" s="28" t="n">
        <f aca="false">H230</f>
        <v>2085.93</v>
      </c>
      <c r="P230" s="28" t="n">
        <f aca="false">J230</f>
        <v>4359.58</v>
      </c>
      <c r="X230" s="1" t="n">
        <f aca="false">IF(Source!BI167&lt;=1,I229,0)</f>
        <v>0</v>
      </c>
      <c r="Y230" s="1" t="n">
        <f aca="false">IF(Source!BI167=2,I229,0)</f>
        <v>0</v>
      </c>
      <c r="Z230" s="1" t="n">
        <f aca="false">IF(Source!BI167=3,I229,0)</f>
        <v>0</v>
      </c>
      <c r="AA230" s="1" t="n">
        <f aca="false">IF(Source!BI167=4,I229,0)</f>
        <v>2085.93</v>
      </c>
    </row>
    <row r="231" customFormat="false" ht="85.5" hidden="false" customHeight="false" outlineLevel="0" collapsed="false">
      <c r="A231" s="20" t="str">
        <f aca="false">Source!E168</f>
        <v>32</v>
      </c>
      <c r="B231" s="21" t="str">
        <f aca="false">Source!F168</f>
        <v>15.1-34-5</v>
      </c>
      <c r="C231" s="21" t="str">
        <f aca="false">Source!G168</f>
        <v>ПЕРЕВОЗКА СТРОИТЕЛЬНОГО МУСОРА НА РАССТОЯНИЕ 34 КМ АВТОСАМОСВАЛАМИ ГРУЗОПОДЪЕМНОСТЬЮ ДО 16 Т, ПЕРЕВОЗКА ДО 34 КМ (32,5+0,16=32,66т)</v>
      </c>
      <c r="D231" s="22" t="str">
        <f aca="false">Source!H168</f>
        <v>т</v>
      </c>
      <c r="E231" s="23" t="n">
        <f aca="false">Source!I168</f>
        <v>32.66</v>
      </c>
      <c r="F231" s="24"/>
      <c r="G231" s="25"/>
      <c r="H231" s="23"/>
      <c r="I231" s="24"/>
      <c r="J231" s="23"/>
      <c r="K231" s="24"/>
      <c r="Q231" s="1" t="n">
        <f aca="false">ROUND((Source!DN168/100)*ROUND((Source!AF168*Source!AV168)*Source!I168,2),2)</f>
        <v>0</v>
      </c>
      <c r="R231" s="1" t="n">
        <f aca="false">Source!X168</f>
        <v>0</v>
      </c>
      <c r="S231" s="1" t="n">
        <f aca="false">ROUND((Source!DO168/100)*ROUND((Source!AF168*Source!AV168)*Source!I168,2),2)</f>
        <v>0</v>
      </c>
      <c r="T231" s="1" t="n">
        <f aca="false">Source!Y168</f>
        <v>0</v>
      </c>
      <c r="U231" s="1" t="n">
        <f aca="false">ROUND((175/100)*ROUND((Source!AE168*Source!AV168)*Source!I168,2),2)</f>
        <v>0</v>
      </c>
      <c r="V231" s="1" t="n">
        <f aca="false">ROUND((167/100)*ROUND(Source!CS168*Source!I168,2),2)</f>
        <v>0</v>
      </c>
    </row>
    <row r="232" customFormat="false" ht="14.25" hidden="false" customHeight="false" outlineLevel="0" collapsed="false">
      <c r="A232" s="20"/>
      <c r="B232" s="21"/>
      <c r="C232" s="21" t="s">
        <v>28</v>
      </c>
      <c r="D232" s="22"/>
      <c r="E232" s="23"/>
      <c r="F232" s="24" t="n">
        <f aca="false">Source!AM168</f>
        <v>69.46</v>
      </c>
      <c r="G232" s="25" t="n">
        <f aca="false">Source!DE168</f>
        <v>0</v>
      </c>
      <c r="H232" s="23" t="n">
        <f aca="false">Source!AV168</f>
        <v>1</v>
      </c>
      <c r="I232" s="24" t="n">
        <f aca="false">ROUND((Source!AD168*Source!AV168)*Source!I168,2)</f>
        <v>2268.56</v>
      </c>
      <c r="J232" s="23" t="n">
        <f aca="false">IF(Source!BB168&lt;&gt;0,Source!BB168,1)</f>
        <v>5.57</v>
      </c>
      <c r="K232" s="24" t="n">
        <f aca="false">Source!Q168</f>
        <v>12635.9</v>
      </c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7" t="n">
        <f aca="false">I232</f>
        <v>2268.56</v>
      </c>
      <c r="I233" s="27"/>
      <c r="J233" s="27" t="n">
        <f aca="false">K232</f>
        <v>12635.9</v>
      </c>
      <c r="K233" s="27"/>
      <c r="O233" s="28" t="n">
        <f aca="false">H233</f>
        <v>2268.56</v>
      </c>
      <c r="P233" s="28" t="n">
        <f aca="false">J233</f>
        <v>12635.9</v>
      </c>
      <c r="X233" s="1" t="n">
        <f aca="false">IF(Source!BI168&lt;=1,I232,0)</f>
        <v>0</v>
      </c>
      <c r="Y233" s="1" t="n">
        <f aca="false">IF(Source!BI168=2,I232,0)</f>
        <v>0</v>
      </c>
      <c r="Z233" s="1" t="n">
        <f aca="false">IF(Source!BI168=3,I232,0)</f>
        <v>0</v>
      </c>
      <c r="AA233" s="1" t="n">
        <f aca="false">IF(Source!BI168=4,I232,0)</f>
        <v>2268.56</v>
      </c>
    </row>
    <row r="234" customFormat="false" ht="28.5" hidden="false" customHeight="false" outlineLevel="0" collapsed="false">
      <c r="A234" s="20" t="str">
        <f aca="false">Source!E169</f>
        <v>33</v>
      </c>
      <c r="B234" s="21" t="str">
        <f aca="false">Source!F169</f>
        <v>15.1-0-1</v>
      </c>
      <c r="C234" s="21" t="str">
        <f aca="false">Source!G169</f>
        <v>СОДЕРЖАНИЕ СВАЛКИ ОТХОДОВ СТРОИТЕЛЬСТВА И СНОСА</v>
      </c>
      <c r="D234" s="22" t="str">
        <f aca="false">Source!H169</f>
        <v>т</v>
      </c>
      <c r="E234" s="23" t="n">
        <f aca="false">Source!I169</f>
        <v>32.66</v>
      </c>
      <c r="F234" s="24"/>
      <c r="G234" s="25"/>
      <c r="H234" s="23"/>
      <c r="I234" s="24"/>
      <c r="J234" s="23"/>
      <c r="K234" s="24"/>
      <c r="Q234" s="1" t="n">
        <f aca="false">ROUND((Source!DN169/100)*ROUND((Source!AF169*Source!AV169)*Source!I169,2),2)</f>
        <v>0</v>
      </c>
      <c r="R234" s="1" t="n">
        <f aca="false">Source!X169</f>
        <v>0</v>
      </c>
      <c r="S234" s="1" t="n">
        <f aca="false">ROUND((Source!DO169/100)*ROUND((Source!AF169*Source!AV169)*Source!I169,2),2)</f>
        <v>0</v>
      </c>
      <c r="T234" s="1" t="n">
        <f aca="false">Source!Y169</f>
        <v>0</v>
      </c>
      <c r="U234" s="1" t="n">
        <f aca="false">ROUND((175/100)*ROUND((Source!AE169*Source!AV169)*Source!I169,2),2)</f>
        <v>0</v>
      </c>
      <c r="V234" s="1" t="n">
        <f aca="false">ROUND((167/100)*ROUND(Source!CS169*Source!I169,2),2)</f>
        <v>0</v>
      </c>
    </row>
    <row r="235" customFormat="false" ht="14.25" hidden="false" customHeight="false" outlineLevel="0" collapsed="false">
      <c r="A235" s="20"/>
      <c r="B235" s="21"/>
      <c r="C235" s="21" t="s">
        <v>28</v>
      </c>
      <c r="D235" s="22"/>
      <c r="E235" s="23"/>
      <c r="F235" s="24" t="n">
        <f aca="false">Source!AM169</f>
        <v>101</v>
      </c>
      <c r="G235" s="25" t="n">
        <f aca="false">Source!DE169</f>
        <v>0</v>
      </c>
      <c r="H235" s="23" t="n">
        <f aca="false">Source!AV169</f>
        <v>1</v>
      </c>
      <c r="I235" s="24" t="n">
        <f aca="false">ROUND((Source!AD169*Source!AV169)*Source!I169,2)</f>
        <v>3298.66</v>
      </c>
      <c r="J235" s="23" t="n">
        <f aca="false">IF(Source!BB169&lt;&gt;0,Source!BB169,1)</f>
        <v>2.01</v>
      </c>
      <c r="K235" s="24" t="n">
        <f aca="false">Source!Q169</f>
        <v>6630.31</v>
      </c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7" t="n">
        <f aca="false">I235</f>
        <v>3298.66</v>
      </c>
      <c r="I236" s="27"/>
      <c r="J236" s="27" t="n">
        <f aca="false">K235</f>
        <v>6630.31</v>
      </c>
      <c r="K236" s="27"/>
      <c r="O236" s="28" t="n">
        <f aca="false">H236</f>
        <v>3298.66</v>
      </c>
      <c r="P236" s="28" t="n">
        <f aca="false">J236</f>
        <v>6630.31</v>
      </c>
      <c r="X236" s="1" t="n">
        <f aca="false">IF(Source!BI169&lt;=1,I235,0)</f>
        <v>0</v>
      </c>
      <c r="Y236" s="1" t="n">
        <f aca="false">IF(Source!BI169=2,I235,0)</f>
        <v>0</v>
      </c>
      <c r="Z236" s="1" t="n">
        <f aca="false">IF(Source!BI169=3,I235,0)</f>
        <v>0</v>
      </c>
      <c r="AA236" s="1" t="n">
        <f aca="false">IF(Source!BI169=4,I235,0)</f>
        <v>3298.66</v>
      </c>
    </row>
    <row r="238" customFormat="false" ht="15" hidden="false" customHeight="true" outlineLevel="0" collapsed="false">
      <c r="A238" s="30" t="str">
        <f aca="false">CONCATENATE("Итого по разделу: ",IF(Source!G171&lt;&gt;"Новый раздел",Source!G171,""))</f>
        <v>Итого по разделу: Тепловая камера (реконструкция) 7,2х5,6х2,5</v>
      </c>
      <c r="B238" s="30"/>
      <c r="C238" s="30"/>
      <c r="D238" s="30"/>
      <c r="E238" s="30"/>
      <c r="F238" s="30"/>
      <c r="G238" s="30"/>
      <c r="H238" s="31" t="n">
        <f aca="false">SUM(O185:O237)</f>
        <v>98877.44</v>
      </c>
      <c r="I238" s="31"/>
      <c r="J238" s="31" t="n">
        <f aca="false">SUM(P185:P237)</f>
        <v>777515.68</v>
      </c>
      <c r="K238" s="31"/>
      <c r="AF238" s="32" t="str">
        <f aca="false">CONCATENATE("Итого по разделу: ",IF(Source!G171&lt;&gt;"Новый раздел",Source!G171,""))</f>
        <v>Итого по разделу: Тепловая камера (реконструкция) 7,2х5,6х2,5</v>
      </c>
    </row>
    <row r="241" customFormat="false" ht="16.5" hidden="false" customHeight="true" outlineLevel="0" collapsed="false">
      <c r="A241" s="18" t="str">
        <f aca="false">CONCATENATE("Раздел: ",IF(Source!G197&lt;&gt;"Новый раздел",Source!G197,""))</f>
        <v>Раздел: Байпас 2Ду800 мм - 18 п.м</v>
      </c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AE241" s="19" t="str">
        <f aca="false">CONCATENATE("Раздел: ",IF(Source!G197&lt;&gt;"Новый раздел",Source!G197,""))</f>
        <v>Раздел: Байпас 2Ду800 мм - 18 п.м</v>
      </c>
    </row>
    <row r="242" customFormat="false" ht="57" hidden="false" customHeight="false" outlineLevel="0" collapsed="false">
      <c r="A242" s="20" t="str">
        <f aca="false">Source!E201</f>
        <v>34</v>
      </c>
      <c r="B242" s="21" t="str">
        <f aca="false">Source!F201</f>
        <v>16.1-3030-9</v>
      </c>
      <c r="C242" s="21" t="str">
        <f aca="false">Source!G201</f>
        <v>НАЗЕМНАЯ ПРОКЛАДКА ТЕПЛОВЫХ СЕТЕЙ ИЗ СТАЛЬНЫХ ЭЛЕКТРОСВАРНЫХ ТРУБ ДИАМЕТРОМ 800ММ</v>
      </c>
      <c r="D242" s="22" t="str">
        <f aca="false">Source!H201</f>
        <v>м</v>
      </c>
      <c r="E242" s="23" t="n">
        <f aca="false">Source!I201</f>
        <v>18</v>
      </c>
      <c r="F242" s="24"/>
      <c r="G242" s="25"/>
      <c r="H242" s="23"/>
      <c r="I242" s="24"/>
      <c r="J242" s="23"/>
      <c r="K242" s="24"/>
      <c r="Q242" s="1" t="n">
        <f aca="false">ROUND((Source!DN201/100)*ROUND((Source!AF201*Source!AV201)*Source!I201,2),2)</f>
        <v>0</v>
      </c>
      <c r="R242" s="1" t="n">
        <f aca="false">Source!X201</f>
        <v>0</v>
      </c>
      <c r="S242" s="1" t="n">
        <f aca="false">ROUND((Source!DO201/100)*ROUND((Source!AF201*Source!AV201)*Source!I201,2),2)</f>
        <v>0</v>
      </c>
      <c r="T242" s="1" t="n">
        <f aca="false">Source!Y201</f>
        <v>0</v>
      </c>
      <c r="U242" s="1" t="n">
        <f aca="false">ROUND((175/100)*ROUND((Source!AE201*Source!AV201)*Source!I201,2),2)</f>
        <v>0</v>
      </c>
      <c r="V242" s="1" t="n">
        <f aca="false">ROUND((167/100)*ROUND(Source!CS201*Source!I201,2),2)</f>
        <v>0</v>
      </c>
    </row>
    <row r="243" customFormat="false" ht="14.25" hidden="false" customHeight="false" outlineLevel="0" collapsed="false">
      <c r="A243" s="20"/>
      <c r="B243" s="21"/>
      <c r="C243" s="21" t="s">
        <v>27</v>
      </c>
      <c r="D243" s="22"/>
      <c r="E243" s="23"/>
      <c r="F243" s="24" t="n">
        <f aca="false">Source!AO201</f>
        <v>1324</v>
      </c>
      <c r="G243" s="25" t="str">
        <f aca="false">Source!DG201</f>
        <v>*1,15</v>
      </c>
      <c r="H243" s="23" t="n">
        <f aca="false">Source!AV201</f>
        <v>1</v>
      </c>
      <c r="I243" s="24" t="n">
        <f aca="false">ROUND((Source!AF201*Source!AV201)*Source!I201,2)</f>
        <v>27406.8</v>
      </c>
      <c r="J243" s="23" t="n">
        <f aca="false">IF(Source!BA201&lt;&gt;0,Source!BA201,1)</f>
        <v>14.02</v>
      </c>
      <c r="K243" s="24" t="n">
        <f aca="false">Source!S201</f>
        <v>384243.34</v>
      </c>
      <c r="W243" s="1" t="n">
        <f aca="false">ROUND((Source!AF201*Source!AV201)*Source!I201,2)</f>
        <v>27406.8</v>
      </c>
    </row>
    <row r="244" customFormat="false" ht="14.25" hidden="false" customHeight="false" outlineLevel="0" collapsed="false">
      <c r="A244" s="20"/>
      <c r="B244" s="21"/>
      <c r="C244" s="21" t="s">
        <v>28</v>
      </c>
      <c r="D244" s="22"/>
      <c r="E244" s="23"/>
      <c r="F244" s="24" t="n">
        <f aca="false">Source!AM201</f>
        <v>269</v>
      </c>
      <c r="G244" s="25" t="str">
        <f aca="false">Source!DE201</f>
        <v>*1,15</v>
      </c>
      <c r="H244" s="23" t="n">
        <f aca="false">Source!AV201</f>
        <v>1</v>
      </c>
      <c r="I244" s="24" t="n">
        <f aca="false">ROUND((Source!AD201*Source!AV201)*Source!I201,2)</f>
        <v>5568.3</v>
      </c>
      <c r="J244" s="23" t="n">
        <f aca="false">IF(Source!BB201&lt;&gt;0,Source!BB201,1)</f>
        <v>10.31</v>
      </c>
      <c r="K244" s="24" t="n">
        <f aca="false">Source!Q201</f>
        <v>57409.17</v>
      </c>
    </row>
    <row r="245" customFormat="false" ht="14.25" hidden="false" customHeight="false" outlineLevel="0" collapsed="false">
      <c r="A245" s="20"/>
      <c r="B245" s="21"/>
      <c r="C245" s="21" t="s">
        <v>29</v>
      </c>
      <c r="D245" s="22"/>
      <c r="E245" s="23"/>
      <c r="F245" s="24" t="n">
        <f aca="false">Source!AL201</f>
        <v>5716</v>
      </c>
      <c r="G245" s="25" t="n">
        <f aca="false">Source!DD201</f>
        <v>0</v>
      </c>
      <c r="H245" s="23" t="n">
        <f aca="false">Source!AW201</f>
        <v>1</v>
      </c>
      <c r="I245" s="24" t="n">
        <f aca="false">ROUND((Source!AC201*Source!AW201)*Source!I201,2)</f>
        <v>102888</v>
      </c>
      <c r="J245" s="23" t="n">
        <f aca="false">IF(Source!BC201&lt;&gt;0,Source!BC201,1)</f>
        <v>4.46</v>
      </c>
      <c r="K245" s="24" t="n">
        <f aca="false">Source!P201</f>
        <v>458880.48</v>
      </c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7" t="n">
        <f aca="false">I243+I244+I245</f>
        <v>135863.1</v>
      </c>
      <c r="I246" s="27"/>
      <c r="J246" s="27" t="n">
        <f aca="false">K243+K244+K245</f>
        <v>900532.99</v>
      </c>
      <c r="K246" s="27"/>
      <c r="O246" s="28" t="n">
        <f aca="false">H246</f>
        <v>135863.1</v>
      </c>
      <c r="P246" s="28" t="n">
        <f aca="false">J246</f>
        <v>900532.99</v>
      </c>
      <c r="X246" s="1" t="n">
        <f aca="false">IF(Source!BI201&lt;=1,I243+I244+I245,0)</f>
        <v>135863.1</v>
      </c>
      <c r="Y246" s="1" t="n">
        <f aca="false">IF(Source!BI201=2,I243+I244+I245,0)</f>
        <v>0</v>
      </c>
      <c r="Z246" s="1" t="n">
        <f aca="false">IF(Source!BI201=3,I243+I244+I245,0)</f>
        <v>0</v>
      </c>
      <c r="AA246" s="1" t="n">
        <f aca="false">IF(Source!BI201=4,I243+I244+I245,0)</f>
        <v>0</v>
      </c>
    </row>
    <row r="247" customFormat="false" ht="71.25" hidden="false" customHeight="false" outlineLevel="0" collapsed="false">
      <c r="A247" s="20" t="str">
        <f aca="false">Source!E202</f>
        <v>35</v>
      </c>
      <c r="B247" s="21" t="str">
        <f aca="false">Source!F202</f>
        <v>16.1-2601-1</v>
      </c>
      <c r="C247" s="21" t="str">
        <f aca="false">Source!G202</f>
        <v>КАМЕРЫ ТЕПЛОВЫХ СЕТЕЙ ПО ПРОЕЗДАМ БЕЗ ДОРОЖНЫХ ПОКРЫТИЙ И В ЗЕЛЕНОЙ ЗОНЕ, РАЗМЕР КАМЕР 3,7 Х 3,4 Х 2,95 М (прим. 4,2х4,2х2,5м)</v>
      </c>
      <c r="D247" s="22" t="str">
        <f aca="false">Source!H202</f>
        <v>камера</v>
      </c>
      <c r="E247" s="23" t="n">
        <f aca="false">Source!I202</f>
        <v>2</v>
      </c>
      <c r="F247" s="24"/>
      <c r="G247" s="25"/>
      <c r="H247" s="23"/>
      <c r="I247" s="24"/>
      <c r="J247" s="23"/>
      <c r="K247" s="24"/>
      <c r="Q247" s="1" t="n">
        <f aca="false">ROUND((Source!DN202/100)*ROUND((Source!AF202*Source!AV202)*Source!I202,2),2)</f>
        <v>0</v>
      </c>
      <c r="R247" s="1" t="n">
        <f aca="false">Source!X202</f>
        <v>0</v>
      </c>
      <c r="S247" s="1" t="n">
        <f aca="false">ROUND((Source!DO202/100)*ROUND((Source!AF202*Source!AV202)*Source!I202,2),2)</f>
        <v>0</v>
      </c>
      <c r="T247" s="1" t="n">
        <f aca="false">Source!Y202</f>
        <v>0</v>
      </c>
      <c r="U247" s="1" t="n">
        <f aca="false">ROUND((175/100)*ROUND((Source!AE202*Source!AV202)*Source!I202,2),2)</f>
        <v>0</v>
      </c>
      <c r="V247" s="1" t="n">
        <f aca="false">ROUND((167/100)*ROUND(Source!CS202*Source!I202,2),2)</f>
        <v>0</v>
      </c>
    </row>
    <row r="248" customFormat="false" ht="14.25" hidden="false" customHeight="false" outlineLevel="0" collapsed="false">
      <c r="A248" s="20"/>
      <c r="B248" s="21"/>
      <c r="C248" s="21" t="s">
        <v>27</v>
      </c>
      <c r="D248" s="22"/>
      <c r="E248" s="23"/>
      <c r="F248" s="24" t="n">
        <f aca="false">Source!AO202</f>
        <v>5014</v>
      </c>
      <c r="G248" s="25" t="str">
        <f aca="false">Source!DG202</f>
        <v>*1,15</v>
      </c>
      <c r="H248" s="23" t="n">
        <f aca="false">Source!AV202</f>
        <v>1</v>
      </c>
      <c r="I248" s="24" t="n">
        <f aca="false">ROUND((Source!AF202*Source!AV202)*Source!I202,2)</f>
        <v>11532.2</v>
      </c>
      <c r="J248" s="23" t="n">
        <f aca="false">IF(Source!BA202&lt;&gt;0,Source!BA202,1)</f>
        <v>13.85</v>
      </c>
      <c r="K248" s="24" t="n">
        <f aca="false">Source!S202</f>
        <v>159720.97</v>
      </c>
      <c r="W248" s="1" t="n">
        <f aca="false">ROUND((Source!AF202*Source!AV202)*Source!I202,2)</f>
        <v>11532.2</v>
      </c>
    </row>
    <row r="249" customFormat="false" ht="14.25" hidden="false" customHeight="false" outlineLevel="0" collapsed="false">
      <c r="A249" s="20"/>
      <c r="B249" s="21"/>
      <c r="C249" s="21" t="s">
        <v>28</v>
      </c>
      <c r="D249" s="22"/>
      <c r="E249" s="23"/>
      <c r="F249" s="24" t="n">
        <f aca="false">Source!AM202</f>
        <v>2357</v>
      </c>
      <c r="G249" s="25" t="str">
        <f aca="false">Source!DE202</f>
        <v>*1,15</v>
      </c>
      <c r="H249" s="23" t="n">
        <f aca="false">Source!AV202</f>
        <v>1</v>
      </c>
      <c r="I249" s="24" t="n">
        <f aca="false">ROUND((Source!AD202*Source!AV202)*Source!I202,2)</f>
        <v>5421.1</v>
      </c>
      <c r="J249" s="23" t="n">
        <f aca="false">IF(Source!BB202&lt;&gt;0,Source!BB202,1)</f>
        <v>10.1</v>
      </c>
      <c r="K249" s="24" t="n">
        <f aca="false">Source!Q202</f>
        <v>54753.11</v>
      </c>
    </row>
    <row r="250" customFormat="false" ht="14.25" hidden="false" customHeight="false" outlineLevel="0" collapsed="false">
      <c r="A250" s="20"/>
      <c r="B250" s="21"/>
      <c r="C250" s="21" t="s">
        <v>29</v>
      </c>
      <c r="D250" s="22"/>
      <c r="E250" s="23"/>
      <c r="F250" s="24" t="n">
        <f aca="false">Source!AL202</f>
        <v>33928</v>
      </c>
      <c r="G250" s="25" t="n">
        <f aca="false">Source!DD202</f>
        <v>0</v>
      </c>
      <c r="H250" s="23" t="n">
        <f aca="false">Source!AW202</f>
        <v>1</v>
      </c>
      <c r="I250" s="24" t="n">
        <f aca="false">ROUND((Source!AC202*Source!AW202)*Source!I202,2)</f>
        <v>67856</v>
      </c>
      <c r="J250" s="23" t="n">
        <f aca="false">IF(Source!BC202&lt;&gt;0,Source!BC202,1)</f>
        <v>5.61</v>
      </c>
      <c r="K250" s="24" t="n">
        <f aca="false">Source!P202</f>
        <v>380672.16</v>
      </c>
    </row>
    <row r="251" customFormat="false" ht="14.25" hidden="false" customHeight="false" outlineLevel="0" collapsed="false">
      <c r="A251" s="20" t="str">
        <f aca="false">Source!E203</f>
        <v>35,1</v>
      </c>
      <c r="B251" s="21" t="str">
        <f aca="false">Source!F203</f>
        <v>0.0-0-0</v>
      </c>
      <c r="C251" s="21" t="str">
        <f aca="false">Source!G203</f>
        <v>ОБЪЕМ ГРУНТА</v>
      </c>
      <c r="D251" s="22" t="str">
        <f aca="false">Source!H203</f>
        <v>м3</v>
      </c>
      <c r="E251" s="23" t="n">
        <f aca="false">Source!I203</f>
        <v>50.76</v>
      </c>
      <c r="F251" s="24" t="n">
        <f aca="false">Source!AK203</f>
        <v>0</v>
      </c>
      <c r="G251" s="25"/>
      <c r="H251" s="23" t="n">
        <f aca="false">Source!AW203</f>
        <v>1</v>
      </c>
      <c r="I251" s="24" t="n">
        <f aca="false">ROUND((Source!AC203*Source!AW203)*Source!I203,2)+ROUND((Source!AD203*Source!AV203)*Source!I203,2)+ROUND((Source!AF203*Source!AV203)*Source!I203,2)</f>
        <v>0</v>
      </c>
      <c r="J251" s="23" t="n">
        <f aca="false">IF(Source!BC203&lt;&gt;0,Source!BC203,1)</f>
        <v>1</v>
      </c>
      <c r="K251" s="24" t="n">
        <f aca="false">Source!O203</f>
        <v>0</v>
      </c>
      <c r="Q251" s="1" t="n">
        <f aca="false">ROUND((Source!DN203/100)*ROUND((Source!AF203*Source!AV203)*Source!I203,2),2)</f>
        <v>0</v>
      </c>
      <c r="R251" s="1" t="n">
        <f aca="false">Source!X203</f>
        <v>0</v>
      </c>
      <c r="S251" s="1" t="n">
        <f aca="false">ROUND((Source!DO203/100)*ROUND((Source!AF203*Source!AV203)*Source!I203,2),2)</f>
        <v>0</v>
      </c>
      <c r="T251" s="1" t="n">
        <f aca="false">Source!Y203</f>
        <v>0</v>
      </c>
      <c r="U251" s="1" t="n">
        <f aca="false">ROUND((175/100)*ROUND((Source!AE203*Source!AV203)*Source!I203,2),2)</f>
        <v>0</v>
      </c>
      <c r="V251" s="1" t="n">
        <f aca="false">ROUND((167/100)*ROUND(Source!CS203*Source!I203,2),2)</f>
        <v>0</v>
      </c>
      <c r="X251" s="1" t="n">
        <f aca="false">IF(Source!BI203&lt;=1,I251,0)</f>
        <v>0</v>
      </c>
      <c r="Y251" s="1" t="n">
        <f aca="false">IF(Source!BI203=2,I251,0)</f>
        <v>0</v>
      </c>
      <c r="Z251" s="1" t="n">
        <f aca="false">IF(Source!BI203=3,I251,0)</f>
        <v>0</v>
      </c>
      <c r="AA251" s="1" t="n">
        <f aca="false">IF(Source!BI203=4,I251,0)</f>
        <v>0</v>
      </c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7" t="n">
        <f aca="false">I248+I249+I250+SUM(I251:I251)</f>
        <v>84809.3</v>
      </c>
      <c r="I252" s="27"/>
      <c r="J252" s="27" t="n">
        <f aca="false">K248+K249+K250+SUM(K251:K251)</f>
        <v>595146.24</v>
      </c>
      <c r="K252" s="27"/>
      <c r="O252" s="28" t="n">
        <f aca="false">H252</f>
        <v>84809.3</v>
      </c>
      <c r="P252" s="28" t="n">
        <f aca="false">J252</f>
        <v>595146.24</v>
      </c>
      <c r="X252" s="1" t="n">
        <f aca="false">IF(Source!BI202&lt;=1,I248+I249+I250,0)</f>
        <v>84809.3</v>
      </c>
      <c r="Y252" s="1" t="n">
        <f aca="false">IF(Source!BI202=2,I248+I249+I250,0)</f>
        <v>0</v>
      </c>
      <c r="Z252" s="1" t="n">
        <f aca="false">IF(Source!BI202=3,I248+I249+I250,0)</f>
        <v>0</v>
      </c>
      <c r="AA252" s="1" t="n">
        <f aca="false">IF(Source!BI202=4,I248+I249+I250,0)</f>
        <v>0</v>
      </c>
    </row>
    <row r="253" customFormat="false" ht="57" hidden="false" customHeight="false" outlineLevel="0" collapsed="false">
      <c r="A253" s="20" t="str">
        <f aca="false">Source!E204</f>
        <v>36</v>
      </c>
      <c r="B253" s="21" t="str">
        <f aca="false">Source!F204</f>
        <v>16.3-14-1</v>
      </c>
      <c r="C253" s="21" t="str">
        <f aca="false">Source!G204</f>
        <v>ГАЗОН В ГОРОДСКИХ УСЛОВИЯХ, С ПОСЕВОМ ТРАВ, С ВНЕСЕНИЕМ РАСТИТЕЛЬНОЙ СМЕСИ СЛОЕМ 20 СМ  (4,2+4,2)*2*5м*2камеры=168</v>
      </c>
      <c r="D253" s="22" t="str">
        <f aca="false">Source!H204</f>
        <v>м2</v>
      </c>
      <c r="E253" s="23" t="n">
        <f aca="false">Source!I204</f>
        <v>168</v>
      </c>
      <c r="F253" s="24"/>
      <c r="G253" s="25"/>
      <c r="H253" s="23"/>
      <c r="I253" s="24"/>
      <c r="J253" s="23"/>
      <c r="K253" s="24"/>
      <c r="Q253" s="1" t="n">
        <f aca="false">ROUND((Source!DN204/100)*ROUND((Source!AF204*Source!AV204)*Source!I204,2),2)</f>
        <v>0</v>
      </c>
      <c r="R253" s="1" t="n">
        <f aca="false">Source!X204</f>
        <v>0</v>
      </c>
      <c r="S253" s="1" t="n">
        <f aca="false">ROUND((Source!DO204/100)*ROUND((Source!AF204*Source!AV204)*Source!I204,2),2)</f>
        <v>0</v>
      </c>
      <c r="T253" s="1" t="n">
        <f aca="false">Source!Y204</f>
        <v>0</v>
      </c>
      <c r="U253" s="1" t="n">
        <f aca="false">ROUND((175/100)*ROUND((Source!AE204*Source!AV204)*Source!I204,2),2)</f>
        <v>0</v>
      </c>
      <c r="V253" s="1" t="n">
        <f aca="false">ROUND((167/100)*ROUND(Source!CS204*Source!I204,2),2)</f>
        <v>0</v>
      </c>
    </row>
    <row r="254" customFormat="false" ht="14.25" hidden="false" customHeight="false" outlineLevel="0" collapsed="false">
      <c r="A254" s="20"/>
      <c r="B254" s="21"/>
      <c r="C254" s="21" t="s">
        <v>27</v>
      </c>
      <c r="D254" s="22"/>
      <c r="E254" s="23"/>
      <c r="F254" s="24" t="n">
        <f aca="false">Source!AO204</f>
        <v>41</v>
      </c>
      <c r="G254" s="25" t="str">
        <f aca="false">Source!DG204</f>
        <v>*1,15</v>
      </c>
      <c r="H254" s="23" t="n">
        <f aca="false">Source!AV204</f>
        <v>1</v>
      </c>
      <c r="I254" s="24" t="n">
        <f aca="false">ROUND((Source!AF204*Source!AV204)*Source!I204,2)</f>
        <v>7921.2</v>
      </c>
      <c r="J254" s="23" t="n">
        <f aca="false">IF(Source!BA204&lt;&gt;0,Source!BA204,1)</f>
        <v>15.05</v>
      </c>
      <c r="K254" s="24" t="n">
        <f aca="false">Source!S204</f>
        <v>119214.06</v>
      </c>
      <c r="W254" s="1" t="n">
        <f aca="false">ROUND((Source!AF204*Source!AV204)*Source!I204,2)</f>
        <v>7921.2</v>
      </c>
    </row>
    <row r="255" customFormat="false" ht="14.25" hidden="false" customHeight="false" outlineLevel="0" collapsed="false">
      <c r="A255" s="20"/>
      <c r="B255" s="21"/>
      <c r="C255" s="21" t="s">
        <v>28</v>
      </c>
      <c r="D255" s="22"/>
      <c r="E255" s="23"/>
      <c r="F255" s="24" t="n">
        <f aca="false">Source!AM204</f>
        <v>30</v>
      </c>
      <c r="G255" s="25" t="str">
        <f aca="false">Source!DE204</f>
        <v>*1,15</v>
      </c>
      <c r="H255" s="23" t="n">
        <f aca="false">Source!AV204</f>
        <v>1</v>
      </c>
      <c r="I255" s="24" t="n">
        <f aca="false">ROUND((Source!AD204*Source!AV204)*Source!I204,2)</f>
        <v>5796</v>
      </c>
      <c r="J255" s="23" t="n">
        <f aca="false">IF(Source!BB204&lt;&gt;0,Source!BB204,1)</f>
        <v>7.43</v>
      </c>
      <c r="K255" s="24" t="n">
        <f aca="false">Source!Q204</f>
        <v>43064.28</v>
      </c>
    </row>
    <row r="256" customFormat="false" ht="14.25" hidden="false" customHeight="false" outlineLevel="0" collapsed="false">
      <c r="A256" s="20"/>
      <c r="B256" s="21"/>
      <c r="C256" s="21" t="s">
        <v>29</v>
      </c>
      <c r="D256" s="22"/>
      <c r="E256" s="23"/>
      <c r="F256" s="24" t="n">
        <f aca="false">Source!AL204</f>
        <v>69</v>
      </c>
      <c r="G256" s="25" t="n">
        <f aca="false">Source!DD204</f>
        <v>0</v>
      </c>
      <c r="H256" s="23" t="n">
        <f aca="false">Source!AW204</f>
        <v>1</v>
      </c>
      <c r="I256" s="24" t="n">
        <f aca="false">ROUND((Source!AC204*Source!AW204)*Source!I204,2)</f>
        <v>11592</v>
      </c>
      <c r="J256" s="23" t="n">
        <f aca="false">IF(Source!BC204&lt;&gt;0,Source!BC204,1)</f>
        <v>6.87</v>
      </c>
      <c r="K256" s="24" t="n">
        <f aca="false">Source!P204</f>
        <v>79637.04</v>
      </c>
    </row>
    <row r="257" customFormat="false" ht="14.25" hidden="false" customHeight="false" outlineLevel="0" collapsed="false">
      <c r="A257" s="20" t="str">
        <f aca="false">Source!E205</f>
        <v>36,1</v>
      </c>
      <c r="B257" s="21" t="str">
        <f aca="false">Source!F205</f>
        <v>0.0-0-0</v>
      </c>
      <c r="C257" s="21" t="str">
        <f aca="false">Source!G205</f>
        <v>ОБЪЕМ ГРУНТА</v>
      </c>
      <c r="D257" s="22" t="str">
        <f aca="false">Source!H205</f>
        <v>м3</v>
      </c>
      <c r="E257" s="23" t="n">
        <f aca="false">Source!I205</f>
        <v>33.6</v>
      </c>
      <c r="F257" s="24" t="n">
        <f aca="false">Source!AK205</f>
        <v>0</v>
      </c>
      <c r="G257" s="25"/>
      <c r="H257" s="23" t="n">
        <f aca="false">Source!AW205</f>
        <v>1</v>
      </c>
      <c r="I257" s="24" t="n">
        <f aca="false">ROUND((Source!AC205*Source!AW205)*Source!I205,2)+ROUND((Source!AD205*Source!AV205)*Source!I205,2)+ROUND((Source!AF205*Source!AV205)*Source!I205,2)</f>
        <v>0</v>
      </c>
      <c r="J257" s="23" t="n">
        <f aca="false">IF(Source!BC205&lt;&gt;0,Source!BC205,1)</f>
        <v>1</v>
      </c>
      <c r="K257" s="24" t="n">
        <f aca="false">Source!O205</f>
        <v>0</v>
      </c>
      <c r="Q257" s="1" t="n">
        <f aca="false">ROUND((Source!DN205/100)*ROUND((Source!AF205*Source!AV205)*Source!I205,2),2)</f>
        <v>0</v>
      </c>
      <c r="R257" s="1" t="n">
        <f aca="false">Source!X205</f>
        <v>0</v>
      </c>
      <c r="S257" s="1" t="n">
        <f aca="false">ROUND((Source!DO205/100)*ROUND((Source!AF205*Source!AV205)*Source!I205,2),2)</f>
        <v>0</v>
      </c>
      <c r="T257" s="1" t="n">
        <f aca="false">Source!Y205</f>
        <v>0</v>
      </c>
      <c r="U257" s="1" t="n">
        <f aca="false">ROUND((175/100)*ROUND((Source!AE205*Source!AV205)*Source!I205,2),2)</f>
        <v>0</v>
      </c>
      <c r="V257" s="1" t="n">
        <f aca="false">ROUND((167/100)*ROUND(Source!CS205*Source!I205,2),2)</f>
        <v>0</v>
      </c>
      <c r="X257" s="1" t="n">
        <f aca="false">IF(Source!BI205&lt;=1,I257,0)</f>
        <v>0</v>
      </c>
      <c r="Y257" s="1" t="n">
        <f aca="false">IF(Source!BI205=2,I257,0)</f>
        <v>0</v>
      </c>
      <c r="Z257" s="1" t="n">
        <f aca="false">IF(Source!BI205=3,I257,0)</f>
        <v>0</v>
      </c>
      <c r="AA257" s="1" t="n">
        <f aca="false">IF(Source!BI205=4,I257,0)</f>
        <v>0</v>
      </c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7" t="n">
        <f aca="false">I254+I255+I256+SUM(I257:I257)</f>
        <v>25309.2</v>
      </c>
      <c r="I258" s="27"/>
      <c r="J258" s="27" t="n">
        <f aca="false">K254+K255+K256+SUM(K257:K257)</f>
        <v>241915.38</v>
      </c>
      <c r="K258" s="27"/>
      <c r="O258" s="28" t="n">
        <f aca="false">H258</f>
        <v>25309.2</v>
      </c>
      <c r="P258" s="28" t="n">
        <f aca="false">J258</f>
        <v>241915.38</v>
      </c>
      <c r="X258" s="1" t="n">
        <f aca="false">IF(Source!BI204&lt;=1,I254+I255+I256,0)</f>
        <v>25309.2</v>
      </c>
      <c r="Y258" s="1" t="n">
        <f aca="false">IF(Source!BI204=2,I254+I255+I256,0)</f>
        <v>0</v>
      </c>
      <c r="Z258" s="1" t="n">
        <f aca="false">IF(Source!BI204=3,I254+I255+I256,0)</f>
        <v>0</v>
      </c>
      <c r="AA258" s="1" t="n">
        <f aca="false">IF(Source!BI204=4,I254+I255+I256,0)</f>
        <v>0</v>
      </c>
    </row>
    <row r="259" customFormat="false" ht="42.75" hidden="false" customHeight="false" outlineLevel="0" collapsed="false">
      <c r="A259" s="20" t="str">
        <f aca="false">Source!E206</f>
        <v>37</v>
      </c>
      <c r="B259" s="21" t="str">
        <f aca="false">Source!F206</f>
        <v>16.1-2603-1</v>
      </c>
      <c r="C259" s="21" t="str">
        <f aca="false">Source!G206</f>
        <v>ТЕХНОЛОГИЧЕСКИЙ УЗЕЛ КАМЕРЫ, ДИАМЕТР ТРУБОПРОВОДА 200-300 ММ</v>
      </c>
      <c r="D259" s="22" t="str">
        <f aca="false">Source!H206</f>
        <v>узел</v>
      </c>
      <c r="E259" s="23" t="n">
        <f aca="false">Source!I206</f>
        <v>1</v>
      </c>
      <c r="F259" s="24"/>
      <c r="G259" s="25"/>
      <c r="H259" s="23"/>
      <c r="I259" s="24"/>
      <c r="J259" s="23"/>
      <c r="K259" s="24"/>
      <c r="Q259" s="1" t="n">
        <f aca="false">ROUND((Source!DN206/100)*ROUND((Source!AF206*Source!AV206)*Source!I206,2),2)</f>
        <v>0</v>
      </c>
      <c r="R259" s="1" t="n">
        <f aca="false">Source!X206</f>
        <v>0</v>
      </c>
      <c r="S259" s="1" t="n">
        <f aca="false">ROUND((Source!DO206/100)*ROUND((Source!AF206*Source!AV206)*Source!I206,2),2)</f>
        <v>0</v>
      </c>
      <c r="T259" s="1" t="n">
        <f aca="false">Source!Y206</f>
        <v>0</v>
      </c>
      <c r="U259" s="1" t="n">
        <f aca="false">ROUND((175/100)*ROUND((Source!AE206*Source!AV206)*Source!I206,2),2)</f>
        <v>0</v>
      </c>
      <c r="V259" s="1" t="n">
        <f aca="false">ROUND((167/100)*ROUND(Source!CS206*Source!I206,2),2)</f>
        <v>0</v>
      </c>
    </row>
    <row r="260" customFormat="false" ht="14.25" hidden="false" customHeight="false" outlineLevel="0" collapsed="false">
      <c r="A260" s="20"/>
      <c r="B260" s="21"/>
      <c r="C260" s="21" t="s">
        <v>27</v>
      </c>
      <c r="D260" s="22"/>
      <c r="E260" s="23"/>
      <c r="F260" s="24" t="n">
        <f aca="false">Source!AO206</f>
        <v>7504</v>
      </c>
      <c r="G260" s="25" t="n">
        <f aca="false">Source!DG206</f>
        <v>0</v>
      </c>
      <c r="H260" s="23" t="n">
        <f aca="false">Source!AV206</f>
        <v>1</v>
      </c>
      <c r="I260" s="24" t="n">
        <f aca="false">ROUND((Source!AF206*Source!AV206)*Source!I206,2)</f>
        <v>7504</v>
      </c>
      <c r="J260" s="23" t="n">
        <f aca="false">IF(Source!BA206&lt;&gt;0,Source!BA206,1)</f>
        <v>13.46</v>
      </c>
      <c r="K260" s="24" t="n">
        <f aca="false">Source!S206</f>
        <v>101003.84</v>
      </c>
      <c r="W260" s="1" t="n">
        <f aca="false">ROUND((Source!AF206*Source!AV206)*Source!I206,2)</f>
        <v>7504</v>
      </c>
    </row>
    <row r="261" customFormat="false" ht="14.25" hidden="false" customHeight="false" outlineLevel="0" collapsed="false">
      <c r="A261" s="20"/>
      <c r="B261" s="21"/>
      <c r="C261" s="21" t="s">
        <v>28</v>
      </c>
      <c r="D261" s="22"/>
      <c r="E261" s="23"/>
      <c r="F261" s="24" t="n">
        <f aca="false">Source!AM206</f>
        <v>5018</v>
      </c>
      <c r="G261" s="25" t="n">
        <f aca="false">Source!DE206</f>
        <v>0</v>
      </c>
      <c r="H261" s="23" t="n">
        <f aca="false">Source!AV206</f>
        <v>1</v>
      </c>
      <c r="I261" s="24" t="n">
        <f aca="false">ROUND((Source!AD206*Source!AV206)*Source!I206,2)</f>
        <v>5018</v>
      </c>
      <c r="J261" s="23" t="n">
        <f aca="false">IF(Source!BB206&lt;&gt;0,Source!BB206,1)</f>
        <v>10.19</v>
      </c>
      <c r="K261" s="24" t="n">
        <f aca="false">Source!Q206</f>
        <v>51133.42</v>
      </c>
    </row>
    <row r="262" customFormat="false" ht="14.25" hidden="false" customHeight="false" outlineLevel="0" collapsed="false">
      <c r="A262" s="20"/>
      <c r="B262" s="21"/>
      <c r="C262" s="21" t="s">
        <v>29</v>
      </c>
      <c r="D262" s="22"/>
      <c r="E262" s="23"/>
      <c r="F262" s="24" t="n">
        <f aca="false">Source!AL206</f>
        <v>27212</v>
      </c>
      <c r="G262" s="25" t="n">
        <f aca="false">Source!DD206</f>
        <v>0</v>
      </c>
      <c r="H262" s="23" t="n">
        <f aca="false">Source!AW206</f>
        <v>1</v>
      </c>
      <c r="I262" s="24" t="n">
        <f aca="false">ROUND((Source!AC206*Source!AW206)*Source!I206,2)</f>
        <v>27212</v>
      </c>
      <c r="J262" s="23" t="n">
        <f aca="false">IF(Source!BC206&lt;&gt;0,Source!BC206,1)</f>
        <v>4.63</v>
      </c>
      <c r="K262" s="24" t="n">
        <f aca="false">Source!P206</f>
        <v>125991.56</v>
      </c>
    </row>
    <row r="263" customFormat="false" ht="57" hidden="false" customHeight="false" outlineLevel="0" collapsed="false">
      <c r="A263" s="20" t="str">
        <f aca="false">Source!E207</f>
        <v>37,1</v>
      </c>
      <c r="B263" s="21" t="str">
        <f aca="false">Source!F207</f>
        <v>Дог.поставки № ЭК-73/15-ДПЛ от 21.07.15</v>
      </c>
      <c r="C263" s="21" t="s">
        <v>41</v>
      </c>
      <c r="D263" s="22" t="str">
        <f aca="false">Source!H207</f>
        <v>ШТ</v>
      </c>
      <c r="E263" s="23" t="n">
        <f aca="false">Source!I207</f>
        <v>2</v>
      </c>
      <c r="F263" s="24" t="n">
        <f aca="false">Source!AK207</f>
        <v>21399.54</v>
      </c>
      <c r="G263" s="25"/>
      <c r="H263" s="23" t="n">
        <f aca="false">Source!AW207</f>
        <v>1</v>
      </c>
      <c r="I263" s="24" t="n">
        <f aca="false">ROUND((Source!AC207*Source!AW207)*Source!I207,2)+ROUND((Source!AD207*Source!AV207)*Source!I207,2)+ROUND((Source!AF207*Source!AV207)*Source!I207,2)</f>
        <v>42799.08</v>
      </c>
      <c r="J263" s="23" t="n">
        <f aca="false">IF(Source!BC207&lt;&gt;0,Source!BC207,1)</f>
        <v>3.37</v>
      </c>
      <c r="K263" s="24" t="n">
        <f aca="false">Source!O207</f>
        <v>144232.9</v>
      </c>
      <c r="Q263" s="1" t="n">
        <f aca="false">ROUND((Source!DN207/100)*ROUND((Source!AF207*Source!AV207)*Source!I207,2),2)</f>
        <v>0</v>
      </c>
      <c r="R263" s="1" t="n">
        <f aca="false">Source!X207</f>
        <v>0</v>
      </c>
      <c r="S263" s="1" t="n">
        <f aca="false">ROUND((Source!DO207/100)*ROUND((Source!AF207*Source!AV207)*Source!I207,2),2)</f>
        <v>0</v>
      </c>
      <c r="T263" s="1" t="n">
        <f aca="false">Source!Y207</f>
        <v>0</v>
      </c>
      <c r="U263" s="1" t="n">
        <f aca="false">ROUND((175/100)*ROUND((Source!AE207*Source!AV207)*Source!I207,2),2)</f>
        <v>0</v>
      </c>
      <c r="V263" s="1" t="n">
        <f aca="false">ROUND((167/100)*ROUND(Source!CS207*Source!I207,2),2)</f>
        <v>0</v>
      </c>
      <c r="X263" s="1" t="n">
        <f aca="false">IF(Source!BI207&lt;=1,I263,0)</f>
        <v>0</v>
      </c>
      <c r="Y263" s="1" t="n">
        <f aca="false">IF(Source!BI207=2,I263,0)</f>
        <v>0</v>
      </c>
      <c r="Z263" s="1" t="n">
        <f aca="false">IF(Source!BI207=3,I263,0)</f>
        <v>42799.08</v>
      </c>
      <c r="AA263" s="1" t="n">
        <f aca="false">IF(Source!BI207=4,I263,0)</f>
        <v>0</v>
      </c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7" t="n">
        <f aca="false">I260+I261+I262+SUM(I263:I263)</f>
        <v>82533.08</v>
      </c>
      <c r="I264" s="27"/>
      <c r="J264" s="27" t="n">
        <f aca="false">K260+K261+K262+SUM(K263:K263)</f>
        <v>422361.72</v>
      </c>
      <c r="K264" s="27"/>
      <c r="O264" s="28" t="n">
        <f aca="false">H264</f>
        <v>82533.08</v>
      </c>
      <c r="P264" s="28" t="n">
        <f aca="false">J264</f>
        <v>422361.72</v>
      </c>
      <c r="X264" s="1" t="n">
        <f aca="false">IF(Source!BI206&lt;=1,I260+I261+I262,0)</f>
        <v>39734</v>
      </c>
      <c r="Y264" s="1" t="n">
        <f aca="false">IF(Source!BI206=2,I260+I261+I262,0)</f>
        <v>0</v>
      </c>
      <c r="Z264" s="1" t="n">
        <f aca="false">IF(Source!BI206=3,I260+I261+I262,0)</f>
        <v>0</v>
      </c>
      <c r="AA264" s="1" t="n">
        <f aca="false">IF(Source!BI206=4,I260+I261+I262,0)</f>
        <v>0</v>
      </c>
    </row>
    <row r="265" customFormat="false" ht="71.25" hidden="false" customHeight="false" outlineLevel="0" collapsed="false">
      <c r="A265" s="20" t="str">
        <f aca="false">Source!E208</f>
        <v>38</v>
      </c>
      <c r="B265" s="21" t="str">
        <f aca="false">Source!F208</f>
        <v>3.1-6-10</v>
      </c>
      <c r="C265" s="21" t="str">
        <f aca="false">Source!G208</f>
        <v>РАЗРАБОТКА ГРУНТА С ПОГРУЗКОЙ НА АВТОМОБИЛИ-САМОСВАЛЫ ЭКСКАВАТОРАМИ С КОВШОМ ВМЕСТИМОСТЬЮ 0,5 М3 ГРУППА ГРУНТОВ 1-3</v>
      </c>
      <c r="D265" s="22" t="str">
        <f aca="false">Source!H208</f>
        <v>100 м3</v>
      </c>
      <c r="E265" s="23" t="n">
        <f aca="false">Source!I208</f>
        <v>0.8436</v>
      </c>
      <c r="F265" s="24"/>
      <c r="G265" s="25"/>
      <c r="H265" s="23"/>
      <c r="I265" s="24"/>
      <c r="J265" s="23"/>
      <c r="K265" s="24"/>
      <c r="Q265" s="1" t="n">
        <f aca="false">ROUND((Source!DN208/100)*ROUND((Source!AF208*Source!AV208)*Source!I208,2),2)</f>
        <v>13.9</v>
      </c>
      <c r="R265" s="1" t="n">
        <f aca="false">Source!X208</f>
        <v>234.35</v>
      </c>
      <c r="S265" s="1" t="n">
        <f aca="false">ROUND((Source!DO208/100)*ROUND((Source!AF208*Source!AV208)*Source!I208,2),2)</f>
        <v>10.92</v>
      </c>
      <c r="T265" s="1" t="n">
        <f aca="false">Source!Y208</f>
        <v>130.46</v>
      </c>
      <c r="U265" s="1" t="n">
        <f aca="false">ROUND((175/100)*ROUND((Source!AE208*Source!AV208)*Source!I208,2),2)</f>
        <v>247.21</v>
      </c>
      <c r="V265" s="1" t="n">
        <f aca="false">ROUND((167/100)*ROUND(Source!CS208*Source!I208,2),2)</f>
        <v>4019.89</v>
      </c>
    </row>
    <row r="266" customFormat="false" ht="14.25" hidden="false" customHeight="false" outlineLevel="0" collapsed="false">
      <c r="A266" s="20"/>
      <c r="B266" s="21"/>
      <c r="C266" s="21" t="s">
        <v>27</v>
      </c>
      <c r="D266" s="22"/>
      <c r="E266" s="23"/>
      <c r="F266" s="24" t="n">
        <f aca="false">Source!AO208</f>
        <v>14.1</v>
      </c>
      <c r="G266" s="25" t="n">
        <f aca="false">Source!DG208</f>
        <v>0</v>
      </c>
      <c r="H266" s="23" t="n">
        <f aca="false">Source!AV208</f>
        <v>1.192</v>
      </c>
      <c r="I266" s="24" t="n">
        <f aca="false">ROUND((Source!AF208*Source!AV208)*Source!I208,2)</f>
        <v>14.18</v>
      </c>
      <c r="J266" s="23" t="n">
        <f aca="false">IF(Source!BA208&lt;&gt;0,Source!BA208,1)</f>
        <v>17.04</v>
      </c>
      <c r="K266" s="24" t="n">
        <f aca="false">Source!S208</f>
        <v>241.6</v>
      </c>
      <c r="W266" s="1" t="n">
        <f aca="false">ROUND((Source!AF208*Source!AV208)*Source!I208,2)</f>
        <v>14.18</v>
      </c>
    </row>
    <row r="267" customFormat="false" ht="14.25" hidden="false" customHeight="false" outlineLevel="0" collapsed="false">
      <c r="A267" s="20"/>
      <c r="B267" s="21"/>
      <c r="C267" s="21" t="s">
        <v>28</v>
      </c>
      <c r="D267" s="22"/>
      <c r="E267" s="23"/>
      <c r="F267" s="24" t="n">
        <f aca="false">Source!AM208</f>
        <v>757.55</v>
      </c>
      <c r="G267" s="25" t="n">
        <f aca="false">Source!DE208</f>
        <v>0</v>
      </c>
      <c r="H267" s="23" t="n">
        <f aca="false">Source!AV208</f>
        <v>1.192</v>
      </c>
      <c r="I267" s="24" t="n">
        <f aca="false">ROUND((Source!AD208*Source!AV208)*Source!I208,2)</f>
        <v>761.77</v>
      </c>
      <c r="J267" s="23" t="n">
        <f aca="false">IF(Source!BB208&lt;&gt;0,Source!BB208,1)</f>
        <v>7.39</v>
      </c>
      <c r="K267" s="24" t="n">
        <f aca="false">Source!Q208</f>
        <v>5629.48</v>
      </c>
    </row>
    <row r="268" customFormat="false" ht="14.25" hidden="false" customHeight="false" outlineLevel="0" collapsed="false">
      <c r="A268" s="20"/>
      <c r="B268" s="21"/>
      <c r="C268" s="21" t="s">
        <v>31</v>
      </c>
      <c r="D268" s="22"/>
      <c r="E268" s="23"/>
      <c r="F268" s="24" t="n">
        <f aca="false">Source!AN208</f>
        <v>140.48</v>
      </c>
      <c r="G268" s="25" t="n">
        <f aca="false">Source!DF208</f>
        <v>0</v>
      </c>
      <c r="H268" s="23" t="n">
        <f aca="false">Source!AV208</f>
        <v>1.192</v>
      </c>
      <c r="I268" s="29" t="n">
        <f aca="false">ROUND((Source!AE208*Source!AV208)*Source!I208,2)</f>
        <v>141.26</v>
      </c>
      <c r="J268" s="23" t="n">
        <f aca="false">IF(Source!BS208&lt;&gt;0,Source!BS208,1)</f>
        <v>17.04</v>
      </c>
      <c r="K268" s="29" t="n">
        <f aca="false">Source!R208</f>
        <v>2407.12</v>
      </c>
      <c r="W268" s="1" t="n">
        <f aca="false">ROUND((Source!AE208*Source!AV208)*Source!I208,2)</f>
        <v>141.26</v>
      </c>
    </row>
    <row r="269" customFormat="false" ht="14.25" hidden="false" customHeight="false" outlineLevel="0" collapsed="false">
      <c r="A269" s="20"/>
      <c r="B269" s="21"/>
      <c r="C269" s="21" t="s">
        <v>32</v>
      </c>
      <c r="D269" s="22" t="s">
        <v>33</v>
      </c>
      <c r="E269" s="23" t="n">
        <f aca="false">Source!DN208</f>
        <v>98</v>
      </c>
      <c r="F269" s="24"/>
      <c r="G269" s="25"/>
      <c r="H269" s="23"/>
      <c r="I269" s="24" t="n">
        <f aca="false">SUM(Q265:Q268)</f>
        <v>13.9</v>
      </c>
      <c r="J269" s="23" t="n">
        <f aca="false">Source!BZ208</f>
        <v>97</v>
      </c>
      <c r="K269" s="24" t="n">
        <f aca="false">SUM(R265:R268)</f>
        <v>234.35</v>
      </c>
    </row>
    <row r="270" customFormat="false" ht="14.25" hidden="false" customHeight="false" outlineLevel="0" collapsed="false">
      <c r="A270" s="20"/>
      <c r="B270" s="21"/>
      <c r="C270" s="21" t="s">
        <v>34</v>
      </c>
      <c r="D270" s="22" t="s">
        <v>33</v>
      </c>
      <c r="E270" s="23" t="n">
        <f aca="false">Source!DO208</f>
        <v>77</v>
      </c>
      <c r="F270" s="24"/>
      <c r="G270" s="25"/>
      <c r="H270" s="23"/>
      <c r="I270" s="24" t="n">
        <f aca="false">SUM(S265:S269)</f>
        <v>10.92</v>
      </c>
      <c r="J270" s="23" t="n">
        <f aca="false">Source!CA208</f>
        <v>54</v>
      </c>
      <c r="K270" s="24" t="n">
        <f aca="false">SUM(T265:T269)</f>
        <v>130.46</v>
      </c>
    </row>
    <row r="271" customFormat="false" ht="14.25" hidden="false" customHeight="false" outlineLevel="0" collapsed="false">
      <c r="A271" s="20"/>
      <c r="B271" s="21"/>
      <c r="C271" s="21" t="s">
        <v>35</v>
      </c>
      <c r="D271" s="22" t="s">
        <v>33</v>
      </c>
      <c r="E271" s="23" t="n">
        <f aca="false">175</f>
        <v>175</v>
      </c>
      <c r="F271" s="24"/>
      <c r="G271" s="25"/>
      <c r="H271" s="23"/>
      <c r="I271" s="24" t="n">
        <f aca="false">SUM(U265:U270)</f>
        <v>247.21</v>
      </c>
      <c r="J271" s="23" t="n">
        <f aca="false">167</f>
        <v>167</v>
      </c>
      <c r="K271" s="24" t="n">
        <f aca="false">SUM(V265:V270)</f>
        <v>4019.89</v>
      </c>
    </row>
    <row r="272" customFormat="false" ht="14.25" hidden="false" customHeight="false" outlineLevel="0" collapsed="false">
      <c r="A272" s="20"/>
      <c r="B272" s="21"/>
      <c r="C272" s="21" t="s">
        <v>36</v>
      </c>
      <c r="D272" s="22" t="s">
        <v>37</v>
      </c>
      <c r="E272" s="23" t="n">
        <f aca="false">Source!AQ208</f>
        <v>1.38</v>
      </c>
      <c r="F272" s="24"/>
      <c r="G272" s="25" t="n">
        <f aca="false">Source!DI208</f>
        <v>0</v>
      </c>
      <c r="H272" s="23" t="n">
        <f aca="false">Source!AV208</f>
        <v>1.192</v>
      </c>
      <c r="I272" s="24" t="n">
        <f aca="false">Source!U208</f>
        <v>1.387688256</v>
      </c>
      <c r="J272" s="23"/>
      <c r="K272" s="24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7" t="n">
        <f aca="false">I266+I267+I269+I270+I271</f>
        <v>1047.98</v>
      </c>
      <c r="I273" s="27"/>
      <c r="J273" s="27" t="n">
        <f aca="false">K266+K267+K269+K270+K271</f>
        <v>10255.78</v>
      </c>
      <c r="K273" s="27"/>
      <c r="O273" s="28" t="n">
        <f aca="false">H273</f>
        <v>1047.98</v>
      </c>
      <c r="P273" s="28" t="n">
        <f aca="false">J273</f>
        <v>10255.78</v>
      </c>
      <c r="X273" s="1" t="n">
        <f aca="false">IF(Source!BI208&lt;=1,I266+I267+I269+I270+I271,0)</f>
        <v>1047.98</v>
      </c>
      <c r="Y273" s="1" t="n">
        <f aca="false">IF(Source!BI208=2,I266+I267+I269+I270+I271,0)</f>
        <v>0</v>
      </c>
      <c r="Z273" s="1" t="n">
        <f aca="false">IF(Source!BI208=3,I266+I267+I269+I270+I271,0)</f>
        <v>0</v>
      </c>
      <c r="AA273" s="1" t="n">
        <f aca="false">IF(Source!BI208=4,I266+I267+I269+I270+I271,0)</f>
        <v>0</v>
      </c>
    </row>
    <row r="274" customFormat="false" ht="85.5" hidden="false" customHeight="false" outlineLevel="0" collapsed="false">
      <c r="A274" s="20" t="str">
        <f aca="false">Source!E209</f>
        <v>39</v>
      </c>
      <c r="B274" s="21" t="str">
        <f aca="false">Source!F209</f>
        <v>15.1-34-1</v>
      </c>
      <c r="C274" s="21" t="str">
        <f aca="false">Source!G209</f>
        <v>ПЕРЕВОЗКА ГРУНТА ИЗ-ПОД ЗДАНИЙ И КОММУНИКАЦИЙ НА РАССТОЯНИЕ 34 КМ АВТОСАМОСВАЛАМИ ГРУЗОПОДЪЕМНОСТЬЮ ДО 16Т, ПЕРЕВОЗКА ДО 34 КМ</v>
      </c>
      <c r="D274" s="22" t="str">
        <f aca="false">Source!H209</f>
        <v>м3</v>
      </c>
      <c r="E274" s="23" t="n">
        <f aca="false">Source!I209</f>
        <v>84.36</v>
      </c>
      <c r="F274" s="24"/>
      <c r="G274" s="25"/>
      <c r="H274" s="23"/>
      <c r="I274" s="24"/>
      <c r="J274" s="23"/>
      <c r="K274" s="24"/>
      <c r="Q274" s="1" t="n">
        <f aca="false">ROUND((Source!DN209/100)*ROUND((Source!AF209*Source!AV209)*Source!I209,2),2)</f>
        <v>0</v>
      </c>
      <c r="R274" s="1" t="n">
        <f aca="false">Source!X209</f>
        <v>0</v>
      </c>
      <c r="S274" s="1" t="n">
        <f aca="false">ROUND((Source!DO209/100)*ROUND((Source!AF209*Source!AV209)*Source!I209,2),2)</f>
        <v>0</v>
      </c>
      <c r="T274" s="1" t="n">
        <f aca="false">Source!Y209</f>
        <v>0</v>
      </c>
      <c r="U274" s="1" t="n">
        <f aca="false">ROUND((175/100)*ROUND((Source!AE209*Source!AV209)*Source!I209,2),2)</f>
        <v>0</v>
      </c>
      <c r="V274" s="1" t="n">
        <f aca="false">ROUND((167/100)*ROUND(Source!CS209*Source!I209,2),2)</f>
        <v>0</v>
      </c>
    </row>
    <row r="275" customFormat="false" ht="12.75" hidden="false" customHeight="false" outlineLevel="0" collapsed="false">
      <c r="C275" s="33" t="str">
        <f aca="false">"Объем: "&amp;Source!I209&amp;"="&amp;Source!I208&amp;"*"&amp;"100"</f>
        <v>Объем: 84.36=0.8436*100</v>
      </c>
    </row>
    <row r="276" customFormat="false" ht="14.25" hidden="false" customHeight="false" outlineLevel="0" collapsed="false">
      <c r="A276" s="20"/>
      <c r="B276" s="21"/>
      <c r="C276" s="21" t="s">
        <v>28</v>
      </c>
      <c r="D276" s="22"/>
      <c r="E276" s="23"/>
      <c r="F276" s="24" t="n">
        <f aca="false">Source!AM209</f>
        <v>84.78</v>
      </c>
      <c r="G276" s="25" t="n">
        <f aca="false">Source!DE209</f>
        <v>0</v>
      </c>
      <c r="H276" s="23" t="n">
        <f aca="false">Source!AV209</f>
        <v>1</v>
      </c>
      <c r="I276" s="24" t="n">
        <f aca="false">ROUND((Source!AD209*Source!AV209)*Source!I209,2)</f>
        <v>7152.04</v>
      </c>
      <c r="J276" s="23" t="n">
        <f aca="false">IF(Source!BB209&lt;&gt;0,Source!BB209,1)</f>
        <v>6.74</v>
      </c>
      <c r="K276" s="24" t="n">
        <f aca="false">Source!Q209</f>
        <v>48204.75</v>
      </c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7" t="n">
        <f aca="false">I276</f>
        <v>7152.04</v>
      </c>
      <c r="I277" s="27"/>
      <c r="J277" s="27" t="n">
        <f aca="false">K276</f>
        <v>48204.75</v>
      </c>
      <c r="K277" s="27"/>
      <c r="O277" s="28" t="n">
        <f aca="false">H277</f>
        <v>7152.04</v>
      </c>
      <c r="P277" s="28" t="n">
        <f aca="false">J277</f>
        <v>48204.75</v>
      </c>
      <c r="X277" s="1" t="n">
        <f aca="false">IF(Source!BI209&lt;=1,I276,0)</f>
        <v>0</v>
      </c>
      <c r="Y277" s="1" t="n">
        <f aca="false">IF(Source!BI209=2,I276,0)</f>
        <v>0</v>
      </c>
      <c r="Z277" s="1" t="n">
        <f aca="false">IF(Source!BI209=3,I276,0)</f>
        <v>0</v>
      </c>
      <c r="AA277" s="1" t="n">
        <f aca="false">IF(Source!BI209=4,I276,0)</f>
        <v>7152.04</v>
      </c>
    </row>
    <row r="278" customFormat="false" ht="99.75" hidden="false" customHeight="false" outlineLevel="0" collapsed="false">
      <c r="A278" s="20" t="str">
        <f aca="false">Source!E210</f>
        <v>40</v>
      </c>
      <c r="B278" s="21" t="str">
        <f aca="false">Source!F210</f>
        <v>15.1-0-9</v>
      </c>
      <c r="C278" s="21" t="str">
        <f aca="false">Source!G21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8" s="22" t="str">
        <f aca="false">Source!H210</f>
        <v>т</v>
      </c>
      <c r="E278" s="23" t="n">
        <f aca="false">Source!I210</f>
        <v>126.54</v>
      </c>
      <c r="F278" s="24"/>
      <c r="G278" s="25"/>
      <c r="H278" s="23"/>
      <c r="I278" s="24"/>
      <c r="J278" s="23"/>
      <c r="K278" s="24"/>
      <c r="Q278" s="1" t="n">
        <f aca="false">ROUND((Source!DN210/100)*ROUND((Source!AF210*Source!AV210)*Source!I210,2),2)</f>
        <v>0</v>
      </c>
      <c r="R278" s="1" t="n">
        <f aca="false">Source!X210</f>
        <v>0</v>
      </c>
      <c r="S278" s="1" t="n">
        <f aca="false">ROUND((Source!DO210/100)*ROUND((Source!AF210*Source!AV210)*Source!I210,2),2)</f>
        <v>0</v>
      </c>
      <c r="T278" s="1" t="n">
        <f aca="false">Source!Y210</f>
        <v>0</v>
      </c>
      <c r="U278" s="1" t="n">
        <f aca="false">ROUND((175/100)*ROUND((Source!AE210*Source!AV210)*Source!I210,2),2)</f>
        <v>0</v>
      </c>
      <c r="V278" s="1" t="n">
        <f aca="false">ROUND((167/100)*ROUND(Source!CS210*Source!I210,2),2)</f>
        <v>0</v>
      </c>
    </row>
    <row r="279" customFormat="false" ht="12.75" hidden="false" customHeight="false" outlineLevel="0" collapsed="false">
      <c r="C279" s="33" t="str">
        <f aca="false">"Объем: "&amp;Source!I210&amp;"="&amp;Source!I209&amp;"*"&amp;"1,5"</f>
        <v>Объем: 126.54=84.36*1,5</v>
      </c>
    </row>
    <row r="280" customFormat="false" ht="14.25" hidden="false" customHeight="false" outlineLevel="0" collapsed="false">
      <c r="A280" s="20"/>
      <c r="B280" s="21"/>
      <c r="C280" s="21" t="s">
        <v>28</v>
      </c>
      <c r="D280" s="22"/>
      <c r="E280" s="23"/>
      <c r="F280" s="24" t="n">
        <f aca="false">Source!AM210</f>
        <v>43.28</v>
      </c>
      <c r="G280" s="25" t="n">
        <f aca="false">Source!DE210</f>
        <v>0</v>
      </c>
      <c r="H280" s="23" t="n">
        <f aca="false">Source!AV210</f>
        <v>1</v>
      </c>
      <c r="I280" s="24" t="n">
        <f aca="false">ROUND((Source!AD210*Source!AV210)*Source!I210,2)</f>
        <v>5476.65</v>
      </c>
      <c r="J280" s="23" t="n">
        <f aca="false">IF(Source!BB210&lt;&gt;0,Source!BB210,1)</f>
        <v>2.09</v>
      </c>
      <c r="K280" s="24" t="n">
        <f aca="false">Source!Q210</f>
        <v>11446.2</v>
      </c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7" t="n">
        <f aca="false">I280</f>
        <v>5476.65</v>
      </c>
      <c r="I281" s="27"/>
      <c r="J281" s="27" t="n">
        <f aca="false">K280</f>
        <v>11446.2</v>
      </c>
      <c r="K281" s="27"/>
      <c r="O281" s="28" t="n">
        <f aca="false">H281</f>
        <v>5476.65</v>
      </c>
      <c r="P281" s="28" t="n">
        <f aca="false">J281</f>
        <v>11446.2</v>
      </c>
      <c r="X281" s="1" t="n">
        <f aca="false">IF(Source!BI210&lt;=1,I280,0)</f>
        <v>0</v>
      </c>
      <c r="Y281" s="1" t="n">
        <f aca="false">IF(Source!BI210=2,I280,0)</f>
        <v>0</v>
      </c>
      <c r="Z281" s="1" t="n">
        <f aca="false">IF(Source!BI210=3,I280,0)</f>
        <v>0</v>
      </c>
      <c r="AA281" s="1" t="n">
        <f aca="false">IF(Source!BI210=4,I280,0)</f>
        <v>5476.65</v>
      </c>
    </row>
    <row r="283" customFormat="false" ht="15" hidden="false" customHeight="true" outlineLevel="0" collapsed="false">
      <c r="A283" s="30" t="str">
        <f aca="false">CONCATENATE("Итого по разделу: ",IF(Source!G212&lt;&gt;"Новый раздел",Source!G212,""))</f>
        <v>Итого по разделу: Байпас 2Ду800 мм - 18 п.м</v>
      </c>
      <c r="B283" s="30"/>
      <c r="C283" s="30"/>
      <c r="D283" s="30"/>
      <c r="E283" s="30"/>
      <c r="F283" s="30"/>
      <c r="G283" s="30"/>
      <c r="H283" s="31" t="n">
        <f aca="false">SUM(O241:O282)</f>
        <v>342191.35</v>
      </c>
      <c r="I283" s="31"/>
      <c r="J283" s="31" t="n">
        <f aca="false">SUM(P241:P282)</f>
        <v>2229863.06</v>
      </c>
      <c r="K283" s="31"/>
      <c r="AF283" s="32" t="str">
        <f aca="false">CONCATENATE("Итого по разделу: ",IF(Source!G212&lt;&gt;"Новый раздел",Source!G212,""))</f>
        <v>Итого по разделу: Байпас 2Ду800 мм - 18 п.м</v>
      </c>
    </row>
    <row r="286" customFormat="false" ht="16.5" hidden="false" customHeight="true" outlineLevel="0" collapsed="false">
      <c r="A286" s="18" t="str">
        <f aca="false">CONCATENATE("Раздел: ",IF(Source!G238&lt;&gt;"Новый раздел",Source!G238,""))</f>
        <v>Раздел: Демонтаж байпаса 2Ду800 мм - 18 п.м.</v>
      </c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AE286" s="19" t="str">
        <f aca="false">CONCATENATE("Раздел: ",IF(Source!G238&lt;&gt;"Новый раздел",Source!G238,""))</f>
        <v>Раздел: Демонтаж байпаса 2Ду800 мм - 18 п.м.</v>
      </c>
    </row>
    <row r="287" customFormat="false" ht="85.5" hidden="false" customHeight="false" outlineLevel="0" collapsed="false">
      <c r="A287" s="20" t="str">
        <f aca="false">Source!E242</f>
        <v>41</v>
      </c>
      <c r="B287" s="21" t="str">
        <f aca="false">Source!F242</f>
        <v>3.24-4-16</v>
      </c>
      <c r="C287" s="21" t="str">
        <f aca="false">Source!G242</f>
        <v>Демонтаж ТРУБОПРОВОДОВ ПРИ УСЛОВНОМ ДАВЛЕНИИ 1,6 МПА, ТЕМПЕРАТУРЕ 150 ГР. C ДИАМЕТРОМ ТРУБ, ММ 800 (140,35кг/м*36м=5,053т; мет.каркас - 95,8кг*3шт=0,29т)</v>
      </c>
      <c r="D287" s="22" t="str">
        <f aca="false">Source!H242</f>
        <v>км</v>
      </c>
      <c r="E287" s="23" t="n">
        <f aca="false">Source!I242</f>
        <v>0.036</v>
      </c>
      <c r="F287" s="24"/>
      <c r="G287" s="25"/>
      <c r="H287" s="23"/>
      <c r="I287" s="24"/>
      <c r="J287" s="23"/>
      <c r="K287" s="24"/>
      <c r="Q287" s="1" t="n">
        <f aca="false">ROUND((Source!DN242/100)*ROUND((Source!AF242*Source!AV242)*Source!I242,2),2)</f>
        <v>907.35</v>
      </c>
      <c r="R287" s="1" t="n">
        <f aca="false">Source!X242</f>
        <v>13020.03</v>
      </c>
      <c r="S287" s="1" t="n">
        <f aca="false">ROUND((Source!DO242/100)*ROUND((Source!AF242*Source!AV242)*Source!I242,2),2)</f>
        <v>770.91</v>
      </c>
      <c r="T287" s="1" t="n">
        <f aca="false">Source!Y242</f>
        <v>6626.27</v>
      </c>
      <c r="U287" s="1" t="n">
        <f aca="false">ROUND((175/100)*ROUND((Source!AE242*Source!AV242)*Source!I242,2),2)</f>
        <v>427.88</v>
      </c>
      <c r="V287" s="1" t="n">
        <f aca="false">ROUND((167/100)*ROUND(Source!CS242*Source!I242,2),2)</f>
        <v>6957.7</v>
      </c>
    </row>
    <row r="288" customFormat="false" ht="14.25" hidden="false" customHeight="false" outlineLevel="0" collapsed="false">
      <c r="A288" s="20"/>
      <c r="B288" s="21"/>
      <c r="C288" s="21" t="s">
        <v>27</v>
      </c>
      <c r="D288" s="22"/>
      <c r="E288" s="23"/>
      <c r="F288" s="24" t="n">
        <f aca="false">Source!AO242</f>
        <v>25740</v>
      </c>
      <c r="G288" s="25" t="str">
        <f aca="false">Source!DG242</f>
        <v>*1,15*0,6</v>
      </c>
      <c r="H288" s="23" t="n">
        <f aca="false">Source!AV242</f>
        <v>1.067</v>
      </c>
      <c r="I288" s="24" t="n">
        <f aca="false">ROUND((Source!AF242*Source!AV242)*Source!I242,2)</f>
        <v>682.22</v>
      </c>
      <c r="J288" s="23" t="n">
        <f aca="false">IF(Source!BA242&lt;&gt;0,Source!BA242,1)</f>
        <v>17.04</v>
      </c>
      <c r="K288" s="24" t="n">
        <f aca="false">Source!S242</f>
        <v>11625.03</v>
      </c>
      <c r="W288" s="1" t="n">
        <f aca="false">ROUND((Source!AF242*Source!AV242)*Source!I242,2)</f>
        <v>682.22</v>
      </c>
    </row>
    <row r="289" customFormat="false" ht="14.25" hidden="false" customHeight="false" outlineLevel="0" collapsed="false">
      <c r="A289" s="20"/>
      <c r="B289" s="21"/>
      <c r="C289" s="21" t="s">
        <v>28</v>
      </c>
      <c r="D289" s="22"/>
      <c r="E289" s="23"/>
      <c r="F289" s="24" t="n">
        <f aca="false">Source!AM242</f>
        <v>49765.7</v>
      </c>
      <c r="G289" s="25" t="str">
        <f aca="false">Source!DE242</f>
        <v>*1,15*0,6</v>
      </c>
      <c r="H289" s="23" t="n">
        <f aca="false">Source!AV242</f>
        <v>1.067</v>
      </c>
      <c r="I289" s="24" t="n">
        <f aca="false">ROUND((Source!AD242*Source!AV242)*Source!I242,2)</f>
        <v>1319</v>
      </c>
      <c r="J289" s="23" t="n">
        <f aca="false">IF(Source!BB242&lt;&gt;0,Source!BB242,1)</f>
        <v>7.81</v>
      </c>
      <c r="K289" s="24" t="n">
        <f aca="false">Source!Q242</f>
        <v>10301.42</v>
      </c>
    </row>
    <row r="290" customFormat="false" ht="14.25" hidden="false" customHeight="false" outlineLevel="0" collapsed="false">
      <c r="A290" s="20"/>
      <c r="B290" s="21"/>
      <c r="C290" s="21" t="s">
        <v>31</v>
      </c>
      <c r="D290" s="22"/>
      <c r="E290" s="23"/>
      <c r="F290" s="24" t="n">
        <f aca="false">Source!AN242</f>
        <v>9224.94</v>
      </c>
      <c r="G290" s="25" t="str">
        <f aca="false">Source!DF242</f>
        <v>*1,15*0,6</v>
      </c>
      <c r="H290" s="23" t="n">
        <f aca="false">Source!AV242</f>
        <v>1.067</v>
      </c>
      <c r="I290" s="29" t="n">
        <f aca="false">ROUND((Source!AE242*Source!AV242)*Source!I242,2)</f>
        <v>244.5</v>
      </c>
      <c r="J290" s="23" t="n">
        <f aca="false">IF(Source!BS242&lt;&gt;0,Source!BS242,1)</f>
        <v>17.04</v>
      </c>
      <c r="K290" s="29" t="n">
        <f aca="false">Source!R242</f>
        <v>4166.29</v>
      </c>
      <c r="W290" s="1" t="n">
        <f aca="false">ROUND((Source!AE242*Source!AV242)*Source!I242,2)</f>
        <v>244.5</v>
      </c>
    </row>
    <row r="291" customFormat="false" ht="14.25" hidden="false" customHeight="false" outlineLevel="0" collapsed="false">
      <c r="A291" s="20"/>
      <c r="B291" s="21"/>
      <c r="C291" s="21" t="s">
        <v>32</v>
      </c>
      <c r="D291" s="22" t="s">
        <v>33</v>
      </c>
      <c r="E291" s="23" t="n">
        <f aca="false">Source!DN242</f>
        <v>133</v>
      </c>
      <c r="F291" s="24"/>
      <c r="G291" s="25"/>
      <c r="H291" s="23"/>
      <c r="I291" s="24" t="n">
        <f aca="false">SUM(Q287:Q290)</f>
        <v>907.35</v>
      </c>
      <c r="J291" s="23" t="n">
        <f aca="false">Source!BZ242</f>
        <v>112</v>
      </c>
      <c r="K291" s="24" t="n">
        <f aca="false">SUM(R287:R290)</f>
        <v>13020.03</v>
      </c>
    </row>
    <row r="292" customFormat="false" ht="14.25" hidden="false" customHeight="false" outlineLevel="0" collapsed="false">
      <c r="A292" s="20"/>
      <c r="B292" s="21"/>
      <c r="C292" s="21" t="s">
        <v>34</v>
      </c>
      <c r="D292" s="22" t="s">
        <v>33</v>
      </c>
      <c r="E292" s="23" t="n">
        <f aca="false">Source!DO242</f>
        <v>113</v>
      </c>
      <c r="F292" s="24"/>
      <c r="G292" s="25"/>
      <c r="H292" s="23"/>
      <c r="I292" s="24" t="n">
        <f aca="false">SUM(S287:S291)</f>
        <v>770.91</v>
      </c>
      <c r="J292" s="23" t="n">
        <f aca="false">Source!CA242</f>
        <v>57</v>
      </c>
      <c r="K292" s="24" t="n">
        <f aca="false">SUM(T287:T291)</f>
        <v>6626.27</v>
      </c>
    </row>
    <row r="293" customFormat="false" ht="14.25" hidden="false" customHeight="false" outlineLevel="0" collapsed="false">
      <c r="A293" s="20"/>
      <c r="B293" s="21"/>
      <c r="C293" s="21" t="s">
        <v>35</v>
      </c>
      <c r="D293" s="22" t="s">
        <v>33</v>
      </c>
      <c r="E293" s="23" t="n">
        <f aca="false">175</f>
        <v>175</v>
      </c>
      <c r="F293" s="24"/>
      <c r="G293" s="25"/>
      <c r="H293" s="23"/>
      <c r="I293" s="24" t="n">
        <f aca="false">SUM(U287:U292)</f>
        <v>427.88</v>
      </c>
      <c r="J293" s="23" t="n">
        <f aca="false">167</f>
        <v>167</v>
      </c>
      <c r="K293" s="24" t="n">
        <f aca="false">SUM(V287:V292)</f>
        <v>6957.7</v>
      </c>
    </row>
    <row r="294" customFormat="false" ht="14.25" hidden="false" customHeight="false" outlineLevel="0" collapsed="false">
      <c r="A294" s="20"/>
      <c r="B294" s="21"/>
      <c r="C294" s="21" t="s">
        <v>36</v>
      </c>
      <c r="D294" s="22" t="s">
        <v>37</v>
      </c>
      <c r="E294" s="23" t="n">
        <f aca="false">Source!AQ242</f>
        <v>1950</v>
      </c>
      <c r="F294" s="24"/>
      <c r="G294" s="25" t="str">
        <f aca="false">Source!DI242</f>
        <v>*1,15*0,6</v>
      </c>
      <c r="H294" s="23" t="n">
        <f aca="false">Source!AV242</f>
        <v>1.067</v>
      </c>
      <c r="I294" s="24" t="n">
        <f aca="false">Source!U242</f>
        <v>51.683346</v>
      </c>
      <c r="J294" s="23"/>
      <c r="K294" s="24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7" t="n">
        <f aca="false">I288+I289+I291+I292+I293</f>
        <v>4107.36</v>
      </c>
      <c r="I295" s="27"/>
      <c r="J295" s="27" t="n">
        <f aca="false">K288+K289+K291+K292+K293</f>
        <v>48530.45</v>
      </c>
      <c r="K295" s="27"/>
      <c r="O295" s="28" t="n">
        <f aca="false">H295</f>
        <v>4107.36</v>
      </c>
      <c r="P295" s="28" t="n">
        <f aca="false">J295</f>
        <v>48530.45</v>
      </c>
      <c r="X295" s="1" t="n">
        <f aca="false">IF(Source!BI242&lt;=1,I288+I289+I291+I292+I293,0)</f>
        <v>4107.36</v>
      </c>
      <c r="Y295" s="1" t="n">
        <f aca="false">IF(Source!BI242=2,I288+I289+I291+I292+I293,0)</f>
        <v>0</v>
      </c>
      <c r="Z295" s="1" t="n">
        <f aca="false">IF(Source!BI242=3,I288+I289+I291+I292+I293,0)</f>
        <v>0</v>
      </c>
      <c r="AA295" s="1" t="n">
        <f aca="false">IF(Source!BI242=4,I288+I289+I291+I292+I293,0)</f>
        <v>0</v>
      </c>
    </row>
    <row r="296" customFormat="false" ht="42.75" hidden="false" customHeight="false" outlineLevel="0" collapsed="false">
      <c r="A296" s="20" t="str">
        <f aca="false">Source!E243</f>
        <v>42</v>
      </c>
      <c r="B296" s="21" t="str">
        <f aca="false">Source!F243</f>
        <v>6.66-162-2</v>
      </c>
      <c r="C296" s="21" t="str">
        <f aca="false">Source!G243</f>
        <v>РАЗБОРКА ТЕПЛОВОЙ ИЗОЛЯЦИИ ИЗ ВАТЫ МИНЕРАЛЬНОЙ   10,4м3*0,2т/м3=2,08т</v>
      </c>
      <c r="D296" s="22" t="str">
        <f aca="false">Source!H243</f>
        <v>100 м2</v>
      </c>
      <c r="E296" s="23" t="n">
        <f aca="false">Source!I243</f>
        <v>1.153</v>
      </c>
      <c r="F296" s="24"/>
      <c r="G296" s="25"/>
      <c r="H296" s="23"/>
      <c r="I296" s="24"/>
      <c r="J296" s="23"/>
      <c r="K296" s="24"/>
      <c r="Q296" s="1" t="n">
        <f aca="false">ROUND((Source!DN243/100)*ROUND((Source!AF243*Source!AV243)*Source!I243,2),2)</f>
        <v>326.52</v>
      </c>
      <c r="R296" s="1" t="n">
        <f aca="false">Source!X243</f>
        <v>4748.48</v>
      </c>
      <c r="S296" s="1" t="n">
        <f aca="false">ROUND((Source!DO243/100)*ROUND((Source!AF243*Source!AV243)*Source!I243,2),2)</f>
        <v>191.41</v>
      </c>
      <c r="T296" s="1" t="n">
        <f aca="false">Source!Y243</f>
        <v>2110.43</v>
      </c>
      <c r="U296" s="1" t="n">
        <f aca="false">ROUND((175/100)*ROUND((Source!AE243*Source!AV243)*Source!I243,2),2)</f>
        <v>0</v>
      </c>
      <c r="V296" s="1" t="n">
        <f aca="false">ROUND((167/100)*ROUND(Source!CS243*Source!I243,2),2)</f>
        <v>0</v>
      </c>
    </row>
    <row r="297" customFormat="false" ht="14.25" hidden="false" customHeight="false" outlineLevel="0" collapsed="false">
      <c r="A297" s="20"/>
      <c r="B297" s="21"/>
      <c r="C297" s="21" t="s">
        <v>27</v>
      </c>
      <c r="D297" s="22"/>
      <c r="E297" s="23"/>
      <c r="F297" s="24" t="n">
        <f aca="false">Source!AO243</f>
        <v>208</v>
      </c>
      <c r="G297" s="25" t="str">
        <f aca="false">Source!DG243</f>
        <v>*1,1</v>
      </c>
      <c r="H297" s="23" t="n">
        <f aca="false">Source!AV243</f>
        <v>1.067</v>
      </c>
      <c r="I297" s="24" t="n">
        <f aca="false">ROUND((Source!AF243*Source!AV243)*Source!I243,2)</f>
        <v>281.48</v>
      </c>
      <c r="J297" s="23" t="n">
        <f aca="false">IF(Source!BA243&lt;&gt;0,Source!BA243,1)</f>
        <v>17.04</v>
      </c>
      <c r="K297" s="24" t="n">
        <f aca="false">Source!S243</f>
        <v>4796.44</v>
      </c>
      <c r="W297" s="1" t="n">
        <f aca="false">ROUND((Source!AF243*Source!AV243)*Source!I243,2)</f>
        <v>281.48</v>
      </c>
    </row>
    <row r="298" customFormat="false" ht="14.25" hidden="false" customHeight="false" outlineLevel="0" collapsed="false">
      <c r="A298" s="20"/>
      <c r="B298" s="21"/>
      <c r="C298" s="21" t="s">
        <v>32</v>
      </c>
      <c r="D298" s="22" t="s">
        <v>33</v>
      </c>
      <c r="E298" s="23" t="n">
        <f aca="false">Source!DN243</f>
        <v>116</v>
      </c>
      <c r="F298" s="24"/>
      <c r="G298" s="25"/>
      <c r="H298" s="23"/>
      <c r="I298" s="24" t="n">
        <f aca="false">SUM(Q296:Q297)</f>
        <v>326.52</v>
      </c>
      <c r="J298" s="23" t="n">
        <f aca="false">Source!BZ243</f>
        <v>99</v>
      </c>
      <c r="K298" s="24" t="n">
        <f aca="false">SUM(R296:R297)</f>
        <v>4748.48</v>
      </c>
    </row>
    <row r="299" customFormat="false" ht="14.25" hidden="false" customHeight="false" outlineLevel="0" collapsed="false">
      <c r="A299" s="20"/>
      <c r="B299" s="21"/>
      <c r="C299" s="21" t="s">
        <v>34</v>
      </c>
      <c r="D299" s="22" t="s">
        <v>33</v>
      </c>
      <c r="E299" s="23" t="n">
        <f aca="false">Source!DO243</f>
        <v>68</v>
      </c>
      <c r="F299" s="24"/>
      <c r="G299" s="25"/>
      <c r="H299" s="23"/>
      <c r="I299" s="24" t="n">
        <f aca="false">SUM(S296:S298)</f>
        <v>191.41</v>
      </c>
      <c r="J299" s="23" t="n">
        <f aca="false">Source!CA243</f>
        <v>44</v>
      </c>
      <c r="K299" s="24" t="n">
        <f aca="false">SUM(T296:T298)</f>
        <v>2110.43</v>
      </c>
    </row>
    <row r="300" customFormat="false" ht="14.25" hidden="false" customHeight="false" outlineLevel="0" collapsed="false">
      <c r="A300" s="20"/>
      <c r="B300" s="21"/>
      <c r="C300" s="21" t="s">
        <v>36</v>
      </c>
      <c r="D300" s="22" t="s">
        <v>37</v>
      </c>
      <c r="E300" s="23" t="n">
        <f aca="false">Source!AQ243</f>
        <v>19.1</v>
      </c>
      <c r="F300" s="24"/>
      <c r="G300" s="25" t="str">
        <f aca="false">Source!DI243</f>
        <v>*1,1</v>
      </c>
      <c r="H300" s="23" t="n">
        <f aca="false">Source!AV243</f>
        <v>1.067</v>
      </c>
      <c r="I300" s="24" t="n">
        <f aca="false">Source!U243</f>
        <v>25.84757351</v>
      </c>
      <c r="J300" s="23"/>
      <c r="K300" s="24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7" t="n">
        <f aca="false">I297+I298+I299</f>
        <v>799.41</v>
      </c>
      <c r="I301" s="27"/>
      <c r="J301" s="27" t="n">
        <f aca="false">K297+K298+K299</f>
        <v>11655.35</v>
      </c>
      <c r="K301" s="27"/>
      <c r="O301" s="28" t="n">
        <f aca="false">H301</f>
        <v>799.41</v>
      </c>
      <c r="P301" s="28" t="n">
        <f aca="false">J301</f>
        <v>11655.35</v>
      </c>
      <c r="X301" s="1" t="n">
        <f aca="false">IF(Source!BI243&lt;=1,I297+I298+I299,0)</f>
        <v>799.41</v>
      </c>
      <c r="Y301" s="1" t="n">
        <f aca="false">IF(Source!BI243=2,I297+I298+I299,0)</f>
        <v>0</v>
      </c>
      <c r="Z301" s="1" t="n">
        <f aca="false">IF(Source!BI243=3,I297+I298+I299,0)</f>
        <v>0</v>
      </c>
      <c r="AA301" s="1" t="n">
        <f aca="false">IF(Source!BI243=4,I297+I298+I299,0)</f>
        <v>0</v>
      </c>
    </row>
    <row r="302" customFormat="false" ht="74.25" hidden="false" customHeight="true" outlineLevel="0" collapsed="false">
      <c r="A302" s="20" t="str">
        <f aca="false">Source!E244</f>
        <v>43</v>
      </c>
      <c r="B302" s="21" t="str">
        <f aca="false">Source!F244</f>
        <v>3.26-52-1</v>
      </c>
      <c r="C302" s="21" t="str">
        <f aca="false">Source!G244</f>
        <v>Разборка. ПОКРЫТИЕ ПОВЕРХНОСТИ ИЗОЛЯЦИИ ТРУБОПРОВОДОВ КОЖУХАМИ ИЗ ЛИСТОВ ОЦИНКОВАННОЙ СТАЛИ ТОЛЩИНОЙ 0,55 ММ  7,85кг/м2*115,3м2=0,91т</v>
      </c>
      <c r="D302" s="22" t="str">
        <f aca="false">Source!H244</f>
        <v>м2</v>
      </c>
      <c r="E302" s="23" t="n">
        <f aca="false">Source!I244</f>
        <v>115.3</v>
      </c>
      <c r="F302" s="24"/>
      <c r="G302" s="25"/>
      <c r="H302" s="23"/>
      <c r="I302" s="24"/>
      <c r="J302" s="23"/>
      <c r="K302" s="24"/>
      <c r="Q302" s="1" t="n">
        <f aca="false">ROUND((Source!DN244/100)*ROUND((Source!AF244*Source!AV244)*Source!I244,2),2)</f>
        <v>2122.39</v>
      </c>
      <c r="R302" s="1" t="n">
        <f aca="false">Source!X244</f>
        <v>30629.94</v>
      </c>
      <c r="S302" s="1" t="n">
        <f aca="false">ROUND((Source!DO244/100)*ROUND((Source!AF244*Source!AV244)*Source!I244,2),2)</f>
        <v>1580.96</v>
      </c>
      <c r="T302" s="1" t="n">
        <f aca="false">Source!Y244</f>
        <v>16237.56</v>
      </c>
      <c r="U302" s="1" t="n">
        <f aca="false">ROUND((175/100)*ROUND((Source!AE244*Source!AV244)*Source!I244,2),2)</f>
        <v>114.08</v>
      </c>
      <c r="V302" s="1" t="n">
        <f aca="false">ROUND((167/100)*ROUND(Source!CS244*Source!I244,2),2)</f>
        <v>1855.05</v>
      </c>
    </row>
    <row r="303" customFormat="false" ht="12.75" hidden="false" customHeight="false" outlineLevel="0" collapsed="false">
      <c r="C303" s="33" t="str">
        <f aca="false">"Объем: "&amp;Source!I244&amp;"="&amp;Source!I243&amp;"*"&amp;"100"</f>
        <v>Объем: 115.3=1.153*100</v>
      </c>
    </row>
    <row r="304" customFormat="false" ht="14.25" hidden="false" customHeight="false" outlineLevel="0" collapsed="false">
      <c r="A304" s="20"/>
      <c r="B304" s="21"/>
      <c r="C304" s="21" t="s">
        <v>27</v>
      </c>
      <c r="D304" s="22"/>
      <c r="E304" s="23"/>
      <c r="F304" s="24" t="n">
        <f aca="false">Source!AO244</f>
        <v>26</v>
      </c>
      <c r="G304" s="25" t="str">
        <f aca="false">Source!DG244</f>
        <v>*1,15*0,6</v>
      </c>
      <c r="H304" s="23" t="n">
        <f aca="false">Source!AV244</f>
        <v>1.047</v>
      </c>
      <c r="I304" s="24" t="n">
        <f aca="false">ROUND((Source!AF244*Source!AV244)*Source!I244,2)</f>
        <v>2165.7</v>
      </c>
      <c r="J304" s="23" t="n">
        <f aca="false">IF(Source!BA244&lt;&gt;0,Source!BA244,1)</f>
        <v>17.04</v>
      </c>
      <c r="K304" s="24" t="n">
        <f aca="false">Source!S244</f>
        <v>36903.54</v>
      </c>
      <c r="W304" s="1" t="n">
        <f aca="false">ROUND((Source!AF244*Source!AV244)*Source!I244,2)</f>
        <v>2165.7</v>
      </c>
    </row>
    <row r="305" customFormat="false" ht="14.25" hidden="false" customHeight="false" outlineLevel="0" collapsed="false">
      <c r="A305" s="20"/>
      <c r="B305" s="21"/>
      <c r="C305" s="21" t="s">
        <v>28</v>
      </c>
      <c r="D305" s="22"/>
      <c r="E305" s="23"/>
      <c r="F305" s="24" t="n">
        <f aca="false">Source!AM244</f>
        <v>3.97</v>
      </c>
      <c r="G305" s="25" t="str">
        <f aca="false">Source!DE244</f>
        <v>*1,15*0,6</v>
      </c>
      <c r="H305" s="23" t="n">
        <f aca="false">Source!AV244</f>
        <v>1.047</v>
      </c>
      <c r="I305" s="24" t="n">
        <f aca="false">ROUND((Source!AD244*Source!AV244)*Source!I244,2)</f>
        <v>330.77</v>
      </c>
      <c r="J305" s="23" t="n">
        <f aca="false">IF(Source!BB244&lt;&gt;0,Source!BB244,1)</f>
        <v>6.28</v>
      </c>
      <c r="K305" s="24" t="n">
        <f aca="false">Source!Q244</f>
        <v>2077.24</v>
      </c>
    </row>
    <row r="306" customFormat="false" ht="14.25" hidden="false" customHeight="false" outlineLevel="0" collapsed="false">
      <c r="A306" s="20"/>
      <c r="B306" s="21"/>
      <c r="C306" s="21" t="s">
        <v>31</v>
      </c>
      <c r="D306" s="22"/>
      <c r="E306" s="23"/>
      <c r="F306" s="24" t="n">
        <f aca="false">Source!AN244</f>
        <v>0.78</v>
      </c>
      <c r="G306" s="25" t="str">
        <f aca="false">Source!DF244</f>
        <v>*1,15*0,6</v>
      </c>
      <c r="H306" s="23" t="n">
        <f aca="false">Source!AV244</f>
        <v>1.047</v>
      </c>
      <c r="I306" s="29" t="n">
        <f aca="false">ROUND((Source!AE244*Source!AV244)*Source!I244,2)</f>
        <v>65.19</v>
      </c>
      <c r="J306" s="23" t="n">
        <f aca="false">IF(Source!BS244&lt;&gt;0,Source!BS244,1)</f>
        <v>17.04</v>
      </c>
      <c r="K306" s="29" t="n">
        <f aca="false">Source!R244</f>
        <v>1110.81</v>
      </c>
      <c r="W306" s="1" t="n">
        <f aca="false">ROUND((Source!AE244*Source!AV244)*Source!I244,2)</f>
        <v>65.19</v>
      </c>
    </row>
    <row r="307" customFormat="false" ht="14.25" hidden="false" customHeight="false" outlineLevel="0" collapsed="false">
      <c r="A307" s="20"/>
      <c r="B307" s="21"/>
      <c r="C307" s="21" t="s">
        <v>32</v>
      </c>
      <c r="D307" s="22" t="s">
        <v>33</v>
      </c>
      <c r="E307" s="23" t="n">
        <f aca="false">Source!DN244</f>
        <v>98</v>
      </c>
      <c r="F307" s="24"/>
      <c r="G307" s="25"/>
      <c r="H307" s="23"/>
      <c r="I307" s="24" t="n">
        <f aca="false">SUM(Q302:Q306)</f>
        <v>2122.39</v>
      </c>
      <c r="J307" s="23" t="n">
        <f aca="false">Source!BZ244</f>
        <v>83</v>
      </c>
      <c r="K307" s="24" t="n">
        <f aca="false">SUM(R302:R306)</f>
        <v>30629.94</v>
      </c>
    </row>
    <row r="308" customFormat="false" ht="14.25" hidden="false" customHeight="false" outlineLevel="0" collapsed="false">
      <c r="A308" s="20"/>
      <c r="B308" s="21"/>
      <c r="C308" s="21" t="s">
        <v>34</v>
      </c>
      <c r="D308" s="22" t="s">
        <v>33</v>
      </c>
      <c r="E308" s="23" t="n">
        <f aca="false">Source!DO244</f>
        <v>73</v>
      </c>
      <c r="F308" s="24"/>
      <c r="G308" s="25"/>
      <c r="H308" s="23"/>
      <c r="I308" s="24" t="n">
        <f aca="false">SUM(S302:S307)</f>
        <v>1580.96</v>
      </c>
      <c r="J308" s="23" t="n">
        <f aca="false">Source!CA244</f>
        <v>44</v>
      </c>
      <c r="K308" s="24" t="n">
        <f aca="false">SUM(T302:T307)</f>
        <v>16237.56</v>
      </c>
    </row>
    <row r="309" customFormat="false" ht="14.25" hidden="false" customHeight="false" outlineLevel="0" collapsed="false">
      <c r="A309" s="20"/>
      <c r="B309" s="21"/>
      <c r="C309" s="21" t="s">
        <v>35</v>
      </c>
      <c r="D309" s="22" t="s">
        <v>33</v>
      </c>
      <c r="E309" s="23" t="n">
        <f aca="false">175</f>
        <v>175</v>
      </c>
      <c r="F309" s="24"/>
      <c r="G309" s="25"/>
      <c r="H309" s="23"/>
      <c r="I309" s="24" t="n">
        <f aca="false">SUM(U302:U308)</f>
        <v>114.08</v>
      </c>
      <c r="J309" s="23" t="n">
        <f aca="false">167</f>
        <v>167</v>
      </c>
      <c r="K309" s="24" t="n">
        <f aca="false">SUM(V302:V308)</f>
        <v>1855.05</v>
      </c>
    </row>
    <row r="310" customFormat="false" ht="14.25" hidden="false" customHeight="false" outlineLevel="0" collapsed="false">
      <c r="A310" s="20"/>
      <c r="B310" s="21"/>
      <c r="C310" s="21" t="s">
        <v>36</v>
      </c>
      <c r="D310" s="22" t="s">
        <v>37</v>
      </c>
      <c r="E310" s="23" t="n">
        <f aca="false">Source!AQ244</f>
        <v>2</v>
      </c>
      <c r="F310" s="24"/>
      <c r="G310" s="25" t="str">
        <f aca="false">Source!DI244</f>
        <v>*1,15*0,6</v>
      </c>
      <c r="H310" s="23" t="n">
        <f aca="false">Source!AV244</f>
        <v>1.047</v>
      </c>
      <c r="I310" s="24" t="n">
        <f aca="false">Source!U244</f>
        <v>166.592358</v>
      </c>
      <c r="J310" s="23"/>
      <c r="K310" s="24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7" t="n">
        <f aca="false">I304+I305+I307+I308+I309</f>
        <v>6313.9</v>
      </c>
      <c r="I311" s="27"/>
      <c r="J311" s="27" t="n">
        <f aca="false">K304+K305+K307+K308+K309</f>
        <v>87703.33</v>
      </c>
      <c r="K311" s="27"/>
      <c r="O311" s="28" t="n">
        <f aca="false">H311</f>
        <v>6313.9</v>
      </c>
      <c r="P311" s="28" t="n">
        <f aca="false">J311</f>
        <v>87703.33</v>
      </c>
      <c r="X311" s="1" t="n">
        <f aca="false">IF(Source!BI244&lt;=1,I304+I305+I307+I308+I309,0)</f>
        <v>6313.9</v>
      </c>
      <c r="Y311" s="1" t="n">
        <f aca="false">IF(Source!BI244=2,I304+I305+I307+I308+I309,0)</f>
        <v>0</v>
      </c>
      <c r="Z311" s="1" t="n">
        <f aca="false">IF(Source!BI244=3,I304+I305+I307+I308+I309,0)</f>
        <v>0</v>
      </c>
      <c r="AA311" s="1" t="n">
        <f aca="false">IF(Source!BI244=4,I304+I305+I307+I308+I309,0)</f>
        <v>0</v>
      </c>
    </row>
    <row r="312" customFormat="false" ht="71.25" hidden="false" customHeight="false" outlineLevel="0" collapsed="false">
      <c r="A312" s="20" t="str">
        <f aca="false">Source!E245</f>
        <v>44</v>
      </c>
      <c r="B312" s="21" t="str">
        <f aca="false">Source!F245</f>
        <v>3.7-46-1</v>
      </c>
      <c r="C312" s="21" t="str">
        <f aca="false">Source!G245</f>
        <v>Демонтаж.  УСТРОЙСТВО КАМЕР СО СТЕНКАМИ ИЗ БЕТОННЫХ БЛОКОВ  ((4,2+4,2)*2*2,5*0,4+4,2*4,2*0,22*2)*2камеры=(16,8+7,76)*2=49,12м3*2,5т/м3=122,8т</v>
      </c>
      <c r="D312" s="22" t="str">
        <f aca="false">Source!H245</f>
        <v>100 м3</v>
      </c>
      <c r="E312" s="23" t="n">
        <f aca="false">Source!I245</f>
        <v>0.4912</v>
      </c>
      <c r="F312" s="24"/>
      <c r="G312" s="25"/>
      <c r="H312" s="23"/>
      <c r="I312" s="24"/>
      <c r="J312" s="23"/>
      <c r="K312" s="24"/>
      <c r="Q312" s="1" t="n">
        <f aca="false">ROUND((Source!DN245/100)*ROUND((Source!AF245*Source!AV245)*Source!I245,2),2)</f>
        <v>7770.41</v>
      </c>
      <c r="R312" s="1" t="n">
        <f aca="false">Source!X245</f>
        <v>109090.76</v>
      </c>
      <c r="S312" s="1" t="n">
        <f aca="false">ROUND((Source!DO245/100)*ROUND((Source!AF245*Source!AV245)*Source!I245,2),2)</f>
        <v>5815.59</v>
      </c>
      <c r="T312" s="1" t="n">
        <f aca="false">Source!Y245</f>
        <v>49965.23</v>
      </c>
      <c r="U312" s="1" t="n">
        <f aca="false">ROUND((175/100)*ROUND((Source!AE245*Source!AV245)*Source!I245,2),2)</f>
        <v>89.97</v>
      </c>
      <c r="V312" s="1" t="n">
        <f aca="false">ROUND((167/100)*ROUND(Source!CS245*Source!I245,2),2)</f>
        <v>1462.89</v>
      </c>
    </row>
    <row r="313" customFormat="false" ht="14.25" hidden="false" customHeight="false" outlineLevel="0" collapsed="false">
      <c r="A313" s="20"/>
      <c r="B313" s="21"/>
      <c r="C313" s="21" t="s">
        <v>27</v>
      </c>
      <c r="D313" s="22"/>
      <c r="E313" s="23"/>
      <c r="F313" s="24" t="n">
        <f aca="false">Source!AO245</f>
        <v>9948.81</v>
      </c>
      <c r="G313" s="25" t="str">
        <f aca="false">Source!DG245</f>
        <v>*1,15*0,8</v>
      </c>
      <c r="H313" s="23" t="n">
        <f aca="false">Source!AV245</f>
        <v>1.087</v>
      </c>
      <c r="I313" s="24" t="n">
        <f aca="false">ROUND((Source!AF245*Source!AV245)*Source!I245,2)</f>
        <v>4887.05</v>
      </c>
      <c r="J313" s="23" t="n">
        <f aca="false">IF(Source!BA245&lt;&gt;0,Source!BA245,1)</f>
        <v>17.04</v>
      </c>
      <c r="K313" s="24" t="n">
        <f aca="false">Source!S245</f>
        <v>83275.39</v>
      </c>
      <c r="W313" s="1" t="n">
        <f aca="false">ROUND((Source!AF245*Source!AV245)*Source!I245,2)</f>
        <v>4887.05</v>
      </c>
    </row>
    <row r="314" customFormat="false" ht="14.25" hidden="false" customHeight="false" outlineLevel="0" collapsed="false">
      <c r="A314" s="20"/>
      <c r="B314" s="21"/>
      <c r="C314" s="21" t="s">
        <v>28</v>
      </c>
      <c r="D314" s="22"/>
      <c r="E314" s="23"/>
      <c r="F314" s="24" t="n">
        <f aca="false">Source!AM245</f>
        <v>616.74</v>
      </c>
      <c r="G314" s="25" t="str">
        <f aca="false">Source!DE245</f>
        <v>*1,15*0,8</v>
      </c>
      <c r="H314" s="23" t="n">
        <f aca="false">Source!AV245</f>
        <v>1.087</v>
      </c>
      <c r="I314" s="24" t="n">
        <f aca="false">ROUND((Source!AD245*Source!AV245)*Source!I245,2)</f>
        <v>302.95</v>
      </c>
      <c r="J314" s="23" t="n">
        <f aca="false">IF(Source!BB245&lt;&gt;0,Source!BB245,1)</f>
        <v>7.81</v>
      </c>
      <c r="K314" s="24" t="n">
        <f aca="false">Source!Q245</f>
        <v>2366.07</v>
      </c>
    </row>
    <row r="315" customFormat="false" ht="14.25" hidden="false" customHeight="false" outlineLevel="0" collapsed="false">
      <c r="A315" s="20"/>
      <c r="B315" s="21"/>
      <c r="C315" s="21" t="s">
        <v>31</v>
      </c>
      <c r="D315" s="22"/>
      <c r="E315" s="23"/>
      <c r="F315" s="24" t="n">
        <f aca="false">Source!AN245</f>
        <v>104.65</v>
      </c>
      <c r="G315" s="25" t="str">
        <f aca="false">Source!DF245</f>
        <v>*1,15*0,8</v>
      </c>
      <c r="H315" s="23" t="n">
        <f aca="false">Source!AV245</f>
        <v>1.087</v>
      </c>
      <c r="I315" s="29" t="n">
        <f aca="false">ROUND((Source!AE245*Source!AV245)*Source!I245,2)</f>
        <v>51.41</v>
      </c>
      <c r="J315" s="23" t="n">
        <f aca="false">IF(Source!BS245&lt;&gt;0,Source!BS245,1)</f>
        <v>17.04</v>
      </c>
      <c r="K315" s="29" t="n">
        <f aca="false">Source!R245</f>
        <v>875.98</v>
      </c>
      <c r="W315" s="1" t="n">
        <f aca="false">ROUND((Source!AE245*Source!AV245)*Source!I245,2)</f>
        <v>51.41</v>
      </c>
    </row>
    <row r="316" customFormat="false" ht="14.25" hidden="false" customHeight="false" outlineLevel="0" collapsed="false">
      <c r="A316" s="20"/>
      <c r="B316" s="21"/>
      <c r="C316" s="21" t="s">
        <v>32</v>
      </c>
      <c r="D316" s="22" t="s">
        <v>33</v>
      </c>
      <c r="E316" s="23" t="n">
        <f aca="false">Source!DN245</f>
        <v>159</v>
      </c>
      <c r="F316" s="24"/>
      <c r="G316" s="25"/>
      <c r="H316" s="23"/>
      <c r="I316" s="24" t="n">
        <f aca="false">SUM(Q312:Q315)</f>
        <v>7770.41</v>
      </c>
      <c r="J316" s="23" t="n">
        <f aca="false">Source!BZ245</f>
        <v>131</v>
      </c>
      <c r="K316" s="24" t="n">
        <f aca="false">SUM(R312:R315)</f>
        <v>109090.76</v>
      </c>
    </row>
    <row r="317" customFormat="false" ht="14.25" hidden="false" customHeight="false" outlineLevel="0" collapsed="false">
      <c r="A317" s="20"/>
      <c r="B317" s="21"/>
      <c r="C317" s="21" t="s">
        <v>34</v>
      </c>
      <c r="D317" s="22" t="s">
        <v>33</v>
      </c>
      <c r="E317" s="23" t="n">
        <f aca="false">Source!DO245</f>
        <v>119</v>
      </c>
      <c r="F317" s="24"/>
      <c r="G317" s="25"/>
      <c r="H317" s="23"/>
      <c r="I317" s="24" t="n">
        <f aca="false">SUM(S312:S316)</f>
        <v>5815.59</v>
      </c>
      <c r="J317" s="23" t="n">
        <f aca="false">Source!CA245</f>
        <v>60</v>
      </c>
      <c r="K317" s="24" t="n">
        <f aca="false">SUM(T312:T316)</f>
        <v>49965.23</v>
      </c>
    </row>
    <row r="318" customFormat="false" ht="14.25" hidden="false" customHeight="false" outlineLevel="0" collapsed="false">
      <c r="A318" s="20"/>
      <c r="B318" s="21"/>
      <c r="C318" s="21" t="s">
        <v>35</v>
      </c>
      <c r="D318" s="22" t="s">
        <v>33</v>
      </c>
      <c r="E318" s="23" t="n">
        <f aca="false">175</f>
        <v>175</v>
      </c>
      <c r="F318" s="24"/>
      <c r="G318" s="25"/>
      <c r="H318" s="23"/>
      <c r="I318" s="24" t="n">
        <f aca="false">SUM(U312:U317)</f>
        <v>89.97</v>
      </c>
      <c r="J318" s="23" t="n">
        <f aca="false">167</f>
        <v>167</v>
      </c>
      <c r="K318" s="24" t="n">
        <f aca="false">SUM(V312:V317)</f>
        <v>1462.89</v>
      </c>
    </row>
    <row r="319" customFormat="false" ht="14.25" hidden="false" customHeight="false" outlineLevel="0" collapsed="false">
      <c r="A319" s="20"/>
      <c r="B319" s="21"/>
      <c r="C319" s="21" t="s">
        <v>36</v>
      </c>
      <c r="D319" s="22" t="s">
        <v>37</v>
      </c>
      <c r="E319" s="23" t="n">
        <f aca="false">Source!AQ245</f>
        <v>827</v>
      </c>
      <c r="F319" s="24"/>
      <c r="G319" s="25" t="str">
        <f aca="false">Source!DI245</f>
        <v>*1,15*0,8</v>
      </c>
      <c r="H319" s="23" t="n">
        <f aca="false">Source!AV245</f>
        <v>1.087</v>
      </c>
      <c r="I319" s="24" t="n">
        <f aca="false">Source!U245</f>
        <v>406.238648896</v>
      </c>
      <c r="J319" s="23"/>
      <c r="K319" s="24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7" t="n">
        <f aca="false">I313+I314+I316+I317+I318</f>
        <v>18865.97</v>
      </c>
      <c r="I320" s="27"/>
      <c r="J320" s="27" t="n">
        <f aca="false">K313+K314+K316+K317+K318</f>
        <v>246160.34</v>
      </c>
      <c r="K320" s="27"/>
      <c r="O320" s="28" t="n">
        <f aca="false">H320</f>
        <v>18865.97</v>
      </c>
      <c r="P320" s="28" t="n">
        <f aca="false">J320</f>
        <v>246160.34</v>
      </c>
      <c r="X320" s="1" t="n">
        <f aca="false">IF(Source!BI245&lt;=1,I313+I314+I316+I317+I318,0)</f>
        <v>18865.97</v>
      </c>
      <c r="Y320" s="1" t="n">
        <f aca="false">IF(Source!BI245=2,I313+I314+I316+I317+I318,0)</f>
        <v>0</v>
      </c>
      <c r="Z320" s="1" t="n">
        <f aca="false">IF(Source!BI245=3,I313+I314+I316+I317+I318,0)</f>
        <v>0</v>
      </c>
      <c r="AA320" s="1" t="n">
        <f aca="false">IF(Source!BI245=4,I313+I314+I316+I317+I318,0)</f>
        <v>0</v>
      </c>
    </row>
    <row r="321" customFormat="false" ht="57" hidden="false" customHeight="false" outlineLevel="0" collapsed="false">
      <c r="A321" s="20" t="str">
        <f aca="false">Source!E246</f>
        <v>45</v>
      </c>
      <c r="B321" s="21" t="str">
        <f aca="false">Source!F246</f>
        <v>6.68-13-1</v>
      </c>
      <c r="C321" s="21" t="str">
        <f aca="false">Source!G246</f>
        <v>МЕХАНИЗИРОВАННАЯ ПОГРУЗКА СТРОИТЕЛЬНОГО МУСОРА В АВТОМОБИЛИ-САМОСВАЛЫ (5,053+0,29+2,08+0,91+122,8=131,133т</v>
      </c>
      <c r="D321" s="22" t="str">
        <f aca="false">Source!H246</f>
        <v>т</v>
      </c>
      <c r="E321" s="23" t="n">
        <f aca="false">Source!I246</f>
        <v>131.133</v>
      </c>
      <c r="F321" s="24"/>
      <c r="G321" s="25"/>
      <c r="H321" s="23"/>
      <c r="I321" s="24"/>
      <c r="J321" s="23"/>
      <c r="K321" s="24"/>
      <c r="Q321" s="1" t="n">
        <f aca="false">ROUND((Source!DN246/100)*ROUND((Source!AF246*Source!AV246)*Source!I246,2),2)</f>
        <v>0</v>
      </c>
      <c r="R321" s="1" t="n">
        <f aca="false">Source!X246</f>
        <v>0</v>
      </c>
      <c r="S321" s="1" t="n">
        <f aca="false">ROUND((Source!DO246/100)*ROUND((Source!AF246*Source!AV246)*Source!I246,2),2)</f>
        <v>0</v>
      </c>
      <c r="T321" s="1" t="n">
        <f aca="false">Source!Y246</f>
        <v>0</v>
      </c>
      <c r="U321" s="1" t="n">
        <f aca="false">ROUND((175/100)*ROUND((Source!AE246*Source!AV246)*Source!I246,2),2)</f>
        <v>391.63</v>
      </c>
      <c r="V321" s="1" t="n">
        <f aca="false">ROUND((167/100)*ROUND(Source!CS246*Source!I246,2),2)</f>
        <v>6368.43</v>
      </c>
    </row>
    <row r="322" customFormat="false" ht="14.25" hidden="false" customHeight="false" outlineLevel="0" collapsed="false">
      <c r="A322" s="20"/>
      <c r="B322" s="21"/>
      <c r="C322" s="21" t="s">
        <v>28</v>
      </c>
      <c r="D322" s="22"/>
      <c r="E322" s="23"/>
      <c r="F322" s="24" t="n">
        <f aca="false">Source!AM246</f>
        <v>8.86</v>
      </c>
      <c r="G322" s="25" t="str">
        <f aca="false">Source!DE246</f>
        <v>*1,1</v>
      </c>
      <c r="H322" s="23" t="n">
        <f aca="false">Source!AV246</f>
        <v>1.047</v>
      </c>
      <c r="I322" s="24" t="n">
        <f aca="false">ROUND((Source!AD246*Source!AV246)*Source!I246,2)</f>
        <v>1338.64</v>
      </c>
      <c r="J322" s="23" t="n">
        <f aca="false">IF(Source!BB246&lt;&gt;0,Source!BB246,1)</f>
        <v>7.71</v>
      </c>
      <c r="K322" s="24" t="n">
        <f aca="false">Source!Q246</f>
        <v>10320.9</v>
      </c>
    </row>
    <row r="323" customFormat="false" ht="14.25" hidden="false" customHeight="false" outlineLevel="0" collapsed="false">
      <c r="A323" s="20"/>
      <c r="B323" s="21"/>
      <c r="C323" s="21" t="s">
        <v>31</v>
      </c>
      <c r="D323" s="22"/>
      <c r="E323" s="23"/>
      <c r="F323" s="24" t="n">
        <f aca="false">Source!AN246</f>
        <v>1.48</v>
      </c>
      <c r="G323" s="25" t="str">
        <f aca="false">Source!DF246</f>
        <v>*1,1</v>
      </c>
      <c r="H323" s="23" t="n">
        <f aca="false">Source!AV246</f>
        <v>1.047</v>
      </c>
      <c r="I323" s="29" t="n">
        <f aca="false">ROUND((Source!AE246*Source!AV246)*Source!I246,2)</f>
        <v>223.79</v>
      </c>
      <c r="J323" s="23" t="n">
        <f aca="false">IF(Source!BS246&lt;&gt;0,Source!BS246,1)</f>
        <v>17.04</v>
      </c>
      <c r="K323" s="29" t="n">
        <f aca="false">Source!R246</f>
        <v>3813.43</v>
      </c>
      <c r="W323" s="1" t="n">
        <f aca="false">ROUND((Source!AE246*Source!AV246)*Source!I246,2)</f>
        <v>223.79</v>
      </c>
    </row>
    <row r="324" customFormat="false" ht="14.25" hidden="false" customHeight="false" outlineLevel="0" collapsed="false">
      <c r="A324" s="20"/>
      <c r="B324" s="21"/>
      <c r="C324" s="21" t="s">
        <v>35</v>
      </c>
      <c r="D324" s="22" t="s">
        <v>33</v>
      </c>
      <c r="E324" s="23" t="n">
        <f aca="false">175</f>
        <v>175</v>
      </c>
      <c r="F324" s="24"/>
      <c r="G324" s="25"/>
      <c r="H324" s="23"/>
      <c r="I324" s="24" t="n">
        <f aca="false">SUM(U321:U323)</f>
        <v>391.63</v>
      </c>
      <c r="J324" s="23" t="n">
        <f aca="false">167</f>
        <v>167</v>
      </c>
      <c r="K324" s="24" t="n">
        <f aca="false">SUM(V321:V323)</f>
        <v>6368.43</v>
      </c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7" t="n">
        <f aca="false">I322+I324</f>
        <v>1730.27</v>
      </c>
      <c r="I325" s="27"/>
      <c r="J325" s="27" t="n">
        <f aca="false">K322+K324</f>
        <v>16689.33</v>
      </c>
      <c r="K325" s="27"/>
      <c r="O325" s="28" t="n">
        <f aca="false">H325</f>
        <v>1730.27</v>
      </c>
      <c r="P325" s="28" t="n">
        <f aca="false">J325</f>
        <v>16689.33</v>
      </c>
      <c r="X325" s="1" t="n">
        <f aca="false">IF(Source!BI246&lt;=1,I322+I324,0)</f>
        <v>1730.27</v>
      </c>
      <c r="Y325" s="1" t="n">
        <f aca="false">IF(Source!BI246=2,I322+I324,0)</f>
        <v>0</v>
      </c>
      <c r="Z325" s="1" t="n">
        <f aca="false">IF(Source!BI246=3,I322+I324,0)</f>
        <v>0</v>
      </c>
      <c r="AA325" s="1" t="n">
        <f aca="false">IF(Source!BI246=4,I322+I324,0)</f>
        <v>0</v>
      </c>
    </row>
    <row r="326" customFormat="false" ht="71.25" hidden="false" customHeight="false" outlineLevel="0" collapsed="false">
      <c r="A326" s="20" t="str">
        <f aca="false">Source!E247</f>
        <v>46</v>
      </c>
      <c r="B326" s="21" t="str">
        <f aca="false">Source!F247</f>
        <v>15.1-34-5</v>
      </c>
      <c r="C326" s="21" t="str">
        <f aca="false">Source!G247</f>
        <v>ПЕРЕВОЗКА СТРОИТЕЛЬНОГО МУСОРА НА РАССТОЯНИЕ 34 КМ АВТОСАМОСВАЛАМИ ГРУЗОПОДЪЕМНОСТЬЮ ДО 16 Т, ПЕРЕВОЗКА ДО 34 КМ</v>
      </c>
      <c r="D326" s="22" t="str">
        <f aca="false">Source!H247</f>
        <v>т</v>
      </c>
      <c r="E326" s="23" t="n">
        <f aca="false">Source!I247</f>
        <v>131.133</v>
      </c>
      <c r="F326" s="24"/>
      <c r="G326" s="25"/>
      <c r="H326" s="23"/>
      <c r="I326" s="24"/>
      <c r="J326" s="23"/>
      <c r="K326" s="24"/>
      <c r="Q326" s="1" t="n">
        <f aca="false">ROUND((Source!DN247/100)*ROUND((Source!AF247*Source!AV247)*Source!I247,2),2)</f>
        <v>0</v>
      </c>
      <c r="R326" s="1" t="n">
        <f aca="false">Source!X247</f>
        <v>0</v>
      </c>
      <c r="S326" s="1" t="n">
        <f aca="false">ROUND((Source!DO247/100)*ROUND((Source!AF247*Source!AV247)*Source!I247,2),2)</f>
        <v>0</v>
      </c>
      <c r="T326" s="1" t="n">
        <f aca="false">Source!Y247</f>
        <v>0</v>
      </c>
      <c r="U326" s="1" t="n">
        <f aca="false">ROUND((175/100)*ROUND((Source!AE247*Source!AV247)*Source!I247,2),2)</f>
        <v>0</v>
      </c>
      <c r="V326" s="1" t="n">
        <f aca="false">ROUND((167/100)*ROUND(Source!CS247*Source!I247,2),2)</f>
        <v>0</v>
      </c>
    </row>
    <row r="327" customFormat="false" ht="14.25" hidden="false" customHeight="false" outlineLevel="0" collapsed="false">
      <c r="A327" s="20"/>
      <c r="B327" s="21"/>
      <c r="C327" s="21" t="s">
        <v>28</v>
      </c>
      <c r="D327" s="22"/>
      <c r="E327" s="23"/>
      <c r="F327" s="24" t="n">
        <f aca="false">Source!AM247</f>
        <v>69.46</v>
      </c>
      <c r="G327" s="25" t="n">
        <f aca="false">Source!DE247</f>
        <v>0</v>
      </c>
      <c r="H327" s="23" t="n">
        <f aca="false">Source!AV247</f>
        <v>1</v>
      </c>
      <c r="I327" s="24" t="n">
        <f aca="false">ROUND((Source!AD247*Source!AV247)*Source!I247,2)</f>
        <v>9108.5</v>
      </c>
      <c r="J327" s="23" t="n">
        <f aca="false">IF(Source!BB247&lt;&gt;0,Source!BB247,1)</f>
        <v>5.57</v>
      </c>
      <c r="K327" s="24" t="n">
        <f aca="false">Source!Q247</f>
        <v>50734.33</v>
      </c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7" t="n">
        <f aca="false">I327</f>
        <v>9108.5</v>
      </c>
      <c r="I328" s="27"/>
      <c r="J328" s="27" t="n">
        <f aca="false">K327</f>
        <v>50734.33</v>
      </c>
      <c r="K328" s="27"/>
      <c r="O328" s="28" t="n">
        <f aca="false">H328</f>
        <v>9108.5</v>
      </c>
      <c r="P328" s="28" t="n">
        <f aca="false">J328</f>
        <v>50734.33</v>
      </c>
      <c r="X328" s="1" t="n">
        <f aca="false">IF(Source!BI247&lt;=1,I327,0)</f>
        <v>0</v>
      </c>
      <c r="Y328" s="1" t="n">
        <f aca="false">IF(Source!BI247=2,I327,0)</f>
        <v>0</v>
      </c>
      <c r="Z328" s="1" t="n">
        <f aca="false">IF(Source!BI247=3,I327,0)</f>
        <v>0</v>
      </c>
      <c r="AA328" s="1" t="n">
        <f aca="false">IF(Source!BI247=4,I327,0)</f>
        <v>9108.5</v>
      </c>
    </row>
    <row r="329" customFormat="false" ht="42.75" hidden="false" customHeight="false" outlineLevel="0" collapsed="false">
      <c r="A329" s="20" t="str">
        <f aca="false">Source!E248</f>
        <v>47</v>
      </c>
      <c r="B329" s="21" t="str">
        <f aca="false">Source!F248</f>
        <v>15.1-0-1</v>
      </c>
      <c r="C329" s="21" t="str">
        <f aca="false">Source!G248</f>
        <v>СОДЕРЖАНИЕ СВАЛКИ ОТХОДОВ СТРОИТЕЛЬСТВА И СНОСА (2,08+122,8=124,88т)</v>
      </c>
      <c r="D329" s="22" t="str">
        <f aca="false">Source!H248</f>
        <v>т</v>
      </c>
      <c r="E329" s="23" t="n">
        <f aca="false">Source!I248</f>
        <v>124.88</v>
      </c>
      <c r="F329" s="24"/>
      <c r="G329" s="25"/>
      <c r="H329" s="23"/>
      <c r="I329" s="24"/>
      <c r="J329" s="23"/>
      <c r="K329" s="24"/>
      <c r="Q329" s="1" t="n">
        <f aca="false">ROUND((Source!DN248/100)*ROUND((Source!AF248*Source!AV248)*Source!I248,2),2)</f>
        <v>0</v>
      </c>
      <c r="R329" s="1" t="n">
        <f aca="false">Source!X248</f>
        <v>0</v>
      </c>
      <c r="S329" s="1" t="n">
        <f aca="false">ROUND((Source!DO248/100)*ROUND((Source!AF248*Source!AV248)*Source!I248,2),2)</f>
        <v>0</v>
      </c>
      <c r="T329" s="1" t="n">
        <f aca="false">Source!Y248</f>
        <v>0</v>
      </c>
      <c r="U329" s="1" t="n">
        <f aca="false">ROUND((175/100)*ROUND((Source!AE248*Source!AV248)*Source!I248,2),2)</f>
        <v>0</v>
      </c>
      <c r="V329" s="1" t="n">
        <f aca="false">ROUND((167/100)*ROUND(Source!CS248*Source!I248,2),2)</f>
        <v>0</v>
      </c>
    </row>
    <row r="330" customFormat="false" ht="14.25" hidden="false" customHeight="false" outlineLevel="0" collapsed="false">
      <c r="A330" s="20"/>
      <c r="B330" s="21"/>
      <c r="C330" s="21" t="s">
        <v>28</v>
      </c>
      <c r="D330" s="22"/>
      <c r="E330" s="23"/>
      <c r="F330" s="24" t="n">
        <f aca="false">Source!AM248</f>
        <v>101</v>
      </c>
      <c r="G330" s="25" t="n">
        <f aca="false">Source!DE248</f>
        <v>0</v>
      </c>
      <c r="H330" s="23" t="n">
        <f aca="false">Source!AV248</f>
        <v>1</v>
      </c>
      <c r="I330" s="24" t="n">
        <f aca="false">ROUND((Source!AD248*Source!AV248)*Source!I248,2)</f>
        <v>12612.88</v>
      </c>
      <c r="J330" s="23" t="n">
        <f aca="false">IF(Source!BB248&lt;&gt;0,Source!BB248,1)</f>
        <v>2.01</v>
      </c>
      <c r="K330" s="24" t="n">
        <f aca="false">Source!Q248</f>
        <v>25351.89</v>
      </c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7" t="n">
        <f aca="false">I330</f>
        <v>12612.88</v>
      </c>
      <c r="I331" s="27"/>
      <c r="J331" s="27" t="n">
        <f aca="false">K330</f>
        <v>25351.89</v>
      </c>
      <c r="K331" s="27"/>
      <c r="O331" s="28" t="n">
        <f aca="false">H331</f>
        <v>12612.88</v>
      </c>
      <c r="P331" s="28" t="n">
        <f aca="false">J331</f>
        <v>25351.89</v>
      </c>
      <c r="X331" s="1" t="n">
        <f aca="false">IF(Source!BI248&lt;=1,I330,0)</f>
        <v>0</v>
      </c>
      <c r="Y331" s="1" t="n">
        <f aca="false">IF(Source!BI248=2,I330,0)</f>
        <v>0</v>
      </c>
      <c r="Z331" s="1" t="n">
        <f aca="false">IF(Source!BI248=3,I330,0)</f>
        <v>0</v>
      </c>
      <c r="AA331" s="1" t="n">
        <f aca="false">IF(Source!BI248=4,I330,0)</f>
        <v>12612.88</v>
      </c>
    </row>
    <row r="333" customFormat="false" ht="15" hidden="false" customHeight="true" outlineLevel="0" collapsed="false">
      <c r="A333" s="30" t="str">
        <f aca="false">CONCATENATE("Итого по разделу: ",IF(Source!G250&lt;&gt;"Новый раздел",Source!G250,""))</f>
        <v>Итого по разделу: Демонтаж байпаса 2Ду800 мм - 18 п.м.</v>
      </c>
      <c r="B333" s="30"/>
      <c r="C333" s="30"/>
      <c r="D333" s="30"/>
      <c r="E333" s="30"/>
      <c r="F333" s="30"/>
      <c r="G333" s="30"/>
      <c r="H333" s="31" t="n">
        <f aca="false">SUM(O286:O332)</f>
        <v>53538.29</v>
      </c>
      <c r="I333" s="31"/>
      <c r="J333" s="31" t="n">
        <f aca="false">SUM(P286:P332)</f>
        <v>486825.02</v>
      </c>
      <c r="K333" s="31"/>
      <c r="AF333" s="32" t="str">
        <f aca="false">CONCATENATE("Итого по разделу: ",IF(Source!G250&lt;&gt;"Новый раздел",Source!G250,""))</f>
        <v>Итого по разделу: Демонтаж байпаса 2Ду800 мм - 18 п.м.</v>
      </c>
    </row>
    <row r="336" customFormat="false" ht="16.5" hidden="false" customHeight="true" outlineLevel="0" collapsed="false">
      <c r="A336" s="18" t="str">
        <f aca="false">CONCATENATE("Раздел: ",IF(Source!G276&lt;&gt;"Новый раздел",Source!G276,""))</f>
        <v>Раздел: Байпас 2Ду300 мм - 10 п.м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AE336" s="19" t="str">
        <f aca="false">CONCATENATE("Раздел: ",IF(Source!G276&lt;&gt;"Новый раздел",Source!G276,""))</f>
        <v>Раздел: Байпас 2Ду300 мм - 10 п.м</v>
      </c>
    </row>
    <row r="337" customFormat="false" ht="57" hidden="false" customHeight="false" outlineLevel="0" collapsed="false">
      <c r="A337" s="20" t="str">
        <f aca="false">Source!E280</f>
        <v>48</v>
      </c>
      <c r="B337" s="21" t="str">
        <f aca="false">Source!F280</f>
        <v>16.1-3030-4</v>
      </c>
      <c r="C337" s="21" t="str">
        <f aca="false">Source!G280</f>
        <v>НАЗЕМНАЯ ПРОКЛАДКА ТЕПЛОВЫХ СЕТЕЙ ИЗ СТАЛЬНЫХ ЭЛЕКТРОСВАРНЫХ ТРУБ ДИАМЕТРОМ 300ММ</v>
      </c>
      <c r="D337" s="22" t="str">
        <f aca="false">Source!H280</f>
        <v>м</v>
      </c>
      <c r="E337" s="23" t="n">
        <f aca="false">Source!I280</f>
        <v>10</v>
      </c>
      <c r="F337" s="24"/>
      <c r="G337" s="25"/>
      <c r="H337" s="23"/>
      <c r="I337" s="24"/>
      <c r="J337" s="23"/>
      <c r="K337" s="24"/>
      <c r="Q337" s="1" t="n">
        <f aca="false">ROUND((Source!DN280/100)*ROUND((Source!AF280*Source!AV280)*Source!I280,2),2)</f>
        <v>0</v>
      </c>
      <c r="R337" s="1" t="n">
        <f aca="false">Source!X280</f>
        <v>0</v>
      </c>
      <c r="S337" s="1" t="n">
        <f aca="false">ROUND((Source!DO280/100)*ROUND((Source!AF280*Source!AV280)*Source!I280,2),2)</f>
        <v>0</v>
      </c>
      <c r="T337" s="1" t="n">
        <f aca="false">Source!Y280</f>
        <v>0</v>
      </c>
      <c r="U337" s="1" t="n">
        <f aca="false">ROUND((175/100)*ROUND((Source!AE280*Source!AV280)*Source!I280,2),2)</f>
        <v>0</v>
      </c>
      <c r="V337" s="1" t="n">
        <f aca="false">ROUND((167/100)*ROUND(Source!CS280*Source!I280,2),2)</f>
        <v>0</v>
      </c>
    </row>
    <row r="338" customFormat="false" ht="14.25" hidden="false" customHeight="false" outlineLevel="0" collapsed="false">
      <c r="A338" s="20"/>
      <c r="B338" s="21"/>
      <c r="C338" s="21" t="s">
        <v>27</v>
      </c>
      <c r="D338" s="22"/>
      <c r="E338" s="23"/>
      <c r="F338" s="24" t="n">
        <f aca="false">Source!AO280</f>
        <v>590</v>
      </c>
      <c r="G338" s="25" t="str">
        <f aca="false">Source!DG280</f>
        <v>*1,15</v>
      </c>
      <c r="H338" s="23" t="n">
        <f aca="false">Source!AV280</f>
        <v>1</v>
      </c>
      <c r="I338" s="24" t="n">
        <f aca="false">ROUND((Source!AF280*Source!AV280)*Source!I280,2)</f>
        <v>6785</v>
      </c>
      <c r="J338" s="23" t="n">
        <f aca="false">IF(Source!BA280&lt;&gt;0,Source!BA280,1)</f>
        <v>14.04</v>
      </c>
      <c r="K338" s="24" t="n">
        <f aca="false">Source!S280</f>
        <v>95261.4</v>
      </c>
      <c r="W338" s="1" t="n">
        <f aca="false">ROUND((Source!AF280*Source!AV280)*Source!I280,2)</f>
        <v>6785</v>
      </c>
    </row>
    <row r="339" customFormat="false" ht="14.25" hidden="false" customHeight="false" outlineLevel="0" collapsed="false">
      <c r="A339" s="20"/>
      <c r="B339" s="21"/>
      <c r="C339" s="21" t="s">
        <v>28</v>
      </c>
      <c r="D339" s="22"/>
      <c r="E339" s="23"/>
      <c r="F339" s="24" t="n">
        <f aca="false">Source!AM280</f>
        <v>111</v>
      </c>
      <c r="G339" s="25" t="str">
        <f aca="false">Source!DE280</f>
        <v>*1,15</v>
      </c>
      <c r="H339" s="23" t="n">
        <f aca="false">Source!AV280</f>
        <v>1</v>
      </c>
      <c r="I339" s="24" t="n">
        <f aca="false">ROUND((Source!AD280*Source!AV280)*Source!I280,2)</f>
        <v>1276.5</v>
      </c>
      <c r="J339" s="23" t="n">
        <f aca="false">IF(Source!BB280&lt;&gt;0,Source!BB280,1)</f>
        <v>10.08</v>
      </c>
      <c r="K339" s="24" t="n">
        <f aca="false">Source!Q280</f>
        <v>12867.12</v>
      </c>
    </row>
    <row r="340" customFormat="false" ht="14.25" hidden="false" customHeight="false" outlineLevel="0" collapsed="false">
      <c r="A340" s="20"/>
      <c r="B340" s="21"/>
      <c r="C340" s="21" t="s">
        <v>29</v>
      </c>
      <c r="D340" s="22"/>
      <c r="E340" s="23"/>
      <c r="F340" s="24" t="n">
        <f aca="false">Source!AL280</f>
        <v>1987</v>
      </c>
      <c r="G340" s="25" t="n">
        <f aca="false">Source!DD280</f>
        <v>0</v>
      </c>
      <c r="H340" s="23" t="n">
        <f aca="false">Source!AW280</f>
        <v>1</v>
      </c>
      <c r="I340" s="24" t="n">
        <f aca="false">ROUND((Source!AC280*Source!AW280)*Source!I280,2)</f>
        <v>19870</v>
      </c>
      <c r="J340" s="23" t="n">
        <f aca="false">IF(Source!BC280&lt;&gt;0,Source!BC280,1)</f>
        <v>3.75</v>
      </c>
      <c r="K340" s="24" t="n">
        <f aca="false">Source!P280</f>
        <v>74512.5</v>
      </c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7" t="n">
        <f aca="false">I338+I339+I340</f>
        <v>27931.5</v>
      </c>
      <c r="I341" s="27"/>
      <c r="J341" s="27" t="n">
        <f aca="false">K338+K339+K340</f>
        <v>182641.02</v>
      </c>
      <c r="K341" s="27"/>
      <c r="O341" s="28" t="n">
        <f aca="false">H341</f>
        <v>27931.5</v>
      </c>
      <c r="P341" s="28" t="n">
        <f aca="false">J341</f>
        <v>182641.02</v>
      </c>
      <c r="X341" s="1" t="n">
        <f aca="false">IF(Source!BI280&lt;=1,I338+I339+I340,0)</f>
        <v>27931.5</v>
      </c>
      <c r="Y341" s="1" t="n">
        <f aca="false">IF(Source!BI280=2,I338+I339+I340,0)</f>
        <v>0</v>
      </c>
      <c r="Z341" s="1" t="n">
        <f aca="false">IF(Source!BI280=3,I338+I339+I340,0)</f>
        <v>0</v>
      </c>
      <c r="AA341" s="1" t="n">
        <f aca="false">IF(Source!BI280=4,I338+I339+I340,0)</f>
        <v>0</v>
      </c>
    </row>
    <row r="342" customFormat="false" ht="85.5" hidden="false" customHeight="false" outlineLevel="0" collapsed="false">
      <c r="A342" s="20" t="str">
        <f aca="false">Source!E281</f>
        <v>49</v>
      </c>
      <c r="B342" s="21" t="str">
        <f aca="false">Source!F281</f>
        <v>16.1-2601-2</v>
      </c>
      <c r="C342" s="21" t="str">
        <f aca="false">Source!G281</f>
        <v>КАМЕРЫ ТЕПЛОВЫХ СЕТЕЙ ПО ПРОЕЗДАМ БЕЗ ДОРОЖНЫХ ПОКРЫТИЙ И В ЗЕЛЕНОЙ ЗОНЕ, РАЗМЕР КАМЕР 3,12 Х 3,9 Х 2,6 М (К=0,7 - для камеры 3,2х3,2х2,0м) 25,6/36,504=0,7</v>
      </c>
      <c r="D342" s="22" t="str">
        <f aca="false">Source!H281</f>
        <v>камера</v>
      </c>
      <c r="E342" s="23" t="n">
        <f aca="false">Source!I281</f>
        <v>1</v>
      </c>
      <c r="F342" s="24"/>
      <c r="G342" s="25"/>
      <c r="H342" s="23"/>
      <c r="I342" s="24"/>
      <c r="J342" s="23"/>
      <c r="K342" s="24"/>
      <c r="Q342" s="1" t="n">
        <f aca="false">ROUND((Source!DN281/100)*ROUND((Source!AF281*Source!AV281)*Source!I281,2),2)</f>
        <v>0</v>
      </c>
      <c r="R342" s="1" t="n">
        <f aca="false">Source!X281</f>
        <v>0</v>
      </c>
      <c r="S342" s="1" t="n">
        <f aca="false">ROUND((Source!DO281/100)*ROUND((Source!AF281*Source!AV281)*Source!I281,2),2)</f>
        <v>0</v>
      </c>
      <c r="T342" s="1" t="n">
        <f aca="false">Source!Y281</f>
        <v>0</v>
      </c>
      <c r="U342" s="1" t="n">
        <f aca="false">ROUND((175/100)*ROUND((Source!AE281*Source!AV281)*Source!I281,2),2)</f>
        <v>0</v>
      </c>
      <c r="V342" s="1" t="n">
        <f aca="false">ROUND((167/100)*ROUND(Source!CS281*Source!I281,2),2)</f>
        <v>0</v>
      </c>
    </row>
    <row r="343" customFormat="false" ht="14.25" hidden="false" customHeight="false" outlineLevel="0" collapsed="false">
      <c r="A343" s="20"/>
      <c r="B343" s="21"/>
      <c r="C343" s="21" t="s">
        <v>27</v>
      </c>
      <c r="D343" s="22"/>
      <c r="E343" s="23"/>
      <c r="F343" s="24" t="n">
        <f aca="false">Source!AO281</f>
        <v>5941</v>
      </c>
      <c r="G343" s="25" t="str">
        <f aca="false">Source!DG281</f>
        <v>*1,15*0,7</v>
      </c>
      <c r="H343" s="23" t="n">
        <f aca="false">Source!AV281</f>
        <v>1</v>
      </c>
      <c r="I343" s="24" t="n">
        <f aca="false">ROUND((Source!AF281*Source!AV281)*Source!I281,2)</f>
        <v>4782.51</v>
      </c>
      <c r="J343" s="23" t="n">
        <f aca="false">IF(Source!BA281&lt;&gt;0,Source!BA281,1)</f>
        <v>15.16</v>
      </c>
      <c r="K343" s="24" t="n">
        <f aca="false">Source!S281</f>
        <v>72502.85</v>
      </c>
      <c r="W343" s="1" t="n">
        <f aca="false">ROUND((Source!AF281*Source!AV281)*Source!I281,2)</f>
        <v>4782.51</v>
      </c>
    </row>
    <row r="344" customFormat="false" ht="14.25" hidden="false" customHeight="false" outlineLevel="0" collapsed="false">
      <c r="A344" s="20"/>
      <c r="B344" s="21"/>
      <c r="C344" s="21" t="s">
        <v>28</v>
      </c>
      <c r="D344" s="22"/>
      <c r="E344" s="23"/>
      <c r="F344" s="24" t="n">
        <f aca="false">Source!AM281</f>
        <v>2012</v>
      </c>
      <c r="G344" s="25" t="str">
        <f aca="false">Source!DE281</f>
        <v>*1,15*0,7</v>
      </c>
      <c r="H344" s="23" t="n">
        <f aca="false">Source!AV281</f>
        <v>1</v>
      </c>
      <c r="I344" s="24" t="n">
        <f aca="false">ROUND((Source!AD281*Source!AV281)*Source!I281,2)</f>
        <v>1619.66</v>
      </c>
      <c r="J344" s="23" t="n">
        <f aca="false">IF(Source!BB281&lt;&gt;0,Source!BB281,1)</f>
        <v>10.94</v>
      </c>
      <c r="K344" s="24" t="n">
        <f aca="false">Source!Q281</f>
        <v>17719.08</v>
      </c>
    </row>
    <row r="345" customFormat="false" ht="14.25" hidden="false" customHeight="false" outlineLevel="0" collapsed="false">
      <c r="A345" s="20"/>
      <c r="B345" s="21"/>
      <c r="C345" s="21" t="s">
        <v>29</v>
      </c>
      <c r="D345" s="22"/>
      <c r="E345" s="23"/>
      <c r="F345" s="24" t="n">
        <f aca="false">Source!AL281</f>
        <v>37924</v>
      </c>
      <c r="G345" s="25" t="str">
        <f aca="false">Source!DD281</f>
        <v>*0,7</v>
      </c>
      <c r="H345" s="23" t="n">
        <f aca="false">Source!AW281</f>
        <v>1</v>
      </c>
      <c r="I345" s="24" t="n">
        <f aca="false">ROUND((Source!AC281*Source!AW281)*Source!I281,2)</f>
        <v>26546.8</v>
      </c>
      <c r="J345" s="23" t="n">
        <f aca="false">IF(Source!BC281&lt;&gt;0,Source!BC281,1)</f>
        <v>5.64</v>
      </c>
      <c r="K345" s="24" t="n">
        <f aca="false">Source!P281</f>
        <v>149723.95</v>
      </c>
    </row>
    <row r="346" customFormat="false" ht="14.25" hidden="false" customHeight="false" outlineLevel="0" collapsed="false">
      <c r="A346" s="20" t="str">
        <f aca="false">Source!E282</f>
        <v>49,1</v>
      </c>
      <c r="B346" s="21" t="str">
        <f aca="false">Source!F282</f>
        <v>0.0-0-0</v>
      </c>
      <c r="C346" s="21" t="str">
        <f aca="false">Source!G282</f>
        <v>МАССА МУСОРА</v>
      </c>
      <c r="D346" s="22" t="str">
        <f aca="false">Source!H282</f>
        <v>т</v>
      </c>
      <c r="E346" s="23" t="n">
        <f aca="false">Source!I282</f>
        <v>0.2352</v>
      </c>
      <c r="F346" s="24" t="n">
        <f aca="false">Source!AK282</f>
        <v>0</v>
      </c>
      <c r="G346" s="25" t="s">
        <v>42</v>
      </c>
      <c r="H346" s="23" t="n">
        <f aca="false">Source!AW282</f>
        <v>1</v>
      </c>
      <c r="I346" s="24" t="n">
        <f aca="false">ROUND((Source!AC282*Source!AW282)*Source!I282,2)+ROUND((Source!AD282*Source!AV282)*Source!I282,2)+ROUND((Source!AF282*Source!AV282)*Source!I282,2)</f>
        <v>0</v>
      </c>
      <c r="J346" s="23" t="n">
        <f aca="false">IF(Source!BC282&lt;&gt;0,Source!BC282,1)</f>
        <v>1</v>
      </c>
      <c r="K346" s="24" t="n">
        <f aca="false">Source!O282</f>
        <v>0</v>
      </c>
      <c r="Q346" s="1" t="n">
        <f aca="false">ROUND((Source!DN282/100)*ROUND((Source!AF282*Source!AV282)*Source!I282,2),2)</f>
        <v>0</v>
      </c>
      <c r="R346" s="1" t="n">
        <f aca="false">Source!X282</f>
        <v>0</v>
      </c>
      <c r="S346" s="1" t="n">
        <f aca="false">ROUND((Source!DO282/100)*ROUND((Source!AF282*Source!AV282)*Source!I282,2),2)</f>
        <v>0</v>
      </c>
      <c r="T346" s="1" t="n">
        <f aca="false">Source!Y282</f>
        <v>0</v>
      </c>
      <c r="U346" s="1" t="n">
        <f aca="false">ROUND((175/100)*ROUND((Source!AE282*Source!AV282)*Source!I282,2),2)</f>
        <v>0</v>
      </c>
      <c r="V346" s="1" t="n">
        <f aca="false">ROUND((167/100)*ROUND(Source!CS282*Source!I282,2),2)</f>
        <v>0</v>
      </c>
      <c r="X346" s="1" t="n">
        <f aca="false">IF(Source!BI282&lt;=1,I346,0)</f>
        <v>0</v>
      </c>
      <c r="Y346" s="1" t="n">
        <f aca="false">IF(Source!BI282=2,I346,0)</f>
        <v>0</v>
      </c>
      <c r="Z346" s="1" t="n">
        <f aca="false">IF(Source!BI282=3,I346,0)</f>
        <v>0</v>
      </c>
      <c r="AA346" s="1" t="n">
        <f aca="false">IF(Source!BI282=4,I346,0)</f>
        <v>0</v>
      </c>
    </row>
    <row r="347" customFormat="false" ht="14.25" hidden="false" customHeight="false" outlineLevel="0" collapsed="false">
      <c r="A347" s="20" t="str">
        <f aca="false">Source!E283</f>
        <v>49,2</v>
      </c>
      <c r="B347" s="21" t="str">
        <f aca="false">Source!F283</f>
        <v>0.0-0-0</v>
      </c>
      <c r="C347" s="21" t="str">
        <f aca="false">Source!G283</f>
        <v>ОБЪЕМ ГРУНТА</v>
      </c>
      <c r="D347" s="22" t="str">
        <f aca="false">Source!H283</f>
        <v>м3</v>
      </c>
      <c r="E347" s="23" t="n">
        <f aca="false">Source!I283</f>
        <v>16.751</v>
      </c>
      <c r="F347" s="24" t="n">
        <f aca="false">Source!AK283</f>
        <v>0</v>
      </c>
      <c r="G347" s="25" t="s">
        <v>42</v>
      </c>
      <c r="H347" s="23" t="n">
        <f aca="false">Source!AW283</f>
        <v>1</v>
      </c>
      <c r="I347" s="24" t="n">
        <f aca="false">ROUND((Source!AC283*Source!AW283)*Source!I283,2)+ROUND((Source!AD283*Source!AV283)*Source!I283,2)+ROUND((Source!AF283*Source!AV283)*Source!I283,2)</f>
        <v>0</v>
      </c>
      <c r="J347" s="23" t="n">
        <f aca="false">IF(Source!BC283&lt;&gt;0,Source!BC283,1)</f>
        <v>1</v>
      </c>
      <c r="K347" s="24" t="n">
        <f aca="false">Source!O283</f>
        <v>0</v>
      </c>
      <c r="Q347" s="1" t="n">
        <f aca="false">ROUND((Source!DN283/100)*ROUND((Source!AF283*Source!AV283)*Source!I283,2),2)</f>
        <v>0</v>
      </c>
      <c r="R347" s="1" t="n">
        <f aca="false">Source!X283</f>
        <v>0</v>
      </c>
      <c r="S347" s="1" t="n">
        <f aca="false">ROUND((Source!DO283/100)*ROUND((Source!AF283*Source!AV283)*Source!I283,2),2)</f>
        <v>0</v>
      </c>
      <c r="T347" s="1" t="n">
        <f aca="false">Source!Y283</f>
        <v>0</v>
      </c>
      <c r="U347" s="1" t="n">
        <f aca="false">ROUND((175/100)*ROUND((Source!AE283*Source!AV283)*Source!I283,2),2)</f>
        <v>0</v>
      </c>
      <c r="V347" s="1" t="n">
        <f aca="false">ROUND((167/100)*ROUND(Source!CS283*Source!I283,2),2)</f>
        <v>0</v>
      </c>
      <c r="X347" s="1" t="n">
        <f aca="false">IF(Source!BI283&lt;=1,I347,0)</f>
        <v>0</v>
      </c>
      <c r="Y347" s="1" t="n">
        <f aca="false">IF(Source!BI283=2,I347,0)</f>
        <v>0</v>
      </c>
      <c r="Z347" s="1" t="n">
        <f aca="false">IF(Source!BI283=3,I347,0)</f>
        <v>0</v>
      </c>
      <c r="AA347" s="1" t="n">
        <f aca="false">IF(Source!BI283=4,I347,0)</f>
        <v>0</v>
      </c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7" t="n">
        <f aca="false">I343+I344+I345+SUM(I346:I347)</f>
        <v>32948.97</v>
      </c>
      <c r="I348" s="27"/>
      <c r="J348" s="27" t="n">
        <f aca="false">K343+K344+K345+SUM(K346:K347)</f>
        <v>239945.88</v>
      </c>
      <c r="K348" s="27"/>
      <c r="O348" s="28" t="n">
        <f aca="false">H348</f>
        <v>32948.97</v>
      </c>
      <c r="P348" s="28" t="n">
        <f aca="false">J348</f>
        <v>239945.88</v>
      </c>
      <c r="X348" s="1" t="n">
        <f aca="false">IF(Source!BI281&lt;=1,I343+I344+I345,0)</f>
        <v>32948.97</v>
      </c>
      <c r="Y348" s="1" t="n">
        <f aca="false">IF(Source!BI281=2,I343+I344+I345,0)</f>
        <v>0</v>
      </c>
      <c r="Z348" s="1" t="n">
        <f aca="false">IF(Source!BI281=3,I343+I344+I345,0)</f>
        <v>0</v>
      </c>
      <c r="AA348" s="1" t="n">
        <f aca="false">IF(Source!BI281=4,I343+I344+I345,0)</f>
        <v>0</v>
      </c>
    </row>
    <row r="349" customFormat="false" ht="57" hidden="false" customHeight="false" outlineLevel="0" collapsed="false">
      <c r="A349" s="20" t="str">
        <f aca="false">Source!E284</f>
        <v>50</v>
      </c>
      <c r="B349" s="21" t="str">
        <f aca="false">Source!F284</f>
        <v>16.3-14-1</v>
      </c>
      <c r="C349" s="21" t="str">
        <f aca="false">Source!G284</f>
        <v>ГАЗОН В ГОРОДСКИХ УСЛОВИЯХ, С ПОСЕВОМ ТРАВ, С ВНЕСЕНИЕМ РАСТИТЕЛЬНОЙ СМЕСИ СЛОЕМ 20 СМ  (3,2+3,2)*2*5м*1камеры=64м2</v>
      </c>
      <c r="D349" s="22" t="str">
        <f aca="false">Source!H284</f>
        <v>м2</v>
      </c>
      <c r="E349" s="23" t="n">
        <f aca="false">Source!I284</f>
        <v>64</v>
      </c>
      <c r="F349" s="24"/>
      <c r="G349" s="25"/>
      <c r="H349" s="23"/>
      <c r="I349" s="24"/>
      <c r="J349" s="23"/>
      <c r="K349" s="24"/>
      <c r="Q349" s="1" t="n">
        <f aca="false">ROUND((Source!DN284/100)*ROUND((Source!AF284*Source!AV284)*Source!I284,2),2)</f>
        <v>0</v>
      </c>
      <c r="R349" s="1" t="n">
        <f aca="false">Source!X284</f>
        <v>0</v>
      </c>
      <c r="S349" s="1" t="n">
        <f aca="false">ROUND((Source!DO284/100)*ROUND((Source!AF284*Source!AV284)*Source!I284,2),2)</f>
        <v>0</v>
      </c>
      <c r="T349" s="1" t="n">
        <f aca="false">Source!Y284</f>
        <v>0</v>
      </c>
      <c r="U349" s="1" t="n">
        <f aca="false">ROUND((175/100)*ROUND((Source!AE284*Source!AV284)*Source!I284,2),2)</f>
        <v>0</v>
      </c>
      <c r="V349" s="1" t="n">
        <f aca="false">ROUND((167/100)*ROUND(Source!CS284*Source!I284,2),2)</f>
        <v>0</v>
      </c>
    </row>
    <row r="350" customFormat="false" ht="14.25" hidden="false" customHeight="false" outlineLevel="0" collapsed="false">
      <c r="A350" s="20"/>
      <c r="B350" s="21"/>
      <c r="C350" s="21" t="s">
        <v>27</v>
      </c>
      <c r="D350" s="22"/>
      <c r="E350" s="23"/>
      <c r="F350" s="24" t="n">
        <f aca="false">Source!AO284</f>
        <v>41</v>
      </c>
      <c r="G350" s="25" t="str">
        <f aca="false">Source!DG284</f>
        <v>*1,15</v>
      </c>
      <c r="H350" s="23" t="n">
        <f aca="false">Source!AV284</f>
        <v>1</v>
      </c>
      <c r="I350" s="24" t="n">
        <f aca="false">ROUND((Source!AF284*Source!AV284)*Source!I284,2)</f>
        <v>3017.6</v>
      </c>
      <c r="J350" s="23" t="n">
        <f aca="false">IF(Source!BA284&lt;&gt;0,Source!BA284,1)</f>
        <v>15.05</v>
      </c>
      <c r="K350" s="24" t="n">
        <f aca="false">Source!S284</f>
        <v>45414.88</v>
      </c>
      <c r="W350" s="1" t="n">
        <f aca="false">ROUND((Source!AF284*Source!AV284)*Source!I284,2)</f>
        <v>3017.6</v>
      </c>
    </row>
    <row r="351" customFormat="false" ht="14.25" hidden="false" customHeight="false" outlineLevel="0" collapsed="false">
      <c r="A351" s="20"/>
      <c r="B351" s="21"/>
      <c r="C351" s="21" t="s">
        <v>28</v>
      </c>
      <c r="D351" s="22"/>
      <c r="E351" s="23"/>
      <c r="F351" s="24" t="n">
        <f aca="false">Source!AM284</f>
        <v>30</v>
      </c>
      <c r="G351" s="25" t="str">
        <f aca="false">Source!DE284</f>
        <v>*1,15</v>
      </c>
      <c r="H351" s="23" t="n">
        <f aca="false">Source!AV284</f>
        <v>1</v>
      </c>
      <c r="I351" s="24" t="n">
        <f aca="false">ROUND((Source!AD284*Source!AV284)*Source!I284,2)</f>
        <v>2208</v>
      </c>
      <c r="J351" s="23" t="n">
        <f aca="false">IF(Source!BB284&lt;&gt;0,Source!BB284,1)</f>
        <v>7.43</v>
      </c>
      <c r="K351" s="24" t="n">
        <f aca="false">Source!Q284</f>
        <v>16405.44</v>
      </c>
    </row>
    <row r="352" customFormat="false" ht="14.25" hidden="false" customHeight="false" outlineLevel="0" collapsed="false">
      <c r="A352" s="20"/>
      <c r="B352" s="21"/>
      <c r="C352" s="21" t="s">
        <v>29</v>
      </c>
      <c r="D352" s="22"/>
      <c r="E352" s="23"/>
      <c r="F352" s="24" t="n">
        <f aca="false">Source!AL284</f>
        <v>69</v>
      </c>
      <c r="G352" s="25" t="n">
        <f aca="false">Source!DD284</f>
        <v>0</v>
      </c>
      <c r="H352" s="23" t="n">
        <f aca="false">Source!AW284</f>
        <v>1</v>
      </c>
      <c r="I352" s="24" t="n">
        <f aca="false">ROUND((Source!AC284*Source!AW284)*Source!I284,2)</f>
        <v>4416</v>
      </c>
      <c r="J352" s="23" t="n">
        <f aca="false">IF(Source!BC284&lt;&gt;0,Source!BC284,1)</f>
        <v>6.87</v>
      </c>
      <c r="K352" s="24" t="n">
        <f aca="false">Source!P284</f>
        <v>30337.92</v>
      </c>
    </row>
    <row r="353" customFormat="false" ht="14.25" hidden="false" customHeight="false" outlineLevel="0" collapsed="false">
      <c r="A353" s="20" t="str">
        <f aca="false">Source!E285</f>
        <v>50,1</v>
      </c>
      <c r="B353" s="21" t="str">
        <f aca="false">Source!F285</f>
        <v>0.0-0-0</v>
      </c>
      <c r="C353" s="21" t="str">
        <f aca="false">Source!G285</f>
        <v>ОБЪЕМ ГРУНТА</v>
      </c>
      <c r="D353" s="22" t="str">
        <f aca="false">Source!H285</f>
        <v>м3</v>
      </c>
      <c r="E353" s="23" t="n">
        <f aca="false">Source!I285</f>
        <v>12.8</v>
      </c>
      <c r="F353" s="24" t="n">
        <f aca="false">Source!AK285</f>
        <v>0</v>
      </c>
      <c r="G353" s="25"/>
      <c r="H353" s="23" t="n">
        <f aca="false">Source!AW285</f>
        <v>1</v>
      </c>
      <c r="I353" s="24" t="n">
        <f aca="false">ROUND((Source!AC285*Source!AW285)*Source!I285,2)+ROUND((Source!AD285*Source!AV285)*Source!I285,2)+ROUND((Source!AF285*Source!AV285)*Source!I285,2)</f>
        <v>0</v>
      </c>
      <c r="J353" s="23" t="n">
        <f aca="false">IF(Source!BC285&lt;&gt;0,Source!BC285,1)</f>
        <v>1</v>
      </c>
      <c r="K353" s="24" t="n">
        <f aca="false">Source!O285</f>
        <v>0</v>
      </c>
      <c r="Q353" s="1" t="n">
        <f aca="false">ROUND((Source!DN285/100)*ROUND((Source!AF285*Source!AV285)*Source!I285,2),2)</f>
        <v>0</v>
      </c>
      <c r="R353" s="1" t="n">
        <f aca="false">Source!X285</f>
        <v>0</v>
      </c>
      <c r="S353" s="1" t="n">
        <f aca="false">ROUND((Source!DO285/100)*ROUND((Source!AF285*Source!AV285)*Source!I285,2),2)</f>
        <v>0</v>
      </c>
      <c r="T353" s="1" t="n">
        <f aca="false">Source!Y285</f>
        <v>0</v>
      </c>
      <c r="U353" s="1" t="n">
        <f aca="false">ROUND((175/100)*ROUND((Source!AE285*Source!AV285)*Source!I285,2),2)</f>
        <v>0</v>
      </c>
      <c r="V353" s="1" t="n">
        <f aca="false">ROUND((167/100)*ROUND(Source!CS285*Source!I285,2),2)</f>
        <v>0</v>
      </c>
      <c r="X353" s="1" t="n">
        <f aca="false">IF(Source!BI285&lt;=1,I353,0)</f>
        <v>0</v>
      </c>
      <c r="Y353" s="1" t="n">
        <f aca="false">IF(Source!BI285=2,I353,0)</f>
        <v>0</v>
      </c>
      <c r="Z353" s="1" t="n">
        <f aca="false">IF(Source!BI285=3,I353,0)</f>
        <v>0</v>
      </c>
      <c r="AA353" s="1" t="n">
        <f aca="false">IF(Source!BI285=4,I353,0)</f>
        <v>0</v>
      </c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7" t="n">
        <f aca="false">I350+I351+I352+SUM(I353:I353)</f>
        <v>9641.6</v>
      </c>
      <c r="I354" s="27"/>
      <c r="J354" s="27" t="n">
        <f aca="false">K350+K351+K352+SUM(K353:K353)</f>
        <v>92158.24</v>
      </c>
      <c r="K354" s="27"/>
      <c r="O354" s="28" t="n">
        <f aca="false">H354</f>
        <v>9641.6</v>
      </c>
      <c r="P354" s="28" t="n">
        <f aca="false">J354</f>
        <v>92158.24</v>
      </c>
      <c r="X354" s="1" t="n">
        <f aca="false">IF(Source!BI284&lt;=1,I350+I351+I352,0)</f>
        <v>9641.6</v>
      </c>
      <c r="Y354" s="1" t="n">
        <f aca="false">IF(Source!BI284=2,I350+I351+I352,0)</f>
        <v>0</v>
      </c>
      <c r="Z354" s="1" t="n">
        <f aca="false">IF(Source!BI284=3,I350+I351+I352,0)</f>
        <v>0</v>
      </c>
      <c r="AA354" s="1" t="n">
        <f aca="false">IF(Source!BI284=4,I350+I351+I352,0)</f>
        <v>0</v>
      </c>
    </row>
    <row r="355" customFormat="false" ht="42.75" hidden="false" customHeight="false" outlineLevel="0" collapsed="false">
      <c r="A355" s="20" t="str">
        <f aca="false">Source!E286</f>
        <v>51</v>
      </c>
      <c r="B355" s="21" t="str">
        <f aca="false">Source!F286</f>
        <v>16.1-2603-1</v>
      </c>
      <c r="C355" s="21" t="str">
        <f aca="false">Source!G286</f>
        <v>ТЕХНОЛОГИЧЕСКИЙ УЗЕЛ КАМЕРЫ, ДИАМЕТР ТРУБОПРОВОДА 200-300 ММ</v>
      </c>
      <c r="D355" s="22" t="str">
        <f aca="false">Source!H286</f>
        <v>узел</v>
      </c>
      <c r="E355" s="23" t="n">
        <f aca="false">Source!I286</f>
        <v>1</v>
      </c>
      <c r="F355" s="24"/>
      <c r="G355" s="25"/>
      <c r="H355" s="23"/>
      <c r="I355" s="24"/>
      <c r="J355" s="23"/>
      <c r="K355" s="24"/>
      <c r="Q355" s="1" t="n">
        <f aca="false">ROUND((Source!DN286/100)*ROUND((Source!AF286*Source!AV286)*Source!I286,2),2)</f>
        <v>0</v>
      </c>
      <c r="R355" s="1" t="n">
        <f aca="false">Source!X286</f>
        <v>0</v>
      </c>
      <c r="S355" s="1" t="n">
        <f aca="false">ROUND((Source!DO286/100)*ROUND((Source!AF286*Source!AV286)*Source!I286,2),2)</f>
        <v>0</v>
      </c>
      <c r="T355" s="1" t="n">
        <f aca="false">Source!Y286</f>
        <v>0</v>
      </c>
      <c r="U355" s="1" t="n">
        <f aca="false">ROUND((175/100)*ROUND((Source!AE286*Source!AV286)*Source!I286,2),2)</f>
        <v>0</v>
      </c>
      <c r="V355" s="1" t="n">
        <f aca="false">ROUND((167/100)*ROUND(Source!CS286*Source!I286,2),2)</f>
        <v>0</v>
      </c>
    </row>
    <row r="356" customFormat="false" ht="14.25" hidden="false" customHeight="false" outlineLevel="0" collapsed="false">
      <c r="A356" s="20"/>
      <c r="B356" s="21"/>
      <c r="C356" s="21" t="s">
        <v>27</v>
      </c>
      <c r="D356" s="22"/>
      <c r="E356" s="23"/>
      <c r="F356" s="24" t="n">
        <f aca="false">Source!AO286</f>
        <v>7504</v>
      </c>
      <c r="G356" s="25" t="n">
        <f aca="false">Source!DG286</f>
        <v>0</v>
      </c>
      <c r="H356" s="23" t="n">
        <f aca="false">Source!AV286</f>
        <v>1</v>
      </c>
      <c r="I356" s="24" t="n">
        <f aca="false">ROUND((Source!AF286*Source!AV286)*Source!I286,2)</f>
        <v>7504</v>
      </c>
      <c r="J356" s="23" t="n">
        <f aca="false">IF(Source!BA286&lt;&gt;0,Source!BA286,1)</f>
        <v>13.46</v>
      </c>
      <c r="K356" s="24" t="n">
        <f aca="false">Source!S286</f>
        <v>101003.84</v>
      </c>
      <c r="W356" s="1" t="n">
        <f aca="false">ROUND((Source!AF286*Source!AV286)*Source!I286,2)</f>
        <v>7504</v>
      </c>
    </row>
    <row r="357" customFormat="false" ht="14.25" hidden="false" customHeight="false" outlineLevel="0" collapsed="false">
      <c r="A357" s="20"/>
      <c r="B357" s="21"/>
      <c r="C357" s="21" t="s">
        <v>28</v>
      </c>
      <c r="D357" s="22"/>
      <c r="E357" s="23"/>
      <c r="F357" s="24" t="n">
        <f aca="false">Source!AM286</f>
        <v>5018</v>
      </c>
      <c r="G357" s="25" t="n">
        <f aca="false">Source!DE286</f>
        <v>0</v>
      </c>
      <c r="H357" s="23" t="n">
        <f aca="false">Source!AV286</f>
        <v>1</v>
      </c>
      <c r="I357" s="24" t="n">
        <f aca="false">ROUND((Source!AD286*Source!AV286)*Source!I286,2)</f>
        <v>5018</v>
      </c>
      <c r="J357" s="23" t="n">
        <f aca="false">IF(Source!BB286&lt;&gt;0,Source!BB286,1)</f>
        <v>10.19</v>
      </c>
      <c r="K357" s="24" t="n">
        <f aca="false">Source!Q286</f>
        <v>51133.42</v>
      </c>
    </row>
    <row r="358" customFormat="false" ht="14.25" hidden="false" customHeight="false" outlineLevel="0" collapsed="false">
      <c r="A358" s="20"/>
      <c r="B358" s="21"/>
      <c r="C358" s="21" t="s">
        <v>29</v>
      </c>
      <c r="D358" s="22"/>
      <c r="E358" s="23"/>
      <c r="F358" s="24" t="n">
        <f aca="false">Source!AL286</f>
        <v>27212</v>
      </c>
      <c r="G358" s="25" t="n">
        <f aca="false">Source!DD286</f>
        <v>0</v>
      </c>
      <c r="H358" s="23" t="n">
        <f aca="false">Source!AW286</f>
        <v>1</v>
      </c>
      <c r="I358" s="24" t="n">
        <f aca="false">ROUND((Source!AC286*Source!AW286)*Source!I286,2)</f>
        <v>27212</v>
      </c>
      <c r="J358" s="23" t="n">
        <f aca="false">IF(Source!BC286&lt;&gt;0,Source!BC286,1)</f>
        <v>4.63</v>
      </c>
      <c r="K358" s="24" t="n">
        <f aca="false">Source!P286</f>
        <v>125991.56</v>
      </c>
    </row>
    <row r="359" customFormat="false" ht="57" hidden="false" customHeight="false" outlineLevel="0" collapsed="false">
      <c r="A359" s="20" t="str">
        <f aca="false">Source!E287</f>
        <v>51,1</v>
      </c>
      <c r="B359" s="21" t="str">
        <f aca="false">Source!F287</f>
        <v>Дог.поставки № ЭК-51/15-ДПЛ от 22.06.15</v>
      </c>
      <c r="C359" s="21" t="s">
        <v>43</v>
      </c>
      <c r="D359" s="22" t="str">
        <f aca="false">Source!H287</f>
        <v>шт.</v>
      </c>
      <c r="E359" s="23" t="n">
        <f aca="false">Source!I287</f>
        <v>2</v>
      </c>
      <c r="F359" s="24" t="n">
        <f aca="false">Source!AK287</f>
        <v>51008.49</v>
      </c>
      <c r="G359" s="25"/>
      <c r="H359" s="23" t="n">
        <f aca="false">Source!AW287</f>
        <v>1</v>
      </c>
      <c r="I359" s="24" t="n">
        <f aca="false">ROUND((Source!AC287*Source!AW287)*Source!I287,2)+ROUND((Source!AD287*Source!AV287)*Source!I287,2)+ROUND((Source!AF287*Source!AV287)*Source!I287,2)</f>
        <v>102016.98</v>
      </c>
      <c r="J359" s="23" t="n">
        <f aca="false">IF(Source!BC287&lt;&gt;0,Source!BC287,1)</f>
        <v>3.37</v>
      </c>
      <c r="K359" s="24" t="n">
        <f aca="false">Source!O287</f>
        <v>343797.22</v>
      </c>
      <c r="Q359" s="1" t="n">
        <f aca="false">ROUND((Source!DN287/100)*ROUND((Source!AF287*Source!AV287)*Source!I287,2),2)</f>
        <v>0</v>
      </c>
      <c r="R359" s="1" t="n">
        <f aca="false">Source!X287</f>
        <v>0</v>
      </c>
      <c r="S359" s="1" t="n">
        <f aca="false">ROUND((Source!DO287/100)*ROUND((Source!AF287*Source!AV287)*Source!I287,2),2)</f>
        <v>0</v>
      </c>
      <c r="T359" s="1" t="n">
        <f aca="false">Source!Y287</f>
        <v>0</v>
      </c>
      <c r="U359" s="1" t="n">
        <f aca="false">ROUND((175/100)*ROUND((Source!AE287*Source!AV287)*Source!I287,2),2)</f>
        <v>0</v>
      </c>
      <c r="V359" s="1" t="n">
        <f aca="false">ROUND((167/100)*ROUND(Source!CS287*Source!I287,2),2)</f>
        <v>0</v>
      </c>
      <c r="X359" s="1" t="n">
        <f aca="false">IF(Source!BI287&lt;=1,I359,0)</f>
        <v>0</v>
      </c>
      <c r="Y359" s="1" t="n">
        <f aca="false">IF(Source!BI287=2,I359,0)</f>
        <v>0</v>
      </c>
      <c r="Z359" s="1" t="n">
        <f aca="false">IF(Source!BI287=3,I359,0)</f>
        <v>102016.98</v>
      </c>
      <c r="AA359" s="1" t="n">
        <f aca="false">IF(Source!BI287=4,I359,0)</f>
        <v>0</v>
      </c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7" t="n">
        <f aca="false">I356+I357+I358+SUM(I359:I359)</f>
        <v>141750.98</v>
      </c>
      <c r="I360" s="27"/>
      <c r="J360" s="27" t="n">
        <f aca="false">K356+K357+K358+SUM(K359:K359)</f>
        <v>621926.04</v>
      </c>
      <c r="K360" s="27"/>
      <c r="O360" s="28" t="n">
        <f aca="false">H360</f>
        <v>141750.98</v>
      </c>
      <c r="P360" s="28" t="n">
        <f aca="false">J360</f>
        <v>621926.04</v>
      </c>
      <c r="X360" s="1" t="n">
        <f aca="false">IF(Source!BI286&lt;=1,I356+I357+I358,0)</f>
        <v>39734</v>
      </c>
      <c r="Y360" s="1" t="n">
        <f aca="false">IF(Source!BI286=2,I356+I357+I358,0)</f>
        <v>0</v>
      </c>
      <c r="Z360" s="1" t="n">
        <f aca="false">IF(Source!BI286=3,I356+I357+I358,0)</f>
        <v>0</v>
      </c>
      <c r="AA360" s="1" t="n">
        <f aca="false">IF(Source!BI286=4,I356+I357+I358,0)</f>
        <v>0</v>
      </c>
    </row>
    <row r="361" customFormat="false" ht="71.25" hidden="false" customHeight="false" outlineLevel="0" collapsed="false">
      <c r="A361" s="20" t="str">
        <f aca="false">Source!E288</f>
        <v>52</v>
      </c>
      <c r="B361" s="21" t="str">
        <f aca="false">Source!F288</f>
        <v>3.1-6-10</v>
      </c>
      <c r="C361" s="21" t="str">
        <f aca="false">Source!G288</f>
        <v>РАЗРАБОТКА ГРУНТА С ПОГРУЗКОЙ НА АВТОМОБИЛИ-САМОСВАЛЫ ЭКСКАВАТОРАМИ С КОВШОМ ВМЕСТИМОСТЬЮ 0,5 М3 ГРУППА ГРУНТОВ 1-3</v>
      </c>
      <c r="D361" s="22" t="str">
        <f aca="false">Source!H288</f>
        <v>100 м3</v>
      </c>
      <c r="E361" s="23" t="n">
        <f aca="false">Source!I288</f>
        <v>0.2955</v>
      </c>
      <c r="F361" s="24"/>
      <c r="G361" s="25"/>
      <c r="H361" s="23"/>
      <c r="I361" s="24"/>
      <c r="J361" s="23"/>
      <c r="K361" s="24"/>
      <c r="Q361" s="1" t="n">
        <f aca="false">ROUND((Source!DN288/100)*ROUND((Source!AF288*Source!AV288)*Source!I288,2),2)</f>
        <v>4.87</v>
      </c>
      <c r="R361" s="1" t="n">
        <f aca="false">Source!X288</f>
        <v>82.09</v>
      </c>
      <c r="S361" s="1" t="n">
        <f aca="false">ROUND((Source!DO288/100)*ROUND((Source!AF288*Source!AV288)*Source!I288,2),2)</f>
        <v>3.83</v>
      </c>
      <c r="T361" s="1" t="n">
        <f aca="false">Source!Y288</f>
        <v>45.7</v>
      </c>
      <c r="U361" s="1" t="n">
        <f aca="false">ROUND((175/100)*ROUND((Source!AE288*Source!AV288)*Source!I288,2),2)</f>
        <v>86.59</v>
      </c>
      <c r="V361" s="1" t="n">
        <f aca="false">ROUND((167/100)*ROUND(Source!CS288*Source!I288,2),2)</f>
        <v>1408.11</v>
      </c>
    </row>
    <row r="362" customFormat="false" ht="14.25" hidden="false" customHeight="false" outlineLevel="0" collapsed="false">
      <c r="A362" s="20"/>
      <c r="B362" s="21"/>
      <c r="C362" s="21" t="s">
        <v>27</v>
      </c>
      <c r="D362" s="22"/>
      <c r="E362" s="23"/>
      <c r="F362" s="24" t="n">
        <f aca="false">Source!AO288</f>
        <v>14.1</v>
      </c>
      <c r="G362" s="25" t="n">
        <f aca="false">Source!DG288</f>
        <v>0</v>
      </c>
      <c r="H362" s="23" t="n">
        <f aca="false">Source!AV288</f>
        <v>1.192</v>
      </c>
      <c r="I362" s="24" t="n">
        <f aca="false">ROUND((Source!AF288*Source!AV288)*Source!I288,2)</f>
        <v>4.97</v>
      </c>
      <c r="J362" s="23" t="n">
        <f aca="false">IF(Source!BA288&lt;&gt;0,Source!BA288,1)</f>
        <v>17.04</v>
      </c>
      <c r="K362" s="24" t="n">
        <f aca="false">Source!S288</f>
        <v>84.63</v>
      </c>
      <c r="W362" s="1" t="n">
        <f aca="false">ROUND((Source!AF288*Source!AV288)*Source!I288,2)</f>
        <v>4.97</v>
      </c>
    </row>
    <row r="363" customFormat="false" ht="14.25" hidden="false" customHeight="false" outlineLevel="0" collapsed="false">
      <c r="A363" s="20"/>
      <c r="B363" s="21"/>
      <c r="C363" s="21" t="s">
        <v>28</v>
      </c>
      <c r="D363" s="22"/>
      <c r="E363" s="23"/>
      <c r="F363" s="24" t="n">
        <f aca="false">Source!AM288</f>
        <v>757.55</v>
      </c>
      <c r="G363" s="25" t="n">
        <f aca="false">Source!DE288</f>
        <v>0</v>
      </c>
      <c r="H363" s="23" t="n">
        <f aca="false">Source!AV288</f>
        <v>1.192</v>
      </c>
      <c r="I363" s="24" t="n">
        <f aca="false">ROUND((Source!AD288*Source!AV288)*Source!I288,2)</f>
        <v>266.84</v>
      </c>
      <c r="J363" s="23" t="n">
        <f aca="false">IF(Source!BB288&lt;&gt;0,Source!BB288,1)</f>
        <v>7.39</v>
      </c>
      <c r="K363" s="24" t="n">
        <f aca="false">Source!Q288</f>
        <v>1971.92</v>
      </c>
    </row>
    <row r="364" customFormat="false" ht="14.25" hidden="false" customHeight="false" outlineLevel="0" collapsed="false">
      <c r="A364" s="20"/>
      <c r="B364" s="21"/>
      <c r="C364" s="21" t="s">
        <v>31</v>
      </c>
      <c r="D364" s="22"/>
      <c r="E364" s="23"/>
      <c r="F364" s="24" t="n">
        <f aca="false">Source!AN288</f>
        <v>140.48</v>
      </c>
      <c r="G364" s="25" t="n">
        <f aca="false">Source!DF288</f>
        <v>0</v>
      </c>
      <c r="H364" s="23" t="n">
        <f aca="false">Source!AV288</f>
        <v>1.192</v>
      </c>
      <c r="I364" s="29" t="n">
        <f aca="false">ROUND((Source!AE288*Source!AV288)*Source!I288,2)</f>
        <v>49.48</v>
      </c>
      <c r="J364" s="23" t="n">
        <f aca="false">IF(Source!BS288&lt;&gt;0,Source!BS288,1)</f>
        <v>17.04</v>
      </c>
      <c r="K364" s="29" t="n">
        <f aca="false">Source!R288</f>
        <v>843.18</v>
      </c>
      <c r="W364" s="1" t="n">
        <f aca="false">ROUND((Source!AE288*Source!AV288)*Source!I288,2)</f>
        <v>49.48</v>
      </c>
    </row>
    <row r="365" customFormat="false" ht="14.25" hidden="false" customHeight="false" outlineLevel="0" collapsed="false">
      <c r="A365" s="20"/>
      <c r="B365" s="21"/>
      <c r="C365" s="21" t="s">
        <v>32</v>
      </c>
      <c r="D365" s="22" t="s">
        <v>33</v>
      </c>
      <c r="E365" s="23" t="n">
        <f aca="false">Source!DN288</f>
        <v>98</v>
      </c>
      <c r="F365" s="24"/>
      <c r="G365" s="25"/>
      <c r="H365" s="23"/>
      <c r="I365" s="24" t="n">
        <f aca="false">SUM(Q361:Q364)</f>
        <v>4.87</v>
      </c>
      <c r="J365" s="23" t="n">
        <f aca="false">Source!BZ288</f>
        <v>97</v>
      </c>
      <c r="K365" s="24" t="n">
        <f aca="false">SUM(R361:R364)</f>
        <v>82.09</v>
      </c>
    </row>
    <row r="366" customFormat="false" ht="14.25" hidden="false" customHeight="false" outlineLevel="0" collapsed="false">
      <c r="A366" s="20"/>
      <c r="B366" s="21"/>
      <c r="C366" s="21" t="s">
        <v>34</v>
      </c>
      <c r="D366" s="22" t="s">
        <v>33</v>
      </c>
      <c r="E366" s="23" t="n">
        <f aca="false">Source!DO288</f>
        <v>77</v>
      </c>
      <c r="F366" s="24"/>
      <c r="G366" s="25"/>
      <c r="H366" s="23"/>
      <c r="I366" s="24" t="n">
        <f aca="false">SUM(S361:S365)</f>
        <v>3.83</v>
      </c>
      <c r="J366" s="23" t="n">
        <f aca="false">Source!CA288</f>
        <v>54</v>
      </c>
      <c r="K366" s="24" t="n">
        <f aca="false">SUM(T361:T365)</f>
        <v>45.7</v>
      </c>
    </row>
    <row r="367" customFormat="false" ht="14.25" hidden="false" customHeight="false" outlineLevel="0" collapsed="false">
      <c r="A367" s="20"/>
      <c r="B367" s="21"/>
      <c r="C367" s="21" t="s">
        <v>35</v>
      </c>
      <c r="D367" s="22" t="s">
        <v>33</v>
      </c>
      <c r="E367" s="23" t="n">
        <f aca="false">175</f>
        <v>175</v>
      </c>
      <c r="F367" s="24"/>
      <c r="G367" s="25"/>
      <c r="H367" s="23"/>
      <c r="I367" s="24" t="n">
        <f aca="false">SUM(U361:U366)</f>
        <v>86.59</v>
      </c>
      <c r="J367" s="23" t="n">
        <f aca="false">167</f>
        <v>167</v>
      </c>
      <c r="K367" s="24" t="n">
        <f aca="false">SUM(V361:V366)</f>
        <v>1408.11</v>
      </c>
    </row>
    <row r="368" customFormat="false" ht="14.25" hidden="false" customHeight="false" outlineLevel="0" collapsed="false">
      <c r="A368" s="20"/>
      <c r="B368" s="21"/>
      <c r="C368" s="21" t="s">
        <v>36</v>
      </c>
      <c r="D368" s="22" t="s">
        <v>37</v>
      </c>
      <c r="E368" s="23" t="n">
        <f aca="false">Source!AQ288</f>
        <v>1.38</v>
      </c>
      <c r="F368" s="24"/>
      <c r="G368" s="25" t="n">
        <f aca="false">Source!DI288</f>
        <v>0</v>
      </c>
      <c r="H368" s="23" t="n">
        <f aca="false">Source!AV288</f>
        <v>1.192</v>
      </c>
      <c r="I368" s="24" t="n">
        <f aca="false">Source!U288</f>
        <v>0.48608568</v>
      </c>
      <c r="J368" s="23"/>
      <c r="K368" s="24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7" t="n">
        <f aca="false">I362+I363+I365+I366+I367</f>
        <v>367.1</v>
      </c>
      <c r="I369" s="27"/>
      <c r="J369" s="27" t="n">
        <f aca="false">K362+K363+K365+K366+K367</f>
        <v>3592.45</v>
      </c>
      <c r="K369" s="27"/>
      <c r="O369" s="28" t="n">
        <f aca="false">H369</f>
        <v>367.1</v>
      </c>
      <c r="P369" s="28" t="n">
        <f aca="false">J369</f>
        <v>3592.45</v>
      </c>
      <c r="X369" s="1" t="n">
        <f aca="false">IF(Source!BI288&lt;=1,I362+I363+I365+I366+I367,0)</f>
        <v>367.1</v>
      </c>
      <c r="Y369" s="1" t="n">
        <f aca="false">IF(Source!BI288=2,I362+I363+I365+I366+I367,0)</f>
        <v>0</v>
      </c>
      <c r="Z369" s="1" t="n">
        <f aca="false">IF(Source!BI288=3,I362+I363+I365+I366+I367,0)</f>
        <v>0</v>
      </c>
      <c r="AA369" s="1" t="n">
        <f aca="false">IF(Source!BI288=4,I362+I363+I365+I366+I367,0)</f>
        <v>0</v>
      </c>
    </row>
    <row r="370" customFormat="false" ht="85.5" hidden="false" customHeight="false" outlineLevel="0" collapsed="false">
      <c r="A370" s="20" t="str">
        <f aca="false">Source!E289</f>
        <v>53</v>
      </c>
      <c r="B370" s="21" t="str">
        <f aca="false">Source!F289</f>
        <v>15.1-34-1</v>
      </c>
      <c r="C370" s="21" t="str">
        <f aca="false">Source!G289</f>
        <v>ПЕРЕВОЗКА ГРУНТА ИЗ-ПОД ЗДАНИЙ И КОММУНИКАЦИЙ НА РАССТОЯНИЕ 34 КМ АВТОСАМОСВАЛАМИ ГРУЗОПОДЪЕМНОСТЬЮ ДО 16Т, ПЕРЕВОЗКА ДО 34 КМ</v>
      </c>
      <c r="D370" s="22" t="str">
        <f aca="false">Source!H289</f>
        <v>м3</v>
      </c>
      <c r="E370" s="23" t="n">
        <f aca="false">Source!I289</f>
        <v>29.55</v>
      </c>
      <c r="F370" s="24"/>
      <c r="G370" s="25"/>
      <c r="H370" s="23"/>
      <c r="I370" s="24"/>
      <c r="J370" s="23"/>
      <c r="K370" s="24"/>
      <c r="Q370" s="1" t="n">
        <f aca="false">ROUND((Source!DN289/100)*ROUND((Source!AF289*Source!AV289)*Source!I289,2),2)</f>
        <v>0</v>
      </c>
      <c r="R370" s="1" t="n">
        <f aca="false">Source!X289</f>
        <v>0</v>
      </c>
      <c r="S370" s="1" t="n">
        <f aca="false">ROUND((Source!DO289/100)*ROUND((Source!AF289*Source!AV289)*Source!I289,2),2)</f>
        <v>0</v>
      </c>
      <c r="T370" s="1" t="n">
        <f aca="false">Source!Y289</f>
        <v>0</v>
      </c>
      <c r="U370" s="1" t="n">
        <f aca="false">ROUND((175/100)*ROUND((Source!AE289*Source!AV289)*Source!I289,2),2)</f>
        <v>0</v>
      </c>
      <c r="V370" s="1" t="n">
        <f aca="false">ROUND((167/100)*ROUND(Source!CS289*Source!I289,2),2)</f>
        <v>0</v>
      </c>
    </row>
    <row r="371" customFormat="false" ht="14.25" hidden="false" customHeight="false" outlineLevel="0" collapsed="false">
      <c r="A371" s="20"/>
      <c r="B371" s="21"/>
      <c r="C371" s="21" t="s">
        <v>28</v>
      </c>
      <c r="D371" s="22"/>
      <c r="E371" s="23"/>
      <c r="F371" s="24" t="n">
        <f aca="false">Source!AM289</f>
        <v>84.78</v>
      </c>
      <c r="G371" s="25" t="n">
        <f aca="false">Source!DE289</f>
        <v>0</v>
      </c>
      <c r="H371" s="23" t="n">
        <f aca="false">Source!AV289</f>
        <v>1</v>
      </c>
      <c r="I371" s="24" t="n">
        <f aca="false">ROUND((Source!AD289*Source!AV289)*Source!I289,2)</f>
        <v>2505.25</v>
      </c>
      <c r="J371" s="23" t="n">
        <f aca="false">IF(Source!BB289&lt;&gt;0,Source!BB289,1)</f>
        <v>6.74</v>
      </c>
      <c r="K371" s="24" t="n">
        <f aca="false">Source!Q289</f>
        <v>16885.38</v>
      </c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7" t="n">
        <f aca="false">I371</f>
        <v>2505.25</v>
      </c>
      <c r="I372" s="27"/>
      <c r="J372" s="27" t="n">
        <f aca="false">K371</f>
        <v>16885.38</v>
      </c>
      <c r="K372" s="27"/>
      <c r="O372" s="28" t="n">
        <f aca="false">H372</f>
        <v>2505.25</v>
      </c>
      <c r="P372" s="28" t="n">
        <f aca="false">J372</f>
        <v>16885.38</v>
      </c>
      <c r="X372" s="1" t="n">
        <f aca="false">IF(Source!BI289&lt;=1,I371,0)</f>
        <v>0</v>
      </c>
      <c r="Y372" s="1" t="n">
        <f aca="false">IF(Source!BI289=2,I371,0)</f>
        <v>0</v>
      </c>
      <c r="Z372" s="1" t="n">
        <f aca="false">IF(Source!BI289=3,I371,0)</f>
        <v>0</v>
      </c>
      <c r="AA372" s="1" t="n">
        <f aca="false">IF(Source!BI289=4,I371,0)</f>
        <v>2505.25</v>
      </c>
    </row>
    <row r="373" customFormat="false" ht="99.75" hidden="false" customHeight="false" outlineLevel="0" collapsed="false">
      <c r="A373" s="20" t="str">
        <f aca="false">Source!E290</f>
        <v>54</v>
      </c>
      <c r="B373" s="21" t="str">
        <f aca="false">Source!F290</f>
        <v>15.1-0-9</v>
      </c>
      <c r="C373" s="21" t="str">
        <f aca="false">Source!G29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73" s="22" t="str">
        <f aca="false">Source!H290</f>
        <v>т</v>
      </c>
      <c r="E373" s="23" t="n">
        <f aca="false">Source!I290</f>
        <v>44.33</v>
      </c>
      <c r="F373" s="24"/>
      <c r="G373" s="25"/>
      <c r="H373" s="23"/>
      <c r="I373" s="24"/>
      <c r="J373" s="23"/>
      <c r="K373" s="24"/>
      <c r="Q373" s="1" t="n">
        <f aca="false">ROUND((Source!DN290/100)*ROUND((Source!AF290*Source!AV290)*Source!I290,2),2)</f>
        <v>0</v>
      </c>
      <c r="R373" s="1" t="n">
        <f aca="false">Source!X290</f>
        <v>0</v>
      </c>
      <c r="S373" s="1" t="n">
        <f aca="false">ROUND((Source!DO290/100)*ROUND((Source!AF290*Source!AV290)*Source!I290,2),2)</f>
        <v>0</v>
      </c>
      <c r="T373" s="1" t="n">
        <f aca="false">Source!Y290</f>
        <v>0</v>
      </c>
      <c r="U373" s="1" t="n">
        <f aca="false">ROUND((175/100)*ROUND((Source!AE290*Source!AV290)*Source!I290,2),2)</f>
        <v>0</v>
      </c>
      <c r="V373" s="1" t="n">
        <f aca="false">ROUND((167/100)*ROUND(Source!CS290*Source!I290,2),2)</f>
        <v>0</v>
      </c>
    </row>
    <row r="374" customFormat="false" ht="14.25" hidden="false" customHeight="false" outlineLevel="0" collapsed="false">
      <c r="A374" s="20"/>
      <c r="B374" s="21"/>
      <c r="C374" s="21" t="s">
        <v>28</v>
      </c>
      <c r="D374" s="22"/>
      <c r="E374" s="23"/>
      <c r="F374" s="24" t="n">
        <f aca="false">Source!AM290</f>
        <v>43.28</v>
      </c>
      <c r="G374" s="25" t="n">
        <f aca="false">Source!DE290</f>
        <v>0</v>
      </c>
      <c r="H374" s="23" t="n">
        <f aca="false">Source!AV290</f>
        <v>1</v>
      </c>
      <c r="I374" s="24" t="n">
        <f aca="false">ROUND((Source!AD290*Source!AV290)*Source!I290,2)</f>
        <v>1918.6</v>
      </c>
      <c r="J374" s="23" t="n">
        <f aca="false">IF(Source!BB290&lt;&gt;0,Source!BB290,1)</f>
        <v>2.09</v>
      </c>
      <c r="K374" s="24" t="n">
        <f aca="false">Source!Q290</f>
        <v>4009.88</v>
      </c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7" t="n">
        <f aca="false">I374</f>
        <v>1918.6</v>
      </c>
      <c r="I375" s="27"/>
      <c r="J375" s="27" t="n">
        <f aca="false">K374</f>
        <v>4009.88</v>
      </c>
      <c r="K375" s="27"/>
      <c r="O375" s="28" t="n">
        <f aca="false">H375</f>
        <v>1918.6</v>
      </c>
      <c r="P375" s="28" t="n">
        <f aca="false">J375</f>
        <v>4009.88</v>
      </c>
      <c r="X375" s="1" t="n">
        <f aca="false">IF(Source!BI290&lt;=1,I374,0)</f>
        <v>0</v>
      </c>
      <c r="Y375" s="1" t="n">
        <f aca="false">IF(Source!BI290=2,I374,0)</f>
        <v>0</v>
      </c>
      <c r="Z375" s="1" t="n">
        <f aca="false">IF(Source!BI290=3,I374,0)</f>
        <v>0</v>
      </c>
      <c r="AA375" s="1" t="n">
        <f aca="false">IF(Source!BI290=4,I374,0)</f>
        <v>1918.6</v>
      </c>
    </row>
    <row r="376" customFormat="false" ht="85.5" hidden="false" customHeight="false" outlineLevel="0" collapsed="false">
      <c r="A376" s="20" t="str">
        <f aca="false">Source!E291</f>
        <v>55</v>
      </c>
      <c r="B376" s="21" t="str">
        <f aca="false">Source!F291</f>
        <v>15.1-34-5</v>
      </c>
      <c r="C376" s="21" t="str">
        <f aca="false">Source!G291</f>
        <v>ПЕРЕВОЗКА СТРОИТЕЛЬНОГО МУСОРА НА РАССТОЯНИЕ 34 КМ АВТОСАМОСВАЛАМИ ГРУЗОПОДЪЕМНОСТЬЮ ДО 16 Т, ПЕРЕВОЗКА ДО 34 КМ (23,42+0,16=23,58т)</v>
      </c>
      <c r="D376" s="22" t="str">
        <f aca="false">Source!H291</f>
        <v>т</v>
      </c>
      <c r="E376" s="23" t="n">
        <f aca="false">Source!I291</f>
        <v>0.2352</v>
      </c>
      <c r="F376" s="24"/>
      <c r="G376" s="25"/>
      <c r="H376" s="23"/>
      <c r="I376" s="24"/>
      <c r="J376" s="23"/>
      <c r="K376" s="24"/>
      <c r="Q376" s="1" t="n">
        <f aca="false">ROUND((Source!DN291/100)*ROUND((Source!AF291*Source!AV291)*Source!I291,2),2)</f>
        <v>0</v>
      </c>
      <c r="R376" s="1" t="n">
        <f aca="false">Source!X291</f>
        <v>0</v>
      </c>
      <c r="S376" s="1" t="n">
        <f aca="false">ROUND((Source!DO291/100)*ROUND((Source!AF291*Source!AV291)*Source!I291,2),2)</f>
        <v>0</v>
      </c>
      <c r="T376" s="1" t="n">
        <f aca="false">Source!Y291</f>
        <v>0</v>
      </c>
      <c r="U376" s="1" t="n">
        <f aca="false">ROUND((175/100)*ROUND((Source!AE291*Source!AV291)*Source!I291,2),2)</f>
        <v>0</v>
      </c>
      <c r="V376" s="1" t="n">
        <f aca="false">ROUND((167/100)*ROUND(Source!CS291*Source!I291,2),2)</f>
        <v>0</v>
      </c>
    </row>
    <row r="377" customFormat="false" ht="14.25" hidden="false" customHeight="false" outlineLevel="0" collapsed="false">
      <c r="A377" s="20"/>
      <c r="B377" s="21"/>
      <c r="C377" s="21" t="s">
        <v>28</v>
      </c>
      <c r="D377" s="22"/>
      <c r="E377" s="23"/>
      <c r="F377" s="24" t="n">
        <f aca="false">Source!AM291</f>
        <v>69.46</v>
      </c>
      <c r="G377" s="25" t="n">
        <f aca="false">Source!DE291</f>
        <v>0</v>
      </c>
      <c r="H377" s="23" t="n">
        <f aca="false">Source!AV291</f>
        <v>1</v>
      </c>
      <c r="I377" s="24" t="n">
        <f aca="false">ROUND((Source!AD291*Source!AV291)*Source!I291,2)</f>
        <v>16.34</v>
      </c>
      <c r="J377" s="23" t="n">
        <f aca="false">IF(Source!BB291&lt;&gt;0,Source!BB291,1)</f>
        <v>5.57</v>
      </c>
      <c r="K377" s="24" t="n">
        <f aca="false">Source!Q291</f>
        <v>91</v>
      </c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7" t="n">
        <f aca="false">I377</f>
        <v>16.34</v>
      </c>
      <c r="I378" s="27"/>
      <c r="J378" s="27" t="n">
        <f aca="false">K377</f>
        <v>91</v>
      </c>
      <c r="K378" s="27"/>
      <c r="O378" s="28" t="n">
        <f aca="false">H378</f>
        <v>16.34</v>
      </c>
      <c r="P378" s="28" t="n">
        <f aca="false">J378</f>
        <v>91</v>
      </c>
      <c r="X378" s="1" t="n">
        <f aca="false">IF(Source!BI291&lt;=1,I377,0)</f>
        <v>0</v>
      </c>
      <c r="Y378" s="1" t="n">
        <f aca="false">IF(Source!BI291=2,I377,0)</f>
        <v>0</v>
      </c>
      <c r="Z378" s="1" t="n">
        <f aca="false">IF(Source!BI291=3,I377,0)</f>
        <v>0</v>
      </c>
      <c r="AA378" s="1" t="n">
        <f aca="false">IF(Source!BI291=4,I377,0)</f>
        <v>16.34</v>
      </c>
    </row>
    <row r="379" customFormat="false" ht="28.5" hidden="false" customHeight="false" outlineLevel="0" collapsed="false">
      <c r="A379" s="20" t="str">
        <f aca="false">Source!E292</f>
        <v>56</v>
      </c>
      <c r="B379" s="21" t="str">
        <f aca="false">Source!F292</f>
        <v>15.1-0-1</v>
      </c>
      <c r="C379" s="21" t="str">
        <f aca="false">Source!G292</f>
        <v>СОДЕРЖАНИЕ СВАЛКИ ОТХОДОВ СТРОИТЕЛЬСТВА И СНОСА</v>
      </c>
      <c r="D379" s="22" t="str">
        <f aca="false">Source!H292</f>
        <v>т</v>
      </c>
      <c r="E379" s="23" t="n">
        <f aca="false">Source!I292</f>
        <v>0.2352</v>
      </c>
      <c r="F379" s="24"/>
      <c r="G379" s="25"/>
      <c r="H379" s="23"/>
      <c r="I379" s="24"/>
      <c r="J379" s="23"/>
      <c r="K379" s="24"/>
      <c r="Q379" s="1" t="n">
        <f aca="false">ROUND((Source!DN292/100)*ROUND((Source!AF292*Source!AV292)*Source!I292,2),2)</f>
        <v>0</v>
      </c>
      <c r="R379" s="1" t="n">
        <f aca="false">Source!X292</f>
        <v>0</v>
      </c>
      <c r="S379" s="1" t="n">
        <f aca="false">ROUND((Source!DO292/100)*ROUND((Source!AF292*Source!AV292)*Source!I292,2),2)</f>
        <v>0</v>
      </c>
      <c r="T379" s="1" t="n">
        <f aca="false">Source!Y292</f>
        <v>0</v>
      </c>
      <c r="U379" s="1" t="n">
        <f aca="false">ROUND((175/100)*ROUND((Source!AE292*Source!AV292)*Source!I292,2),2)</f>
        <v>0</v>
      </c>
      <c r="V379" s="1" t="n">
        <f aca="false">ROUND((167/100)*ROUND(Source!CS292*Source!I292,2),2)</f>
        <v>0</v>
      </c>
    </row>
    <row r="380" customFormat="false" ht="14.25" hidden="false" customHeight="false" outlineLevel="0" collapsed="false">
      <c r="A380" s="20"/>
      <c r="B380" s="21"/>
      <c r="C380" s="21" t="s">
        <v>28</v>
      </c>
      <c r="D380" s="22"/>
      <c r="E380" s="23"/>
      <c r="F380" s="24" t="n">
        <f aca="false">Source!AM292</f>
        <v>101</v>
      </c>
      <c r="G380" s="25" t="n">
        <f aca="false">Source!DE292</f>
        <v>0</v>
      </c>
      <c r="H380" s="23" t="n">
        <f aca="false">Source!AV292</f>
        <v>1</v>
      </c>
      <c r="I380" s="24" t="n">
        <f aca="false">ROUND((Source!AD292*Source!AV292)*Source!I292,2)</f>
        <v>23.76</v>
      </c>
      <c r="J380" s="23" t="n">
        <f aca="false">IF(Source!BB292&lt;&gt;0,Source!BB292,1)</f>
        <v>2.01</v>
      </c>
      <c r="K380" s="24" t="n">
        <f aca="false">Source!Q292</f>
        <v>47.75</v>
      </c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7" t="n">
        <f aca="false">I380</f>
        <v>23.76</v>
      </c>
      <c r="I381" s="27"/>
      <c r="J381" s="27" t="n">
        <f aca="false">K380</f>
        <v>47.75</v>
      </c>
      <c r="K381" s="27"/>
      <c r="O381" s="28" t="n">
        <f aca="false">H381</f>
        <v>23.76</v>
      </c>
      <c r="P381" s="28" t="n">
        <f aca="false">J381</f>
        <v>47.75</v>
      </c>
      <c r="X381" s="1" t="n">
        <f aca="false">IF(Source!BI292&lt;=1,I380,0)</f>
        <v>0</v>
      </c>
      <c r="Y381" s="1" t="n">
        <f aca="false">IF(Source!BI292=2,I380,0)</f>
        <v>0</v>
      </c>
      <c r="Z381" s="1" t="n">
        <f aca="false">IF(Source!BI292=3,I380,0)</f>
        <v>0</v>
      </c>
      <c r="AA381" s="1" t="n">
        <f aca="false">IF(Source!BI292=4,I380,0)</f>
        <v>23.76</v>
      </c>
    </row>
    <row r="383" customFormat="false" ht="15" hidden="false" customHeight="true" outlineLevel="0" collapsed="false">
      <c r="A383" s="30" t="str">
        <f aca="false">CONCATENATE("Итого по разделу: ",IF(Source!G294&lt;&gt;"Новый раздел",Source!G294,""))</f>
        <v>Итого по разделу: Байпас 2Ду300 мм - 10 п.м</v>
      </c>
      <c r="B383" s="30"/>
      <c r="C383" s="30"/>
      <c r="D383" s="30"/>
      <c r="E383" s="30"/>
      <c r="F383" s="30"/>
      <c r="G383" s="30"/>
      <c r="H383" s="31" t="n">
        <f aca="false">SUM(O336:O382)</f>
        <v>217104.1</v>
      </c>
      <c r="I383" s="31"/>
      <c r="J383" s="31" t="n">
        <f aca="false">SUM(P336:P382)</f>
        <v>1161297.64</v>
      </c>
      <c r="K383" s="31"/>
      <c r="AF383" s="32" t="str">
        <f aca="false">CONCATENATE("Итого по разделу: ",IF(Source!G294&lt;&gt;"Новый раздел",Source!G294,""))</f>
        <v>Итого по разделу: Байпас 2Ду300 мм - 10 п.м</v>
      </c>
    </row>
    <row r="386" customFormat="false" ht="16.5" hidden="false" customHeight="true" outlineLevel="0" collapsed="false">
      <c r="A386" s="18" t="str">
        <f aca="false">CONCATENATE("Раздел: ",IF(Source!G320&lt;&gt;"Новый раздел",Source!G320,""))</f>
        <v>Раздел: Демонтаж байпаса 2Ду300 - 10 м</v>
      </c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AE386" s="19" t="str">
        <f aca="false">CONCATENATE("Раздел: ",IF(Source!G320&lt;&gt;"Новый раздел",Source!G320,""))</f>
        <v>Раздел: Демонтаж байпаса 2Ду300 - 10 м</v>
      </c>
    </row>
    <row r="387" customFormat="false" ht="71.25" hidden="false" customHeight="true" outlineLevel="0" collapsed="false">
      <c r="A387" s="20" t="str">
        <f aca="false">Source!E324</f>
        <v>57</v>
      </c>
      <c r="B387" s="21" t="str">
        <f aca="false">Source!F324</f>
        <v>3.24-4-9</v>
      </c>
      <c r="C387" s="21" t="str">
        <f aca="false">Source!G324</f>
        <v>Демонтаж ТРУБОПРОВОДОВ ПРИ УСЛОВНОМ ДАВЛЕНИИ 1,6 МПА, ТЕМПЕРАТУРЕ 150 ГР. C ДИАМЕТРОМ ТРУБ, ММ 300 (58,73кг/м*20м=1,17т, мет каркас 64,2*3шт=0,193т)</v>
      </c>
      <c r="D387" s="22" t="str">
        <f aca="false">Source!H324</f>
        <v>км</v>
      </c>
      <c r="E387" s="23" t="n">
        <f aca="false">Source!I324</f>
        <v>0.02</v>
      </c>
      <c r="F387" s="24"/>
      <c r="G387" s="25"/>
      <c r="H387" s="23"/>
      <c r="I387" s="24"/>
      <c r="J387" s="23"/>
      <c r="K387" s="24"/>
      <c r="Q387" s="1" t="n">
        <f aca="false">ROUND((Source!DN324/100)*ROUND((Source!AF324*Source!AV324)*Source!I324,2),2)</f>
        <v>189.23</v>
      </c>
      <c r="R387" s="1" t="n">
        <f aca="false">Source!X324</f>
        <v>2715.41</v>
      </c>
      <c r="S387" s="1" t="n">
        <f aca="false">ROUND((Source!DO324/100)*ROUND((Source!AF324*Source!AV324)*Source!I324,2),2)</f>
        <v>160.78</v>
      </c>
      <c r="T387" s="1" t="n">
        <f aca="false">Source!Y324</f>
        <v>1381.95</v>
      </c>
      <c r="U387" s="1" t="n">
        <f aca="false">ROUND((175/100)*ROUND((Source!AE324*Source!AV324)*Source!I324,2),2)</f>
        <v>72.26</v>
      </c>
      <c r="V387" s="1" t="n">
        <f aca="false">ROUND((167/100)*ROUND(Source!CS324*Source!I324,2),2)</f>
        <v>1174.85</v>
      </c>
    </row>
    <row r="388" customFormat="false" ht="14.25" hidden="false" customHeight="false" outlineLevel="0" collapsed="false">
      <c r="A388" s="20"/>
      <c r="B388" s="21"/>
      <c r="C388" s="21" t="s">
        <v>27</v>
      </c>
      <c r="D388" s="22"/>
      <c r="E388" s="23"/>
      <c r="F388" s="24" t="n">
        <f aca="false">Source!AO324</f>
        <v>9662.8</v>
      </c>
      <c r="G388" s="25" t="str">
        <f aca="false">Source!DG324</f>
        <v>*1,15*0,6</v>
      </c>
      <c r="H388" s="23" t="n">
        <f aca="false">Source!AV324</f>
        <v>1.067</v>
      </c>
      <c r="I388" s="24" t="n">
        <f aca="false">ROUND((Source!AF324*Source!AV324)*Source!I324,2)</f>
        <v>142.28</v>
      </c>
      <c r="J388" s="23" t="n">
        <f aca="false">IF(Source!BA324&lt;&gt;0,Source!BA324,1)</f>
        <v>17.04</v>
      </c>
      <c r="K388" s="24" t="n">
        <f aca="false">Source!S324</f>
        <v>2424.47</v>
      </c>
      <c r="W388" s="1" t="n">
        <f aca="false">ROUND((Source!AF324*Source!AV324)*Source!I324,2)</f>
        <v>142.28</v>
      </c>
    </row>
    <row r="389" customFormat="false" ht="14.25" hidden="false" customHeight="false" outlineLevel="0" collapsed="false">
      <c r="A389" s="20"/>
      <c r="B389" s="21"/>
      <c r="C389" s="21" t="s">
        <v>28</v>
      </c>
      <c r="D389" s="22"/>
      <c r="E389" s="23"/>
      <c r="F389" s="24" t="n">
        <f aca="false">Source!AM324</f>
        <v>18739.32</v>
      </c>
      <c r="G389" s="25" t="str">
        <f aca="false">Source!DE324</f>
        <v>*1,15*0,6</v>
      </c>
      <c r="H389" s="23" t="n">
        <f aca="false">Source!AV324</f>
        <v>1.067</v>
      </c>
      <c r="I389" s="24" t="n">
        <f aca="false">ROUND((Source!AD324*Source!AV324)*Source!I324,2)</f>
        <v>275.93</v>
      </c>
      <c r="J389" s="23" t="n">
        <f aca="false">IF(Source!BB324&lt;&gt;0,Source!BB324,1)</f>
        <v>7.61</v>
      </c>
      <c r="K389" s="24" t="n">
        <f aca="false">Source!Q324</f>
        <v>2099.82</v>
      </c>
    </row>
    <row r="390" customFormat="false" ht="14.25" hidden="false" customHeight="false" outlineLevel="0" collapsed="false">
      <c r="A390" s="20"/>
      <c r="B390" s="21"/>
      <c r="C390" s="21" t="s">
        <v>31</v>
      </c>
      <c r="D390" s="22"/>
      <c r="E390" s="23"/>
      <c r="F390" s="24" t="n">
        <f aca="false">Source!AN324</f>
        <v>2803.82</v>
      </c>
      <c r="G390" s="25" t="str">
        <f aca="false">Source!DF324</f>
        <v>*1,15*0,6</v>
      </c>
      <c r="H390" s="23" t="n">
        <f aca="false">Source!AV324</f>
        <v>1.067</v>
      </c>
      <c r="I390" s="29" t="n">
        <f aca="false">ROUND((Source!AE324*Source!AV324)*Source!I324,2)</f>
        <v>41.29</v>
      </c>
      <c r="J390" s="23" t="n">
        <f aca="false">IF(Source!BS324&lt;&gt;0,Source!BS324,1)</f>
        <v>17.04</v>
      </c>
      <c r="K390" s="29" t="n">
        <f aca="false">Source!R324</f>
        <v>703.5</v>
      </c>
      <c r="W390" s="1" t="n">
        <f aca="false">ROUND((Source!AE324*Source!AV324)*Source!I324,2)</f>
        <v>41.29</v>
      </c>
    </row>
    <row r="391" customFormat="false" ht="14.25" hidden="false" customHeight="false" outlineLevel="0" collapsed="false">
      <c r="A391" s="20"/>
      <c r="B391" s="21"/>
      <c r="C391" s="21" t="s">
        <v>32</v>
      </c>
      <c r="D391" s="22" t="s">
        <v>33</v>
      </c>
      <c r="E391" s="23" t="n">
        <f aca="false">Source!DN324</f>
        <v>133</v>
      </c>
      <c r="F391" s="24"/>
      <c r="G391" s="25"/>
      <c r="H391" s="23"/>
      <c r="I391" s="24" t="n">
        <f aca="false">SUM(Q387:Q390)</f>
        <v>189.23</v>
      </c>
      <c r="J391" s="23" t="n">
        <f aca="false">Source!BZ324</f>
        <v>112</v>
      </c>
      <c r="K391" s="24" t="n">
        <f aca="false">SUM(R387:R390)</f>
        <v>2715.41</v>
      </c>
    </row>
    <row r="392" customFormat="false" ht="14.25" hidden="false" customHeight="false" outlineLevel="0" collapsed="false">
      <c r="A392" s="20"/>
      <c r="B392" s="21"/>
      <c r="C392" s="21" t="s">
        <v>34</v>
      </c>
      <c r="D392" s="22" t="s">
        <v>33</v>
      </c>
      <c r="E392" s="23" t="n">
        <f aca="false">Source!DO324</f>
        <v>113</v>
      </c>
      <c r="F392" s="24"/>
      <c r="G392" s="25"/>
      <c r="H392" s="23"/>
      <c r="I392" s="24" t="n">
        <f aca="false">SUM(S387:S391)</f>
        <v>160.78</v>
      </c>
      <c r="J392" s="23" t="n">
        <f aca="false">Source!CA324</f>
        <v>57</v>
      </c>
      <c r="K392" s="24" t="n">
        <f aca="false">SUM(T387:T391)</f>
        <v>1381.95</v>
      </c>
    </row>
    <row r="393" customFormat="false" ht="14.25" hidden="false" customHeight="false" outlineLevel="0" collapsed="false">
      <c r="A393" s="20"/>
      <c r="B393" s="21"/>
      <c r="C393" s="21" t="s">
        <v>35</v>
      </c>
      <c r="D393" s="22" t="s">
        <v>33</v>
      </c>
      <c r="E393" s="23" t="n">
        <f aca="false">175</f>
        <v>175</v>
      </c>
      <c r="F393" s="24"/>
      <c r="G393" s="25"/>
      <c r="H393" s="23"/>
      <c r="I393" s="24" t="n">
        <f aca="false">SUM(U387:U392)</f>
        <v>72.26</v>
      </c>
      <c r="J393" s="23" t="n">
        <f aca="false">167</f>
        <v>167</v>
      </c>
      <c r="K393" s="24" t="n">
        <f aca="false">SUM(V387:V392)</f>
        <v>1174.85</v>
      </c>
    </row>
    <row r="394" customFormat="false" ht="14.25" hidden="false" customHeight="false" outlineLevel="0" collapsed="false">
      <c r="A394" s="20"/>
      <c r="B394" s="21"/>
      <c r="C394" s="21" t="s">
        <v>36</v>
      </c>
      <c r="D394" s="22" t="s">
        <v>37</v>
      </c>
      <c r="E394" s="23" t="n">
        <f aca="false">Source!AQ324</f>
        <v>812</v>
      </c>
      <c r="F394" s="24"/>
      <c r="G394" s="25" t="str">
        <f aca="false">Source!DI324</f>
        <v>*1,15*0,6</v>
      </c>
      <c r="H394" s="23" t="n">
        <f aca="false">Source!AV324</f>
        <v>1.067</v>
      </c>
      <c r="I394" s="24" t="n">
        <f aca="false">Source!U324</f>
        <v>11.9563752</v>
      </c>
      <c r="J394" s="23"/>
      <c r="K394" s="24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7" t="n">
        <f aca="false">I388+I389+I391+I392+I393</f>
        <v>840.48</v>
      </c>
      <c r="I395" s="27"/>
      <c r="J395" s="27" t="n">
        <f aca="false">K388+K389+K391+K392+K393</f>
        <v>9796.5</v>
      </c>
      <c r="K395" s="27"/>
      <c r="O395" s="28" t="n">
        <f aca="false">H395</f>
        <v>840.48</v>
      </c>
      <c r="P395" s="28" t="n">
        <f aca="false">J395</f>
        <v>9796.5</v>
      </c>
      <c r="X395" s="1" t="n">
        <f aca="false">IF(Source!BI324&lt;=1,I388+I389+I391+I392+I393,0)</f>
        <v>840.48</v>
      </c>
      <c r="Y395" s="1" t="n">
        <f aca="false">IF(Source!BI324=2,I388+I389+I391+I392+I393,0)</f>
        <v>0</v>
      </c>
      <c r="Z395" s="1" t="n">
        <f aca="false">IF(Source!BI324=3,I388+I389+I391+I392+I393,0)</f>
        <v>0</v>
      </c>
      <c r="AA395" s="1" t="n">
        <f aca="false">IF(Source!BI324=4,I388+I389+I391+I392+I393,0)</f>
        <v>0</v>
      </c>
    </row>
    <row r="396" customFormat="false" ht="42.75" hidden="false" customHeight="false" outlineLevel="0" collapsed="false">
      <c r="A396" s="20" t="str">
        <f aca="false">Source!E325</f>
        <v>58</v>
      </c>
      <c r="B396" s="21" t="str">
        <f aca="false">Source!F325</f>
        <v>6.66-162-2</v>
      </c>
      <c r="C396" s="21" t="str">
        <f aca="false">Source!G325</f>
        <v>РАЗБОРКА ТЕПЛОВОЙ ИЗОЛЯЦИИ ИЗ ВАТЫ МИНЕРАЛЬНОЙ   2,346м3*0,2т/м3=0,469т</v>
      </c>
      <c r="D396" s="22" t="str">
        <f aca="false">Source!H325</f>
        <v>100 м2</v>
      </c>
      <c r="E396" s="23" t="n">
        <f aca="false">Source!I325</f>
        <v>0.3171</v>
      </c>
      <c r="F396" s="24"/>
      <c r="G396" s="25"/>
      <c r="H396" s="23"/>
      <c r="I396" s="24"/>
      <c r="J396" s="23"/>
      <c r="K396" s="24"/>
      <c r="Q396" s="1" t="n">
        <f aca="false">ROUND((Source!DN325/100)*ROUND((Source!AF325*Source!AV325)*Source!I325,2),2)</f>
        <v>89.8</v>
      </c>
      <c r="R396" s="1" t="n">
        <f aca="false">Source!X325</f>
        <v>1305.94</v>
      </c>
      <c r="S396" s="1" t="n">
        <f aca="false">ROUND((Source!DO325/100)*ROUND((Source!AF325*Source!AV325)*Source!I325,2),2)</f>
        <v>52.64</v>
      </c>
      <c r="T396" s="1" t="n">
        <f aca="false">Source!Y325</f>
        <v>580.42</v>
      </c>
      <c r="U396" s="1" t="n">
        <f aca="false">ROUND((175/100)*ROUND((Source!AE325*Source!AV325)*Source!I325,2),2)</f>
        <v>0</v>
      </c>
      <c r="V396" s="1" t="n">
        <f aca="false">ROUND((167/100)*ROUND(Source!CS325*Source!I325,2),2)</f>
        <v>0</v>
      </c>
    </row>
    <row r="397" customFormat="false" ht="14.25" hidden="false" customHeight="false" outlineLevel="0" collapsed="false">
      <c r="A397" s="20"/>
      <c r="B397" s="21"/>
      <c r="C397" s="21" t="s">
        <v>27</v>
      </c>
      <c r="D397" s="22"/>
      <c r="E397" s="23"/>
      <c r="F397" s="24" t="n">
        <f aca="false">Source!AO325</f>
        <v>208</v>
      </c>
      <c r="G397" s="25" t="str">
        <f aca="false">Source!DG325</f>
        <v>*1,1</v>
      </c>
      <c r="H397" s="23" t="n">
        <f aca="false">Source!AV325</f>
        <v>1.067</v>
      </c>
      <c r="I397" s="24" t="n">
        <f aca="false">ROUND((Source!AF325*Source!AV325)*Source!I325,2)</f>
        <v>77.41</v>
      </c>
      <c r="J397" s="23" t="n">
        <f aca="false">IF(Source!BA325&lt;&gt;0,Source!BA325,1)</f>
        <v>17.04</v>
      </c>
      <c r="K397" s="24" t="n">
        <f aca="false">Source!S325</f>
        <v>1319.13</v>
      </c>
      <c r="W397" s="1" t="n">
        <f aca="false">ROUND((Source!AF325*Source!AV325)*Source!I325,2)</f>
        <v>77.41</v>
      </c>
    </row>
    <row r="398" customFormat="false" ht="14.25" hidden="false" customHeight="false" outlineLevel="0" collapsed="false">
      <c r="A398" s="20"/>
      <c r="B398" s="21"/>
      <c r="C398" s="21" t="s">
        <v>32</v>
      </c>
      <c r="D398" s="22" t="s">
        <v>33</v>
      </c>
      <c r="E398" s="23" t="n">
        <f aca="false">Source!DN325</f>
        <v>116</v>
      </c>
      <c r="F398" s="24"/>
      <c r="G398" s="25"/>
      <c r="H398" s="23"/>
      <c r="I398" s="24" t="n">
        <f aca="false">SUM(Q396:Q397)</f>
        <v>89.8</v>
      </c>
      <c r="J398" s="23" t="n">
        <f aca="false">Source!BZ325</f>
        <v>99</v>
      </c>
      <c r="K398" s="24" t="n">
        <f aca="false">SUM(R396:R397)</f>
        <v>1305.94</v>
      </c>
    </row>
    <row r="399" customFormat="false" ht="14.25" hidden="false" customHeight="false" outlineLevel="0" collapsed="false">
      <c r="A399" s="20"/>
      <c r="B399" s="21"/>
      <c r="C399" s="21" t="s">
        <v>34</v>
      </c>
      <c r="D399" s="22" t="s">
        <v>33</v>
      </c>
      <c r="E399" s="23" t="n">
        <f aca="false">Source!DO325</f>
        <v>68</v>
      </c>
      <c r="F399" s="24"/>
      <c r="G399" s="25"/>
      <c r="H399" s="23"/>
      <c r="I399" s="24" t="n">
        <f aca="false">SUM(S396:S398)</f>
        <v>52.64</v>
      </c>
      <c r="J399" s="23" t="n">
        <f aca="false">Source!CA325</f>
        <v>44</v>
      </c>
      <c r="K399" s="24" t="n">
        <f aca="false">SUM(T396:T398)</f>
        <v>580.42</v>
      </c>
    </row>
    <row r="400" customFormat="false" ht="14.25" hidden="false" customHeight="false" outlineLevel="0" collapsed="false">
      <c r="A400" s="20"/>
      <c r="B400" s="21"/>
      <c r="C400" s="21" t="s">
        <v>36</v>
      </c>
      <c r="D400" s="22" t="s">
        <v>37</v>
      </c>
      <c r="E400" s="23" t="n">
        <f aca="false">Source!AQ325</f>
        <v>19.1</v>
      </c>
      <c r="F400" s="24"/>
      <c r="G400" s="25" t="str">
        <f aca="false">Source!DI325</f>
        <v>*1,1</v>
      </c>
      <c r="H400" s="23" t="n">
        <f aca="false">Source!AV325</f>
        <v>1.067</v>
      </c>
      <c r="I400" s="24" t="n">
        <f aca="false">Source!U325</f>
        <v>7.108643157</v>
      </c>
      <c r="J400" s="23"/>
      <c r="K400" s="24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7" t="n">
        <f aca="false">I397+I398+I399</f>
        <v>219.85</v>
      </c>
      <c r="I401" s="27"/>
      <c r="J401" s="27" t="n">
        <f aca="false">K397+K398+K399</f>
        <v>3205.49</v>
      </c>
      <c r="K401" s="27"/>
      <c r="O401" s="28" t="n">
        <f aca="false">H401</f>
        <v>219.85</v>
      </c>
      <c r="P401" s="28" t="n">
        <f aca="false">J401</f>
        <v>3205.49</v>
      </c>
      <c r="X401" s="1" t="n">
        <f aca="false">IF(Source!BI325&lt;=1,I397+I398+I399,0)</f>
        <v>219.85</v>
      </c>
      <c r="Y401" s="1" t="n">
        <f aca="false">IF(Source!BI325=2,I397+I398+I399,0)</f>
        <v>0</v>
      </c>
      <c r="Z401" s="1" t="n">
        <f aca="false">IF(Source!BI325=3,I397+I398+I399,0)</f>
        <v>0</v>
      </c>
      <c r="AA401" s="1" t="n">
        <f aca="false">IF(Source!BI325=4,I397+I398+I399,0)</f>
        <v>0</v>
      </c>
    </row>
    <row r="402" customFormat="false" ht="72" hidden="false" customHeight="true" outlineLevel="0" collapsed="false">
      <c r="A402" s="20" t="str">
        <f aca="false">Source!E326</f>
        <v>59</v>
      </c>
      <c r="B402" s="21" t="str">
        <f aca="false">Source!F326</f>
        <v>3.26-52-1</v>
      </c>
      <c r="C402" s="21" t="str">
        <f aca="false">Source!G326</f>
        <v>Разборка. ПОКРЫТИЕ ПОВЕРХНОСТИ ИЗОЛЯЦИИ ТРУБОПРОВОДОВ КОЖУХАМИ ИЗ ЛИСТОВ ОЦИНКОВАННОЙ СТАЛИ ТОЛЩИНОЙ 0,55 ММ  7,85кг/м2*31,71м2=0,25т</v>
      </c>
      <c r="D402" s="22" t="str">
        <f aca="false">Source!H326</f>
        <v>м2</v>
      </c>
      <c r="E402" s="23" t="n">
        <f aca="false">Source!I326</f>
        <v>31.71</v>
      </c>
      <c r="F402" s="24"/>
      <c r="G402" s="25"/>
      <c r="H402" s="23"/>
      <c r="I402" s="24"/>
      <c r="J402" s="23"/>
      <c r="K402" s="24"/>
      <c r="Q402" s="1" t="n">
        <f aca="false">ROUND((Source!DN326/100)*ROUND((Source!AF326*Source!AV326)*Source!I326,2),2)</f>
        <v>583.7</v>
      </c>
      <c r="R402" s="1" t="n">
        <f aca="false">Source!X326</f>
        <v>8423.89</v>
      </c>
      <c r="S402" s="1" t="n">
        <f aca="false">ROUND((Source!DO326/100)*ROUND((Source!AF326*Source!AV326)*Source!I326,2),2)</f>
        <v>434.8</v>
      </c>
      <c r="T402" s="1" t="n">
        <f aca="false">Source!Y326</f>
        <v>4465.68</v>
      </c>
      <c r="U402" s="1" t="n">
        <f aca="false">ROUND((175/100)*ROUND((Source!AE326*Source!AV326)*Source!I326,2),2)</f>
        <v>31.38</v>
      </c>
      <c r="V402" s="1" t="n">
        <f aca="false">ROUND((167/100)*ROUND(Source!CS326*Source!I326,2),2)</f>
        <v>510.19</v>
      </c>
    </row>
    <row r="403" customFormat="false" ht="14.25" hidden="false" customHeight="false" outlineLevel="0" collapsed="false">
      <c r="A403" s="20"/>
      <c r="B403" s="21"/>
      <c r="C403" s="21" t="s">
        <v>27</v>
      </c>
      <c r="D403" s="22"/>
      <c r="E403" s="23"/>
      <c r="F403" s="24" t="n">
        <f aca="false">Source!AO326</f>
        <v>26</v>
      </c>
      <c r="G403" s="25" t="str">
        <f aca="false">Source!DG326</f>
        <v>*1,15*0,6</v>
      </c>
      <c r="H403" s="23" t="n">
        <f aca="false">Source!AV326</f>
        <v>1.047</v>
      </c>
      <c r="I403" s="24" t="n">
        <f aca="false">ROUND((Source!AF326*Source!AV326)*Source!I326,2)</f>
        <v>595.61</v>
      </c>
      <c r="J403" s="23" t="n">
        <f aca="false">IF(Source!BA326&lt;&gt;0,Source!BA326,1)</f>
        <v>17.04</v>
      </c>
      <c r="K403" s="24" t="n">
        <f aca="false">Source!S326</f>
        <v>10149.27</v>
      </c>
      <c r="W403" s="1" t="n">
        <f aca="false">ROUND((Source!AF326*Source!AV326)*Source!I326,2)</f>
        <v>595.61</v>
      </c>
    </row>
    <row r="404" customFormat="false" ht="14.25" hidden="false" customHeight="false" outlineLevel="0" collapsed="false">
      <c r="A404" s="20"/>
      <c r="B404" s="21"/>
      <c r="C404" s="21" t="s">
        <v>28</v>
      </c>
      <c r="D404" s="22"/>
      <c r="E404" s="23"/>
      <c r="F404" s="24" t="n">
        <f aca="false">Source!AM326</f>
        <v>3.97</v>
      </c>
      <c r="G404" s="25" t="str">
        <f aca="false">Source!DE326</f>
        <v>*1,15*0,6</v>
      </c>
      <c r="H404" s="23" t="n">
        <f aca="false">Source!AV326</f>
        <v>1.047</v>
      </c>
      <c r="I404" s="24" t="n">
        <f aca="false">ROUND((Source!AD326*Source!AV326)*Source!I326,2)</f>
        <v>90.97</v>
      </c>
      <c r="J404" s="23" t="n">
        <f aca="false">IF(Source!BB326&lt;&gt;0,Source!BB326,1)</f>
        <v>6.28</v>
      </c>
      <c r="K404" s="24" t="n">
        <f aca="false">Source!Q326</f>
        <v>571.29</v>
      </c>
    </row>
    <row r="405" customFormat="false" ht="14.25" hidden="false" customHeight="false" outlineLevel="0" collapsed="false">
      <c r="A405" s="20"/>
      <c r="B405" s="21"/>
      <c r="C405" s="21" t="s">
        <v>31</v>
      </c>
      <c r="D405" s="22"/>
      <c r="E405" s="23"/>
      <c r="F405" s="24" t="n">
        <f aca="false">Source!AN326</f>
        <v>0.78</v>
      </c>
      <c r="G405" s="25" t="str">
        <f aca="false">Source!DF326</f>
        <v>*1,15*0,6</v>
      </c>
      <c r="H405" s="23" t="n">
        <f aca="false">Source!AV326</f>
        <v>1.047</v>
      </c>
      <c r="I405" s="29" t="n">
        <f aca="false">ROUND((Source!AE326*Source!AV326)*Source!I326,2)</f>
        <v>17.93</v>
      </c>
      <c r="J405" s="23" t="n">
        <f aca="false">IF(Source!BS326&lt;&gt;0,Source!BS326,1)</f>
        <v>17.04</v>
      </c>
      <c r="K405" s="29" t="n">
        <f aca="false">Source!R326</f>
        <v>305.5</v>
      </c>
      <c r="W405" s="1" t="n">
        <f aca="false">ROUND((Source!AE326*Source!AV326)*Source!I326,2)</f>
        <v>17.93</v>
      </c>
    </row>
    <row r="406" customFormat="false" ht="14.25" hidden="false" customHeight="false" outlineLevel="0" collapsed="false">
      <c r="A406" s="20"/>
      <c r="B406" s="21"/>
      <c r="C406" s="21" t="s">
        <v>32</v>
      </c>
      <c r="D406" s="22" t="s">
        <v>33</v>
      </c>
      <c r="E406" s="23" t="n">
        <f aca="false">Source!DN326</f>
        <v>98</v>
      </c>
      <c r="F406" s="24"/>
      <c r="G406" s="25"/>
      <c r="H406" s="23"/>
      <c r="I406" s="24" t="n">
        <f aca="false">SUM(Q402:Q405)</f>
        <v>583.7</v>
      </c>
      <c r="J406" s="23" t="n">
        <f aca="false">Source!BZ326</f>
        <v>83</v>
      </c>
      <c r="K406" s="24" t="n">
        <f aca="false">SUM(R402:R405)</f>
        <v>8423.89</v>
      </c>
    </row>
    <row r="407" customFormat="false" ht="14.25" hidden="false" customHeight="false" outlineLevel="0" collapsed="false">
      <c r="A407" s="20"/>
      <c r="B407" s="21"/>
      <c r="C407" s="21" t="s">
        <v>34</v>
      </c>
      <c r="D407" s="22" t="s">
        <v>33</v>
      </c>
      <c r="E407" s="23" t="n">
        <f aca="false">Source!DO326</f>
        <v>73</v>
      </c>
      <c r="F407" s="24"/>
      <c r="G407" s="25"/>
      <c r="H407" s="23"/>
      <c r="I407" s="24" t="n">
        <f aca="false">SUM(S402:S406)</f>
        <v>434.8</v>
      </c>
      <c r="J407" s="23" t="n">
        <f aca="false">Source!CA326</f>
        <v>44</v>
      </c>
      <c r="K407" s="24" t="n">
        <f aca="false">SUM(T402:T406)</f>
        <v>4465.68</v>
      </c>
    </row>
    <row r="408" customFormat="false" ht="14.25" hidden="false" customHeight="false" outlineLevel="0" collapsed="false">
      <c r="A408" s="20"/>
      <c r="B408" s="21"/>
      <c r="C408" s="21" t="s">
        <v>35</v>
      </c>
      <c r="D408" s="22" t="s">
        <v>33</v>
      </c>
      <c r="E408" s="23" t="n">
        <f aca="false">175</f>
        <v>175</v>
      </c>
      <c r="F408" s="24"/>
      <c r="G408" s="25"/>
      <c r="H408" s="23"/>
      <c r="I408" s="24" t="n">
        <f aca="false">SUM(U402:U407)</f>
        <v>31.38</v>
      </c>
      <c r="J408" s="23" t="n">
        <f aca="false">167</f>
        <v>167</v>
      </c>
      <c r="K408" s="24" t="n">
        <f aca="false">SUM(V402:V407)</f>
        <v>510.19</v>
      </c>
    </row>
    <row r="409" customFormat="false" ht="14.25" hidden="false" customHeight="false" outlineLevel="0" collapsed="false">
      <c r="A409" s="20"/>
      <c r="B409" s="21"/>
      <c r="C409" s="21" t="s">
        <v>36</v>
      </c>
      <c r="D409" s="22" t="s">
        <v>37</v>
      </c>
      <c r="E409" s="23" t="n">
        <f aca="false">Source!AQ326</f>
        <v>2</v>
      </c>
      <c r="F409" s="24"/>
      <c r="G409" s="25" t="str">
        <f aca="false">Source!DI326</f>
        <v>*1,15*0,6</v>
      </c>
      <c r="H409" s="23" t="n">
        <f aca="false">Source!AV326</f>
        <v>1.047</v>
      </c>
      <c r="I409" s="24" t="n">
        <f aca="false">Source!U326</f>
        <v>45.8165106</v>
      </c>
      <c r="J409" s="23"/>
      <c r="K409" s="24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7" t="n">
        <f aca="false">I403+I404+I406+I407+I408</f>
        <v>1736.46</v>
      </c>
      <c r="I410" s="27"/>
      <c r="J410" s="27" t="n">
        <f aca="false">K403+K404+K406+K407+K408</f>
        <v>24120.32</v>
      </c>
      <c r="K410" s="27"/>
      <c r="O410" s="28" t="n">
        <f aca="false">H410</f>
        <v>1736.46</v>
      </c>
      <c r="P410" s="28" t="n">
        <f aca="false">J410</f>
        <v>24120.32</v>
      </c>
      <c r="X410" s="1" t="n">
        <f aca="false">IF(Source!BI326&lt;=1,I403+I404+I406+I407+I408,0)</f>
        <v>1736.46</v>
      </c>
      <c r="Y410" s="1" t="n">
        <f aca="false">IF(Source!BI326=2,I403+I404+I406+I407+I408,0)</f>
        <v>0</v>
      </c>
      <c r="Z410" s="1" t="n">
        <f aca="false">IF(Source!BI326=3,I403+I404+I406+I407+I408,0)</f>
        <v>0</v>
      </c>
      <c r="AA410" s="1" t="n">
        <f aca="false">IF(Source!BI326=4,I403+I404+I406+I407+I408,0)</f>
        <v>0</v>
      </c>
    </row>
    <row r="411" customFormat="false" ht="58.5" hidden="false" customHeight="true" outlineLevel="0" collapsed="false">
      <c r="A411" s="20" t="str">
        <f aca="false">Source!E327</f>
        <v>60</v>
      </c>
      <c r="B411" s="21" t="str">
        <f aca="false">Source!F327</f>
        <v>3.7-46-1</v>
      </c>
      <c r="C411" s="21" t="str">
        <f aca="false">Source!G327</f>
        <v>Демонтаж.  УСТРОЙСТВО КАМЕР СО СТЕНКАМИ ИЗ БЕТОННЫХ БЛОКОВ  ((3,2+3,2)*2*2*0,4+3,2*3,2*0,22*2)*1камера=10,24+4,51=14,75м3*2,5т/м3=36,88т</v>
      </c>
      <c r="D411" s="22" t="str">
        <f aca="false">Source!H327</f>
        <v>100 м3</v>
      </c>
      <c r="E411" s="23" t="n">
        <f aca="false">Source!I327</f>
        <v>0.3688</v>
      </c>
      <c r="F411" s="24"/>
      <c r="G411" s="25"/>
      <c r="H411" s="23"/>
      <c r="I411" s="24"/>
      <c r="J411" s="23"/>
      <c r="K411" s="24"/>
      <c r="Q411" s="1" t="n">
        <f aca="false">ROUND((Source!DN327/100)*ROUND((Source!AF327*Source!AV327)*Source!I327,2),2)</f>
        <v>5834.14</v>
      </c>
      <c r="R411" s="1" t="n">
        <f aca="false">Source!X327</f>
        <v>81906.91</v>
      </c>
      <c r="S411" s="1" t="n">
        <f aca="false">ROUND((Source!DO327/100)*ROUND((Source!AF327*Source!AV327)*Source!I327,2),2)</f>
        <v>4366.43</v>
      </c>
      <c r="T411" s="1" t="n">
        <f aca="false">Source!Y327</f>
        <v>37514.62</v>
      </c>
      <c r="U411" s="1" t="n">
        <f aca="false">ROUND((175/100)*ROUND((Source!AE327*Source!AV327)*Source!I327,2),2)</f>
        <v>67.55</v>
      </c>
      <c r="V411" s="1" t="n">
        <f aca="false">ROUND((167/100)*ROUND(Source!CS327*Source!I327,2),2)</f>
        <v>1098.36</v>
      </c>
    </row>
    <row r="412" customFormat="false" ht="14.25" hidden="false" customHeight="false" outlineLevel="0" collapsed="false">
      <c r="A412" s="20"/>
      <c r="B412" s="21"/>
      <c r="C412" s="21" t="s">
        <v>27</v>
      </c>
      <c r="D412" s="22"/>
      <c r="E412" s="23"/>
      <c r="F412" s="24" t="n">
        <f aca="false">Source!AO327</f>
        <v>9948.81</v>
      </c>
      <c r="G412" s="25" t="str">
        <f aca="false">Source!DG327</f>
        <v>*1,15*0,8</v>
      </c>
      <c r="H412" s="23" t="n">
        <f aca="false">Source!AV327</f>
        <v>1.087</v>
      </c>
      <c r="I412" s="24" t="n">
        <f aca="false">ROUND((Source!AF327*Source!AV327)*Source!I327,2)</f>
        <v>3669.27</v>
      </c>
      <c r="J412" s="23" t="n">
        <f aca="false">IF(Source!BA327&lt;&gt;0,Source!BA327,1)</f>
        <v>17.04</v>
      </c>
      <c r="K412" s="24" t="n">
        <f aca="false">Source!S327</f>
        <v>62524.36</v>
      </c>
      <c r="W412" s="1" t="n">
        <f aca="false">ROUND((Source!AF327*Source!AV327)*Source!I327,2)</f>
        <v>3669.27</v>
      </c>
    </row>
    <row r="413" customFormat="false" ht="14.25" hidden="false" customHeight="false" outlineLevel="0" collapsed="false">
      <c r="A413" s="20"/>
      <c r="B413" s="21"/>
      <c r="C413" s="21" t="s">
        <v>28</v>
      </c>
      <c r="D413" s="22"/>
      <c r="E413" s="23"/>
      <c r="F413" s="24" t="n">
        <f aca="false">Source!AM327</f>
        <v>616.74</v>
      </c>
      <c r="G413" s="25" t="str">
        <f aca="false">Source!DE327</f>
        <v>*1,15*0,8</v>
      </c>
      <c r="H413" s="23" t="n">
        <f aca="false">Source!AV327</f>
        <v>1.087</v>
      </c>
      <c r="I413" s="24" t="n">
        <f aca="false">ROUND((Source!AD327*Source!AV327)*Source!I327,2)</f>
        <v>227.46</v>
      </c>
      <c r="J413" s="23" t="n">
        <f aca="false">IF(Source!BB327&lt;&gt;0,Source!BB327,1)</f>
        <v>7.81</v>
      </c>
      <c r="K413" s="24" t="n">
        <f aca="false">Source!Q327</f>
        <v>1776.48</v>
      </c>
    </row>
    <row r="414" customFormat="false" ht="14.25" hidden="false" customHeight="false" outlineLevel="0" collapsed="false">
      <c r="A414" s="20"/>
      <c r="B414" s="21"/>
      <c r="C414" s="21" t="s">
        <v>31</v>
      </c>
      <c r="D414" s="22"/>
      <c r="E414" s="23"/>
      <c r="F414" s="24" t="n">
        <f aca="false">Source!AN327</f>
        <v>104.65</v>
      </c>
      <c r="G414" s="25" t="str">
        <f aca="false">Source!DF327</f>
        <v>*1,15*0,8</v>
      </c>
      <c r="H414" s="23" t="n">
        <f aca="false">Source!AV327</f>
        <v>1.087</v>
      </c>
      <c r="I414" s="29" t="n">
        <f aca="false">ROUND((Source!AE327*Source!AV327)*Source!I327,2)</f>
        <v>38.6</v>
      </c>
      <c r="J414" s="23" t="n">
        <f aca="false">IF(Source!BS327&lt;&gt;0,Source!BS327,1)</f>
        <v>17.04</v>
      </c>
      <c r="K414" s="29" t="n">
        <f aca="false">Source!R327</f>
        <v>657.7</v>
      </c>
      <c r="W414" s="1" t="n">
        <f aca="false">ROUND((Source!AE327*Source!AV327)*Source!I327,2)</f>
        <v>38.6</v>
      </c>
    </row>
    <row r="415" customFormat="false" ht="14.25" hidden="false" customHeight="false" outlineLevel="0" collapsed="false">
      <c r="A415" s="20"/>
      <c r="B415" s="21"/>
      <c r="C415" s="21" t="s">
        <v>32</v>
      </c>
      <c r="D415" s="22" t="s">
        <v>33</v>
      </c>
      <c r="E415" s="23" t="n">
        <f aca="false">Source!DN327</f>
        <v>159</v>
      </c>
      <c r="F415" s="24"/>
      <c r="G415" s="25"/>
      <c r="H415" s="23"/>
      <c r="I415" s="24" t="n">
        <f aca="false">SUM(Q411:Q414)</f>
        <v>5834.14</v>
      </c>
      <c r="J415" s="23" t="n">
        <f aca="false">Source!BZ327</f>
        <v>131</v>
      </c>
      <c r="K415" s="24" t="n">
        <f aca="false">SUM(R411:R414)</f>
        <v>81906.91</v>
      </c>
    </row>
    <row r="416" customFormat="false" ht="14.25" hidden="false" customHeight="false" outlineLevel="0" collapsed="false">
      <c r="A416" s="20"/>
      <c r="B416" s="21"/>
      <c r="C416" s="21" t="s">
        <v>34</v>
      </c>
      <c r="D416" s="22" t="s">
        <v>33</v>
      </c>
      <c r="E416" s="23" t="n">
        <f aca="false">Source!DO327</f>
        <v>119</v>
      </c>
      <c r="F416" s="24"/>
      <c r="G416" s="25"/>
      <c r="H416" s="23"/>
      <c r="I416" s="24" t="n">
        <f aca="false">SUM(S411:S415)</f>
        <v>4366.43</v>
      </c>
      <c r="J416" s="23" t="n">
        <f aca="false">Source!CA327</f>
        <v>60</v>
      </c>
      <c r="K416" s="24" t="n">
        <f aca="false">SUM(T411:T415)</f>
        <v>37514.62</v>
      </c>
    </row>
    <row r="417" customFormat="false" ht="14.25" hidden="false" customHeight="false" outlineLevel="0" collapsed="false">
      <c r="A417" s="20"/>
      <c r="B417" s="21"/>
      <c r="C417" s="21" t="s">
        <v>35</v>
      </c>
      <c r="D417" s="22" t="s">
        <v>33</v>
      </c>
      <c r="E417" s="23" t="n">
        <f aca="false">175</f>
        <v>175</v>
      </c>
      <c r="F417" s="24"/>
      <c r="G417" s="25"/>
      <c r="H417" s="23"/>
      <c r="I417" s="24" t="n">
        <f aca="false">SUM(U411:U416)</f>
        <v>67.55</v>
      </c>
      <c r="J417" s="23" t="n">
        <f aca="false">167</f>
        <v>167</v>
      </c>
      <c r="K417" s="24" t="n">
        <f aca="false">SUM(V411:V416)</f>
        <v>1098.36</v>
      </c>
    </row>
    <row r="418" customFormat="false" ht="14.25" hidden="false" customHeight="false" outlineLevel="0" collapsed="false">
      <c r="A418" s="20"/>
      <c r="B418" s="21"/>
      <c r="C418" s="21" t="s">
        <v>36</v>
      </c>
      <c r="D418" s="22" t="s">
        <v>37</v>
      </c>
      <c r="E418" s="23" t="n">
        <f aca="false">Source!AQ327</f>
        <v>827</v>
      </c>
      <c r="F418" s="24"/>
      <c r="G418" s="25" t="str">
        <f aca="false">Source!DI327</f>
        <v>*1,15*0,8</v>
      </c>
      <c r="H418" s="23" t="n">
        <f aca="false">Source!AV327</f>
        <v>1.087</v>
      </c>
      <c r="I418" s="24" t="n">
        <f aca="false">Source!U327</f>
        <v>305.009799904</v>
      </c>
      <c r="J418" s="23"/>
      <c r="K418" s="24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7" t="n">
        <f aca="false">I412+I413+I415+I416+I417</f>
        <v>14164.85</v>
      </c>
      <c r="I419" s="27"/>
      <c r="J419" s="27" t="n">
        <f aca="false">K412+K413+K415+K416+K417</f>
        <v>184820.73</v>
      </c>
      <c r="K419" s="27"/>
      <c r="O419" s="28" t="n">
        <f aca="false">H419</f>
        <v>14164.85</v>
      </c>
      <c r="P419" s="28" t="n">
        <f aca="false">J419</f>
        <v>184820.73</v>
      </c>
      <c r="X419" s="1" t="n">
        <f aca="false">IF(Source!BI327&lt;=1,I412+I413+I415+I416+I417,0)</f>
        <v>14164.85</v>
      </c>
      <c r="Y419" s="1" t="n">
        <f aca="false">IF(Source!BI327=2,I412+I413+I415+I416+I417,0)</f>
        <v>0</v>
      </c>
      <c r="Z419" s="1" t="n">
        <f aca="false">IF(Source!BI327=3,I412+I413+I415+I416+I417,0)</f>
        <v>0</v>
      </c>
      <c r="AA419" s="1" t="n">
        <f aca="false">IF(Source!BI327=4,I412+I413+I415+I416+I417,0)</f>
        <v>0</v>
      </c>
    </row>
    <row r="420" customFormat="false" ht="59.25" hidden="false" customHeight="true" outlineLevel="0" collapsed="false">
      <c r="A420" s="20" t="str">
        <f aca="false">Source!E328</f>
        <v>61</v>
      </c>
      <c r="B420" s="21" t="str">
        <f aca="false">Source!F328</f>
        <v>6.68-13-1</v>
      </c>
      <c r="C420" s="21" t="str">
        <f aca="false">Source!G328</f>
        <v>МЕХАНИЗИРОВАННАЯ ПОГРУЗКА СТРОИТЕЛЬНОГО МУСОРА В АВТОМОБИЛИ-САМОСВАЛЫ (1,17+0,193+0,469+0,25+36,88=38,962т)</v>
      </c>
      <c r="D420" s="22" t="str">
        <f aca="false">Source!H328</f>
        <v>т</v>
      </c>
      <c r="E420" s="23" t="n">
        <f aca="false">Source!I328</f>
        <v>38.962</v>
      </c>
      <c r="F420" s="24"/>
      <c r="G420" s="25"/>
      <c r="H420" s="23"/>
      <c r="I420" s="24"/>
      <c r="J420" s="23"/>
      <c r="K420" s="24"/>
      <c r="Q420" s="1" t="n">
        <f aca="false">ROUND((Source!DN328/100)*ROUND((Source!AF328*Source!AV328)*Source!I328,2),2)</f>
        <v>0</v>
      </c>
      <c r="R420" s="1" t="n">
        <f aca="false">Source!X328</f>
        <v>0</v>
      </c>
      <c r="S420" s="1" t="n">
        <f aca="false">ROUND((Source!DO328/100)*ROUND((Source!AF328*Source!AV328)*Source!I328,2),2)</f>
        <v>0</v>
      </c>
      <c r="T420" s="1" t="n">
        <f aca="false">Source!Y328</f>
        <v>0</v>
      </c>
      <c r="U420" s="1" t="n">
        <f aca="false">ROUND((175/100)*ROUND((Source!AE328*Source!AV328)*Source!I328,2),2)</f>
        <v>116.36</v>
      </c>
      <c r="V420" s="1" t="n">
        <f aca="false">ROUND((167/100)*ROUND(Source!CS328*Source!I328,2),2)</f>
        <v>1892.18</v>
      </c>
    </row>
    <row r="421" customFormat="false" ht="14.25" hidden="false" customHeight="false" outlineLevel="0" collapsed="false">
      <c r="A421" s="20"/>
      <c r="B421" s="21"/>
      <c r="C421" s="21" t="s">
        <v>28</v>
      </c>
      <c r="D421" s="22"/>
      <c r="E421" s="23"/>
      <c r="F421" s="24" t="n">
        <f aca="false">Source!AM328</f>
        <v>8.86</v>
      </c>
      <c r="G421" s="25" t="str">
        <f aca="false">Source!DE328</f>
        <v>*1,1</v>
      </c>
      <c r="H421" s="23" t="n">
        <f aca="false">Source!AV328</f>
        <v>1.047</v>
      </c>
      <c r="I421" s="24" t="n">
        <f aca="false">ROUND((Source!AD328*Source!AV328)*Source!I328,2)</f>
        <v>397.73</v>
      </c>
      <c r="J421" s="23" t="n">
        <f aca="false">IF(Source!BB328&lt;&gt;0,Source!BB328,1)</f>
        <v>7.71</v>
      </c>
      <c r="K421" s="24" t="n">
        <f aca="false">Source!Q328</f>
        <v>3066.53</v>
      </c>
    </row>
    <row r="422" customFormat="false" ht="14.25" hidden="false" customHeight="false" outlineLevel="0" collapsed="false">
      <c r="A422" s="20"/>
      <c r="B422" s="21"/>
      <c r="C422" s="21" t="s">
        <v>31</v>
      </c>
      <c r="D422" s="22"/>
      <c r="E422" s="23"/>
      <c r="F422" s="24" t="n">
        <f aca="false">Source!AN328</f>
        <v>1.48</v>
      </c>
      <c r="G422" s="25" t="str">
        <f aca="false">Source!DF328</f>
        <v>*1,1</v>
      </c>
      <c r="H422" s="23" t="n">
        <f aca="false">Source!AV328</f>
        <v>1.047</v>
      </c>
      <c r="I422" s="29" t="n">
        <f aca="false">ROUND((Source!AE328*Source!AV328)*Source!I328,2)</f>
        <v>66.49</v>
      </c>
      <c r="J422" s="23" t="n">
        <f aca="false">IF(Source!BS328&lt;&gt;0,Source!BS328,1)</f>
        <v>17.04</v>
      </c>
      <c r="K422" s="29" t="n">
        <f aca="false">Source!R328</f>
        <v>1133.04</v>
      </c>
      <c r="W422" s="1" t="n">
        <f aca="false">ROUND((Source!AE328*Source!AV328)*Source!I328,2)</f>
        <v>66.49</v>
      </c>
    </row>
    <row r="423" customFormat="false" ht="14.25" hidden="false" customHeight="false" outlineLevel="0" collapsed="false">
      <c r="A423" s="20"/>
      <c r="B423" s="21"/>
      <c r="C423" s="21" t="s">
        <v>35</v>
      </c>
      <c r="D423" s="22" t="s">
        <v>33</v>
      </c>
      <c r="E423" s="23" t="n">
        <f aca="false">175</f>
        <v>175</v>
      </c>
      <c r="F423" s="24"/>
      <c r="G423" s="25"/>
      <c r="H423" s="23"/>
      <c r="I423" s="24" t="n">
        <f aca="false">SUM(U420:U422)</f>
        <v>116.36</v>
      </c>
      <c r="J423" s="23" t="n">
        <f aca="false">167</f>
        <v>167</v>
      </c>
      <c r="K423" s="24" t="n">
        <f aca="false">SUM(V420:V422)</f>
        <v>1892.18</v>
      </c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7" t="n">
        <f aca="false">I421+I423</f>
        <v>514.09</v>
      </c>
      <c r="I424" s="27"/>
      <c r="J424" s="27" t="n">
        <f aca="false">K421+K423</f>
        <v>4958.71</v>
      </c>
      <c r="K424" s="27"/>
      <c r="O424" s="28" t="n">
        <f aca="false">H424</f>
        <v>514.09</v>
      </c>
      <c r="P424" s="28" t="n">
        <f aca="false">J424</f>
        <v>4958.71</v>
      </c>
      <c r="X424" s="1" t="n">
        <f aca="false">IF(Source!BI328&lt;=1,I421+I423,0)</f>
        <v>514.09</v>
      </c>
      <c r="Y424" s="1" t="n">
        <f aca="false">IF(Source!BI328=2,I421+I423,0)</f>
        <v>0</v>
      </c>
      <c r="Z424" s="1" t="n">
        <f aca="false">IF(Source!BI328=3,I421+I423,0)</f>
        <v>0</v>
      </c>
      <c r="AA424" s="1" t="n">
        <f aca="false">IF(Source!BI328=4,I421+I423,0)</f>
        <v>0</v>
      </c>
    </row>
    <row r="425" customFormat="false" ht="71.25" hidden="false" customHeight="false" outlineLevel="0" collapsed="false">
      <c r="A425" s="20" t="str">
        <f aca="false">Source!E329</f>
        <v>62</v>
      </c>
      <c r="B425" s="21" t="str">
        <f aca="false">Source!F329</f>
        <v>15.1-34-5</v>
      </c>
      <c r="C425" s="21" t="str">
        <f aca="false">Source!G329</f>
        <v>ПЕРЕВОЗКА СТРОИТЕЛЬНОГО МУСОРА НА РАССТОЯНИЕ 34 КМ АВТОСАМОСВАЛАМИ ГРУЗОПОДЪЕМНОСТЬЮ ДО 16 Т, ПЕРЕВОЗКА ДО 34 КМ</v>
      </c>
      <c r="D425" s="22" t="str">
        <f aca="false">Source!H329</f>
        <v>т</v>
      </c>
      <c r="E425" s="23" t="n">
        <f aca="false">Source!I329</f>
        <v>38.962</v>
      </c>
      <c r="F425" s="24"/>
      <c r="G425" s="25"/>
      <c r="H425" s="23"/>
      <c r="I425" s="24"/>
      <c r="J425" s="23"/>
      <c r="K425" s="24"/>
      <c r="Q425" s="1" t="n">
        <f aca="false">ROUND((Source!DN329/100)*ROUND((Source!AF329*Source!AV329)*Source!I329,2),2)</f>
        <v>0</v>
      </c>
      <c r="R425" s="1" t="n">
        <f aca="false">Source!X329</f>
        <v>0</v>
      </c>
      <c r="S425" s="1" t="n">
        <f aca="false">ROUND((Source!DO329/100)*ROUND((Source!AF329*Source!AV329)*Source!I329,2),2)</f>
        <v>0</v>
      </c>
      <c r="T425" s="1" t="n">
        <f aca="false">Source!Y329</f>
        <v>0</v>
      </c>
      <c r="U425" s="1" t="n">
        <f aca="false">ROUND((175/100)*ROUND((Source!AE329*Source!AV329)*Source!I329,2),2)</f>
        <v>0</v>
      </c>
      <c r="V425" s="1" t="n">
        <f aca="false">ROUND((167/100)*ROUND(Source!CS329*Source!I329,2),2)</f>
        <v>0</v>
      </c>
    </row>
    <row r="426" customFormat="false" ht="14.25" hidden="false" customHeight="false" outlineLevel="0" collapsed="false">
      <c r="A426" s="20"/>
      <c r="B426" s="21"/>
      <c r="C426" s="21" t="s">
        <v>28</v>
      </c>
      <c r="D426" s="22"/>
      <c r="E426" s="23"/>
      <c r="F426" s="24" t="n">
        <f aca="false">Source!AM329</f>
        <v>69.46</v>
      </c>
      <c r="G426" s="25" t="n">
        <f aca="false">Source!DE329</f>
        <v>0</v>
      </c>
      <c r="H426" s="23" t="n">
        <f aca="false">Source!AV329</f>
        <v>1</v>
      </c>
      <c r="I426" s="24" t="n">
        <f aca="false">ROUND((Source!AD329*Source!AV329)*Source!I329,2)</f>
        <v>2706.3</v>
      </c>
      <c r="J426" s="23" t="n">
        <f aca="false">IF(Source!BB329&lt;&gt;0,Source!BB329,1)</f>
        <v>5.57</v>
      </c>
      <c r="K426" s="24" t="n">
        <f aca="false">Source!Q329</f>
        <v>15074.09</v>
      </c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7" t="n">
        <f aca="false">I426</f>
        <v>2706.3</v>
      </c>
      <c r="I427" s="27"/>
      <c r="J427" s="27" t="n">
        <f aca="false">K426</f>
        <v>15074.09</v>
      </c>
      <c r="K427" s="27"/>
      <c r="O427" s="28" t="n">
        <f aca="false">H427</f>
        <v>2706.3</v>
      </c>
      <c r="P427" s="28" t="n">
        <f aca="false">J427</f>
        <v>15074.09</v>
      </c>
      <c r="X427" s="1" t="n">
        <f aca="false">IF(Source!BI329&lt;=1,I426,0)</f>
        <v>0</v>
      </c>
      <c r="Y427" s="1" t="n">
        <f aca="false">IF(Source!BI329=2,I426,0)</f>
        <v>0</v>
      </c>
      <c r="Z427" s="1" t="n">
        <f aca="false">IF(Source!BI329=3,I426,0)</f>
        <v>0</v>
      </c>
      <c r="AA427" s="1" t="n">
        <f aca="false">IF(Source!BI329=4,I426,0)</f>
        <v>2706.3</v>
      </c>
    </row>
    <row r="428" customFormat="false" ht="42.75" hidden="false" customHeight="false" outlineLevel="0" collapsed="false">
      <c r="A428" s="20" t="str">
        <f aca="false">Source!E330</f>
        <v>63</v>
      </c>
      <c r="B428" s="21" t="str">
        <f aca="false">Source!F330</f>
        <v>15.1-0-1</v>
      </c>
      <c r="C428" s="21" t="str">
        <f aca="false">Source!G330</f>
        <v>СОДЕРЖАНИЕ СВАЛКИ ОТХОДОВ СТРОИТЕЛЬСТВА И СНОСА (0,469+36,88=37,349т)</v>
      </c>
      <c r="D428" s="22" t="str">
        <f aca="false">Source!H330</f>
        <v>т</v>
      </c>
      <c r="E428" s="23" t="n">
        <f aca="false">Source!I330</f>
        <v>37.349</v>
      </c>
      <c r="F428" s="24"/>
      <c r="G428" s="25"/>
      <c r="H428" s="23"/>
      <c r="I428" s="24"/>
      <c r="J428" s="23"/>
      <c r="K428" s="24"/>
      <c r="Q428" s="1" t="n">
        <f aca="false">ROUND((Source!DN330/100)*ROUND((Source!AF330*Source!AV330)*Source!I330,2),2)</f>
        <v>0</v>
      </c>
      <c r="R428" s="1" t="n">
        <f aca="false">Source!X330</f>
        <v>0</v>
      </c>
      <c r="S428" s="1" t="n">
        <f aca="false">ROUND((Source!DO330/100)*ROUND((Source!AF330*Source!AV330)*Source!I330,2),2)</f>
        <v>0</v>
      </c>
      <c r="T428" s="1" t="n">
        <f aca="false">Source!Y330</f>
        <v>0</v>
      </c>
      <c r="U428" s="1" t="n">
        <f aca="false">ROUND((175/100)*ROUND((Source!AE330*Source!AV330)*Source!I330,2),2)</f>
        <v>0</v>
      </c>
      <c r="V428" s="1" t="n">
        <f aca="false">ROUND((167/100)*ROUND(Source!CS330*Source!I330,2),2)</f>
        <v>0</v>
      </c>
    </row>
    <row r="429" customFormat="false" ht="14.25" hidden="false" customHeight="false" outlineLevel="0" collapsed="false">
      <c r="A429" s="20"/>
      <c r="B429" s="21"/>
      <c r="C429" s="21" t="s">
        <v>28</v>
      </c>
      <c r="D429" s="22"/>
      <c r="E429" s="23"/>
      <c r="F429" s="24" t="n">
        <f aca="false">Source!AM330</f>
        <v>101</v>
      </c>
      <c r="G429" s="25" t="n">
        <f aca="false">Source!DE330</f>
        <v>0</v>
      </c>
      <c r="H429" s="23" t="n">
        <f aca="false">Source!AV330</f>
        <v>1</v>
      </c>
      <c r="I429" s="24" t="n">
        <f aca="false">ROUND((Source!AD330*Source!AV330)*Source!I330,2)</f>
        <v>3772.25</v>
      </c>
      <c r="J429" s="23" t="n">
        <f aca="false">IF(Source!BB330&lt;&gt;0,Source!BB330,1)</f>
        <v>2.01</v>
      </c>
      <c r="K429" s="24" t="n">
        <f aca="false">Source!Q330</f>
        <v>7582.22</v>
      </c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7" t="n">
        <f aca="false">I429</f>
        <v>3772.25</v>
      </c>
      <c r="I430" s="27"/>
      <c r="J430" s="27" t="n">
        <f aca="false">K429</f>
        <v>7582.22</v>
      </c>
      <c r="K430" s="27"/>
      <c r="O430" s="28" t="n">
        <f aca="false">H430</f>
        <v>3772.25</v>
      </c>
      <c r="P430" s="28" t="n">
        <f aca="false">J430</f>
        <v>7582.22</v>
      </c>
      <c r="X430" s="1" t="n">
        <f aca="false">IF(Source!BI330&lt;=1,I429,0)</f>
        <v>0</v>
      </c>
      <c r="Y430" s="1" t="n">
        <f aca="false">IF(Source!BI330=2,I429,0)</f>
        <v>0</v>
      </c>
      <c r="Z430" s="1" t="n">
        <f aca="false">IF(Source!BI330=3,I429,0)</f>
        <v>0</v>
      </c>
      <c r="AA430" s="1" t="n">
        <f aca="false">IF(Source!BI330=4,I429,0)</f>
        <v>3772.25</v>
      </c>
    </row>
    <row r="432" customFormat="false" ht="15" hidden="false" customHeight="true" outlineLevel="0" collapsed="false">
      <c r="A432" s="30" t="str">
        <f aca="false">CONCATENATE("Итого по разделу: ",IF(Source!G332&lt;&gt;"Новый раздел",Source!G332,""))</f>
        <v>Итого по разделу: Демонтаж байпаса 2Ду300 - 10 м</v>
      </c>
      <c r="B432" s="30"/>
      <c r="C432" s="30"/>
      <c r="D432" s="30"/>
      <c r="E432" s="30"/>
      <c r="F432" s="30"/>
      <c r="G432" s="30"/>
      <c r="H432" s="31" t="n">
        <f aca="false">SUM(O386:O431)</f>
        <v>23954.28</v>
      </c>
      <c r="I432" s="31"/>
      <c r="J432" s="31" t="n">
        <f aca="false">SUM(P386:P431)</f>
        <v>249558.06</v>
      </c>
      <c r="K432" s="31"/>
      <c r="AF432" s="32" t="str">
        <f aca="false">CONCATENATE("Итого по разделу: ",IF(Source!G332&lt;&gt;"Новый раздел",Source!G332,""))</f>
        <v>Итого по разделу: Демонтаж байпаса 2Ду300 - 10 м</v>
      </c>
    </row>
    <row r="435" customFormat="false" ht="15.75" hidden="false" customHeight="true" outlineLevel="0" collapsed="false">
      <c r="A435" s="34" t="s">
        <v>44</v>
      </c>
      <c r="B435" s="34"/>
      <c r="C435" s="34"/>
      <c r="D435" s="34"/>
      <c r="E435" s="34"/>
      <c r="F435" s="34"/>
      <c r="G435" s="34"/>
      <c r="H435" s="31" t="n">
        <f aca="false">SUM(O20:O434)</f>
        <v>1491148.12</v>
      </c>
      <c r="I435" s="31"/>
      <c r="J435" s="31" t="n">
        <f aca="false">SUM(P20:P434)</f>
        <v>9924404.04</v>
      </c>
      <c r="K435" s="31"/>
      <c r="AF435" s="32" t="str">
        <f aca="false">CONCATENATE("Итого по локальной смете: ",IF(Source!G358&lt;&gt;"Новая локальная смета",Source!G358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производственного назначения, расположенного по адресу: г.Москва, Березовая Аллея, вл. 2а</v>
      </c>
    </row>
    <row r="436" customFormat="false" ht="14.25" hidden="false" customHeight="true" outlineLevel="0" collapsed="false">
      <c r="C436" s="35" t="s">
        <v>10</v>
      </c>
      <c r="D436" s="35"/>
      <c r="E436" s="35"/>
      <c r="F436" s="35"/>
      <c r="G436" s="35"/>
      <c r="H436" s="35"/>
      <c r="I436" s="35"/>
      <c r="J436" s="36" t="n">
        <f aca="false">J12*1000</f>
        <v>8871614.18</v>
      </c>
      <c r="K436" s="36"/>
    </row>
    <row r="437" customFormat="false" ht="14.25" hidden="true" customHeight="true" outlineLevel="0" collapsed="false">
      <c r="C437" s="35" t="s">
        <v>11</v>
      </c>
      <c r="D437" s="35"/>
      <c r="E437" s="35"/>
      <c r="F437" s="35"/>
      <c r="G437" s="35"/>
      <c r="H437" s="35"/>
      <c r="I437" s="35"/>
      <c r="J437" s="36" t="n">
        <v>0</v>
      </c>
      <c r="K437" s="36"/>
    </row>
    <row r="438" customFormat="false" ht="15" hidden="false" customHeight="true" outlineLevel="0" collapsed="false">
      <c r="C438" s="35" t="s">
        <v>12</v>
      </c>
      <c r="D438" s="35"/>
      <c r="E438" s="35"/>
      <c r="F438" s="35"/>
      <c r="G438" s="35"/>
      <c r="H438" s="35"/>
      <c r="I438" s="35"/>
      <c r="J438" s="36" t="n">
        <f aca="false">J14*1000</f>
        <v>488030.12</v>
      </c>
      <c r="K438" s="36"/>
      <c r="AF438" s="32" t="str">
        <f aca="false">CONCATENATE("Итого по смете: ",IF(Source!G384&lt;&gt;"Новый объект",Source!G384,""))</f>
        <v>Итого по смете: Березовая аллея, вл.2А</v>
      </c>
    </row>
    <row r="439" customFormat="false" ht="14.25" hidden="false" customHeight="true" outlineLevel="0" collapsed="false">
      <c r="C439" s="35" t="s">
        <v>45</v>
      </c>
      <c r="D439" s="35"/>
      <c r="E439" s="35"/>
      <c r="F439" s="35"/>
      <c r="G439" s="35"/>
      <c r="H439" s="35"/>
      <c r="I439" s="35"/>
      <c r="J439" s="36" t="n">
        <f aca="false">J15*1000</f>
        <v>564759.74</v>
      </c>
      <c r="K439" s="36"/>
    </row>
    <row r="440" customFormat="false" ht="14.25" hidden="false" customHeight="true" outlineLevel="0" collapsed="false">
      <c r="C440" s="35" t="s">
        <v>46</v>
      </c>
      <c r="D440" s="35"/>
      <c r="E440" s="35"/>
      <c r="F440" s="35"/>
      <c r="G440" s="35"/>
      <c r="H440" s="35"/>
      <c r="I440" s="35"/>
      <c r="J440" s="36" t="n">
        <f aca="false">(J436+J437)*1.5%</f>
        <v>133074.2127</v>
      </c>
      <c r="K440" s="36"/>
    </row>
    <row r="441" customFormat="false" ht="14.25" hidden="false" customHeight="true" outlineLevel="0" collapsed="false">
      <c r="A441" s="37"/>
      <c r="B441" s="37"/>
      <c r="C441" s="30" t="s">
        <v>47</v>
      </c>
      <c r="D441" s="30"/>
      <c r="E441" s="30"/>
      <c r="F441" s="30"/>
      <c r="G441" s="30"/>
      <c r="H441" s="30"/>
      <c r="I441" s="30"/>
      <c r="J441" s="38" t="n">
        <f aca="false">J435+J440</f>
        <v>10057478.2527</v>
      </c>
      <c r="K441" s="38"/>
    </row>
    <row r="442" customFormat="false" ht="15" hidden="false" customHeight="true" outlineLevel="0" collapsed="false">
      <c r="C442" s="35" t="s">
        <v>48</v>
      </c>
      <c r="D442" s="35"/>
      <c r="E442" s="35"/>
      <c r="F442" s="35"/>
      <c r="G442" s="35"/>
      <c r="H442" s="35"/>
      <c r="I442" s="35"/>
      <c r="J442" s="36" t="n">
        <f aca="false">J441*3%</f>
        <v>301724.347581</v>
      </c>
      <c r="K442" s="36"/>
    </row>
    <row r="443" customFormat="false" ht="15" hidden="false" customHeight="true" outlineLevel="0" collapsed="false">
      <c r="A443" s="37"/>
      <c r="B443" s="37"/>
      <c r="C443" s="30" t="s">
        <v>49</v>
      </c>
      <c r="D443" s="30"/>
      <c r="E443" s="30"/>
      <c r="F443" s="30"/>
      <c r="G443" s="30"/>
      <c r="H443" s="30"/>
      <c r="I443" s="30"/>
      <c r="J443" s="31" t="n">
        <f aca="false">J441+J442</f>
        <v>10359202.600281</v>
      </c>
      <c r="K443" s="31"/>
    </row>
    <row r="444" customFormat="false" ht="15" hidden="false" customHeight="true" outlineLevel="0" collapsed="false">
      <c r="C444" s="35" t="s">
        <v>10</v>
      </c>
      <c r="D444" s="35"/>
      <c r="E444" s="35"/>
      <c r="F444" s="35"/>
      <c r="G444" s="35"/>
      <c r="H444" s="35"/>
      <c r="I444" s="35"/>
      <c r="J444" s="36" t="n">
        <f aca="false">J436*1.015*1.03</f>
        <v>9274829.044481</v>
      </c>
      <c r="K444" s="36"/>
    </row>
    <row r="445" customFormat="false" ht="14.25" hidden="true" customHeight="true" outlineLevel="0" collapsed="false">
      <c r="C445" s="35" t="s">
        <v>11</v>
      </c>
      <c r="D445" s="35"/>
      <c r="E445" s="35"/>
      <c r="F445" s="35"/>
      <c r="G445" s="35"/>
      <c r="H445" s="35"/>
      <c r="I445" s="35"/>
      <c r="J445" s="36" t="n">
        <f aca="false">J437*1.015*1.03</f>
        <v>0</v>
      </c>
      <c r="K445" s="36"/>
    </row>
    <row r="446" customFormat="false" ht="14.25" hidden="false" customHeight="true" outlineLevel="0" collapsed="false">
      <c r="C446" s="35" t="s">
        <v>12</v>
      </c>
      <c r="D446" s="35"/>
      <c r="E446" s="35"/>
      <c r="F446" s="35"/>
      <c r="G446" s="35"/>
      <c r="H446" s="35"/>
      <c r="I446" s="35"/>
      <c r="J446" s="36" t="n">
        <f aca="false">J438*1.03</f>
        <v>502671.0236</v>
      </c>
      <c r="K446" s="36"/>
    </row>
    <row r="447" customFormat="false" ht="14.25" hidden="false" customHeight="true" outlineLevel="0" collapsed="false">
      <c r="C447" s="35" t="s">
        <v>45</v>
      </c>
      <c r="D447" s="35"/>
      <c r="E447" s="35"/>
      <c r="F447" s="35"/>
      <c r="G447" s="35"/>
      <c r="H447" s="35"/>
      <c r="I447" s="35"/>
      <c r="J447" s="36" t="n">
        <f aca="false">J439*1.03</f>
        <v>581702.5322</v>
      </c>
      <c r="K447" s="36"/>
    </row>
    <row r="448" s="1" customFormat="true" ht="42.75" hidden="false" customHeight="true" outlineLevel="0" collapsed="false">
      <c r="C448" s="39" t="s">
        <v>50</v>
      </c>
      <c r="D448" s="39"/>
      <c r="E448" s="39"/>
      <c r="F448" s="39"/>
      <c r="G448" s="40" t="n">
        <v>1.034</v>
      </c>
      <c r="H448" s="39"/>
      <c r="I448" s="39"/>
      <c r="J448" s="41" t="n">
        <f aca="false">J443*G448</f>
        <v>10711415.4886906</v>
      </c>
      <c r="K448" s="41"/>
    </row>
    <row r="449" s="1" customFormat="true" ht="14.25" hidden="false" customHeight="false" outlineLevel="0" collapsed="false">
      <c r="C449" s="42" t="s">
        <v>51</v>
      </c>
      <c r="D449" s="43"/>
      <c r="E449" s="43"/>
      <c r="F449" s="43"/>
      <c r="G449" s="43"/>
      <c r="H449" s="43"/>
      <c r="I449" s="43"/>
      <c r="J449" s="24"/>
      <c r="K449" s="24"/>
    </row>
    <row r="450" s="1" customFormat="true" ht="14.25" hidden="false" customHeight="false" outlineLevel="0" collapsed="false">
      <c r="C450" s="42"/>
      <c r="D450" s="43"/>
      <c r="E450" s="43"/>
      <c r="F450" s="43"/>
      <c r="G450" s="43"/>
      <c r="H450" s="43"/>
      <c r="I450" s="43"/>
      <c r="J450" s="24"/>
      <c r="K450" s="24"/>
    </row>
    <row r="451" s="1" customFormat="true" ht="14.25" hidden="false" customHeight="false" outlineLevel="0" collapsed="false">
      <c r="C451" s="43"/>
      <c r="D451" s="43"/>
      <c r="E451" s="43"/>
      <c r="F451" s="43"/>
      <c r="G451" s="43"/>
      <c r="H451" s="43"/>
      <c r="I451" s="43"/>
      <c r="J451" s="24"/>
      <c r="K451" s="24"/>
    </row>
    <row r="452" customFormat="false" ht="14.25" hidden="false" customHeight="false" outlineLevel="0" collapsed="false">
      <c r="B452" s="44" t="s">
        <v>52</v>
      </c>
      <c r="C452" s="44"/>
      <c r="D452" s="44"/>
      <c r="E452" s="44"/>
      <c r="F452" s="44"/>
      <c r="G452" s="44"/>
      <c r="J452" s="36" t="n">
        <f aca="false">6956*(5.053+0.29+0.91+1.17+0.193+0.25)</f>
        <v>54715.896</v>
      </c>
      <c r="K452" s="36"/>
    </row>
    <row r="453" customFormat="false" ht="14.25" hidden="false" customHeight="false" outlineLevel="0" collapsed="false">
      <c r="B453" s="12" t="s">
        <v>53</v>
      </c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4.2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</row>
    <row r="455" customFormat="false" ht="14.2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</row>
    <row r="456" customFormat="false" ht="14.2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42"/>
    </row>
    <row r="457" customFormat="false" ht="14.2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42"/>
    </row>
    <row r="458" s="1" customFormat="true" ht="12.75" hidden="false" customHeight="false" outlineLevel="0" collapsed="false"/>
    <row r="459" s="1" customFormat="true" ht="14.25" hidden="false" customHeight="false" outlineLevel="0" collapsed="false">
      <c r="A459" s="45"/>
      <c r="B459" s="46"/>
      <c r="C459" s="47"/>
      <c r="D459" s="47"/>
      <c r="E459" s="47"/>
      <c r="F459" s="47"/>
      <c r="G459" s="47"/>
      <c r="H459" s="48"/>
      <c r="I459" s="48"/>
      <c r="J459" s="49"/>
      <c r="K459" s="3"/>
    </row>
    <row r="460" s="1" customFormat="true" ht="14.25" hidden="false" customHeight="false" outlineLevel="0" collapsed="false">
      <c r="B460" s="3"/>
      <c r="C460" s="50"/>
      <c r="D460" s="50"/>
      <c r="E460" s="50"/>
      <c r="F460" s="50"/>
      <c r="G460" s="50"/>
      <c r="H460" s="50"/>
      <c r="I460" s="50"/>
      <c r="J460" s="51"/>
      <c r="K460" s="3"/>
    </row>
    <row r="461" s="1" customFormat="tru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</row>
    <row r="462" s="1" customFormat="true" ht="14.25" hidden="false" customHeight="false" outlineLevel="0" collapsed="false">
      <c r="A462" s="45"/>
      <c r="B462" s="46"/>
      <c r="C462" s="47"/>
      <c r="D462" s="47"/>
      <c r="E462" s="47"/>
      <c r="F462" s="47"/>
      <c r="G462" s="47"/>
      <c r="H462" s="48"/>
      <c r="I462" s="48"/>
      <c r="J462" s="49"/>
      <c r="K462" s="3"/>
    </row>
    <row r="463" s="1" customFormat="true" ht="14.25" hidden="false" customHeight="false" outlineLevel="0" collapsed="false">
      <c r="B463" s="3"/>
      <c r="C463" s="50"/>
      <c r="D463" s="50"/>
      <c r="E463" s="50"/>
      <c r="F463" s="50"/>
      <c r="G463" s="50"/>
      <c r="H463" s="50"/>
      <c r="I463" s="50"/>
      <c r="J463" s="51"/>
      <c r="K463" s="3"/>
    </row>
  </sheetData>
  <mergeCells count="203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0:I60"/>
    <mergeCell ref="J60:K60"/>
    <mergeCell ref="H63:I63"/>
    <mergeCell ref="J63:K63"/>
    <mergeCell ref="H66:I66"/>
    <mergeCell ref="J66:K66"/>
    <mergeCell ref="H69:I69"/>
    <mergeCell ref="J69:K69"/>
    <mergeCell ref="H72:I72"/>
    <mergeCell ref="J72:K72"/>
    <mergeCell ref="A74:G74"/>
    <mergeCell ref="H74:I74"/>
    <mergeCell ref="J74:K74"/>
    <mergeCell ref="A77:K77"/>
    <mergeCell ref="H86:I86"/>
    <mergeCell ref="J86:K86"/>
    <mergeCell ref="H96:I96"/>
    <mergeCell ref="J96:K96"/>
    <mergeCell ref="H107:I107"/>
    <mergeCell ref="J107:K107"/>
    <mergeCell ref="H116:I116"/>
    <mergeCell ref="J116:K116"/>
    <mergeCell ref="H119:I119"/>
    <mergeCell ref="J119:K119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0:I140"/>
    <mergeCell ref="J140:K140"/>
    <mergeCell ref="H150:I150"/>
    <mergeCell ref="J150:K150"/>
    <mergeCell ref="H157:I157"/>
    <mergeCell ref="J157:K157"/>
    <mergeCell ref="H166:I166"/>
    <mergeCell ref="J166:K166"/>
    <mergeCell ref="H170:I170"/>
    <mergeCell ref="J170:K170"/>
    <mergeCell ref="H174:I174"/>
    <mergeCell ref="J174:K174"/>
    <mergeCell ref="H177:I177"/>
    <mergeCell ref="J177:K177"/>
    <mergeCell ref="H180:I180"/>
    <mergeCell ref="J180:K180"/>
    <mergeCell ref="A182:G182"/>
    <mergeCell ref="H182:I182"/>
    <mergeCell ref="J182:K182"/>
    <mergeCell ref="A185:K185"/>
    <mergeCell ref="H194:I194"/>
    <mergeCell ref="J194:K194"/>
    <mergeCell ref="H201:I201"/>
    <mergeCell ref="J201:K201"/>
    <mergeCell ref="H206:I206"/>
    <mergeCell ref="J206:K206"/>
    <mergeCell ref="H212:I212"/>
    <mergeCell ref="J212:K212"/>
    <mergeCell ref="H222:I222"/>
    <mergeCell ref="J222:K222"/>
    <mergeCell ref="H226:I226"/>
    <mergeCell ref="J226:K226"/>
    <mergeCell ref="H230:I230"/>
    <mergeCell ref="J230:K230"/>
    <mergeCell ref="H233:I233"/>
    <mergeCell ref="J233:K233"/>
    <mergeCell ref="H236:I236"/>
    <mergeCell ref="J236:K236"/>
    <mergeCell ref="A238:G238"/>
    <mergeCell ref="H238:I238"/>
    <mergeCell ref="J238:K238"/>
    <mergeCell ref="A241:K241"/>
    <mergeCell ref="H246:I246"/>
    <mergeCell ref="J246:K246"/>
    <mergeCell ref="H252:I252"/>
    <mergeCell ref="J252:K252"/>
    <mergeCell ref="H258:I258"/>
    <mergeCell ref="J258:K258"/>
    <mergeCell ref="H264:I264"/>
    <mergeCell ref="J264:K264"/>
    <mergeCell ref="H273:I273"/>
    <mergeCell ref="J273:K273"/>
    <mergeCell ref="H277:I277"/>
    <mergeCell ref="J277:K277"/>
    <mergeCell ref="H281:I281"/>
    <mergeCell ref="J281:K281"/>
    <mergeCell ref="A283:G283"/>
    <mergeCell ref="H283:I283"/>
    <mergeCell ref="J283:K283"/>
    <mergeCell ref="A286:K286"/>
    <mergeCell ref="H295:I295"/>
    <mergeCell ref="J295:K295"/>
    <mergeCell ref="H301:I301"/>
    <mergeCell ref="J301:K301"/>
    <mergeCell ref="H311:I311"/>
    <mergeCell ref="J311:K311"/>
    <mergeCell ref="H320:I320"/>
    <mergeCell ref="J320:K320"/>
    <mergeCell ref="H325:I325"/>
    <mergeCell ref="J325:K325"/>
    <mergeCell ref="H328:I328"/>
    <mergeCell ref="J328:K328"/>
    <mergeCell ref="H331:I331"/>
    <mergeCell ref="J331:K331"/>
    <mergeCell ref="A333:G333"/>
    <mergeCell ref="H333:I333"/>
    <mergeCell ref="J333:K333"/>
    <mergeCell ref="A336:K336"/>
    <mergeCell ref="H341:I341"/>
    <mergeCell ref="J341:K341"/>
    <mergeCell ref="H348:I348"/>
    <mergeCell ref="J348:K348"/>
    <mergeCell ref="H354:I354"/>
    <mergeCell ref="J354:K354"/>
    <mergeCell ref="H360:I360"/>
    <mergeCell ref="J360:K360"/>
    <mergeCell ref="H369:I369"/>
    <mergeCell ref="J369:K369"/>
    <mergeCell ref="H372:I372"/>
    <mergeCell ref="J372:K372"/>
    <mergeCell ref="H375:I375"/>
    <mergeCell ref="J375:K375"/>
    <mergeCell ref="H378:I378"/>
    <mergeCell ref="J378:K378"/>
    <mergeCell ref="H381:I381"/>
    <mergeCell ref="J381:K381"/>
    <mergeCell ref="A383:G383"/>
    <mergeCell ref="H383:I383"/>
    <mergeCell ref="J383:K383"/>
    <mergeCell ref="A386:K386"/>
    <mergeCell ref="H395:I395"/>
    <mergeCell ref="J395:K395"/>
    <mergeCell ref="H401:I401"/>
    <mergeCell ref="J401:K401"/>
    <mergeCell ref="H410:I410"/>
    <mergeCell ref="J410:K410"/>
    <mergeCell ref="H419:I419"/>
    <mergeCell ref="J419:K419"/>
    <mergeCell ref="H424:I424"/>
    <mergeCell ref="J424:K424"/>
    <mergeCell ref="H427:I427"/>
    <mergeCell ref="J427:K427"/>
    <mergeCell ref="H430:I430"/>
    <mergeCell ref="J430:K430"/>
    <mergeCell ref="A432:G432"/>
    <mergeCell ref="H432:I432"/>
    <mergeCell ref="J432:K432"/>
    <mergeCell ref="A435:G435"/>
    <mergeCell ref="H435:I435"/>
    <mergeCell ref="J435:K435"/>
    <mergeCell ref="C436:I436"/>
    <mergeCell ref="J436:K436"/>
    <mergeCell ref="C437:I437"/>
    <mergeCell ref="J437:K437"/>
    <mergeCell ref="C438:I438"/>
    <mergeCell ref="J438:K438"/>
    <mergeCell ref="C439:I439"/>
    <mergeCell ref="J439:K439"/>
    <mergeCell ref="C440:I440"/>
    <mergeCell ref="J440:K440"/>
    <mergeCell ref="C441:I441"/>
    <mergeCell ref="J441:K441"/>
    <mergeCell ref="C442:I442"/>
    <mergeCell ref="J442:K442"/>
    <mergeCell ref="C443:I443"/>
    <mergeCell ref="J443:K443"/>
    <mergeCell ref="C444:I444"/>
    <mergeCell ref="J444:K444"/>
    <mergeCell ref="C445:I445"/>
    <mergeCell ref="J445:K445"/>
    <mergeCell ref="C446:I446"/>
    <mergeCell ref="J446:K446"/>
    <mergeCell ref="C447:I447"/>
    <mergeCell ref="J447:K447"/>
    <mergeCell ref="J448:K448"/>
    <mergeCell ref="J452:K452"/>
    <mergeCell ref="B453:K453"/>
    <mergeCell ref="H459:I459"/>
    <mergeCell ref="C460:I460"/>
    <mergeCell ref="H462:I462"/>
    <mergeCell ref="C463:I463"/>
  </mergeCells>
  <printOptions headings="false" gridLines="false" gridLinesSet="true" horizontalCentered="false" verticalCentered="false"/>
  <pageMargins left="0.4" right="0.2" top="0.2" bottom="0.4" header="0.2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4" activeCellId="0" sqref="A414:Z4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378</v>
      </c>
    </row>
    <row r="12" customFormat="false" ht="12.75" hidden="false" customHeight="false" outlineLevel="0" collapsed="false">
      <c r="A12" s="52" t="n">
        <v>1</v>
      </c>
      <c r="B12" s="52" t="n">
        <v>413</v>
      </c>
      <c r="C12" s="52" t="n">
        <v>0</v>
      </c>
      <c r="D12" s="52" t="n">
        <f aca="false">ROW(A384)</f>
        <v>384</v>
      </c>
      <c r="E12" s="52" t="n">
        <v>0</v>
      </c>
      <c r="F12" s="52" t="s">
        <v>57</v>
      </c>
      <c r="G12" s="52" t="s">
        <v>5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9</v>
      </c>
      <c r="BI12" s="52" t="s">
        <v>60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2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61</v>
      </c>
      <c r="BZ12" s="52" t="s">
        <v>62</v>
      </c>
      <c r="CA12" s="52" t="s">
        <v>63</v>
      </c>
      <c r="CB12" s="52" t="s">
        <v>63</v>
      </c>
      <c r="CC12" s="52" t="s">
        <v>63</v>
      </c>
      <c r="CD12" s="52" t="s">
        <v>63</v>
      </c>
      <c r="CE12" s="52" t="s">
        <v>64</v>
      </c>
      <c r="CF12" s="52" t="n">
        <v>0</v>
      </c>
      <c r="CG12" s="52" t="n">
        <v>0</v>
      </c>
      <c r="CH12" s="52" t="n">
        <v>521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384</f>
        <v>413</v>
      </c>
      <c r="C18" s="53" t="n">
        <f aca="false">C384</f>
        <v>1</v>
      </c>
      <c r="D18" s="53" t="n">
        <f aca="false">D384</f>
        <v>12</v>
      </c>
      <c r="E18" s="53" t="n">
        <f aca="false">E384</f>
        <v>0</v>
      </c>
      <c r="F18" s="53" t="str">
        <f aca="false">F384</f>
        <v>Новый объект</v>
      </c>
      <c r="G18" s="53" t="str">
        <f aca="false">G384</f>
        <v>Березовая аллея, вл.2А</v>
      </c>
      <c r="H18" s="53"/>
      <c r="I18" s="53"/>
      <c r="J18" s="53"/>
      <c r="K18" s="53"/>
      <c r="L18" s="53"/>
      <c r="M18" s="53"/>
      <c r="N18" s="53"/>
      <c r="O18" s="53" t="n">
        <f aca="false">O384</f>
        <v>9295383.62</v>
      </c>
      <c r="P18" s="53" t="n">
        <f aca="false">P384</f>
        <v>4157769.6</v>
      </c>
      <c r="Q18" s="53" t="n">
        <f aca="false">Q384</f>
        <v>1766937.22</v>
      </c>
      <c r="R18" s="53" t="n">
        <f aca="false">R384</f>
        <v>39813.09</v>
      </c>
      <c r="S18" s="53" t="n">
        <f aca="false">S384</f>
        <v>3370676.8</v>
      </c>
      <c r="T18" s="53" t="n">
        <f aca="false">T384</f>
        <v>0</v>
      </c>
      <c r="U18" s="53" t="n">
        <f aca="false">U384</f>
        <v>1478.47999327772</v>
      </c>
      <c r="V18" s="53" t="n">
        <f aca="false">V384</f>
        <v>0</v>
      </c>
      <c r="W18" s="53" t="n">
        <f aca="false">W384</f>
        <v>682.76</v>
      </c>
      <c r="X18" s="53" t="n">
        <f aca="false">X384</f>
        <v>379882.12</v>
      </c>
      <c r="Y18" s="53" t="n">
        <f aca="false">Y384</f>
        <v>182650.45</v>
      </c>
      <c r="Z18" s="53" t="n">
        <f aca="false">Z384</f>
        <v>0</v>
      </c>
      <c r="AA18" s="53" t="n">
        <f aca="false">AA384</f>
        <v>0</v>
      </c>
      <c r="AB18" s="53" t="n">
        <f aca="false">AB384</f>
        <v>0</v>
      </c>
      <c r="AC18" s="53" t="n">
        <f aca="false">AC384</f>
        <v>0</v>
      </c>
      <c r="AD18" s="53" t="n">
        <f aca="false">AD384</f>
        <v>0</v>
      </c>
      <c r="AE18" s="53" t="n">
        <f aca="false">AE384</f>
        <v>0</v>
      </c>
      <c r="AF18" s="53" t="n">
        <f aca="false">AF384</f>
        <v>0</v>
      </c>
      <c r="AG18" s="53" t="n">
        <f aca="false">AG384</f>
        <v>0</v>
      </c>
      <c r="AH18" s="53" t="n">
        <f aca="false">AH384</f>
        <v>0</v>
      </c>
      <c r="AI18" s="53" t="n">
        <f aca="false">AI384</f>
        <v>0</v>
      </c>
      <c r="AJ18" s="53" t="n">
        <f aca="false">AJ384</f>
        <v>0</v>
      </c>
      <c r="AK18" s="53" t="n">
        <f aca="false">AK384</f>
        <v>0</v>
      </c>
      <c r="AL18" s="53" t="n">
        <f aca="false">AL384</f>
        <v>0</v>
      </c>
      <c r="AM18" s="53" t="n">
        <f aca="false">AM384</f>
        <v>0</v>
      </c>
      <c r="AN18" s="53" t="n">
        <f aca="false">AN384</f>
        <v>0</v>
      </c>
      <c r="AO18" s="53" t="n">
        <f aca="false">AO384</f>
        <v>0</v>
      </c>
      <c r="AP18" s="53" t="n">
        <f aca="false">AP384</f>
        <v>488030.12</v>
      </c>
      <c r="AQ18" s="53" t="n">
        <f aca="false">AQ384</f>
        <v>0</v>
      </c>
      <c r="AR18" s="53" t="n">
        <f aca="false">AR384</f>
        <v>9924404.04</v>
      </c>
      <c r="AS18" s="53" t="n">
        <f aca="false">AS384</f>
        <v>8871614.18</v>
      </c>
      <c r="AT18" s="53" t="n">
        <f aca="false">AT384</f>
        <v>0</v>
      </c>
      <c r="AU18" s="53" t="n">
        <f aca="false">AU384</f>
        <v>564759.74</v>
      </c>
      <c r="AV18" s="53" t="n">
        <f aca="false">AV384</f>
        <v>4157769.6</v>
      </c>
      <c r="AW18" s="53" t="n">
        <f aca="false">AW384</f>
        <v>3669739.48</v>
      </c>
      <c r="AX18" s="53" t="n">
        <f aca="false">AX384</f>
        <v>0</v>
      </c>
      <c r="AY18" s="53" t="n">
        <f aca="false">AY384</f>
        <v>3669739.48</v>
      </c>
      <c r="AZ18" s="53" t="n">
        <f aca="false">AZ384</f>
        <v>488030.12</v>
      </c>
      <c r="BA18" s="53" t="n">
        <f aca="false">BA384</f>
        <v>0</v>
      </c>
      <c r="BB18" s="53" t="n">
        <f aca="false">BB384</f>
        <v>0</v>
      </c>
      <c r="BC18" s="53" t="n">
        <f aca="false">BC384</f>
        <v>0</v>
      </c>
      <c r="BD18" s="53" t="n">
        <f aca="false">BD384</f>
        <v>0</v>
      </c>
      <c r="BE18" s="53" t="n">
        <f aca="false">BE384</f>
        <v>0</v>
      </c>
      <c r="BF18" s="53" t="n">
        <f aca="false">BF384</f>
        <v>0</v>
      </c>
      <c r="BG18" s="53" t="n">
        <f aca="false">BG384</f>
        <v>0</v>
      </c>
      <c r="BH18" s="53" t="n">
        <f aca="false">BH384</f>
        <v>0</v>
      </c>
      <c r="BI18" s="53" t="n">
        <f aca="false">BI384</f>
        <v>0</v>
      </c>
      <c r="BJ18" s="53" t="n">
        <f aca="false">BJ384</f>
        <v>0</v>
      </c>
      <c r="BK18" s="53" t="n">
        <f aca="false">BK384</f>
        <v>0</v>
      </c>
      <c r="BL18" s="53" t="n">
        <f aca="false">BL384</f>
        <v>0</v>
      </c>
      <c r="BM18" s="53" t="n">
        <f aca="false">BM384</f>
        <v>0</v>
      </c>
      <c r="BN18" s="53" t="n">
        <f aca="false">BN384</f>
        <v>0</v>
      </c>
      <c r="BO18" s="54" t="n">
        <f aca="false">BO384</f>
        <v>0</v>
      </c>
      <c r="BP18" s="54" t="n">
        <f aca="false">BP384</f>
        <v>0</v>
      </c>
      <c r="BQ18" s="54" t="n">
        <f aca="false">BQ384</f>
        <v>0</v>
      </c>
      <c r="BR18" s="54" t="n">
        <f aca="false">BR384</f>
        <v>0</v>
      </c>
      <c r="BS18" s="54" t="n">
        <f aca="false">BS384</f>
        <v>0</v>
      </c>
      <c r="BT18" s="54" t="n">
        <f aca="false">BT384</f>
        <v>0</v>
      </c>
      <c r="BU18" s="54" t="n">
        <f aca="false">BU384</f>
        <v>0</v>
      </c>
      <c r="BV18" s="54" t="n">
        <f aca="false">BV384</f>
        <v>0</v>
      </c>
      <c r="BW18" s="54" t="n">
        <f aca="false">BW384</f>
        <v>0</v>
      </c>
      <c r="BX18" s="54" t="n">
        <f aca="false">BX384</f>
        <v>0</v>
      </c>
      <c r="BY18" s="54" t="n">
        <f aca="false">BY384</f>
        <v>0</v>
      </c>
      <c r="BZ18" s="54" t="n">
        <f aca="false">BZ384</f>
        <v>0</v>
      </c>
      <c r="CA18" s="54" t="n">
        <f aca="false">CA384</f>
        <v>0</v>
      </c>
      <c r="CB18" s="54" t="n">
        <f aca="false">CB384</f>
        <v>0</v>
      </c>
      <c r="CC18" s="54" t="n">
        <f aca="false">CC384</f>
        <v>0</v>
      </c>
      <c r="CD18" s="54" t="n">
        <f aca="false">CD384</f>
        <v>0</v>
      </c>
      <c r="CE18" s="54" t="n">
        <f aca="false">CE384</f>
        <v>0</v>
      </c>
      <c r="CF18" s="54" t="n">
        <f aca="false">CF384</f>
        <v>0</v>
      </c>
      <c r="CG18" s="54" t="n">
        <f aca="false">CG384</f>
        <v>0</v>
      </c>
      <c r="CH18" s="54" t="n">
        <f aca="false">CH384</f>
        <v>0</v>
      </c>
      <c r="CI18" s="54" t="n">
        <f aca="false">CI384</f>
        <v>0</v>
      </c>
      <c r="CJ18" s="54" t="n">
        <f aca="false">CJ384</f>
        <v>0</v>
      </c>
      <c r="CK18" s="54" t="n">
        <f aca="false">CK384</f>
        <v>0</v>
      </c>
      <c r="CL18" s="54" t="n">
        <f aca="false">CL384</f>
        <v>0</v>
      </c>
      <c r="CM18" s="54" t="n">
        <f aca="false">CM384</f>
        <v>0</v>
      </c>
      <c r="CN18" s="54" t="n">
        <f aca="false">CN384</f>
        <v>0</v>
      </c>
      <c r="CO18" s="54" t="n">
        <f aca="false">CO384</f>
        <v>0</v>
      </c>
      <c r="CP18" s="54" t="n">
        <f aca="false">CP384</f>
        <v>0</v>
      </c>
      <c r="CQ18" s="54" t="n">
        <f aca="false">CQ384</f>
        <v>0</v>
      </c>
      <c r="CR18" s="54" t="n">
        <f aca="false">CR384</f>
        <v>0</v>
      </c>
      <c r="CS18" s="54" t="n">
        <f aca="false">CS384</f>
        <v>0</v>
      </c>
      <c r="CT18" s="54" t="n">
        <f aca="false">CT384</f>
        <v>0</v>
      </c>
      <c r="CU18" s="54" t="n">
        <f aca="false">CU384</f>
        <v>0</v>
      </c>
      <c r="CV18" s="54" t="n">
        <f aca="false">CV384</f>
        <v>0</v>
      </c>
      <c r="CW18" s="54" t="n">
        <f aca="false">CW384</f>
        <v>0</v>
      </c>
      <c r="CX18" s="54" t="n">
        <f aca="false">CX384</f>
        <v>0</v>
      </c>
      <c r="CY18" s="54" t="n">
        <f aca="false">CY384</f>
        <v>0</v>
      </c>
      <c r="CZ18" s="54" t="n">
        <f aca="false">CZ384</f>
        <v>0</v>
      </c>
      <c r="DA18" s="54" t="n">
        <f aca="false">DA384</f>
        <v>0</v>
      </c>
      <c r="DB18" s="54" t="n">
        <f aca="false">DB384</f>
        <v>0</v>
      </c>
      <c r="DC18" s="54" t="n">
        <f aca="false">DC384</f>
        <v>0</v>
      </c>
      <c r="DD18" s="54" t="n">
        <f aca="false">DD384</f>
        <v>0</v>
      </c>
      <c r="DE18" s="54" t="n">
        <f aca="false">DE384</f>
        <v>0</v>
      </c>
      <c r="DF18" s="54" t="n">
        <f aca="false">DF384</f>
        <v>0</v>
      </c>
      <c r="DG18" s="54" t="n">
        <f aca="false">DG384</f>
        <v>0</v>
      </c>
      <c r="DH18" s="54" t="n">
        <f aca="false">DH384</f>
        <v>0</v>
      </c>
      <c r="DI18" s="54" t="n">
        <f aca="false">DI384</f>
        <v>0</v>
      </c>
      <c r="DJ18" s="54" t="n">
        <f aca="false">DJ384</f>
        <v>0</v>
      </c>
      <c r="DK18" s="54" t="n">
        <f aca="false">DK384</f>
        <v>0</v>
      </c>
      <c r="DL18" s="54" t="n">
        <f aca="false">DL384</f>
        <v>0</v>
      </c>
      <c r="DM18" s="54" t="n">
        <f aca="false">DM384</f>
        <v>0</v>
      </c>
      <c r="DN18" s="54" t="n">
        <f aca="false">DN384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358)</f>
        <v>358</v>
      </c>
      <c r="E20" s="52"/>
      <c r="F20" s="52" t="s">
        <v>65</v>
      </c>
      <c r="G20" s="52" t="s">
        <v>1</v>
      </c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358</f>
        <v>1</v>
      </c>
      <c r="C22" s="53" t="n">
        <f aca="false">C358</f>
        <v>3</v>
      </c>
      <c r="D22" s="53" t="n">
        <f aca="false">D358</f>
        <v>20</v>
      </c>
      <c r="E22" s="53" t="n">
        <f aca="false">E358</f>
        <v>0</v>
      </c>
      <c r="F22" s="53" t="str">
        <f aca="false">F358</f>
        <v>Новая локальная смета</v>
      </c>
      <c r="G22" s="53" t="str">
        <f aca="false">G358</f>
        <v>Строительство тепловой сети для подключения к системам теплоснабжения ПАО "МОЭК" объекта капитального строительства производственного назначения, расположенного по адресу: г.Москва, Березовая Аллея, вл. 2а</v>
      </c>
      <c r="H22" s="53"/>
      <c r="I22" s="53"/>
      <c r="J22" s="53"/>
      <c r="K22" s="53"/>
      <c r="L22" s="53"/>
      <c r="M22" s="53"/>
      <c r="N22" s="53"/>
      <c r="O22" s="53" t="n">
        <f aca="false">O358</f>
        <v>9295383.62</v>
      </c>
      <c r="P22" s="53" t="n">
        <f aca="false">P358</f>
        <v>4157769.6</v>
      </c>
      <c r="Q22" s="53" t="n">
        <f aca="false">Q358</f>
        <v>1766937.22</v>
      </c>
      <c r="R22" s="53" t="n">
        <f aca="false">R358</f>
        <v>39813.09</v>
      </c>
      <c r="S22" s="53" t="n">
        <f aca="false">S358</f>
        <v>3370676.8</v>
      </c>
      <c r="T22" s="53" t="n">
        <f aca="false">T358</f>
        <v>0</v>
      </c>
      <c r="U22" s="53" t="n">
        <f aca="false">U358</f>
        <v>1478.47999327772</v>
      </c>
      <c r="V22" s="53" t="n">
        <f aca="false">V358</f>
        <v>0</v>
      </c>
      <c r="W22" s="53" t="n">
        <f aca="false">W358</f>
        <v>682.76</v>
      </c>
      <c r="X22" s="53" t="n">
        <f aca="false">X358</f>
        <v>379882.12</v>
      </c>
      <c r="Y22" s="53" t="n">
        <f aca="false">Y358</f>
        <v>182650.45</v>
      </c>
      <c r="Z22" s="53" t="n">
        <f aca="false">Z358</f>
        <v>0</v>
      </c>
      <c r="AA22" s="53" t="n">
        <f aca="false">AA358</f>
        <v>0</v>
      </c>
      <c r="AB22" s="53" t="n">
        <f aca="false">AB358</f>
        <v>0</v>
      </c>
      <c r="AC22" s="53" t="n">
        <f aca="false">AC358</f>
        <v>0</v>
      </c>
      <c r="AD22" s="53" t="n">
        <f aca="false">AD358</f>
        <v>0</v>
      </c>
      <c r="AE22" s="53" t="n">
        <f aca="false">AE358</f>
        <v>0</v>
      </c>
      <c r="AF22" s="53" t="n">
        <f aca="false">AF358</f>
        <v>0</v>
      </c>
      <c r="AG22" s="53" t="n">
        <f aca="false">AG358</f>
        <v>0</v>
      </c>
      <c r="AH22" s="53" t="n">
        <f aca="false">AH358</f>
        <v>0</v>
      </c>
      <c r="AI22" s="53" t="n">
        <f aca="false">AI358</f>
        <v>0</v>
      </c>
      <c r="AJ22" s="53" t="n">
        <f aca="false">AJ358</f>
        <v>0</v>
      </c>
      <c r="AK22" s="53" t="n">
        <f aca="false">AK358</f>
        <v>0</v>
      </c>
      <c r="AL22" s="53" t="n">
        <f aca="false">AL358</f>
        <v>0</v>
      </c>
      <c r="AM22" s="53" t="n">
        <f aca="false">AM358</f>
        <v>0</v>
      </c>
      <c r="AN22" s="53" t="n">
        <f aca="false">AN358</f>
        <v>0</v>
      </c>
      <c r="AO22" s="53" t="n">
        <f aca="false">AO358</f>
        <v>0</v>
      </c>
      <c r="AP22" s="53" t="n">
        <f aca="false">AP358</f>
        <v>488030.12</v>
      </c>
      <c r="AQ22" s="53" t="n">
        <f aca="false">AQ358</f>
        <v>0</v>
      </c>
      <c r="AR22" s="53" t="n">
        <f aca="false">AR358</f>
        <v>9924404.04</v>
      </c>
      <c r="AS22" s="53" t="n">
        <f aca="false">AS358</f>
        <v>8871614.18</v>
      </c>
      <c r="AT22" s="53" t="n">
        <f aca="false">AT358</f>
        <v>0</v>
      </c>
      <c r="AU22" s="53" t="n">
        <f aca="false">AU358</f>
        <v>564759.74</v>
      </c>
      <c r="AV22" s="53" t="n">
        <f aca="false">AV358</f>
        <v>4157769.6</v>
      </c>
      <c r="AW22" s="53" t="n">
        <f aca="false">AW358</f>
        <v>3669739.48</v>
      </c>
      <c r="AX22" s="53" t="n">
        <f aca="false">AX358</f>
        <v>0</v>
      </c>
      <c r="AY22" s="53" t="n">
        <f aca="false">AY358</f>
        <v>3669739.48</v>
      </c>
      <c r="AZ22" s="53" t="n">
        <f aca="false">AZ358</f>
        <v>488030.12</v>
      </c>
      <c r="BA22" s="53" t="n">
        <f aca="false">BA358</f>
        <v>0</v>
      </c>
      <c r="BB22" s="53" t="n">
        <f aca="false">BB358</f>
        <v>0</v>
      </c>
      <c r="BC22" s="53" t="n">
        <f aca="false">BC358</f>
        <v>0</v>
      </c>
      <c r="BD22" s="53" t="n">
        <f aca="false">BD358</f>
        <v>0</v>
      </c>
      <c r="BE22" s="53" t="n">
        <f aca="false">BE358</f>
        <v>0</v>
      </c>
      <c r="BF22" s="53" t="n">
        <f aca="false">BF358</f>
        <v>0</v>
      </c>
      <c r="BG22" s="53" t="n">
        <f aca="false">BG358</f>
        <v>0</v>
      </c>
      <c r="BH22" s="53" t="n">
        <f aca="false">BH358</f>
        <v>0</v>
      </c>
      <c r="BI22" s="53" t="n">
        <f aca="false">BI358</f>
        <v>0</v>
      </c>
      <c r="BJ22" s="53" t="n">
        <f aca="false">BJ358</f>
        <v>0</v>
      </c>
      <c r="BK22" s="53" t="n">
        <f aca="false">BK358</f>
        <v>0</v>
      </c>
      <c r="BL22" s="53" t="n">
        <f aca="false">BL358</f>
        <v>0</v>
      </c>
      <c r="BM22" s="53" t="n">
        <f aca="false">BM358</f>
        <v>0</v>
      </c>
      <c r="BN22" s="53" t="n">
        <f aca="false">BN358</f>
        <v>0</v>
      </c>
      <c r="BO22" s="54" t="n">
        <f aca="false">BO358</f>
        <v>0</v>
      </c>
      <c r="BP22" s="54" t="n">
        <f aca="false">BP358</f>
        <v>0</v>
      </c>
      <c r="BQ22" s="54" t="n">
        <f aca="false">BQ358</f>
        <v>0</v>
      </c>
      <c r="BR22" s="54" t="n">
        <f aca="false">BR358</f>
        <v>0</v>
      </c>
      <c r="BS22" s="54" t="n">
        <f aca="false">BS358</f>
        <v>0</v>
      </c>
      <c r="BT22" s="54" t="n">
        <f aca="false">BT358</f>
        <v>0</v>
      </c>
      <c r="BU22" s="54" t="n">
        <f aca="false">BU358</f>
        <v>0</v>
      </c>
      <c r="BV22" s="54" t="n">
        <f aca="false">BV358</f>
        <v>0</v>
      </c>
      <c r="BW22" s="54" t="n">
        <f aca="false">BW358</f>
        <v>0</v>
      </c>
      <c r="BX22" s="54" t="n">
        <f aca="false">BX358</f>
        <v>0</v>
      </c>
      <c r="BY22" s="54" t="n">
        <f aca="false">BY358</f>
        <v>0</v>
      </c>
      <c r="BZ22" s="54" t="n">
        <f aca="false">BZ358</f>
        <v>0</v>
      </c>
      <c r="CA22" s="54" t="n">
        <f aca="false">CA358</f>
        <v>0</v>
      </c>
      <c r="CB22" s="54" t="n">
        <f aca="false">CB358</f>
        <v>0</v>
      </c>
      <c r="CC22" s="54" t="n">
        <f aca="false">CC358</f>
        <v>0</v>
      </c>
      <c r="CD22" s="54" t="n">
        <f aca="false">CD358</f>
        <v>0</v>
      </c>
      <c r="CE22" s="54" t="n">
        <f aca="false">CE358</f>
        <v>0</v>
      </c>
      <c r="CF22" s="54" t="n">
        <f aca="false">CF358</f>
        <v>0</v>
      </c>
      <c r="CG22" s="54" t="n">
        <f aca="false">CG358</f>
        <v>0</v>
      </c>
      <c r="CH22" s="54" t="n">
        <f aca="false">CH358</f>
        <v>0</v>
      </c>
      <c r="CI22" s="54" t="n">
        <f aca="false">CI358</f>
        <v>0</v>
      </c>
      <c r="CJ22" s="54" t="n">
        <f aca="false">CJ358</f>
        <v>0</v>
      </c>
      <c r="CK22" s="54" t="n">
        <f aca="false">CK358</f>
        <v>0</v>
      </c>
      <c r="CL22" s="54" t="n">
        <f aca="false">CL358</f>
        <v>0</v>
      </c>
      <c r="CM22" s="54" t="n">
        <f aca="false">CM358</f>
        <v>0</v>
      </c>
      <c r="CN22" s="54" t="n">
        <f aca="false">CN358</f>
        <v>0</v>
      </c>
      <c r="CO22" s="54" t="n">
        <f aca="false">CO358</f>
        <v>0</v>
      </c>
      <c r="CP22" s="54" t="n">
        <f aca="false">CP358</f>
        <v>0</v>
      </c>
      <c r="CQ22" s="54" t="n">
        <f aca="false">CQ358</f>
        <v>0</v>
      </c>
      <c r="CR22" s="54" t="n">
        <f aca="false">CR358</f>
        <v>0</v>
      </c>
      <c r="CS22" s="54" t="n">
        <f aca="false">CS358</f>
        <v>0</v>
      </c>
      <c r="CT22" s="54" t="n">
        <f aca="false">CT358</f>
        <v>0</v>
      </c>
      <c r="CU22" s="54" t="n">
        <f aca="false">CU358</f>
        <v>0</v>
      </c>
      <c r="CV22" s="54" t="n">
        <f aca="false">CV358</f>
        <v>0</v>
      </c>
      <c r="CW22" s="54" t="n">
        <f aca="false">CW358</f>
        <v>0</v>
      </c>
      <c r="CX22" s="54" t="n">
        <f aca="false">CX358</f>
        <v>0</v>
      </c>
      <c r="CY22" s="54" t="n">
        <f aca="false">CY358</f>
        <v>0</v>
      </c>
      <c r="CZ22" s="54" t="n">
        <f aca="false">CZ358</f>
        <v>0</v>
      </c>
      <c r="DA22" s="54" t="n">
        <f aca="false">DA358</f>
        <v>0</v>
      </c>
      <c r="DB22" s="54" t="n">
        <f aca="false">DB358</f>
        <v>0</v>
      </c>
      <c r="DC22" s="54" t="n">
        <f aca="false">DC358</f>
        <v>0</v>
      </c>
      <c r="DD22" s="54" t="n">
        <f aca="false">DD358</f>
        <v>0</v>
      </c>
      <c r="DE22" s="54" t="n">
        <f aca="false">DE358</f>
        <v>0</v>
      </c>
      <c r="DF22" s="54" t="n">
        <f aca="false">DF358</f>
        <v>0</v>
      </c>
      <c r="DG22" s="54" t="n">
        <f aca="false">DG358</f>
        <v>0</v>
      </c>
      <c r="DH22" s="54" t="n">
        <f aca="false">DH358</f>
        <v>0</v>
      </c>
      <c r="DI22" s="54" t="n">
        <f aca="false">DI358</f>
        <v>0</v>
      </c>
      <c r="DJ22" s="54" t="n">
        <f aca="false">DJ358</f>
        <v>0</v>
      </c>
      <c r="DK22" s="54" t="n">
        <f aca="false">DK358</f>
        <v>0</v>
      </c>
      <c r="DL22" s="54" t="n">
        <f aca="false">DL358</f>
        <v>0</v>
      </c>
      <c r="DM22" s="54" t="n">
        <f aca="false">DM358</f>
        <v>0</v>
      </c>
      <c r="DN22" s="54" t="n">
        <f aca="false">DN358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66</v>
      </c>
      <c r="G24" s="52" t="s">
        <v>67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2Ду40 ППУ-ПЭ в непроходном канале - 12 п.м</v>
      </c>
      <c r="H26" s="53"/>
      <c r="I26" s="53"/>
      <c r="J26" s="53"/>
      <c r="K26" s="53"/>
      <c r="L26" s="53"/>
      <c r="M26" s="53"/>
      <c r="N26" s="53"/>
      <c r="O26" s="53" t="n">
        <f aca="false">O42</f>
        <v>1067838.05</v>
      </c>
      <c r="P26" s="53" t="n">
        <f aca="false">P42</f>
        <v>418818.14</v>
      </c>
      <c r="Q26" s="53" t="n">
        <f aca="false">Q42</f>
        <v>284893.97</v>
      </c>
      <c r="R26" s="53" t="n">
        <f aca="false">R42</f>
        <v>5794.32</v>
      </c>
      <c r="S26" s="53" t="n">
        <f aca="false">S42</f>
        <v>364125.94</v>
      </c>
      <c r="T26" s="53" t="n">
        <f aca="false">T42</f>
        <v>0</v>
      </c>
      <c r="U26" s="53" t="n">
        <f aca="false">U42</f>
        <v>138.175888176</v>
      </c>
      <c r="V26" s="53" t="n">
        <f aca="false">V42</f>
        <v>0</v>
      </c>
      <c r="W26" s="53" t="n">
        <f aca="false">W42</f>
        <v>139.92</v>
      </c>
      <c r="X26" s="53" t="n">
        <f aca="false">X42</f>
        <v>38027.64</v>
      </c>
      <c r="Y26" s="53" t="n">
        <f aca="false">Y42</f>
        <v>19366.91</v>
      </c>
      <c r="Z26" s="53" t="n">
        <f aca="false">Z42</f>
        <v>0</v>
      </c>
      <c r="AA26" s="53" t="n">
        <f aca="false">AA42</f>
        <v>0</v>
      </c>
      <c r="AB26" s="53" t="n">
        <f aca="false">AB42</f>
        <v>1067838.05</v>
      </c>
      <c r="AC26" s="53" t="n">
        <f aca="false">AC42</f>
        <v>418818.14</v>
      </c>
      <c r="AD26" s="53" t="n">
        <f aca="false">AD42</f>
        <v>284893.97</v>
      </c>
      <c r="AE26" s="53" t="n">
        <f aca="false">AE42</f>
        <v>5794.32</v>
      </c>
      <c r="AF26" s="53" t="n">
        <f aca="false">AF42</f>
        <v>364125.94</v>
      </c>
      <c r="AG26" s="53" t="n">
        <f aca="false">AG42</f>
        <v>0</v>
      </c>
      <c r="AH26" s="53" t="n">
        <f aca="false">AH42</f>
        <v>138.175888176</v>
      </c>
      <c r="AI26" s="53" t="n">
        <f aca="false">AI42</f>
        <v>0</v>
      </c>
      <c r="AJ26" s="53" t="n">
        <f aca="false">AJ42</f>
        <v>139.92</v>
      </c>
      <c r="AK26" s="53" t="n">
        <f aca="false">AK42</f>
        <v>38027.64</v>
      </c>
      <c r="AL26" s="53" t="n">
        <f aca="false">AL42</f>
        <v>19366.91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1134909.11</v>
      </c>
      <c r="AS26" s="53" t="n">
        <f aca="false">AS42</f>
        <v>1040609.34</v>
      </c>
      <c r="AT26" s="53" t="n">
        <f aca="false">AT42</f>
        <v>0</v>
      </c>
      <c r="AU26" s="53" t="n">
        <f aca="false">AU42</f>
        <v>94299.77</v>
      </c>
      <c r="AV26" s="53" t="n">
        <f aca="false">AV42</f>
        <v>418818.14</v>
      </c>
      <c r="AW26" s="53" t="n">
        <f aca="false">AW42</f>
        <v>418818.14</v>
      </c>
      <c r="AX26" s="53" t="n">
        <f aca="false">AX42</f>
        <v>0</v>
      </c>
      <c r="AY26" s="53" t="n">
        <f aca="false">AY42</f>
        <v>418818.14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1134909.11</v>
      </c>
      <c r="BF26" s="53" t="n">
        <f aca="false">BF42</f>
        <v>1040609.34</v>
      </c>
      <c r="BG26" s="53" t="n">
        <f aca="false">BG42</f>
        <v>0</v>
      </c>
      <c r="BH26" s="53" t="n">
        <f aca="false">BH42</f>
        <v>94299.77</v>
      </c>
      <c r="BI26" s="53" t="n">
        <f aca="false">BI42</f>
        <v>418818.14</v>
      </c>
      <c r="BJ26" s="53" t="n">
        <f aca="false">BJ42</f>
        <v>418818.14</v>
      </c>
      <c r="BK26" s="53" t="n">
        <f aca="false">BK42</f>
        <v>0</v>
      </c>
      <c r="BL26" s="53" t="n">
        <f aca="false">BL42</f>
        <v>418818.14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8</v>
      </c>
      <c r="F28" s="0" t="s">
        <v>69</v>
      </c>
      <c r="G28" s="0" t="s">
        <v>70</v>
      </c>
      <c r="H28" s="0" t="s">
        <v>71</v>
      </c>
      <c r="I28" s="0" t="n">
        <v>12</v>
      </c>
      <c r="J28" s="0" t="n">
        <v>0</v>
      </c>
      <c r="O28" s="0" t="n">
        <f aca="false">ROUND(CP28,2)</f>
        <v>888265.76</v>
      </c>
      <c r="P28" s="0" t="n">
        <f aca="false">ROUND(CQ28*I28,2)</f>
        <v>381026.3</v>
      </c>
      <c r="Q28" s="0" t="n">
        <f aca="false">ROUND(CR28*I28,2)</f>
        <v>177105.92</v>
      </c>
      <c r="R28" s="0" t="n">
        <f aca="false">ROUND(CS28*I28,2)</f>
        <v>0</v>
      </c>
      <c r="S28" s="0" t="n">
        <f aca="false">ROUND(CT28*I28,2)</f>
        <v>330133.54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39.92</v>
      </c>
      <c r="X28" s="0" t="n">
        <f aca="false">ROUND(CY28,2)</f>
        <v>0</v>
      </c>
      <c r="Y28" s="0" t="n">
        <f aca="false">ROUND(CZ28,2)</f>
        <v>0</v>
      </c>
      <c r="AA28" s="0" t="n">
        <v>74605879</v>
      </c>
      <c r="AB28" s="0" t="n">
        <f aca="false">ROUND((AC28+AD28+AF28),2)</f>
        <v>9298.9</v>
      </c>
      <c r="AC28" s="0" t="n">
        <f aca="false">ROUND(((ES28*0.96*0.76)),2)</f>
        <v>5836.8</v>
      </c>
      <c r="AD28" s="0" t="n">
        <f aca="false">ROUND(((ET28*1.15*0.96*0.9)),2)</f>
        <v>1468.54</v>
      </c>
      <c r="AE28" s="0" t="n">
        <f aca="false">ROUND(((EU28*1.15*0.96*0.9)),2)</f>
        <v>0</v>
      </c>
      <c r="AF28" s="0" t="n">
        <f aca="false">ROUND(((EV28*1.15*0.96*0.88)),2)</f>
        <v>1993.56</v>
      </c>
      <c r="AG28" s="0" t="n">
        <f aca="false">ROUND((AP28),2)</f>
        <v>0</v>
      </c>
      <c r="AH28" s="0" t="n">
        <f aca="false">((EW28*1.15*0.96*0.88))</f>
        <v>0</v>
      </c>
      <c r="AI28" s="0" t="n">
        <f aca="false">((EX28*1.15*0.96*0.9))</f>
        <v>0</v>
      </c>
      <c r="AJ28" s="0" t="n">
        <f aca="false">ROUND((AS28),2)</f>
        <v>11.66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8</v>
      </c>
      <c r="BB28" s="0" t="n">
        <v>10.05</v>
      </c>
      <c r="BC28" s="0" t="n">
        <v>5.44</v>
      </c>
      <c r="BH28" s="0" t="n">
        <v>0</v>
      </c>
      <c r="BI28" s="0" t="n">
        <v>1</v>
      </c>
      <c r="BJ28" s="0" t="s">
        <v>72</v>
      </c>
      <c r="BM28" s="0" t="n">
        <v>1114</v>
      </c>
      <c r="BN28" s="0" t="n">
        <v>0</v>
      </c>
      <c r="BO28" s="0" t="s">
        <v>69</v>
      </c>
      <c r="BP28" s="0" t="n">
        <v>1</v>
      </c>
      <c r="BQ28" s="0" t="n">
        <v>160</v>
      </c>
      <c r="BR28" s="0" t="n">
        <v>0</v>
      </c>
      <c r="BS28" s="0" t="n">
        <v>13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3</v>
      </c>
      <c r="CO28" s="0" t="n">
        <v>0</v>
      </c>
      <c r="CP28" s="0" t="n">
        <f aca="false">(P28+Q28+S28)</f>
        <v>888265.76</v>
      </c>
      <c r="CQ28" s="0" t="n">
        <f aca="false">(AC28*BC28*AW28)</f>
        <v>31752.192</v>
      </c>
      <c r="CR28" s="0" t="n">
        <f aca="false">(AD28*BB28*AV28)</f>
        <v>14758.827</v>
      </c>
      <c r="CS28" s="0" t="n">
        <f aca="false">(AE28*BS28*AV28)</f>
        <v>0</v>
      </c>
      <c r="CT28" s="0" t="n">
        <f aca="false">(AF28*BA28*AV28)</f>
        <v>27511.12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6</v>
      </c>
      <c r="CY28" s="0" t="n">
        <f aca="false">S28*(BZ28/100)</f>
        <v>0</v>
      </c>
      <c r="CZ28" s="0" t="n">
        <f aca="false">S28*(CA28/100)</f>
        <v>0</v>
      </c>
      <c r="DD28" s="0" t="s">
        <v>74</v>
      </c>
      <c r="DE28" s="0" t="s">
        <v>75</v>
      </c>
      <c r="DF28" s="0" t="s">
        <v>75</v>
      </c>
      <c r="DG28" s="0" t="s">
        <v>76</v>
      </c>
      <c r="DI28" s="0" t="s">
        <v>76</v>
      </c>
      <c r="DJ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1</v>
      </c>
      <c r="DW28" s="0" t="s">
        <v>71</v>
      </c>
      <c r="DX28" s="0" t="n">
        <v>1</v>
      </c>
      <c r="EE28" s="0" t="n">
        <v>31722858</v>
      </c>
      <c r="EF28" s="0" t="n">
        <v>160</v>
      </c>
      <c r="EG28" s="0" t="s">
        <v>77</v>
      </c>
      <c r="EH28" s="0" t="n">
        <v>0</v>
      </c>
      <c r="EJ28" s="0" t="n">
        <v>1</v>
      </c>
      <c r="EK28" s="0" t="n">
        <v>1114</v>
      </c>
      <c r="EL28" s="0" t="s">
        <v>78</v>
      </c>
      <c r="EM28" s="0" t="s">
        <v>79</v>
      </c>
      <c r="EQ28" s="0" t="n">
        <v>131328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1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888265.76</v>
      </c>
      <c r="GN28" s="0" t="n">
        <f aca="false">ROUND(IF(OR(BI28=0,BI28=1),O28+X28+Y28+GK28,0),2)</f>
        <v>888265.76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</v>
      </c>
      <c r="E29" s="0" t="s">
        <v>80</v>
      </c>
      <c r="F29" s="0" t="s">
        <v>81</v>
      </c>
      <c r="G29" s="0" t="s">
        <v>82</v>
      </c>
      <c r="H29" s="0" t="s">
        <v>83</v>
      </c>
      <c r="I29" s="0" t="n">
        <f aca="false">I28*J29</f>
        <v>37.519534</v>
      </c>
      <c r="J29" s="0" t="n">
        <v>3.12662783333333</v>
      </c>
      <c r="O29" s="0" t="n">
        <f aca="false">ROUND(CP29,2)</f>
        <v>0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74605879</v>
      </c>
      <c r="AB29" s="0" t="n">
        <f aca="false">ROUND((AC29+AD29+AF29),2)</f>
        <v>0</v>
      </c>
      <c r="AC29" s="0" t="n">
        <f aca="false">ROUND((ES29),2)</f>
        <v>0</v>
      </c>
      <c r="AD29" s="0" t="n">
        <f aca="false">ROUND((ET29),2)</f>
        <v>0</v>
      </c>
      <c r="AE29" s="0" t="n">
        <f aca="false">ROUND((EU29),2)</f>
        <v>0</v>
      </c>
      <c r="AF29" s="0" t="n">
        <f aca="false">ROUND((EV29),2)</f>
        <v>0</v>
      </c>
      <c r="AG29" s="0" t="n">
        <f aca="false">ROUND((AP29),2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2)</f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M29" s="0" t="n">
        <v>1114</v>
      </c>
      <c r="BN29" s="0" t="n">
        <v>0</v>
      </c>
      <c r="BP29" s="0" t="n">
        <v>0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0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83</v>
      </c>
      <c r="DW29" s="0" t="s">
        <v>83</v>
      </c>
      <c r="DX29" s="0" t="n">
        <v>1000</v>
      </c>
      <c r="EE29" s="0" t="n">
        <v>31722858</v>
      </c>
      <c r="EF29" s="0" t="n">
        <v>160</v>
      </c>
      <c r="EG29" s="0" t="s">
        <v>77</v>
      </c>
      <c r="EH29" s="0" t="n">
        <v>0</v>
      </c>
      <c r="EJ29" s="0" t="n">
        <v>1</v>
      </c>
      <c r="EK29" s="0" t="n">
        <v>1114</v>
      </c>
      <c r="EL29" s="0" t="s">
        <v>78</v>
      </c>
      <c r="EM29" s="0" t="s">
        <v>79</v>
      </c>
      <c r="EQ29" s="0" t="n">
        <v>256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541367988</v>
      </c>
      <c r="GG29" s="0" t="n">
        <v>2</v>
      </c>
      <c r="GH29" s="0" t="n">
        <v>0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0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2</v>
      </c>
      <c r="E30" s="0" t="s">
        <v>84</v>
      </c>
      <c r="F30" s="0" t="s">
        <v>81</v>
      </c>
      <c r="G30" s="0" t="s">
        <v>85</v>
      </c>
      <c r="H30" s="0" t="s">
        <v>86</v>
      </c>
      <c r="I30" s="0" t="n">
        <f aca="false">I28*J30</f>
        <v>102.059366</v>
      </c>
      <c r="J30" s="0" t="n">
        <v>8.50494716666667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4605879</v>
      </c>
      <c r="AB30" s="0" t="n">
        <f aca="false">ROUND((AC30+AD30+AF30),2)</f>
        <v>0</v>
      </c>
      <c r="AC30" s="0" t="n">
        <f aca="false">ROUND((ES30),2)</f>
        <v>0</v>
      </c>
      <c r="AD30" s="0" t="n">
        <f aca="false">ROUND((ET30),2)</f>
        <v>0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7</v>
      </c>
      <c r="DV30" s="0" t="s">
        <v>86</v>
      </c>
      <c r="DW30" s="0" t="s">
        <v>86</v>
      </c>
      <c r="DX30" s="0" t="n">
        <v>1</v>
      </c>
      <c r="EE30" s="0" t="n">
        <v>31722858</v>
      </c>
      <c r="EF30" s="0" t="n">
        <v>160</v>
      </c>
      <c r="EG30" s="0" t="s">
        <v>77</v>
      </c>
      <c r="EH30" s="0" t="n">
        <v>0</v>
      </c>
      <c r="EJ30" s="0" t="n">
        <v>1</v>
      </c>
      <c r="EK30" s="0" t="n">
        <v>1114</v>
      </c>
      <c r="EL30" s="0" t="s">
        <v>78</v>
      </c>
      <c r="EM30" s="0" t="s">
        <v>79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58996766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</v>
      </c>
      <c r="E31" s="0" t="s">
        <v>87</v>
      </c>
      <c r="F31" s="0" t="s">
        <v>88</v>
      </c>
      <c r="G31" s="0" t="s">
        <v>89</v>
      </c>
      <c r="H31" s="0" t="s">
        <v>86</v>
      </c>
      <c r="I31" s="0" t="n">
        <f aca="false">I28*J31</f>
        <v>-0.528</v>
      </c>
      <c r="J31" s="0" t="n">
        <v>-0.044</v>
      </c>
      <c r="O31" s="0" t="n">
        <f aca="false">ROUND(CP31,2)</f>
        <v>-995.46</v>
      </c>
      <c r="P31" s="0" t="n">
        <f aca="false">ROUND(CQ31*I31,2)</f>
        <v>-995.46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74605879</v>
      </c>
      <c r="AB31" s="0" t="n">
        <f aca="false">ROUND((AC31+AD31+AF31),2)</f>
        <v>454.3</v>
      </c>
      <c r="AC31" s="0" t="n">
        <f aca="false">ROUND((ES31),2)</f>
        <v>454.3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0</v>
      </c>
      <c r="AG31" s="0" t="n">
        <f aca="false">ROUND((AP31),2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2)</f>
        <v>0</v>
      </c>
      <c r="AK31" s="0" t="n">
        <v>454.3</v>
      </c>
      <c r="AL31" s="0" t="n">
        <v>454.3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4.15</v>
      </c>
      <c r="BH31" s="0" t="n">
        <v>3</v>
      </c>
      <c r="BI31" s="0" t="n">
        <v>1</v>
      </c>
      <c r="BJ31" s="0" t="s">
        <v>90</v>
      </c>
      <c r="BM31" s="0" t="n">
        <v>1114</v>
      </c>
      <c r="BN31" s="0" t="n">
        <v>0</v>
      </c>
      <c r="BO31" s="0" t="s">
        <v>88</v>
      </c>
      <c r="BP31" s="0" t="n">
        <v>1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995.46</v>
      </c>
      <c r="CQ31" s="0" t="n">
        <f aca="false">(AC31*BC31*AW31)</f>
        <v>1885.345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86</v>
      </c>
      <c r="DW31" s="0" t="s">
        <v>86</v>
      </c>
      <c r="DX31" s="0" t="n">
        <v>1</v>
      </c>
      <c r="EE31" s="0" t="n">
        <v>31722858</v>
      </c>
      <c r="EF31" s="0" t="n">
        <v>160</v>
      </c>
      <c r="EG31" s="0" t="s">
        <v>77</v>
      </c>
      <c r="EH31" s="0" t="n">
        <v>0</v>
      </c>
      <c r="EJ31" s="0" t="n">
        <v>1</v>
      </c>
      <c r="EK31" s="0" t="n">
        <v>1114</v>
      </c>
      <c r="EL31" s="0" t="s">
        <v>78</v>
      </c>
      <c r="EM31" s="0" t="s">
        <v>79</v>
      </c>
      <c r="EQ31" s="0" t="n">
        <v>0</v>
      </c>
      <c r="ER31" s="0" t="n">
        <v>454.3</v>
      </c>
      <c r="ES31" s="0" t="n">
        <v>454.3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425610400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995.46</v>
      </c>
      <c r="GN31" s="0" t="n">
        <f aca="false">ROUND(IF(OR(BI31=0,BI31=1),O31+X31+Y31+GK31,0),2)</f>
        <v>-995.46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4</v>
      </c>
      <c r="E32" s="0" t="s">
        <v>91</v>
      </c>
      <c r="F32" s="0" t="s">
        <v>92</v>
      </c>
      <c r="G32" s="0" t="s">
        <v>93</v>
      </c>
      <c r="H32" s="0" t="s">
        <v>71</v>
      </c>
      <c r="I32" s="0" t="n">
        <f aca="false">I28*J32</f>
        <v>24</v>
      </c>
      <c r="J32" s="0" t="n">
        <v>2</v>
      </c>
      <c r="O32" s="0" t="n">
        <f aca="false">ROUND(CP32,2)</f>
        <v>15853.32</v>
      </c>
      <c r="P32" s="0" t="n">
        <f aca="false">ROUND(CQ32*I32,2)</f>
        <v>15853.32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4605879</v>
      </c>
      <c r="AB32" s="0" t="n">
        <f aca="false">ROUND((AC32+AD32+AF32),2)</f>
        <v>283.5</v>
      </c>
      <c r="AC32" s="0" t="n">
        <f aca="false">ROUND((ES32),2)</f>
        <v>283.5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0</v>
      </c>
      <c r="AG32" s="0" t="n">
        <f aca="false">ROUND((AP32),2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2)</f>
        <v>0</v>
      </c>
      <c r="AK32" s="0" t="n">
        <v>283.5</v>
      </c>
      <c r="AL32" s="0" t="n">
        <v>283.5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2.33</v>
      </c>
      <c r="BH32" s="0" t="n">
        <v>3</v>
      </c>
      <c r="BI32" s="0" t="n">
        <v>1</v>
      </c>
      <c r="BJ32" s="0" t="s">
        <v>94</v>
      </c>
      <c r="BM32" s="0" t="n">
        <v>1114</v>
      </c>
      <c r="BN32" s="0" t="n">
        <v>0</v>
      </c>
      <c r="BO32" s="0" t="s">
        <v>92</v>
      </c>
      <c r="BP32" s="0" t="n">
        <v>1</v>
      </c>
      <c r="BQ32" s="0" t="n">
        <v>1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5853.32</v>
      </c>
      <c r="CQ32" s="0" t="n">
        <f aca="false">(AC32*BC32*AW32)</f>
        <v>660.555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1</v>
      </c>
      <c r="DW32" s="0" t="s">
        <v>71</v>
      </c>
      <c r="DX32" s="0" t="n">
        <v>1</v>
      </c>
      <c r="EE32" s="0" t="n">
        <v>31722858</v>
      </c>
      <c r="EF32" s="0" t="n">
        <v>160</v>
      </c>
      <c r="EG32" s="0" t="s">
        <v>77</v>
      </c>
      <c r="EH32" s="0" t="n">
        <v>0</v>
      </c>
      <c r="EJ32" s="0" t="n">
        <v>1</v>
      </c>
      <c r="EK32" s="0" t="n">
        <v>1114</v>
      </c>
      <c r="EL32" s="0" t="s">
        <v>78</v>
      </c>
      <c r="EM32" s="0" t="s">
        <v>79</v>
      </c>
      <c r="EQ32" s="0" t="n">
        <v>0</v>
      </c>
      <c r="ER32" s="0" t="n">
        <v>283.5</v>
      </c>
      <c r="ES32" s="0" t="n">
        <v>283.5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61332747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5853.32</v>
      </c>
      <c r="GN32" s="0" t="n">
        <f aca="false">ROUND(IF(OR(BI32=0,BI32=1),O32+X32+Y32+GK32,0),2)</f>
        <v>15853.3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5</v>
      </c>
      <c r="F33" s="0" t="s">
        <v>96</v>
      </c>
      <c r="G33" s="0" t="s">
        <v>97</v>
      </c>
      <c r="H33" s="0" t="s">
        <v>98</v>
      </c>
      <c r="I33" s="0" t="n">
        <v>6</v>
      </c>
      <c r="J33" s="0" t="n">
        <v>0</v>
      </c>
      <c r="O33" s="0" t="n">
        <f aca="false">ROUND(CP33,2)</f>
        <v>9435.12</v>
      </c>
      <c r="P33" s="0" t="n">
        <f aca="false">ROUND(CQ33*I33,2)</f>
        <v>951.52</v>
      </c>
      <c r="Q33" s="0" t="n">
        <f aca="false">ROUND(CR33*I33,2)</f>
        <v>2558.92</v>
      </c>
      <c r="R33" s="0" t="n">
        <f aca="false">ROUND(CS33*I33,2)</f>
        <v>1502.17</v>
      </c>
      <c r="S33" s="0" t="n">
        <f aca="false">ROUND(CT33*I33,2)</f>
        <v>5924.68</v>
      </c>
      <c r="T33" s="0" t="n">
        <f aca="false">ROUND(CU33*I33,2)</f>
        <v>0</v>
      </c>
      <c r="U33" s="0" t="n">
        <f aca="false">CV33*I33</f>
        <v>20.540817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6635.64</v>
      </c>
      <c r="Y33" s="0" t="n">
        <f aca="false">ROUND(CZ33,2)</f>
        <v>3377.07</v>
      </c>
      <c r="AA33" s="0" t="n">
        <v>74605879</v>
      </c>
      <c r="AB33" s="0" t="n">
        <f aca="false">ROUND((AC33+AD33+AF33),2)</f>
        <v>138.62</v>
      </c>
      <c r="AC33" s="0" t="n">
        <f aca="false">ROUND((ES33),2)</f>
        <v>32.4</v>
      </c>
      <c r="AD33" s="0" t="n">
        <f aca="false">ROUND(((ET33*1.15)),2)</f>
        <v>51.91</v>
      </c>
      <c r="AE33" s="0" t="n">
        <f aca="false">ROUND(((EU33*1.15)),2)</f>
        <v>13.77</v>
      </c>
      <c r="AF33" s="0" t="n">
        <f aca="false">ROUND(((EV33*1.15)),2)</f>
        <v>54.31</v>
      </c>
      <c r="AG33" s="0" t="n">
        <f aca="false">ROUND((AP33),2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2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04</v>
      </c>
      <c r="BB33" s="0" t="n">
        <v>7.7</v>
      </c>
      <c r="BC33" s="0" t="n">
        <v>4.88</v>
      </c>
      <c r="BH33" s="0" t="n">
        <v>0</v>
      </c>
      <c r="BI33" s="0" t="n">
        <v>1</v>
      </c>
      <c r="BJ33" s="0" t="s">
        <v>99</v>
      </c>
      <c r="BM33" s="0" t="n">
        <v>142</v>
      </c>
      <c r="BN33" s="0" t="n">
        <v>0</v>
      </c>
      <c r="BO33" s="0" t="s">
        <v>96</v>
      </c>
      <c r="BP33" s="0" t="n">
        <v>1</v>
      </c>
      <c r="BQ33" s="0" t="n">
        <v>30</v>
      </c>
      <c r="BR33" s="0" t="n">
        <v>0</v>
      </c>
      <c r="BS33" s="0" t="n">
        <v>17.0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435.12</v>
      </c>
      <c r="CQ33" s="0" t="n">
        <f aca="false">(AC33*BC33*AW33)</f>
        <v>158.586336</v>
      </c>
      <c r="CR33" s="0" t="n">
        <f aca="false">(AD33*BB33*AV33)</f>
        <v>426.487369</v>
      </c>
      <c r="CS33" s="0" t="n">
        <f aca="false">(AE33*BS33*AV33)</f>
        <v>250.3617336</v>
      </c>
      <c r="CT33" s="0" t="n">
        <f aca="false">(AF33*BA33*AV33)</f>
        <v>987.4470408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6635.6416</v>
      </c>
      <c r="CZ33" s="0" t="n">
        <f aca="false">S33*(CA33/100)</f>
        <v>3377.0676</v>
      </c>
      <c r="DE33" s="0" t="s">
        <v>100</v>
      </c>
      <c r="DF33" s="0" t="s">
        <v>100</v>
      </c>
      <c r="DG33" s="0" t="s">
        <v>100</v>
      </c>
      <c r="DI33" s="0" t="s">
        <v>100</v>
      </c>
      <c r="DJ33" s="0" t="s">
        <v>100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8</v>
      </c>
      <c r="DW33" s="0" t="s">
        <v>98</v>
      </c>
      <c r="DX33" s="0" t="n">
        <v>1</v>
      </c>
      <c r="EE33" s="0" t="n">
        <v>31721886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101</v>
      </c>
      <c r="EM33" s="0" t="s">
        <v>102</v>
      </c>
      <c r="EQ33" s="0" t="n">
        <v>131072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08.62</v>
      </c>
      <c r="GL33" s="0" t="n">
        <f aca="false">ROUND(IF(AND(BH33=3,BI33=3,FS33&lt;&gt;0),P33,0),2)</f>
        <v>0</v>
      </c>
      <c r="GM33" s="0" t="n">
        <f aca="false">O33+X33+Y33+GK33</f>
        <v>21956.45</v>
      </c>
      <c r="GN33" s="0" t="n">
        <f aca="false">ROUND(IF(OR(BI33=0,BI33=1),O33+X33+Y33+GK33,0),2)</f>
        <v>21956.45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3</v>
      </c>
      <c r="F34" s="0" t="s">
        <v>104</v>
      </c>
      <c r="G34" s="0" t="s">
        <v>105</v>
      </c>
      <c r="H34" s="0" t="s">
        <v>98</v>
      </c>
      <c r="I34" s="0" t="n">
        <v>6</v>
      </c>
      <c r="J34" s="0" t="n">
        <v>0</v>
      </c>
      <c r="O34" s="0" t="n">
        <f aca="false">ROUND(CP34,2)</f>
        <v>32116.56</v>
      </c>
      <c r="P34" s="0" t="n">
        <f aca="false">ROUND(CQ34*I34,2)</f>
        <v>222.4</v>
      </c>
      <c r="Q34" s="0" t="n">
        <f aca="false">ROUND(CR34*I34,2)</f>
        <v>4118.73</v>
      </c>
      <c r="R34" s="0" t="n">
        <f aca="false">ROUND(CS34*I34,2)</f>
        <v>1379.99</v>
      </c>
      <c r="S34" s="0" t="n">
        <f aca="false">ROUND(CT34*I34,2)</f>
        <v>27775.43</v>
      </c>
      <c r="T34" s="0" t="n">
        <f aca="false">ROUND(CU34*I34,2)</f>
        <v>0</v>
      </c>
      <c r="U34" s="0" t="n">
        <f aca="false">CV34*I34</f>
        <v>115.95622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1108.48</v>
      </c>
      <c r="Y34" s="0" t="n">
        <f aca="false">ROUND(CZ34,2)</f>
        <v>15832</v>
      </c>
      <c r="AA34" s="0" t="n">
        <v>74605879</v>
      </c>
      <c r="AB34" s="0" t="n">
        <f aca="false">ROUND((AC34+AD34+AF34),2)</f>
        <v>356.67</v>
      </c>
      <c r="AC34" s="0" t="n">
        <f aca="false">ROUND((ES34),2)</f>
        <v>16.28</v>
      </c>
      <c r="AD34" s="0" t="n">
        <f aca="false">ROUND(((ET34*1.15)),2)</f>
        <v>85.78</v>
      </c>
      <c r="AE34" s="0" t="n">
        <f aca="false">ROUND(((EU34*1.15)),2)</f>
        <v>12.65</v>
      </c>
      <c r="AF34" s="0" t="n">
        <f aca="false">ROUND(((EV34*1.15)),2)</f>
        <v>254.61</v>
      </c>
      <c r="AG34" s="0" t="n">
        <f aca="false">ROUND((AP34),2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2)</f>
        <v>0</v>
      </c>
      <c r="AK34" s="0" t="n">
        <v>312.27</v>
      </c>
      <c r="AL34" s="0" t="n">
        <v>16.28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04</v>
      </c>
      <c r="BB34" s="0" t="n">
        <v>7.5</v>
      </c>
      <c r="BC34" s="0" t="n">
        <v>2.27</v>
      </c>
      <c r="BH34" s="0" t="n">
        <v>0</v>
      </c>
      <c r="BI34" s="0" t="n">
        <v>1</v>
      </c>
      <c r="BJ34" s="0" t="s">
        <v>106</v>
      </c>
      <c r="BM34" s="0" t="n">
        <v>142</v>
      </c>
      <c r="BN34" s="0" t="n">
        <v>0</v>
      </c>
      <c r="BO34" s="0" t="s">
        <v>104</v>
      </c>
      <c r="BP34" s="0" t="n">
        <v>1</v>
      </c>
      <c r="BQ34" s="0" t="n">
        <v>30</v>
      </c>
      <c r="BR34" s="0" t="n">
        <v>0</v>
      </c>
      <c r="BS34" s="0" t="n">
        <v>17.0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2116.56</v>
      </c>
      <c r="CQ34" s="0" t="n">
        <f aca="false">(AC34*BC34*AW34)</f>
        <v>37.0664668</v>
      </c>
      <c r="CR34" s="0" t="n">
        <f aca="false">(AD34*BB34*AV34)</f>
        <v>686.45445</v>
      </c>
      <c r="CS34" s="0" t="n">
        <f aca="false">(AE34*BS34*AV34)</f>
        <v>229.998252</v>
      </c>
      <c r="CT34" s="0" t="n">
        <f aca="false">(AF34*BA34*AV34)</f>
        <v>4629.2375448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1108.4816</v>
      </c>
      <c r="CZ34" s="0" t="n">
        <f aca="false">S34*(CA34/100)</f>
        <v>15831.9951</v>
      </c>
      <c r="DE34" s="0" t="s">
        <v>100</v>
      </c>
      <c r="DF34" s="0" t="s">
        <v>100</v>
      </c>
      <c r="DG34" s="0" t="s">
        <v>100</v>
      </c>
      <c r="DI34" s="0" t="s">
        <v>100</v>
      </c>
      <c r="DJ34" s="0" t="s">
        <v>100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8</v>
      </c>
      <c r="DW34" s="0" t="s">
        <v>98</v>
      </c>
      <c r="DX34" s="0" t="n">
        <v>1</v>
      </c>
      <c r="EE34" s="0" t="n">
        <v>31721886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101</v>
      </c>
      <c r="EM34" s="0" t="s">
        <v>102</v>
      </c>
      <c r="EQ34" s="0" t="n">
        <v>131072</v>
      </c>
      <c r="ER34" s="0" t="n">
        <v>312.27</v>
      </c>
      <c r="ES34" s="0" t="n">
        <v>16.28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189676860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04.58</v>
      </c>
      <c r="GL34" s="0" t="n">
        <f aca="false">ROUND(IF(AND(BH34=3,BI34=3,FS34&lt;&gt;0),P34,0),2)</f>
        <v>0</v>
      </c>
      <c r="GM34" s="0" t="n">
        <f aca="false">O34+X34+Y34+GK34</f>
        <v>81361.62</v>
      </c>
      <c r="GN34" s="0" t="n">
        <f aca="false">ROUND(IF(OR(BI34=0,BI34=1),O34+X34+Y34+GK34,0),2)</f>
        <v>81361.6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7</v>
      </c>
      <c r="F35" s="0" t="s">
        <v>108</v>
      </c>
      <c r="G35" s="0" t="s">
        <v>109</v>
      </c>
      <c r="H35" s="0" t="s">
        <v>110</v>
      </c>
      <c r="I35" s="0" t="n">
        <f aca="false">I34*J35</f>
        <v>6</v>
      </c>
      <c r="J35" s="0" t="n">
        <v>1</v>
      </c>
      <c r="O35" s="0" t="n">
        <f aca="false">ROUND(CP35,2)</f>
        <v>21760.06</v>
      </c>
      <c r="P35" s="0" t="n">
        <f aca="false">ROUND(CQ35*I35,2)</f>
        <v>21760.0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4605879</v>
      </c>
      <c r="AB35" s="0" t="n">
        <f aca="false">ROUND((AC35+AD35+AF35),2)</f>
        <v>1817</v>
      </c>
      <c r="AC35" s="0" t="n">
        <f aca="false">ROUND((ES35),2)</f>
        <v>1817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1817</v>
      </c>
      <c r="AL35" s="0" t="n">
        <v>181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9</v>
      </c>
      <c r="BH35" s="0" t="n">
        <v>3</v>
      </c>
      <c r="BI35" s="0" t="n">
        <v>1</v>
      </c>
      <c r="BJ35" s="0" t="s">
        <v>111</v>
      </c>
      <c r="BM35" s="0" t="n">
        <v>142</v>
      </c>
      <c r="BN35" s="0" t="n">
        <v>0</v>
      </c>
      <c r="BO35" s="0" t="s">
        <v>108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1760.06</v>
      </c>
      <c r="CQ35" s="0" t="n">
        <f aca="false">(AC35*BC35*AW35)</f>
        <v>3626.6774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0</v>
      </c>
      <c r="DW35" s="0" t="s">
        <v>110</v>
      </c>
      <c r="DX35" s="0" t="n">
        <v>1</v>
      </c>
      <c r="EE35" s="0" t="n">
        <v>31721886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101</v>
      </c>
      <c r="EM35" s="0" t="s">
        <v>102</v>
      </c>
      <c r="EQ35" s="0" t="n">
        <v>0</v>
      </c>
      <c r="ER35" s="0" t="n">
        <v>1817</v>
      </c>
      <c r="ES35" s="0" t="n">
        <v>181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22178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1760.06</v>
      </c>
      <c r="GN35" s="0" t="n">
        <f aca="false">ROUND(IF(OR(BI35=0,BI35=1),O35+X35+Y35+GK35,0),2)</f>
        <v>21760.0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2</v>
      </c>
      <c r="F36" s="0" t="s">
        <v>113</v>
      </c>
      <c r="G36" s="0" t="s">
        <v>114</v>
      </c>
      <c r="H36" s="0" t="s">
        <v>115</v>
      </c>
      <c r="I36" s="0" t="n">
        <v>1.0206</v>
      </c>
      <c r="J36" s="0" t="n">
        <v>0</v>
      </c>
      <c r="O36" s="0" t="n">
        <f aca="false">ROUND(CP36,2)</f>
        <v>7102.92</v>
      </c>
      <c r="P36" s="0" t="n">
        <f aca="false">ROUND(CQ36*I36,2)</f>
        <v>0</v>
      </c>
      <c r="Q36" s="0" t="n">
        <f aca="false">ROUND(CR36*I36,2)</f>
        <v>6810.63</v>
      </c>
      <c r="R36" s="0" t="n">
        <f aca="false">ROUND(CS36*I36,2)</f>
        <v>2912.16</v>
      </c>
      <c r="S36" s="0" t="n">
        <f aca="false">ROUND(CT36*I36,2)</f>
        <v>292.29</v>
      </c>
      <c r="T36" s="0" t="n">
        <f aca="false">ROUND(CU36*I36,2)</f>
        <v>0</v>
      </c>
      <c r="U36" s="0" t="n">
        <f aca="false">CV36*I36</f>
        <v>1.67884617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83.52</v>
      </c>
      <c r="Y36" s="0" t="n">
        <f aca="false">ROUND(CZ36,2)</f>
        <v>157.84</v>
      </c>
      <c r="AA36" s="0" t="n">
        <v>74605879</v>
      </c>
      <c r="AB36" s="0" t="n">
        <f aca="false">ROUND((AC36+AD36+AF36),2)</f>
        <v>771.65</v>
      </c>
      <c r="AC36" s="0" t="n">
        <f aca="false">ROUND((ES36),2)</f>
        <v>0</v>
      </c>
      <c r="AD36" s="0" t="n">
        <f aca="false">ROUND((ET36),2)</f>
        <v>757.55</v>
      </c>
      <c r="AE36" s="0" t="n">
        <f aca="false">ROUND((EU36),2)</f>
        <v>140.48</v>
      </c>
      <c r="AF36" s="0" t="n">
        <f aca="false">ROUND((EV36),2)</f>
        <v>14.1</v>
      </c>
      <c r="AG36" s="0" t="n">
        <f aca="false">ROUND((AP36),2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2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04</v>
      </c>
      <c r="BB36" s="0" t="n">
        <v>7.39</v>
      </c>
      <c r="BC36" s="0" t="n">
        <v>1</v>
      </c>
      <c r="BH36" s="0" t="n">
        <v>0</v>
      </c>
      <c r="BI36" s="0" t="n">
        <v>1</v>
      </c>
      <c r="BJ36" s="0" t="s">
        <v>116</v>
      </c>
      <c r="BM36" s="0" t="n">
        <v>2</v>
      </c>
      <c r="BN36" s="0" t="n">
        <v>0</v>
      </c>
      <c r="BO36" s="0" t="s">
        <v>113</v>
      </c>
      <c r="BP36" s="0" t="n">
        <v>1</v>
      </c>
      <c r="BQ36" s="0" t="n">
        <v>30</v>
      </c>
      <c r="BR36" s="0" t="n">
        <v>0</v>
      </c>
      <c r="BS36" s="0" t="n">
        <v>17.0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102.92</v>
      </c>
      <c r="CQ36" s="0" t="n">
        <f aca="false">(AC36*BC36*AW36)</f>
        <v>0</v>
      </c>
      <c r="CR36" s="0" t="n">
        <f aca="false">(AD36*BB36*AV36)</f>
        <v>6673.167044</v>
      </c>
      <c r="CS36" s="0" t="n">
        <f aca="false">(AE36*BS36*AV36)</f>
        <v>2853.3848064</v>
      </c>
      <c r="CT36" s="0" t="n">
        <f aca="false">(AF36*BA36*AV36)</f>
        <v>286.394688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83.5213</v>
      </c>
      <c r="CZ36" s="0" t="n">
        <f aca="false">S36*(CA36/100)</f>
        <v>157.836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5</v>
      </c>
      <c r="DW36" s="0" t="s">
        <v>115</v>
      </c>
      <c r="DX36" s="0" t="n">
        <v>100</v>
      </c>
      <c r="EE36" s="0" t="n">
        <v>31721746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17</v>
      </c>
      <c r="EM36" s="0" t="s">
        <v>118</v>
      </c>
      <c r="EQ36" s="0" t="n">
        <v>131072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4863.31</v>
      </c>
      <c r="GL36" s="0" t="n">
        <f aca="false">ROUND(IF(AND(BH36=3,BI36=3,FS36&lt;&gt;0),P36,0),2)</f>
        <v>0</v>
      </c>
      <c r="GM36" s="0" t="n">
        <f aca="false">O36+X36+Y36+GK36</f>
        <v>12407.59</v>
      </c>
      <c r="GN36" s="0" t="n">
        <f aca="false">ROUND(IF(OR(BI36=0,BI36=1),O36+X36+Y36+GK36,0),2)</f>
        <v>12407.5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9</v>
      </c>
      <c r="F37" s="0" t="s">
        <v>120</v>
      </c>
      <c r="G37" s="0" t="s">
        <v>121</v>
      </c>
      <c r="H37" s="0" t="s">
        <v>86</v>
      </c>
      <c r="I37" s="0" t="n">
        <v>102.06</v>
      </c>
      <c r="J37" s="0" t="n">
        <v>0</v>
      </c>
      <c r="O37" s="0" t="n">
        <f aca="false">ROUND(CP37,2)</f>
        <v>58318.84</v>
      </c>
      <c r="P37" s="0" t="n">
        <f aca="false">ROUND(CQ37*I37,2)</f>
        <v>0</v>
      </c>
      <c r="Q37" s="0" t="n">
        <f aca="false">ROUND(CR37*I37,2)</f>
        <v>58318.8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4605879</v>
      </c>
      <c r="AB37" s="0" t="n">
        <f aca="false">ROUND((AC37+AD37+AF37),2)</f>
        <v>84.78</v>
      </c>
      <c r="AC37" s="0" t="n">
        <f aca="false">ROUND((ES37),2)</f>
        <v>0</v>
      </c>
      <c r="AD37" s="0" t="n">
        <f aca="false">ROUND((ET37),2)</f>
        <v>84.78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4</v>
      </c>
      <c r="BC37" s="0" t="n">
        <v>1</v>
      </c>
      <c r="BH37" s="0" t="n">
        <v>0</v>
      </c>
      <c r="BI37" s="0" t="n">
        <v>4</v>
      </c>
      <c r="BJ37" s="0" t="s">
        <v>122</v>
      </c>
      <c r="BM37" s="0" t="n">
        <v>1111</v>
      </c>
      <c r="BN37" s="0" t="n">
        <v>0</v>
      </c>
      <c r="BO37" s="0" t="s">
        <v>120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8318.84</v>
      </c>
      <c r="CQ37" s="0" t="n">
        <f aca="false">(AC37*BC37*AW37)</f>
        <v>0</v>
      </c>
      <c r="CR37" s="0" t="n">
        <f aca="false">(AD37*BB37*AV37)</f>
        <v>571.417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6</v>
      </c>
      <c r="DW37" s="0" t="s">
        <v>86</v>
      </c>
      <c r="DX37" s="0" t="n">
        <v>1</v>
      </c>
      <c r="EE37" s="0" t="n">
        <v>31722855</v>
      </c>
      <c r="EF37" s="0" t="n">
        <v>150</v>
      </c>
      <c r="EG37" s="0" t="s">
        <v>123</v>
      </c>
      <c r="EH37" s="0" t="n">
        <v>0</v>
      </c>
      <c r="EJ37" s="0" t="n">
        <v>4</v>
      </c>
      <c r="EK37" s="0" t="n">
        <v>1111</v>
      </c>
      <c r="EL37" s="0" t="s">
        <v>124</v>
      </c>
      <c r="EM37" s="0" t="s">
        <v>125</v>
      </c>
      <c r="EQ37" s="0" t="n">
        <v>131072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58318.8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58318.8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6</v>
      </c>
      <c r="F38" s="0" t="s">
        <v>127</v>
      </c>
      <c r="G38" s="0" t="s">
        <v>128</v>
      </c>
      <c r="H38" s="0" t="s">
        <v>83</v>
      </c>
      <c r="I38" s="0" t="n">
        <v>153.09</v>
      </c>
      <c r="J38" s="0" t="n">
        <v>0</v>
      </c>
      <c r="O38" s="0" t="n">
        <f aca="false">ROUND(CP38,2)</f>
        <v>13847.79</v>
      </c>
      <c r="P38" s="0" t="n">
        <f aca="false">ROUND(CQ38*I38,2)</f>
        <v>0</v>
      </c>
      <c r="Q38" s="0" t="n">
        <f aca="false">ROUND(CR38*I38,2)</f>
        <v>13847.7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4605879</v>
      </c>
      <c r="AB38" s="0" t="n">
        <f aca="false">ROUND((AC38+AD38+AF38),2)</f>
        <v>43.28</v>
      </c>
      <c r="AC38" s="0" t="n">
        <f aca="false">ROUND((ES38),2)</f>
        <v>0</v>
      </c>
      <c r="AD38" s="0" t="n">
        <f aca="false">ROUND((ET38),2)</f>
        <v>43.28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9</v>
      </c>
      <c r="BM38" s="0" t="n">
        <v>1111</v>
      </c>
      <c r="BN38" s="0" t="n">
        <v>0</v>
      </c>
      <c r="BO38" s="0" t="s">
        <v>127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847.7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3</v>
      </c>
      <c r="DW38" s="0" t="s">
        <v>83</v>
      </c>
      <c r="DX38" s="0" t="n">
        <v>1000</v>
      </c>
      <c r="EE38" s="0" t="n">
        <v>31722855</v>
      </c>
      <c r="EF38" s="0" t="n">
        <v>150</v>
      </c>
      <c r="EG38" s="0" t="s">
        <v>123</v>
      </c>
      <c r="EH38" s="0" t="n">
        <v>0</v>
      </c>
      <c r="EJ38" s="0" t="n">
        <v>4</v>
      </c>
      <c r="EK38" s="0" t="n">
        <v>1111</v>
      </c>
      <c r="EL38" s="0" t="s">
        <v>124</v>
      </c>
      <c r="EM38" s="0" t="s">
        <v>125</v>
      </c>
      <c r="EQ38" s="0" t="n">
        <v>131072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3847.7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3847.79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0</v>
      </c>
      <c r="F39" s="0" t="s">
        <v>131</v>
      </c>
      <c r="G39" s="0" t="s">
        <v>132</v>
      </c>
      <c r="H39" s="0" t="s">
        <v>83</v>
      </c>
      <c r="I39" s="0" t="n">
        <v>37.52</v>
      </c>
      <c r="J39" s="0" t="n">
        <v>0</v>
      </c>
      <c r="O39" s="0" t="n">
        <f aca="false">ROUND(CP39,2)</f>
        <v>14516.2</v>
      </c>
      <c r="P39" s="0" t="n">
        <f aca="false">ROUND(CQ39*I39,2)</f>
        <v>0</v>
      </c>
      <c r="Q39" s="0" t="n">
        <f aca="false">ROUND(CR39*I39,2)</f>
        <v>14516.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4605879</v>
      </c>
      <c r="AB39" s="0" t="n">
        <f aca="false">ROUND((AC39+AD39+AF39),2)</f>
        <v>69.46</v>
      </c>
      <c r="AC39" s="0" t="n">
        <f aca="false">ROUND((ES39),2)</f>
        <v>0</v>
      </c>
      <c r="AD39" s="0" t="n">
        <f aca="false">ROUND((ET39),2)</f>
        <v>69.46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69.46</v>
      </c>
      <c r="AL39" s="0" t="n">
        <v>0</v>
      </c>
      <c r="AM39" s="0" t="n">
        <v>69.4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57</v>
      </c>
      <c r="BC39" s="0" t="n">
        <v>1</v>
      </c>
      <c r="BH39" s="0" t="n">
        <v>0</v>
      </c>
      <c r="BI39" s="0" t="n">
        <v>4</v>
      </c>
      <c r="BJ39" s="0" t="s">
        <v>133</v>
      </c>
      <c r="BM39" s="0" t="n">
        <v>1113</v>
      </c>
      <c r="BN39" s="0" t="n">
        <v>0</v>
      </c>
      <c r="BO39" s="0" t="s">
        <v>131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4516.2</v>
      </c>
      <c r="CQ39" s="0" t="n">
        <f aca="false">(AC39*BC39*AW39)</f>
        <v>0</v>
      </c>
      <c r="CR39" s="0" t="n">
        <f aca="false">(AD39*BB39*AV39)</f>
        <v>386.892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3</v>
      </c>
      <c r="DW39" s="0" t="s">
        <v>83</v>
      </c>
      <c r="DX39" s="0" t="n">
        <v>1000</v>
      </c>
      <c r="EE39" s="0" t="n">
        <v>31722857</v>
      </c>
      <c r="EF39" s="0" t="n">
        <v>150</v>
      </c>
      <c r="EG39" s="0" t="s">
        <v>123</v>
      </c>
      <c r="EH39" s="0" t="n">
        <v>0</v>
      </c>
      <c r="EJ39" s="0" t="n">
        <v>4</v>
      </c>
      <c r="EK39" s="0" t="n">
        <v>1113</v>
      </c>
      <c r="EL39" s="0" t="s">
        <v>134</v>
      </c>
      <c r="EM39" s="0" t="s">
        <v>135</v>
      </c>
      <c r="EQ39" s="0" t="n">
        <v>131072</v>
      </c>
      <c r="ER39" s="0" t="n">
        <v>69.46</v>
      </c>
      <c r="ES39" s="0" t="n">
        <v>0</v>
      </c>
      <c r="ET39" s="0" t="n">
        <v>69.46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72263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4516.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4516.2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6</v>
      </c>
      <c r="F40" s="0" t="s">
        <v>137</v>
      </c>
      <c r="G40" s="0" t="s">
        <v>138</v>
      </c>
      <c r="H40" s="0" t="s">
        <v>83</v>
      </c>
      <c r="I40" s="0" t="n">
        <f aca="false">ROUND(I39,9)</f>
        <v>37.52</v>
      </c>
      <c r="J40" s="0" t="n">
        <v>0</v>
      </c>
      <c r="O40" s="0" t="n">
        <f aca="false">ROUND(CP40,2)</f>
        <v>7616.94</v>
      </c>
      <c r="P40" s="0" t="n">
        <f aca="false">ROUND(CQ40*I40,2)</f>
        <v>0</v>
      </c>
      <c r="Q40" s="0" t="n">
        <f aca="false">ROUND(CR40*I40,2)</f>
        <v>7616.94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4605879</v>
      </c>
      <c r="AB40" s="0" t="n">
        <f aca="false">ROUND((AC40+AD40+AF40),2)</f>
        <v>101</v>
      </c>
      <c r="AC40" s="0" t="n">
        <f aca="false">ROUND((ES40),2)</f>
        <v>0</v>
      </c>
      <c r="AD40" s="0" t="n">
        <f aca="false">ROUND((ET40),2)</f>
        <v>101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9</v>
      </c>
      <c r="BM40" s="0" t="n">
        <v>1110</v>
      </c>
      <c r="BN40" s="0" t="n">
        <v>0</v>
      </c>
      <c r="BO40" s="0" t="s">
        <v>137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616.94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3</v>
      </c>
      <c r="DW40" s="0" t="s">
        <v>83</v>
      </c>
      <c r="DX40" s="0" t="n">
        <v>1000</v>
      </c>
      <c r="EE40" s="0" t="n">
        <v>31722854</v>
      </c>
      <c r="EF40" s="0" t="n">
        <v>150</v>
      </c>
      <c r="EG40" s="0" t="s">
        <v>123</v>
      </c>
      <c r="EH40" s="0" t="n">
        <v>0</v>
      </c>
      <c r="EJ40" s="0" t="n">
        <v>4</v>
      </c>
      <c r="EK40" s="0" t="n">
        <v>1110</v>
      </c>
      <c r="EL40" s="0" t="s">
        <v>140</v>
      </c>
      <c r="EM40" s="0" t="s">
        <v>141</v>
      </c>
      <c r="EQ40" s="0" t="n">
        <v>131072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616.94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616.94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2Ду40 ППУ-ПЭ в непроходном канале - 12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1067838.05</v>
      </c>
      <c r="P42" s="53" t="n">
        <f aca="false">ROUND(AC42,2)</f>
        <v>418818.14</v>
      </c>
      <c r="Q42" s="53" t="n">
        <f aca="false">ROUND(AD42,2)</f>
        <v>284893.97</v>
      </c>
      <c r="R42" s="53" t="n">
        <f aca="false">ROUND(AE42,2)</f>
        <v>5794.32</v>
      </c>
      <c r="S42" s="53" t="n">
        <f aca="false">ROUND(AF42,2)</f>
        <v>364125.94</v>
      </c>
      <c r="T42" s="53" t="n">
        <f aca="false">ROUND(AG42,2)</f>
        <v>0</v>
      </c>
      <c r="U42" s="53" t="n">
        <f aca="false">AH42</f>
        <v>138.175888176</v>
      </c>
      <c r="V42" s="53" t="n">
        <f aca="false">AI42</f>
        <v>0</v>
      </c>
      <c r="W42" s="53" t="n">
        <f aca="false">ROUND(AJ42,2)</f>
        <v>139.92</v>
      </c>
      <c r="X42" s="53" t="n">
        <f aca="false">ROUND(AK42,2)</f>
        <v>38027.64</v>
      </c>
      <c r="Y42" s="53" t="n">
        <f aca="false">ROUND(AL42,2)</f>
        <v>19366.91</v>
      </c>
      <c r="Z42" s="53"/>
      <c r="AA42" s="53"/>
      <c r="AB42" s="53" t="n">
        <f aca="false">ROUND(SUMIF(AA28:AA40,"=74605879",O28:O40),2)</f>
        <v>1067838.05</v>
      </c>
      <c r="AC42" s="53" t="n">
        <f aca="false">ROUND(SUMIF(AA28:AA40,"=74605879",P28:P40),2)</f>
        <v>418818.14</v>
      </c>
      <c r="AD42" s="53" t="n">
        <f aca="false">ROUND(SUMIF(AA28:AA40,"=74605879",Q28:Q40),2)</f>
        <v>284893.97</v>
      </c>
      <c r="AE42" s="53" t="n">
        <f aca="false">ROUND(SUMIF(AA28:AA40,"=74605879",R28:R40),2)</f>
        <v>5794.32</v>
      </c>
      <c r="AF42" s="53" t="n">
        <f aca="false">ROUND(SUMIF(AA28:AA40,"=74605879",S28:S40),2)</f>
        <v>364125.94</v>
      </c>
      <c r="AG42" s="53" t="n">
        <f aca="false">ROUND(SUMIF(AA28:AA40,"=74605879",T28:T40),2)</f>
        <v>0</v>
      </c>
      <c r="AH42" s="53" t="n">
        <f aca="false">SUMIF(AA28:AA40,"=74605879",U28:U40)</f>
        <v>138.175888176</v>
      </c>
      <c r="AI42" s="53" t="n">
        <f aca="false">SUMIF(AA28:AA40,"=74605879",V28:V40)</f>
        <v>0</v>
      </c>
      <c r="AJ42" s="53" t="n">
        <f aca="false">ROUND(SUMIF(AA28:AA40,"=74605879",W28:W40),2)</f>
        <v>139.92</v>
      </c>
      <c r="AK42" s="53" t="n">
        <f aca="false">ROUND(SUMIF(AA28:AA40,"=74605879",X28:X40),2)</f>
        <v>38027.64</v>
      </c>
      <c r="AL42" s="53" t="n">
        <f aca="false">ROUND(SUMIF(AA28:AA40,"=74605879",Y28:Y40),2)</f>
        <v>19366.91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1134909.11</v>
      </c>
      <c r="AS42" s="53" t="n">
        <f aca="false">ROUND(BF42,2)</f>
        <v>1040609.34</v>
      </c>
      <c r="AT42" s="53" t="n">
        <f aca="false">ROUND(BG42,2)</f>
        <v>0</v>
      </c>
      <c r="AU42" s="53" t="n">
        <f aca="false">ROUND(BH42,2)</f>
        <v>94299.77</v>
      </c>
      <c r="AV42" s="53" t="n">
        <f aca="false">ROUND(BI42,2)</f>
        <v>418818.14</v>
      </c>
      <c r="AW42" s="53" t="n">
        <f aca="false">ROUND(BJ42,2)</f>
        <v>418818.14</v>
      </c>
      <c r="AX42" s="53" t="n">
        <f aca="false">ROUND(BK42,2)</f>
        <v>0</v>
      </c>
      <c r="AY42" s="53" t="n">
        <f aca="false">ROUND(BL42,2)</f>
        <v>418818.14</v>
      </c>
      <c r="AZ42" s="53" t="n">
        <f aca="false">ROUND(BM42,2)</f>
        <v>0</v>
      </c>
      <c r="BA42" s="53"/>
      <c r="BB42" s="53" t="n">
        <f aca="false">ROUND(SUMIF(AA28:AA40,"=74605879",FQ28:FQ40),2)</f>
        <v>0</v>
      </c>
      <c r="BC42" s="53" t="n">
        <f aca="false">ROUND(SUMIF(AA28:AA40,"=74605879",FR28:FR40),2)</f>
        <v>0</v>
      </c>
      <c r="BD42" s="53" t="n">
        <f aca="false">ROUND(SUMIF(AA28:AA40,"=74605879",GL28:GL40),2)</f>
        <v>0</v>
      </c>
      <c r="BE42" s="53" t="n">
        <f aca="false">ROUND(SUMIF(AA28:AA40,"=74605879",GM28:GM40),2)</f>
        <v>1134909.11</v>
      </c>
      <c r="BF42" s="53" t="n">
        <f aca="false">ROUND(SUMIF(AA28:AA40,"=74605879",GN28:GN40),2)</f>
        <v>1040609.34</v>
      </c>
      <c r="BG42" s="53" t="n">
        <f aca="false">ROUND(SUMIF(AA28:AA40,"=74605879",GO28:GO40),2)</f>
        <v>0</v>
      </c>
      <c r="BH42" s="53" t="n">
        <f aca="false">ROUND(SUMIF(AA28:AA40,"=74605879",GP28:GP40),2)</f>
        <v>94299.77</v>
      </c>
      <c r="BI42" s="53" t="n">
        <f aca="false">AC42-BB42</f>
        <v>418818.14</v>
      </c>
      <c r="BJ42" s="53" t="n">
        <f aca="false">AC42-BC42</f>
        <v>418818.14</v>
      </c>
      <c r="BK42" s="53" t="n">
        <f aca="false">BB42-BD42</f>
        <v>0</v>
      </c>
      <c r="BL42" s="53" t="n">
        <f aca="false">AC42-BB42-BC42+BD42</f>
        <v>418818.14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1067838.05</v>
      </c>
      <c r="G44" s="55" t="s">
        <v>142</v>
      </c>
      <c r="H44" s="55" t="s">
        <v>143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418818.14</v>
      </c>
      <c r="G45" s="55" t="s">
        <v>144</v>
      </c>
      <c r="H45" s="55" t="s">
        <v>145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46</v>
      </c>
      <c r="H46" s="55" t="s">
        <v>147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418818.14</v>
      </c>
      <c r="G47" s="55" t="s">
        <v>148</v>
      </c>
      <c r="H47" s="55" t="s">
        <v>149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418818.14</v>
      </c>
      <c r="G48" s="55" t="s">
        <v>150</v>
      </c>
      <c r="H48" s="55" t="s">
        <v>151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52</v>
      </c>
      <c r="H49" s="55" t="s">
        <v>153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418818.14</v>
      </c>
      <c r="G50" s="55" t="s">
        <v>154</v>
      </c>
      <c r="H50" s="55" t="s">
        <v>155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56</v>
      </c>
      <c r="H51" s="55" t="s">
        <v>157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58</v>
      </c>
      <c r="H52" s="55" t="s">
        <v>159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60</v>
      </c>
      <c r="H53" s="55" t="s">
        <v>161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284893.97</v>
      </c>
      <c r="G54" s="55" t="s">
        <v>162</v>
      </c>
      <c r="H54" s="55" t="s">
        <v>163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5794.32</v>
      </c>
      <c r="G55" s="55" t="s">
        <v>164</v>
      </c>
      <c r="H55" s="55" t="s">
        <v>165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364125.94</v>
      </c>
      <c r="G56" s="55" t="s">
        <v>166</v>
      </c>
      <c r="H56" s="55" t="s">
        <v>167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1040609.34</v>
      </c>
      <c r="G57" s="55" t="s">
        <v>168</v>
      </c>
      <c r="H57" s="55" t="s">
        <v>169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70</v>
      </c>
      <c r="H58" s="55" t="s">
        <v>171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94299.77</v>
      </c>
      <c r="G59" s="55" t="s">
        <v>45</v>
      </c>
      <c r="H59" s="55" t="s">
        <v>172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73</v>
      </c>
      <c r="H60" s="55" t="s">
        <v>174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138.175888176</v>
      </c>
      <c r="G61" s="55" t="s">
        <v>175</v>
      </c>
      <c r="H61" s="55" t="s">
        <v>176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77</v>
      </c>
      <c r="H62" s="55" t="s">
        <v>178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139.92</v>
      </c>
      <c r="G63" s="55" t="s">
        <v>179</v>
      </c>
      <c r="H63" s="55" t="s">
        <v>180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38027.64</v>
      </c>
      <c r="G64" s="55" t="s">
        <v>181</v>
      </c>
      <c r="H64" s="55" t="s">
        <v>182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19366.91</v>
      </c>
      <c r="G65" s="55" t="s">
        <v>183</v>
      </c>
      <c r="H65" s="55" t="s">
        <v>184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1134909.11</v>
      </c>
      <c r="G66" s="55" t="s">
        <v>185</v>
      </c>
      <c r="H66" s="55" t="s">
        <v>186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6)</f>
        <v>86</v>
      </c>
      <c r="E68" s="52"/>
      <c r="F68" s="52" t="s">
        <v>66</v>
      </c>
      <c r="G68" s="52" t="s">
        <v>187</v>
      </c>
      <c r="H68" s="52"/>
      <c r="I68" s="52" t="n">
        <v>0</v>
      </c>
      <c r="J68" s="52"/>
      <c r="K68" s="52" t="n">
        <v>-1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6</f>
        <v>1</v>
      </c>
      <c r="C70" s="53" t="n">
        <f aca="false">C86</f>
        <v>4</v>
      </c>
      <c r="D70" s="53" t="n">
        <f aca="false">D86</f>
        <v>68</v>
      </c>
      <c r="E70" s="53" t="n">
        <f aca="false">E86</f>
        <v>0</v>
      </c>
      <c r="F70" s="53" t="str">
        <f aca="false">F86</f>
        <v>Новый раздел</v>
      </c>
      <c r="G70" s="53" t="str">
        <f aca="false">G86</f>
        <v>Тепловая сеть 2Ду40 мм ППУ-ПЭ в проходном канале - 14 п.м.</v>
      </c>
      <c r="H70" s="53"/>
      <c r="I70" s="53"/>
      <c r="J70" s="53"/>
      <c r="K70" s="53"/>
      <c r="L70" s="53"/>
      <c r="M70" s="53"/>
      <c r="N70" s="53"/>
      <c r="O70" s="53" t="n">
        <f aca="false">O86</f>
        <v>1283368.26</v>
      </c>
      <c r="P70" s="53" t="n">
        <f aca="false">P86</f>
        <v>503320.95</v>
      </c>
      <c r="Q70" s="53" t="n">
        <f aca="false">Q86</f>
        <v>344789</v>
      </c>
      <c r="R70" s="53" t="n">
        <f aca="false">R86</f>
        <v>6421.21</v>
      </c>
      <c r="S70" s="53" t="n">
        <f aca="false">S86</f>
        <v>435258.31</v>
      </c>
      <c r="T70" s="53" t="n">
        <f aca="false">T86</f>
        <v>0</v>
      </c>
      <c r="U70" s="53" t="n">
        <f aca="false">U86</f>
        <v>138.537285888</v>
      </c>
      <c r="V70" s="53" t="n">
        <f aca="false">V86</f>
        <v>0</v>
      </c>
      <c r="W70" s="53" t="n">
        <f aca="false">W86</f>
        <v>163.24</v>
      </c>
      <c r="X70" s="53" t="n">
        <f aca="false">X86</f>
        <v>38088.68</v>
      </c>
      <c r="Y70" s="53" t="n">
        <f aca="false">Y86</f>
        <v>19400.89</v>
      </c>
      <c r="Z70" s="53" t="n">
        <f aca="false">Z86</f>
        <v>0</v>
      </c>
      <c r="AA70" s="53" t="n">
        <f aca="false">AA86</f>
        <v>0</v>
      </c>
      <c r="AB70" s="53" t="n">
        <f aca="false">AB86</f>
        <v>1283368.26</v>
      </c>
      <c r="AC70" s="53" t="n">
        <f aca="false">AC86</f>
        <v>503320.95</v>
      </c>
      <c r="AD70" s="53" t="n">
        <f aca="false">AD86</f>
        <v>344789</v>
      </c>
      <c r="AE70" s="53" t="n">
        <f aca="false">AE86</f>
        <v>6421.21</v>
      </c>
      <c r="AF70" s="53" t="n">
        <f aca="false">AF86</f>
        <v>435258.31</v>
      </c>
      <c r="AG70" s="53" t="n">
        <f aca="false">AG86</f>
        <v>0</v>
      </c>
      <c r="AH70" s="53" t="n">
        <f aca="false">AH86</f>
        <v>138.537285888</v>
      </c>
      <c r="AI70" s="53" t="n">
        <f aca="false">AI86</f>
        <v>0</v>
      </c>
      <c r="AJ70" s="53" t="n">
        <f aca="false">AJ86</f>
        <v>163.24</v>
      </c>
      <c r="AK70" s="53" t="n">
        <f aca="false">AK86</f>
        <v>38088.68</v>
      </c>
      <c r="AL70" s="53" t="n">
        <f aca="false">AL86</f>
        <v>19400.89</v>
      </c>
      <c r="AM70" s="53" t="n">
        <f aca="false">AM86</f>
        <v>0</v>
      </c>
      <c r="AN70" s="53" t="n">
        <f aca="false">AN86</f>
        <v>0</v>
      </c>
      <c r="AO70" s="53" t="n">
        <f aca="false">AO86</f>
        <v>0</v>
      </c>
      <c r="AP70" s="53" t="n">
        <f aca="false">AP86</f>
        <v>0</v>
      </c>
      <c r="AQ70" s="53" t="n">
        <f aca="false">AQ86</f>
        <v>0</v>
      </c>
      <c r="AR70" s="53" t="n">
        <f aca="false">AR86</f>
        <v>1351581.24</v>
      </c>
      <c r="AS70" s="53" t="n">
        <f aca="false">AS86</f>
        <v>1236979.63</v>
      </c>
      <c r="AT70" s="53" t="n">
        <f aca="false">AT86</f>
        <v>0</v>
      </c>
      <c r="AU70" s="53" t="n">
        <f aca="false">AU86</f>
        <v>114601.61</v>
      </c>
      <c r="AV70" s="53" t="n">
        <f aca="false">AV86</f>
        <v>503320.95</v>
      </c>
      <c r="AW70" s="53" t="n">
        <f aca="false">AW86</f>
        <v>503320.95</v>
      </c>
      <c r="AX70" s="53" t="n">
        <f aca="false">AX86</f>
        <v>0</v>
      </c>
      <c r="AY70" s="53" t="n">
        <f aca="false">AY86</f>
        <v>503320.95</v>
      </c>
      <c r="AZ70" s="53" t="n">
        <f aca="false">AZ86</f>
        <v>0</v>
      </c>
      <c r="BA70" s="53" t="n">
        <f aca="false">BA86</f>
        <v>0</v>
      </c>
      <c r="BB70" s="53" t="n">
        <f aca="false">BB86</f>
        <v>0</v>
      </c>
      <c r="BC70" s="53" t="n">
        <f aca="false">BC86</f>
        <v>0</v>
      </c>
      <c r="BD70" s="53" t="n">
        <f aca="false">BD86</f>
        <v>0</v>
      </c>
      <c r="BE70" s="53" t="n">
        <f aca="false">BE86</f>
        <v>1351581.24</v>
      </c>
      <c r="BF70" s="53" t="n">
        <f aca="false">BF86</f>
        <v>1236979.63</v>
      </c>
      <c r="BG70" s="53" t="n">
        <f aca="false">BG86</f>
        <v>0</v>
      </c>
      <c r="BH70" s="53" t="n">
        <f aca="false">BH86</f>
        <v>114601.61</v>
      </c>
      <c r="BI70" s="53" t="n">
        <f aca="false">BI86</f>
        <v>503320.95</v>
      </c>
      <c r="BJ70" s="53" t="n">
        <f aca="false">BJ86</f>
        <v>503320.95</v>
      </c>
      <c r="BK70" s="53" t="n">
        <f aca="false">BK86</f>
        <v>0</v>
      </c>
      <c r="BL70" s="53" t="n">
        <f aca="false">BL86</f>
        <v>503320.95</v>
      </c>
      <c r="BM70" s="53" t="n">
        <f aca="false">BM86</f>
        <v>0</v>
      </c>
      <c r="BN70" s="53" t="n">
        <f aca="false">BN86</f>
        <v>0</v>
      </c>
      <c r="BO70" s="54" t="n">
        <f aca="false">BO86</f>
        <v>0</v>
      </c>
      <c r="BP70" s="54" t="n">
        <f aca="false">BP86</f>
        <v>0</v>
      </c>
      <c r="BQ70" s="54" t="n">
        <f aca="false">BQ86</f>
        <v>0</v>
      </c>
      <c r="BR70" s="54" t="n">
        <f aca="false">BR86</f>
        <v>0</v>
      </c>
      <c r="BS70" s="54" t="n">
        <f aca="false">BS86</f>
        <v>0</v>
      </c>
      <c r="BT70" s="54" t="n">
        <f aca="false">BT86</f>
        <v>0</v>
      </c>
      <c r="BU70" s="54" t="n">
        <f aca="false">BU86</f>
        <v>0</v>
      </c>
      <c r="BV70" s="54" t="n">
        <f aca="false">BV86</f>
        <v>0</v>
      </c>
      <c r="BW70" s="54" t="n">
        <f aca="false">BW86</f>
        <v>0</v>
      </c>
      <c r="BX70" s="54" t="n">
        <f aca="false">BX86</f>
        <v>0</v>
      </c>
      <c r="BY70" s="54" t="n">
        <f aca="false">BY86</f>
        <v>0</v>
      </c>
      <c r="BZ70" s="54" t="n">
        <f aca="false">BZ86</f>
        <v>0</v>
      </c>
      <c r="CA70" s="54" t="n">
        <f aca="false">CA86</f>
        <v>0</v>
      </c>
      <c r="CB70" s="54" t="n">
        <f aca="false">CB86</f>
        <v>0</v>
      </c>
      <c r="CC70" s="54" t="n">
        <f aca="false">CC86</f>
        <v>0</v>
      </c>
      <c r="CD70" s="54" t="n">
        <f aca="false">CD86</f>
        <v>0</v>
      </c>
      <c r="CE70" s="54" t="n">
        <f aca="false">CE86</f>
        <v>0</v>
      </c>
      <c r="CF70" s="54" t="n">
        <f aca="false">CF86</f>
        <v>0</v>
      </c>
      <c r="CG70" s="54" t="n">
        <f aca="false">CG86</f>
        <v>0</v>
      </c>
      <c r="CH70" s="54" t="n">
        <f aca="false">CH86</f>
        <v>0</v>
      </c>
      <c r="CI70" s="54" t="n">
        <f aca="false">CI86</f>
        <v>0</v>
      </c>
      <c r="CJ70" s="54" t="n">
        <f aca="false">CJ86</f>
        <v>0</v>
      </c>
      <c r="CK70" s="54" t="n">
        <f aca="false">CK86</f>
        <v>0</v>
      </c>
      <c r="CL70" s="54" t="n">
        <f aca="false">CL86</f>
        <v>0</v>
      </c>
      <c r="CM70" s="54" t="n">
        <f aca="false">CM86</f>
        <v>0</v>
      </c>
      <c r="CN70" s="54" t="n">
        <f aca="false">CN86</f>
        <v>0</v>
      </c>
      <c r="CO70" s="54" t="n">
        <f aca="false">CO86</f>
        <v>0</v>
      </c>
      <c r="CP70" s="54" t="n">
        <f aca="false">CP86</f>
        <v>0</v>
      </c>
      <c r="CQ70" s="54" t="n">
        <f aca="false">CQ86</f>
        <v>0</v>
      </c>
      <c r="CR70" s="54" t="n">
        <f aca="false">CR86</f>
        <v>0</v>
      </c>
      <c r="CS70" s="54" t="n">
        <f aca="false">CS86</f>
        <v>0</v>
      </c>
      <c r="CT70" s="54" t="n">
        <f aca="false">CT86</f>
        <v>0</v>
      </c>
      <c r="CU70" s="54" t="n">
        <f aca="false">CU86</f>
        <v>0</v>
      </c>
      <c r="CV70" s="54" t="n">
        <f aca="false">CV86</f>
        <v>0</v>
      </c>
      <c r="CW70" s="54" t="n">
        <f aca="false">CW86</f>
        <v>0</v>
      </c>
      <c r="CX70" s="54" t="n">
        <f aca="false">CX86</f>
        <v>0</v>
      </c>
      <c r="CY70" s="54" t="n">
        <f aca="false">CY86</f>
        <v>0</v>
      </c>
      <c r="CZ70" s="54" t="n">
        <f aca="false">CZ86</f>
        <v>0</v>
      </c>
      <c r="DA70" s="54" t="n">
        <f aca="false">DA86</f>
        <v>0</v>
      </c>
      <c r="DB70" s="54" t="n">
        <f aca="false">DB86</f>
        <v>0</v>
      </c>
      <c r="DC70" s="54" t="n">
        <f aca="false">DC86</f>
        <v>0</v>
      </c>
      <c r="DD70" s="54" t="n">
        <f aca="false">DD86</f>
        <v>0</v>
      </c>
      <c r="DE70" s="54" t="n">
        <f aca="false">DE86</f>
        <v>0</v>
      </c>
      <c r="DF70" s="54" t="n">
        <f aca="false">DF86</f>
        <v>0</v>
      </c>
      <c r="DG70" s="54" t="n">
        <f aca="false">DG86</f>
        <v>0</v>
      </c>
      <c r="DH70" s="54" t="n">
        <f aca="false">DH86</f>
        <v>0</v>
      </c>
      <c r="DI70" s="54" t="n">
        <f aca="false">DI86</f>
        <v>0</v>
      </c>
      <c r="DJ70" s="54" t="n">
        <f aca="false">DJ86</f>
        <v>0</v>
      </c>
      <c r="DK70" s="54" t="n">
        <f aca="false">DK86</f>
        <v>0</v>
      </c>
      <c r="DL70" s="54" t="n">
        <f aca="false">DL86</f>
        <v>0</v>
      </c>
      <c r="DM70" s="54" t="n">
        <f aca="false">DM86</f>
        <v>0</v>
      </c>
      <c r="DN70" s="54" t="n">
        <f aca="false">DN86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4)</f>
        <v>24</v>
      </c>
      <c r="D72" s="0" t="n">
        <f aca="false">ROW(EtalonRes!A20)</f>
        <v>20</v>
      </c>
      <c r="E72" s="0" t="s">
        <v>188</v>
      </c>
      <c r="F72" s="0" t="s">
        <v>69</v>
      </c>
      <c r="G72" s="0" t="s">
        <v>70</v>
      </c>
      <c r="H72" s="0" t="s">
        <v>71</v>
      </c>
      <c r="I72" s="0" t="n">
        <v>14</v>
      </c>
      <c r="J72" s="0" t="n">
        <v>0</v>
      </c>
      <c r="O72" s="0" t="n">
        <f aca="false">ROUND(CP72,2)</f>
        <v>1079488.79</v>
      </c>
      <c r="P72" s="0" t="n">
        <f aca="false">ROUND(CQ72*I72,2)</f>
        <v>463052.8</v>
      </c>
      <c r="Q72" s="0" t="n">
        <f aca="false">ROUND(CR72*I72,2)</f>
        <v>215233.01</v>
      </c>
      <c r="R72" s="0" t="n">
        <f aca="false">ROUND(CS72*I72,2)</f>
        <v>0</v>
      </c>
      <c r="S72" s="0" t="n">
        <f aca="false">ROUND(CT72*I72,2)</f>
        <v>401202.98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63.24</v>
      </c>
      <c r="X72" s="0" t="n">
        <f aca="false">ROUND(CY72,2)</f>
        <v>0</v>
      </c>
      <c r="Y72" s="0" t="n">
        <f aca="false">ROUND(CZ72,2)</f>
        <v>0</v>
      </c>
      <c r="AA72" s="0" t="n">
        <v>74605879</v>
      </c>
      <c r="AB72" s="0" t="n">
        <f aca="false">ROUND((AC72+AD72+AF72),2)</f>
        <v>9686.35</v>
      </c>
      <c r="AC72" s="0" t="n">
        <f aca="false">ROUND(((ES72*0.76)),2)</f>
        <v>6080</v>
      </c>
      <c r="AD72" s="0" t="n">
        <f aca="false">ROUND(((ET72*1.15*0.9)),2)</f>
        <v>1529.73</v>
      </c>
      <c r="AE72" s="0" t="n">
        <f aca="false">ROUND(((EU72*1.15*0.9)),2)</f>
        <v>0</v>
      </c>
      <c r="AF72" s="0" t="n">
        <f aca="false">ROUND(((EV72*1.15*0.88)),2)</f>
        <v>2076.62</v>
      </c>
      <c r="AG72" s="0" t="n">
        <f aca="false">ROUND((AP72),2)</f>
        <v>0</v>
      </c>
      <c r="AH72" s="0" t="n">
        <f aca="false">((EW72*1.15*0.88))</f>
        <v>0</v>
      </c>
      <c r="AI72" s="0" t="n">
        <f aca="false">((EX72*1.15*0.9))</f>
        <v>0</v>
      </c>
      <c r="AJ72" s="0" t="n">
        <f aca="false">ROUND((AS72),2)</f>
        <v>11.66</v>
      </c>
      <c r="AK72" s="0" t="n">
        <v>11530</v>
      </c>
      <c r="AL72" s="0" t="n">
        <v>8000</v>
      </c>
      <c r="AM72" s="0" t="n">
        <v>1478</v>
      </c>
      <c r="AN72" s="0" t="n">
        <v>0</v>
      </c>
      <c r="AO72" s="0" t="n">
        <v>2052</v>
      </c>
      <c r="AP72" s="0" t="n">
        <v>0</v>
      </c>
      <c r="AQ72" s="0" t="n">
        <v>0</v>
      </c>
      <c r="AR72" s="0" t="n">
        <v>0</v>
      </c>
      <c r="AS72" s="0" t="n">
        <v>11.657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8</v>
      </c>
      <c r="BB72" s="0" t="n">
        <v>10.05</v>
      </c>
      <c r="BC72" s="0" t="n">
        <v>5.44</v>
      </c>
      <c r="BH72" s="0" t="n">
        <v>0</v>
      </c>
      <c r="BI72" s="0" t="n">
        <v>1</v>
      </c>
      <c r="BJ72" s="0" t="s">
        <v>72</v>
      </c>
      <c r="BM72" s="0" t="n">
        <v>1114</v>
      </c>
      <c r="BN72" s="0" t="n">
        <v>0</v>
      </c>
      <c r="BO72" s="0" t="s">
        <v>69</v>
      </c>
      <c r="BP72" s="0" t="n">
        <v>1</v>
      </c>
      <c r="BQ72" s="0" t="n">
        <v>160</v>
      </c>
      <c r="BR72" s="0" t="n">
        <v>0</v>
      </c>
      <c r="BS72" s="0" t="n">
        <v>13.8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73</v>
      </c>
      <c r="CO72" s="0" t="n">
        <v>0</v>
      </c>
      <c r="CP72" s="0" t="n">
        <f aca="false">(P72+Q72+S72)</f>
        <v>1079488.79</v>
      </c>
      <c r="CQ72" s="0" t="n">
        <f aca="false">(AC72*BC72*AW72)</f>
        <v>33075.2</v>
      </c>
      <c r="CR72" s="0" t="n">
        <f aca="false">(AD72*BB72*AV72)</f>
        <v>15373.7865</v>
      </c>
      <c r="CS72" s="0" t="n">
        <f aca="false">(AE72*BS72*AV72)</f>
        <v>0</v>
      </c>
      <c r="CT72" s="0" t="n">
        <f aca="false">(AF72*BA72*AV72)</f>
        <v>28657.356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11.66</v>
      </c>
      <c r="CY72" s="0" t="n">
        <f aca="false">S72*(BZ72/100)</f>
        <v>0</v>
      </c>
      <c r="CZ72" s="0" t="n">
        <f aca="false">S72*(CA72/100)</f>
        <v>0</v>
      </c>
      <c r="DD72" s="0" t="s">
        <v>189</v>
      </c>
      <c r="DE72" s="0" t="s">
        <v>190</v>
      </c>
      <c r="DF72" s="0" t="s">
        <v>190</v>
      </c>
      <c r="DG72" s="0" t="s">
        <v>191</v>
      </c>
      <c r="DI72" s="0" t="s">
        <v>191</v>
      </c>
      <c r="DJ72" s="0" t="s">
        <v>19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1</v>
      </c>
      <c r="DW72" s="0" t="s">
        <v>71</v>
      </c>
      <c r="DX72" s="0" t="n">
        <v>1</v>
      </c>
      <c r="EE72" s="0" t="n">
        <v>31722858</v>
      </c>
      <c r="EF72" s="0" t="n">
        <v>160</v>
      </c>
      <c r="EG72" s="0" t="s">
        <v>77</v>
      </c>
      <c r="EH72" s="0" t="n">
        <v>0</v>
      </c>
      <c r="EJ72" s="0" t="n">
        <v>1</v>
      </c>
      <c r="EK72" s="0" t="n">
        <v>1114</v>
      </c>
      <c r="EL72" s="0" t="s">
        <v>78</v>
      </c>
      <c r="EM72" s="0" t="s">
        <v>79</v>
      </c>
      <c r="EQ72" s="0" t="n">
        <v>131328</v>
      </c>
      <c r="ER72" s="0" t="n">
        <v>11530</v>
      </c>
      <c r="ES72" s="0" t="n">
        <v>8000</v>
      </c>
      <c r="ET72" s="0" t="n">
        <v>1478</v>
      </c>
      <c r="EU72" s="0" t="n">
        <v>0</v>
      </c>
      <c r="EV72" s="0" t="n">
        <v>2052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22026573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079488.79</v>
      </c>
      <c r="GN72" s="0" t="n">
        <f aca="false">ROUND(IF(OR(BI72=0,BI72=1),O72+X72+Y72+GK72,0),2)</f>
        <v>1079488.7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2</v>
      </c>
      <c r="F73" s="0" t="s">
        <v>81</v>
      </c>
      <c r="G73" s="0" t="s">
        <v>82</v>
      </c>
      <c r="H73" s="0" t="s">
        <v>83</v>
      </c>
      <c r="I73" s="0" t="n">
        <f aca="false">I72*J73</f>
        <v>45.596656</v>
      </c>
      <c r="J73" s="0" t="n">
        <v>3.256904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4605879</v>
      </c>
      <c r="AB73" s="0" t="n">
        <f aca="false">ROUND((AC73+AD73+AF73),2)</f>
        <v>0</v>
      </c>
      <c r="AC73" s="0" t="n">
        <f aca="false">ROUND((ES73),2)</f>
        <v>0</v>
      </c>
      <c r="AD73" s="0" t="n">
        <f aca="false">ROUND((ET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N73" s="0" t="s">
        <v>73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83</v>
      </c>
      <c r="DW73" s="0" t="s">
        <v>83</v>
      </c>
      <c r="DX73" s="0" t="n">
        <v>1000</v>
      </c>
      <c r="EE73" s="0" t="n">
        <v>31722858</v>
      </c>
      <c r="EF73" s="0" t="n">
        <v>160</v>
      </c>
      <c r="EG73" s="0" t="s">
        <v>77</v>
      </c>
      <c r="EH73" s="0" t="n">
        <v>0</v>
      </c>
      <c r="EJ73" s="0" t="n">
        <v>1</v>
      </c>
      <c r="EK73" s="0" t="n">
        <v>1114</v>
      </c>
      <c r="EL73" s="0" t="s">
        <v>78</v>
      </c>
      <c r="EM73" s="0" t="s">
        <v>79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3</v>
      </c>
      <c r="F74" s="0" t="s">
        <v>81</v>
      </c>
      <c r="G74" s="0" t="s">
        <v>85</v>
      </c>
      <c r="H74" s="0" t="s">
        <v>86</v>
      </c>
      <c r="I74" s="0" t="n">
        <f aca="false">I72*J74</f>
        <v>124.03048</v>
      </c>
      <c r="J74" s="0" t="n">
        <v>8.85932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4605879</v>
      </c>
      <c r="AB74" s="0" t="n">
        <f aca="false">ROUND((AC74+AD74+AF74),2)</f>
        <v>0</v>
      </c>
      <c r="AC74" s="0" t="n">
        <f aca="false">ROUND((ES74),2)</f>
        <v>0</v>
      </c>
      <c r="AD74" s="0" t="n">
        <f aca="false">ROUND((ET74),2)</f>
        <v>0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N74" s="0" t="s">
        <v>73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6</v>
      </c>
      <c r="DW74" s="0" t="s">
        <v>86</v>
      </c>
      <c r="DX74" s="0" t="n">
        <v>1</v>
      </c>
      <c r="EE74" s="0" t="n">
        <v>31722858</v>
      </c>
      <c r="EF74" s="0" t="n">
        <v>160</v>
      </c>
      <c r="EG74" s="0" t="s">
        <v>77</v>
      </c>
      <c r="EH74" s="0" t="n">
        <v>0</v>
      </c>
      <c r="EJ74" s="0" t="n">
        <v>1</v>
      </c>
      <c r="EK74" s="0" t="n">
        <v>1114</v>
      </c>
      <c r="EL74" s="0" t="s">
        <v>78</v>
      </c>
      <c r="EM74" s="0" t="s">
        <v>79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3</v>
      </c>
      <c r="E75" s="0" t="s">
        <v>194</v>
      </c>
      <c r="F75" s="0" t="s">
        <v>88</v>
      </c>
      <c r="G75" s="0" t="s">
        <v>89</v>
      </c>
      <c r="H75" s="0" t="s">
        <v>86</v>
      </c>
      <c r="I75" s="0" t="n">
        <f aca="false">I72*J75</f>
        <v>-0.616</v>
      </c>
      <c r="J75" s="0" t="n">
        <v>-0.044</v>
      </c>
      <c r="O75" s="0" t="n">
        <f aca="false">ROUND(CP75,2)</f>
        <v>-1161.37</v>
      </c>
      <c r="P75" s="0" t="n">
        <f aca="false">ROUND(CQ75*I75,2)</f>
        <v>-1161.37</v>
      </c>
      <c r="Q75" s="0" t="n">
        <f aca="false">ROUND(CR75*I75,2)</f>
        <v>-0</v>
      </c>
      <c r="R75" s="0" t="n">
        <f aca="false">ROUND(CS75*I75,2)</f>
        <v>-0</v>
      </c>
      <c r="S75" s="0" t="n">
        <f aca="false">ROUND(CT75*I75,2)</f>
        <v>-0</v>
      </c>
      <c r="T75" s="0" t="n">
        <f aca="false">ROUND(CU75*I75,2)</f>
        <v>-0</v>
      </c>
      <c r="U75" s="0" t="n">
        <f aca="false">CV75*I75</f>
        <v>-0</v>
      </c>
      <c r="V75" s="0" t="n">
        <f aca="false">CW75*I75</f>
        <v>-0</v>
      </c>
      <c r="W75" s="0" t="n">
        <f aca="false">ROUND(CX75*I75,2)</f>
        <v>-0</v>
      </c>
      <c r="X75" s="0" t="n">
        <f aca="false">ROUND(CY75,2)</f>
        <v>-0</v>
      </c>
      <c r="Y75" s="0" t="n">
        <f aca="false">ROUND(CZ75,2)</f>
        <v>-0</v>
      </c>
      <c r="AA75" s="0" t="n">
        <v>74605879</v>
      </c>
      <c r="AB75" s="0" t="n">
        <f aca="false">ROUND((AC75+AD75+AF75),2)</f>
        <v>454.3</v>
      </c>
      <c r="AC75" s="0" t="n">
        <f aca="false">ROUND((ES75),2)</f>
        <v>454.3</v>
      </c>
      <c r="AD75" s="0" t="n">
        <f aca="false">ROUND((ET75),2)</f>
        <v>0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454.3</v>
      </c>
      <c r="AL75" s="0" t="n">
        <v>454.3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4.15</v>
      </c>
      <c r="BH75" s="0" t="n">
        <v>3</v>
      </c>
      <c r="BI75" s="0" t="n">
        <v>1</v>
      </c>
      <c r="BJ75" s="0" t="s">
        <v>90</v>
      </c>
      <c r="BM75" s="0" t="n">
        <v>1114</v>
      </c>
      <c r="BN75" s="0" t="n">
        <v>0</v>
      </c>
      <c r="BO75" s="0" t="s">
        <v>88</v>
      </c>
      <c r="BP75" s="0" t="n">
        <v>1</v>
      </c>
      <c r="BQ75" s="0" t="n">
        <v>16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N75" s="0" t="s">
        <v>73</v>
      </c>
      <c r="CO75" s="0" t="n">
        <v>0</v>
      </c>
      <c r="CP75" s="0" t="n">
        <f aca="false">(P75+Q75+S75)</f>
        <v>-1161.37</v>
      </c>
      <c r="CQ75" s="0" t="n">
        <f aca="false">(AC75*BC75*AW75)</f>
        <v>1885.345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-0</v>
      </c>
      <c r="CZ75" s="0" t="n">
        <f aca="false">S75*(CA75/100)</f>
        <v>-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7</v>
      </c>
      <c r="DV75" s="0" t="s">
        <v>86</v>
      </c>
      <c r="DW75" s="0" t="s">
        <v>86</v>
      </c>
      <c r="DX75" s="0" t="n">
        <v>1</v>
      </c>
      <c r="EE75" s="0" t="n">
        <v>31722858</v>
      </c>
      <c r="EF75" s="0" t="n">
        <v>160</v>
      </c>
      <c r="EG75" s="0" t="s">
        <v>77</v>
      </c>
      <c r="EH75" s="0" t="n">
        <v>0</v>
      </c>
      <c r="EJ75" s="0" t="n">
        <v>1</v>
      </c>
      <c r="EK75" s="0" t="n">
        <v>1114</v>
      </c>
      <c r="EL75" s="0" t="s">
        <v>78</v>
      </c>
      <c r="EM75" s="0" t="s">
        <v>79</v>
      </c>
      <c r="EQ75" s="0" t="n">
        <v>256</v>
      </c>
      <c r="ER75" s="0" t="n">
        <v>454.3</v>
      </c>
      <c r="ES75" s="0" t="n">
        <v>454.3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425610400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-0</v>
      </c>
      <c r="GL75" s="0" t="n">
        <f aca="false">ROUND(IF(AND(BH75=3,BI75=3,FS75&lt;&gt;0),P75,0),2)</f>
        <v>0</v>
      </c>
      <c r="GM75" s="0" t="n">
        <f aca="false">O75+X75+Y75+GK75</f>
        <v>-1161.37</v>
      </c>
      <c r="GN75" s="0" t="n">
        <f aca="false">ROUND(IF(OR(BI75=0,BI75=1),O75+X75+Y75+GK75,0),2)</f>
        <v>-1161.37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24</v>
      </c>
      <c r="E76" s="0" t="s">
        <v>195</v>
      </c>
      <c r="F76" s="0" t="s">
        <v>92</v>
      </c>
      <c r="G76" s="0" t="s">
        <v>93</v>
      </c>
      <c r="H76" s="0" t="s">
        <v>71</v>
      </c>
      <c r="I76" s="0" t="n">
        <f aca="false">I72*J76</f>
        <v>28</v>
      </c>
      <c r="J76" s="0" t="n">
        <v>2</v>
      </c>
      <c r="O76" s="0" t="n">
        <f aca="false">ROUND(CP76,2)</f>
        <v>18495.54</v>
      </c>
      <c r="P76" s="0" t="n">
        <f aca="false">ROUND(CQ76*I76,2)</f>
        <v>18495.54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4605879</v>
      </c>
      <c r="AB76" s="0" t="n">
        <f aca="false">ROUND((AC76+AD76+AF76),2)</f>
        <v>283.5</v>
      </c>
      <c r="AC76" s="0" t="n">
        <f aca="false">ROUND((ES76),2)</f>
        <v>283.5</v>
      </c>
      <c r="AD76" s="0" t="n">
        <f aca="false">ROUND((ET76),2)</f>
        <v>0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283.5</v>
      </c>
      <c r="AL76" s="0" t="n">
        <v>283.5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2.33</v>
      </c>
      <c r="BH76" s="0" t="n">
        <v>3</v>
      </c>
      <c r="BI76" s="0" t="n">
        <v>1</v>
      </c>
      <c r="BJ76" s="0" t="s">
        <v>94</v>
      </c>
      <c r="BM76" s="0" t="n">
        <v>1114</v>
      </c>
      <c r="BN76" s="0" t="n">
        <v>0</v>
      </c>
      <c r="BO76" s="0" t="s">
        <v>92</v>
      </c>
      <c r="BP76" s="0" t="n">
        <v>1</v>
      </c>
      <c r="BQ76" s="0" t="n">
        <v>16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N76" s="0" t="s">
        <v>73</v>
      </c>
      <c r="CO76" s="0" t="n">
        <v>0</v>
      </c>
      <c r="CP76" s="0" t="n">
        <f aca="false">(P76+Q76+S76)</f>
        <v>18495.54</v>
      </c>
      <c r="CQ76" s="0" t="n">
        <f aca="false">(AC76*BC76*AW76)</f>
        <v>660.555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71</v>
      </c>
      <c r="DW76" s="0" t="s">
        <v>71</v>
      </c>
      <c r="DX76" s="0" t="n">
        <v>1</v>
      </c>
      <c r="EE76" s="0" t="n">
        <v>31722858</v>
      </c>
      <c r="EF76" s="0" t="n">
        <v>160</v>
      </c>
      <c r="EG76" s="0" t="s">
        <v>77</v>
      </c>
      <c r="EH76" s="0" t="n">
        <v>0</v>
      </c>
      <c r="EJ76" s="0" t="n">
        <v>1</v>
      </c>
      <c r="EK76" s="0" t="n">
        <v>1114</v>
      </c>
      <c r="EL76" s="0" t="s">
        <v>78</v>
      </c>
      <c r="EM76" s="0" t="s">
        <v>79</v>
      </c>
      <c r="EQ76" s="0" t="n">
        <v>256</v>
      </c>
      <c r="ER76" s="0" t="n">
        <v>283.5</v>
      </c>
      <c r="ES76" s="0" t="n">
        <v>283.5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61332747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8495.54</v>
      </c>
      <c r="GN76" s="0" t="n">
        <f aca="false">ROUND(IF(OR(BI76=0,BI76=1),O76+X76+Y76+GK76,0),2)</f>
        <v>18495.5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7)</f>
        <v>27</v>
      </c>
      <c r="D77" s="0" t="n">
        <f aca="false">ROW(EtalonRes!A23)</f>
        <v>23</v>
      </c>
      <c r="E77" s="0" t="s">
        <v>196</v>
      </c>
      <c r="F77" s="0" t="s">
        <v>96</v>
      </c>
      <c r="G77" s="0" t="s">
        <v>97</v>
      </c>
      <c r="H77" s="0" t="s">
        <v>98</v>
      </c>
      <c r="I77" s="0" t="n">
        <v>6</v>
      </c>
      <c r="J77" s="0" t="n">
        <v>0</v>
      </c>
      <c r="O77" s="0" t="n">
        <f aca="false">ROUND(CP77,2)</f>
        <v>9435.12</v>
      </c>
      <c r="P77" s="0" t="n">
        <f aca="false">ROUND(CQ77*I77,2)</f>
        <v>951.52</v>
      </c>
      <c r="Q77" s="0" t="n">
        <f aca="false">ROUND(CR77*I77,2)</f>
        <v>2558.92</v>
      </c>
      <c r="R77" s="0" t="n">
        <f aca="false">ROUND(CS77*I77,2)</f>
        <v>1502.17</v>
      </c>
      <c r="S77" s="0" t="n">
        <f aca="false">ROUND(CT77*I77,2)</f>
        <v>5924.68</v>
      </c>
      <c r="T77" s="0" t="n">
        <f aca="false">ROUND(CU77*I77,2)</f>
        <v>0</v>
      </c>
      <c r="U77" s="0" t="n">
        <f aca="false">CV77*I77</f>
        <v>20.540817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6635.64</v>
      </c>
      <c r="Y77" s="0" t="n">
        <f aca="false">ROUND(CZ77,2)</f>
        <v>3377.07</v>
      </c>
      <c r="AA77" s="0" t="n">
        <v>74605879</v>
      </c>
      <c r="AB77" s="0" t="n">
        <f aca="false">ROUND((AC77+AD77+AF77),2)</f>
        <v>138.62</v>
      </c>
      <c r="AC77" s="0" t="n">
        <f aca="false">ROUND((ES77),2)</f>
        <v>32.4</v>
      </c>
      <c r="AD77" s="0" t="n">
        <f aca="false">ROUND(((ET77*1.15)),2)</f>
        <v>51.91</v>
      </c>
      <c r="AE77" s="0" t="n">
        <f aca="false">ROUND(((EU77*1.15)),2)</f>
        <v>13.77</v>
      </c>
      <c r="AF77" s="0" t="n">
        <f aca="false">ROUND(((EV77*1.15)),2)</f>
        <v>54.31</v>
      </c>
      <c r="AG77" s="0" t="n">
        <f aca="false">ROUND((AP77),2)</f>
        <v>0</v>
      </c>
      <c r="AH77" s="0" t="n">
        <f aca="false">((EW77*1.15))</f>
        <v>3.2085</v>
      </c>
      <c r="AI77" s="0" t="n">
        <f aca="false">((EX77*1.15))</f>
        <v>0</v>
      </c>
      <c r="AJ77" s="0" t="n">
        <f aca="false">ROUND((AS77),2)</f>
        <v>0</v>
      </c>
      <c r="AK77" s="0" t="n">
        <v>124.77</v>
      </c>
      <c r="AL77" s="0" t="n">
        <v>32.4</v>
      </c>
      <c r="AM77" s="0" t="n">
        <v>45.14</v>
      </c>
      <c r="AN77" s="0" t="n">
        <v>11.97</v>
      </c>
      <c r="AO77" s="0" t="n">
        <v>47.23</v>
      </c>
      <c r="AP77" s="0" t="n">
        <v>0</v>
      </c>
      <c r="AQ77" s="0" t="n">
        <v>2.79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04</v>
      </c>
      <c r="BB77" s="0" t="n">
        <v>7.7</v>
      </c>
      <c r="BC77" s="0" t="n">
        <v>4.88</v>
      </c>
      <c r="BH77" s="0" t="n">
        <v>0</v>
      </c>
      <c r="BI77" s="0" t="n">
        <v>1</v>
      </c>
      <c r="BJ77" s="0" t="s">
        <v>99</v>
      </c>
      <c r="BM77" s="0" t="n">
        <v>142</v>
      </c>
      <c r="BN77" s="0" t="n">
        <v>0</v>
      </c>
      <c r="BO77" s="0" t="s">
        <v>96</v>
      </c>
      <c r="BP77" s="0" t="n">
        <v>1</v>
      </c>
      <c r="BQ77" s="0" t="n">
        <v>30</v>
      </c>
      <c r="BR77" s="0" t="n">
        <v>0</v>
      </c>
      <c r="BS77" s="0" t="n">
        <v>17.04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9435.12</v>
      </c>
      <c r="CQ77" s="0" t="n">
        <f aca="false">(AC77*BC77*AW77)</f>
        <v>158.586336</v>
      </c>
      <c r="CR77" s="0" t="n">
        <f aca="false">(AD77*BB77*AV77)</f>
        <v>426.487369</v>
      </c>
      <c r="CS77" s="0" t="n">
        <f aca="false">(AE77*BS77*AV77)</f>
        <v>250.3617336</v>
      </c>
      <c r="CT77" s="0" t="n">
        <f aca="false">(AF77*BA77*AV77)</f>
        <v>987.4470408</v>
      </c>
      <c r="CU77" s="0" t="n">
        <f aca="false">AG77</f>
        <v>0</v>
      </c>
      <c r="CV77" s="0" t="n">
        <f aca="false">(AH77*AV77)</f>
        <v>3.4234695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6635.6416</v>
      </c>
      <c r="CZ77" s="0" t="n">
        <f aca="false">S77*(CA77/100)</f>
        <v>3377.0676</v>
      </c>
      <c r="DE77" s="0" t="s">
        <v>100</v>
      </c>
      <c r="DF77" s="0" t="s">
        <v>100</v>
      </c>
      <c r="DG77" s="0" t="s">
        <v>100</v>
      </c>
      <c r="DI77" s="0" t="s">
        <v>100</v>
      </c>
      <c r="DJ77" s="0" t="s">
        <v>100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13</v>
      </c>
      <c r="DV77" s="0" t="s">
        <v>98</v>
      </c>
      <c r="DW77" s="0" t="s">
        <v>98</v>
      </c>
      <c r="DX77" s="0" t="n">
        <v>1</v>
      </c>
      <c r="EE77" s="0" t="n">
        <v>31721886</v>
      </c>
      <c r="EF77" s="0" t="n">
        <v>30</v>
      </c>
      <c r="EG77" s="0" t="s">
        <v>10</v>
      </c>
      <c r="EH77" s="0" t="n">
        <v>0</v>
      </c>
      <c r="EJ77" s="0" t="n">
        <v>1</v>
      </c>
      <c r="EK77" s="0" t="n">
        <v>142</v>
      </c>
      <c r="EL77" s="0" t="s">
        <v>101</v>
      </c>
      <c r="EM77" s="0" t="s">
        <v>102</v>
      </c>
      <c r="EQ77" s="0" t="n">
        <v>131072</v>
      </c>
      <c r="ER77" s="0" t="n">
        <v>124.77</v>
      </c>
      <c r="ES77" s="0" t="n">
        <v>32.4</v>
      </c>
      <c r="ET77" s="0" t="n">
        <v>45.14</v>
      </c>
      <c r="EU77" s="0" t="n">
        <v>11.97</v>
      </c>
      <c r="EV77" s="0" t="n">
        <v>47.23</v>
      </c>
      <c r="EW77" s="0" t="n">
        <v>2.79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12</v>
      </c>
      <c r="FY77" s="0" t="n">
        <v>57</v>
      </c>
      <c r="GD77" s="0" t="n">
        <v>0</v>
      </c>
      <c r="GF77" s="0" t="n">
        <v>59466111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2508.62</v>
      </c>
      <c r="GL77" s="0" t="n">
        <f aca="false">ROUND(IF(AND(BH77=3,BI77=3,FS77&lt;&gt;0),P77,0),2)</f>
        <v>0</v>
      </c>
      <c r="GM77" s="0" t="n">
        <f aca="false">O77+X77+Y77+GK77</f>
        <v>21956.45</v>
      </c>
      <c r="GN77" s="0" t="n">
        <f aca="false">ROUND(IF(OR(BI77=0,BI77=1),O77+X77+Y77+GK77,0),2)</f>
        <v>21956.45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7)</f>
        <v>37</v>
      </c>
      <c r="D78" s="0" t="n">
        <f aca="false">ROW(EtalonRes!A33)</f>
        <v>33</v>
      </c>
      <c r="E78" s="0" t="s">
        <v>197</v>
      </c>
      <c r="F78" s="0" t="s">
        <v>104</v>
      </c>
      <c r="G78" s="0" t="s">
        <v>105</v>
      </c>
      <c r="H78" s="0" t="s">
        <v>98</v>
      </c>
      <c r="I78" s="0" t="n">
        <v>6</v>
      </c>
      <c r="J78" s="0" t="n">
        <v>0</v>
      </c>
      <c r="O78" s="0" t="n">
        <f aca="false">ROUND(CP78,2)</f>
        <v>32116.56</v>
      </c>
      <c r="P78" s="0" t="n">
        <f aca="false">ROUND(CQ78*I78,2)</f>
        <v>222.4</v>
      </c>
      <c r="Q78" s="0" t="n">
        <f aca="false">ROUND(CR78*I78,2)</f>
        <v>4118.73</v>
      </c>
      <c r="R78" s="0" t="n">
        <f aca="false">ROUND(CS78*I78,2)</f>
        <v>1379.99</v>
      </c>
      <c r="S78" s="0" t="n">
        <f aca="false">ROUND(CT78*I78,2)</f>
        <v>27775.43</v>
      </c>
      <c r="T78" s="0" t="n">
        <f aca="false">ROUND(CU78*I78,2)</f>
        <v>0</v>
      </c>
      <c r="U78" s="0" t="n">
        <f aca="false">CV78*I78</f>
        <v>115.956225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31108.48</v>
      </c>
      <c r="Y78" s="0" t="n">
        <f aca="false">ROUND(CZ78,2)</f>
        <v>15832</v>
      </c>
      <c r="AA78" s="0" t="n">
        <v>74605879</v>
      </c>
      <c r="AB78" s="0" t="n">
        <f aca="false">ROUND((AC78+AD78+AF78),2)</f>
        <v>356.67</v>
      </c>
      <c r="AC78" s="0" t="n">
        <f aca="false">ROUND((ES78),2)</f>
        <v>16.28</v>
      </c>
      <c r="AD78" s="0" t="n">
        <f aca="false">ROUND(((ET78*1.15)),2)</f>
        <v>85.78</v>
      </c>
      <c r="AE78" s="0" t="n">
        <f aca="false">ROUND(((EU78*1.15)),2)</f>
        <v>12.65</v>
      </c>
      <c r="AF78" s="0" t="n">
        <f aca="false">ROUND(((EV78*1.15)),2)</f>
        <v>254.61</v>
      </c>
      <c r="AG78" s="0" t="n">
        <f aca="false">ROUND((AP78),2)</f>
        <v>0</v>
      </c>
      <c r="AH78" s="0" t="n">
        <f aca="false">((EW78*1.15))</f>
        <v>18.1125</v>
      </c>
      <c r="AI78" s="0" t="n">
        <f aca="false">((EX78*1.15))</f>
        <v>0</v>
      </c>
      <c r="AJ78" s="0" t="n">
        <f aca="false">ROUND((AS78),2)</f>
        <v>0</v>
      </c>
      <c r="AK78" s="0" t="n">
        <v>312.27</v>
      </c>
      <c r="AL78" s="0" t="n">
        <v>16.28</v>
      </c>
      <c r="AM78" s="0" t="n">
        <v>74.59</v>
      </c>
      <c r="AN78" s="0" t="n">
        <v>11</v>
      </c>
      <c r="AO78" s="0" t="n">
        <v>221.4</v>
      </c>
      <c r="AP78" s="0" t="n">
        <v>0</v>
      </c>
      <c r="AQ78" s="0" t="n">
        <v>15.75</v>
      </c>
      <c r="AR78" s="0" t="n">
        <v>0</v>
      </c>
      <c r="AS78" s="0" t="n">
        <v>0</v>
      </c>
      <c r="AT78" s="0" t="n">
        <v>112</v>
      </c>
      <c r="AU78" s="0" t="n">
        <v>57</v>
      </c>
      <c r="AV78" s="0" t="n">
        <v>1.067</v>
      </c>
      <c r="AW78" s="0" t="n">
        <v>1.003</v>
      </c>
      <c r="AZ78" s="0" t="n">
        <v>1</v>
      </c>
      <c r="BA78" s="0" t="n">
        <v>17.04</v>
      </c>
      <c r="BB78" s="0" t="n">
        <v>7.5</v>
      </c>
      <c r="BC78" s="0" t="n">
        <v>2.27</v>
      </c>
      <c r="BH78" s="0" t="n">
        <v>0</v>
      </c>
      <c r="BI78" s="0" t="n">
        <v>1</v>
      </c>
      <c r="BJ78" s="0" t="s">
        <v>106</v>
      </c>
      <c r="BM78" s="0" t="n">
        <v>142</v>
      </c>
      <c r="BN78" s="0" t="n">
        <v>0</v>
      </c>
      <c r="BO78" s="0" t="s">
        <v>104</v>
      </c>
      <c r="BP78" s="0" t="n">
        <v>1</v>
      </c>
      <c r="BQ78" s="0" t="n">
        <v>30</v>
      </c>
      <c r="BR78" s="0" t="n">
        <v>0</v>
      </c>
      <c r="BS78" s="0" t="n">
        <v>17.0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2</v>
      </c>
      <c r="CA78" s="0" t="n">
        <v>57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2116.56</v>
      </c>
      <c r="CQ78" s="0" t="n">
        <f aca="false">(AC78*BC78*AW78)</f>
        <v>37.0664668</v>
      </c>
      <c r="CR78" s="0" t="n">
        <f aca="false">(AD78*BB78*AV78)</f>
        <v>686.45445</v>
      </c>
      <c r="CS78" s="0" t="n">
        <f aca="false">(AE78*BS78*AV78)</f>
        <v>229.998252</v>
      </c>
      <c r="CT78" s="0" t="n">
        <f aca="false">(AF78*BA78*AV78)</f>
        <v>4629.2375448</v>
      </c>
      <c r="CU78" s="0" t="n">
        <f aca="false">AG78</f>
        <v>0</v>
      </c>
      <c r="CV78" s="0" t="n">
        <f aca="false">(AH78*AV78)</f>
        <v>19.3260375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31108.4816</v>
      </c>
      <c r="CZ78" s="0" t="n">
        <f aca="false">S78*(CA78/100)</f>
        <v>15831.9951</v>
      </c>
      <c r="DE78" s="0" t="s">
        <v>100</v>
      </c>
      <c r="DF78" s="0" t="s">
        <v>100</v>
      </c>
      <c r="DG78" s="0" t="s">
        <v>100</v>
      </c>
      <c r="DI78" s="0" t="s">
        <v>100</v>
      </c>
      <c r="DJ78" s="0" t="s">
        <v>100</v>
      </c>
      <c r="DN78" s="0" t="n">
        <v>133</v>
      </c>
      <c r="DO78" s="0" t="n">
        <v>113</v>
      </c>
      <c r="DP78" s="0" t="n">
        <v>1.067</v>
      </c>
      <c r="DQ78" s="0" t="n">
        <v>1.003</v>
      </c>
      <c r="DU78" s="0" t="n">
        <v>1013</v>
      </c>
      <c r="DV78" s="0" t="s">
        <v>98</v>
      </c>
      <c r="DW78" s="0" t="s">
        <v>98</v>
      </c>
      <c r="DX78" s="0" t="n">
        <v>1</v>
      </c>
      <c r="EE78" s="0" t="n">
        <v>31721886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142</v>
      </c>
      <c r="EL78" s="0" t="s">
        <v>101</v>
      </c>
      <c r="EM78" s="0" t="s">
        <v>102</v>
      </c>
      <c r="EQ78" s="0" t="n">
        <v>131072</v>
      </c>
      <c r="ER78" s="0" t="n">
        <v>312.27</v>
      </c>
      <c r="ES78" s="0" t="n">
        <v>16.28</v>
      </c>
      <c r="ET78" s="0" t="n">
        <v>74.59</v>
      </c>
      <c r="EU78" s="0" t="n">
        <v>11</v>
      </c>
      <c r="EV78" s="0" t="n">
        <v>221.4</v>
      </c>
      <c r="EW78" s="0" t="n">
        <v>15.75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12</v>
      </c>
      <c r="FY78" s="0" t="n">
        <v>57</v>
      </c>
      <c r="GD78" s="0" t="n">
        <v>0</v>
      </c>
      <c r="GF78" s="0" t="n">
        <v>-1896768608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304.58</v>
      </c>
      <c r="GL78" s="0" t="n">
        <f aca="false">ROUND(IF(AND(BH78=3,BI78=3,FS78&lt;&gt;0),P78,0),2)</f>
        <v>0</v>
      </c>
      <c r="GM78" s="0" t="n">
        <f aca="false">O78+X78+Y78+GK78</f>
        <v>81361.62</v>
      </c>
      <c r="GN78" s="0" t="n">
        <f aca="false">ROUND(IF(OR(BI78=0,BI78=1),O78+X78+Y78+GK78,0),2)</f>
        <v>81361.6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37</v>
      </c>
      <c r="E79" s="0" t="s">
        <v>198</v>
      </c>
      <c r="F79" s="0" t="s">
        <v>108</v>
      </c>
      <c r="G79" s="0" t="s">
        <v>109</v>
      </c>
      <c r="H79" s="0" t="s">
        <v>110</v>
      </c>
      <c r="I79" s="0" t="n">
        <f aca="false">I78*J79</f>
        <v>6</v>
      </c>
      <c r="J79" s="0" t="n">
        <v>1</v>
      </c>
      <c r="O79" s="0" t="n">
        <f aca="false">ROUND(CP79,2)</f>
        <v>21760.06</v>
      </c>
      <c r="P79" s="0" t="n">
        <f aca="false">ROUND(CQ79*I79,2)</f>
        <v>21760.06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4605879</v>
      </c>
      <c r="AB79" s="0" t="n">
        <f aca="false">ROUND((AC79+AD79+AF79),2)</f>
        <v>1817</v>
      </c>
      <c r="AC79" s="0" t="n">
        <f aca="false">ROUND((ES79),2)</f>
        <v>1817</v>
      </c>
      <c r="AD79" s="0" t="n">
        <f aca="false">ROUND((ET79),2)</f>
        <v>0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1817</v>
      </c>
      <c r="AL79" s="0" t="n">
        <v>1817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.003</v>
      </c>
      <c r="AZ79" s="0" t="n">
        <v>1</v>
      </c>
      <c r="BA79" s="0" t="n">
        <v>1</v>
      </c>
      <c r="BB79" s="0" t="n">
        <v>1</v>
      </c>
      <c r="BC79" s="0" t="n">
        <v>1.99</v>
      </c>
      <c r="BH79" s="0" t="n">
        <v>3</v>
      </c>
      <c r="BI79" s="0" t="n">
        <v>1</v>
      </c>
      <c r="BJ79" s="0" t="s">
        <v>111</v>
      </c>
      <c r="BM79" s="0" t="n">
        <v>142</v>
      </c>
      <c r="BN79" s="0" t="n">
        <v>0</v>
      </c>
      <c r="BO79" s="0" t="s">
        <v>108</v>
      </c>
      <c r="BP79" s="0" t="n">
        <v>1</v>
      </c>
      <c r="BQ79" s="0" t="n">
        <v>3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1760.06</v>
      </c>
      <c r="CQ79" s="0" t="n">
        <f aca="false">(AC79*BC79*AW79)</f>
        <v>3626.67749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0</v>
      </c>
      <c r="DW79" s="0" t="s">
        <v>110</v>
      </c>
      <c r="DX79" s="0" t="n">
        <v>1</v>
      </c>
      <c r="EE79" s="0" t="n">
        <v>31721886</v>
      </c>
      <c r="EF79" s="0" t="n">
        <v>30</v>
      </c>
      <c r="EG79" s="0" t="s">
        <v>10</v>
      </c>
      <c r="EH79" s="0" t="n">
        <v>0</v>
      </c>
      <c r="EJ79" s="0" t="n">
        <v>1</v>
      </c>
      <c r="EK79" s="0" t="n">
        <v>142</v>
      </c>
      <c r="EL79" s="0" t="s">
        <v>101</v>
      </c>
      <c r="EM79" s="0" t="s">
        <v>102</v>
      </c>
      <c r="EQ79" s="0" t="n">
        <v>0</v>
      </c>
      <c r="ER79" s="0" t="n">
        <v>1817</v>
      </c>
      <c r="ES79" s="0" t="n">
        <v>1817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22178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21760.06</v>
      </c>
      <c r="GN79" s="0" t="n">
        <f aca="false">ROUND(IF(OR(BI79=0,BI79=1),O79+X79+Y79+GK79,0),2)</f>
        <v>21760.06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0)</f>
        <v>40</v>
      </c>
      <c r="D80" s="0" t="n">
        <f aca="false">ROW(EtalonRes!A36)</f>
        <v>36</v>
      </c>
      <c r="E80" s="0" t="s">
        <v>199</v>
      </c>
      <c r="F80" s="0" t="s">
        <v>113</v>
      </c>
      <c r="G80" s="0" t="s">
        <v>114</v>
      </c>
      <c r="H80" s="0" t="s">
        <v>115</v>
      </c>
      <c r="I80" s="0" t="n">
        <v>1.2403</v>
      </c>
      <c r="J80" s="0" t="n">
        <v>0</v>
      </c>
      <c r="O80" s="0" t="n">
        <f aca="false">ROUND(CP80,2)</f>
        <v>8631.95</v>
      </c>
      <c r="P80" s="0" t="n">
        <f aca="false">ROUND(CQ80*I80,2)</f>
        <v>0</v>
      </c>
      <c r="Q80" s="0" t="n">
        <f aca="false">ROUND(CR80*I80,2)</f>
        <v>8276.73</v>
      </c>
      <c r="R80" s="0" t="n">
        <f aca="false">ROUND(CS80*I80,2)</f>
        <v>3539.05</v>
      </c>
      <c r="S80" s="0" t="n">
        <f aca="false">ROUND(CT80*I80,2)</f>
        <v>355.22</v>
      </c>
      <c r="T80" s="0" t="n">
        <f aca="false">ROUND(CU80*I80,2)</f>
        <v>0</v>
      </c>
      <c r="U80" s="0" t="n">
        <f aca="false">CV80*I80</f>
        <v>2.040243888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344.56</v>
      </c>
      <c r="Y80" s="0" t="n">
        <f aca="false">ROUND(CZ80,2)</f>
        <v>191.82</v>
      </c>
      <c r="AA80" s="0" t="n">
        <v>74605879</v>
      </c>
      <c r="AB80" s="0" t="n">
        <f aca="false">ROUND((AC80+AD80+AF80),2)</f>
        <v>771.65</v>
      </c>
      <c r="AC80" s="0" t="n">
        <f aca="false">ROUND((ES80),2)</f>
        <v>0</v>
      </c>
      <c r="AD80" s="0" t="n">
        <f aca="false">ROUND((ET80),2)</f>
        <v>757.55</v>
      </c>
      <c r="AE80" s="0" t="n">
        <f aca="false">ROUND((EU80),2)</f>
        <v>140.48</v>
      </c>
      <c r="AF80" s="0" t="n">
        <f aca="false">ROUND((EV80),2)</f>
        <v>14.1</v>
      </c>
      <c r="AG80" s="0" t="n">
        <f aca="false">ROUND((AP80),2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2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04</v>
      </c>
      <c r="BB80" s="0" t="n">
        <v>7.39</v>
      </c>
      <c r="BC80" s="0" t="n">
        <v>1</v>
      </c>
      <c r="BH80" s="0" t="n">
        <v>0</v>
      </c>
      <c r="BI80" s="0" t="n">
        <v>1</v>
      </c>
      <c r="BJ80" s="0" t="s">
        <v>116</v>
      </c>
      <c r="BM80" s="0" t="n">
        <v>2</v>
      </c>
      <c r="BN80" s="0" t="n">
        <v>0</v>
      </c>
      <c r="BO80" s="0" t="s">
        <v>113</v>
      </c>
      <c r="BP80" s="0" t="n">
        <v>1</v>
      </c>
      <c r="BQ80" s="0" t="n">
        <v>30</v>
      </c>
      <c r="BR80" s="0" t="n">
        <v>0</v>
      </c>
      <c r="BS80" s="0" t="n">
        <v>17.04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8631.95</v>
      </c>
      <c r="CQ80" s="0" t="n">
        <f aca="false">(AC80*BC80*AW80)</f>
        <v>0</v>
      </c>
      <c r="CR80" s="0" t="n">
        <f aca="false">(AD80*BB80*AV80)</f>
        <v>6673.167044</v>
      </c>
      <c r="CS80" s="0" t="n">
        <f aca="false">(AE80*BS80*AV80)</f>
        <v>2853.3848064</v>
      </c>
      <c r="CT80" s="0" t="n">
        <f aca="false">(AF80*BA80*AV80)</f>
        <v>286.394688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344.5634</v>
      </c>
      <c r="CZ80" s="0" t="n">
        <f aca="false">S80*(CA80/100)</f>
        <v>191.8188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07</v>
      </c>
      <c r="DV80" s="0" t="s">
        <v>115</v>
      </c>
      <c r="DW80" s="0" t="s">
        <v>115</v>
      </c>
      <c r="DX80" s="0" t="n">
        <v>100</v>
      </c>
      <c r="EE80" s="0" t="n">
        <v>31721746</v>
      </c>
      <c r="EF80" s="0" t="n">
        <v>30</v>
      </c>
      <c r="EG80" s="0" t="s">
        <v>10</v>
      </c>
      <c r="EH80" s="0" t="n">
        <v>0</v>
      </c>
      <c r="EJ80" s="0" t="n">
        <v>1</v>
      </c>
      <c r="EK80" s="0" t="n">
        <v>2</v>
      </c>
      <c r="EL80" s="0" t="s">
        <v>117</v>
      </c>
      <c r="EM80" s="0" t="s">
        <v>118</v>
      </c>
      <c r="EQ80" s="0" t="n">
        <v>131072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97</v>
      </c>
      <c r="FY80" s="0" t="n">
        <v>54</v>
      </c>
      <c r="GD80" s="0" t="n">
        <v>0</v>
      </c>
      <c r="GF80" s="0" t="n">
        <v>-1881523562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5910.21</v>
      </c>
      <c r="GL80" s="0" t="n">
        <f aca="false">ROUND(IF(AND(BH80=3,BI80=3,FS80&lt;&gt;0),P80,0),2)</f>
        <v>0</v>
      </c>
      <c r="GM80" s="0" t="n">
        <f aca="false">O80+X80+Y80+GK80</f>
        <v>15078.54</v>
      </c>
      <c r="GN80" s="0" t="n">
        <f aca="false">ROUND(IF(OR(BI80=0,BI80=1),O80+X80+Y80+GK80,0),2)</f>
        <v>15078.54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0</v>
      </c>
      <c r="F81" s="0" t="s">
        <v>120</v>
      </c>
      <c r="G81" s="0" t="s">
        <v>121</v>
      </c>
      <c r="H81" s="0" t="s">
        <v>86</v>
      </c>
      <c r="I81" s="0" t="n">
        <v>124.03</v>
      </c>
      <c r="J81" s="0" t="n">
        <v>0</v>
      </c>
      <c r="O81" s="0" t="n">
        <f aca="false">ROUND(CP81,2)</f>
        <v>70872.88</v>
      </c>
      <c r="P81" s="0" t="n">
        <f aca="false">ROUND(CQ81*I81,2)</f>
        <v>0</v>
      </c>
      <c r="Q81" s="0" t="n">
        <f aca="false">ROUND(CR81*I81,2)</f>
        <v>70872.88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4605879</v>
      </c>
      <c r="AB81" s="0" t="n">
        <f aca="false">ROUND((AC81+AD81+AF81),2)</f>
        <v>84.78</v>
      </c>
      <c r="AC81" s="0" t="n">
        <f aca="false">ROUND((ES81),2)</f>
        <v>0</v>
      </c>
      <c r="AD81" s="0" t="n">
        <f aca="false">ROUND((ET81),2)</f>
        <v>84.78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84.78</v>
      </c>
      <c r="AL81" s="0" t="n">
        <v>0</v>
      </c>
      <c r="AM81" s="0" t="n">
        <v>84.78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6.74</v>
      </c>
      <c r="BC81" s="0" t="n">
        <v>1</v>
      </c>
      <c r="BH81" s="0" t="n">
        <v>0</v>
      </c>
      <c r="BI81" s="0" t="n">
        <v>4</v>
      </c>
      <c r="BJ81" s="0" t="s">
        <v>122</v>
      </c>
      <c r="BM81" s="0" t="n">
        <v>1111</v>
      </c>
      <c r="BN81" s="0" t="n">
        <v>0</v>
      </c>
      <c r="BO81" s="0" t="s">
        <v>120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70872.88</v>
      </c>
      <c r="CQ81" s="0" t="n">
        <f aca="false">(AC81*BC81*AW81)</f>
        <v>0</v>
      </c>
      <c r="CR81" s="0" t="n">
        <f aca="false">(AD81*BB81*AV81)</f>
        <v>571.417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6</v>
      </c>
      <c r="DW81" s="0" t="s">
        <v>86</v>
      </c>
      <c r="DX81" s="0" t="n">
        <v>1</v>
      </c>
      <c r="EE81" s="0" t="n">
        <v>31722855</v>
      </c>
      <c r="EF81" s="0" t="n">
        <v>150</v>
      </c>
      <c r="EG81" s="0" t="s">
        <v>123</v>
      </c>
      <c r="EH81" s="0" t="n">
        <v>0</v>
      </c>
      <c r="EJ81" s="0" t="n">
        <v>4</v>
      </c>
      <c r="EK81" s="0" t="n">
        <v>1111</v>
      </c>
      <c r="EL81" s="0" t="s">
        <v>124</v>
      </c>
      <c r="EM81" s="0" t="s">
        <v>125</v>
      </c>
      <c r="EQ81" s="0" t="n">
        <v>131072</v>
      </c>
      <c r="ER81" s="0" t="n">
        <v>84.78</v>
      </c>
      <c r="ES81" s="0" t="n">
        <v>0</v>
      </c>
      <c r="ET81" s="0" t="n">
        <v>84.78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205878576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70872.88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70872.88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1</v>
      </c>
      <c r="F82" s="0" t="s">
        <v>127</v>
      </c>
      <c r="G82" s="0" t="s">
        <v>128</v>
      </c>
      <c r="H82" s="0" t="s">
        <v>83</v>
      </c>
      <c r="I82" s="0" t="n">
        <v>186.05</v>
      </c>
      <c r="J82" s="0" t="n">
        <v>0</v>
      </c>
      <c r="O82" s="0" t="n">
        <f aca="false">ROUND(CP82,2)</f>
        <v>16829.19</v>
      </c>
      <c r="P82" s="0" t="n">
        <f aca="false">ROUND(CQ82*I82,2)</f>
        <v>0</v>
      </c>
      <c r="Q82" s="0" t="n">
        <f aca="false">ROUND(CR82*I82,2)</f>
        <v>16829.19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4605879</v>
      </c>
      <c r="AB82" s="0" t="n">
        <f aca="false">ROUND((AC82+AD82+AF82),2)</f>
        <v>43.28</v>
      </c>
      <c r="AC82" s="0" t="n">
        <f aca="false">ROUND((ES82),2)</f>
        <v>0</v>
      </c>
      <c r="AD82" s="0" t="n">
        <f aca="false">ROUND((ET82),2)</f>
        <v>43.28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129</v>
      </c>
      <c r="BM82" s="0" t="n">
        <v>1111</v>
      </c>
      <c r="BN82" s="0" t="n">
        <v>0</v>
      </c>
      <c r="BO82" s="0" t="s">
        <v>127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6829.19</v>
      </c>
      <c r="CQ82" s="0" t="n">
        <f aca="false">(AC82*BC82*AW82)</f>
        <v>0</v>
      </c>
      <c r="CR82" s="0" t="n">
        <f aca="false">(AD82*BB82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3</v>
      </c>
      <c r="DW82" s="0" t="s">
        <v>83</v>
      </c>
      <c r="DX82" s="0" t="n">
        <v>1000</v>
      </c>
      <c r="EE82" s="0" t="n">
        <v>31722855</v>
      </c>
      <c r="EF82" s="0" t="n">
        <v>150</v>
      </c>
      <c r="EG82" s="0" t="s">
        <v>123</v>
      </c>
      <c r="EH82" s="0" t="n">
        <v>0</v>
      </c>
      <c r="EJ82" s="0" t="n">
        <v>4</v>
      </c>
      <c r="EK82" s="0" t="n">
        <v>1111</v>
      </c>
      <c r="EL82" s="0" t="s">
        <v>124</v>
      </c>
      <c r="EM82" s="0" t="s">
        <v>125</v>
      </c>
      <c r="EQ82" s="0" t="n">
        <v>131072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695613196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6829.19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6829.19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2</v>
      </c>
      <c r="F83" s="0" t="s">
        <v>131</v>
      </c>
      <c r="G83" s="0" t="s">
        <v>132</v>
      </c>
      <c r="H83" s="0" t="s">
        <v>83</v>
      </c>
      <c r="I83" s="0" t="n">
        <v>45.6</v>
      </c>
      <c r="J83" s="0" t="n">
        <v>0</v>
      </c>
      <c r="O83" s="0" t="n">
        <f aca="false">ROUND(CP83,2)</f>
        <v>17642.28</v>
      </c>
      <c r="P83" s="0" t="n">
        <f aca="false">ROUND(CQ83*I83,2)</f>
        <v>0</v>
      </c>
      <c r="Q83" s="0" t="n">
        <f aca="false">ROUND(CR83*I83,2)</f>
        <v>17642.28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4605879</v>
      </c>
      <c r="AB83" s="0" t="n">
        <f aca="false">ROUND((AC83+AD83+AF83),2)</f>
        <v>69.46</v>
      </c>
      <c r="AC83" s="0" t="n">
        <f aca="false">ROUND((ES83),2)</f>
        <v>0</v>
      </c>
      <c r="AD83" s="0" t="n">
        <f aca="false">ROUND((ET83),2)</f>
        <v>69.46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69.46</v>
      </c>
      <c r="AL83" s="0" t="n">
        <v>0</v>
      </c>
      <c r="AM83" s="0" t="n">
        <v>69.46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5.57</v>
      </c>
      <c r="BC83" s="0" t="n">
        <v>1</v>
      </c>
      <c r="BH83" s="0" t="n">
        <v>0</v>
      </c>
      <c r="BI83" s="0" t="n">
        <v>4</v>
      </c>
      <c r="BJ83" s="0" t="s">
        <v>133</v>
      </c>
      <c r="BM83" s="0" t="n">
        <v>1113</v>
      </c>
      <c r="BN83" s="0" t="n">
        <v>0</v>
      </c>
      <c r="BO83" s="0" t="s">
        <v>131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7642.28</v>
      </c>
      <c r="CQ83" s="0" t="n">
        <f aca="false">(AC83*BC83*AW83)</f>
        <v>0</v>
      </c>
      <c r="CR83" s="0" t="n">
        <f aca="false">(AD83*BB83*AV83)</f>
        <v>386.8922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83</v>
      </c>
      <c r="DW83" s="0" t="s">
        <v>83</v>
      </c>
      <c r="DX83" s="0" t="n">
        <v>1000</v>
      </c>
      <c r="EE83" s="0" t="n">
        <v>31722857</v>
      </c>
      <c r="EF83" s="0" t="n">
        <v>150</v>
      </c>
      <c r="EG83" s="0" t="s">
        <v>123</v>
      </c>
      <c r="EH83" s="0" t="n">
        <v>0</v>
      </c>
      <c r="EJ83" s="0" t="n">
        <v>4</v>
      </c>
      <c r="EK83" s="0" t="n">
        <v>1113</v>
      </c>
      <c r="EL83" s="0" t="s">
        <v>134</v>
      </c>
      <c r="EM83" s="0" t="s">
        <v>135</v>
      </c>
      <c r="EQ83" s="0" t="n">
        <v>131072</v>
      </c>
      <c r="ER83" s="0" t="n">
        <v>69.46</v>
      </c>
      <c r="ES83" s="0" t="n">
        <v>0</v>
      </c>
      <c r="ET83" s="0" t="n">
        <v>69.46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77226384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7642.28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7642.28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03</v>
      </c>
      <c r="F84" s="0" t="s">
        <v>137</v>
      </c>
      <c r="G84" s="0" t="s">
        <v>138</v>
      </c>
      <c r="H84" s="0" t="s">
        <v>83</v>
      </c>
      <c r="I84" s="0" t="n">
        <v>45.6</v>
      </c>
      <c r="J84" s="0" t="n">
        <v>0</v>
      </c>
      <c r="O84" s="0" t="n">
        <f aca="false">ROUND(CP84,2)</f>
        <v>9257.26</v>
      </c>
      <c r="P84" s="0" t="n">
        <f aca="false">ROUND(CQ84*I84,2)</f>
        <v>0</v>
      </c>
      <c r="Q84" s="0" t="n">
        <f aca="false">ROUND(CR84*I84,2)</f>
        <v>9257.26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4605879</v>
      </c>
      <c r="AB84" s="0" t="n">
        <f aca="false">ROUND((AC84+AD84+AF84),2)</f>
        <v>101</v>
      </c>
      <c r="AC84" s="0" t="n">
        <f aca="false">ROUND((ES84),2)</f>
        <v>0</v>
      </c>
      <c r="AD84" s="0" t="n">
        <f aca="false">ROUND((ET84),2)</f>
        <v>101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39</v>
      </c>
      <c r="BM84" s="0" t="n">
        <v>1110</v>
      </c>
      <c r="BN84" s="0" t="n">
        <v>0</v>
      </c>
      <c r="BO84" s="0" t="s">
        <v>137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9257.26</v>
      </c>
      <c r="CQ84" s="0" t="n">
        <f aca="false">(AC84*BC84*AW84)</f>
        <v>0</v>
      </c>
      <c r="CR84" s="0" t="n">
        <f aca="false">(AD84*BB84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83</v>
      </c>
      <c r="DW84" s="0" t="s">
        <v>83</v>
      </c>
      <c r="DX84" s="0" t="n">
        <v>1000</v>
      </c>
      <c r="EE84" s="0" t="n">
        <v>31722854</v>
      </c>
      <c r="EF84" s="0" t="n">
        <v>150</v>
      </c>
      <c r="EG84" s="0" t="s">
        <v>123</v>
      </c>
      <c r="EH84" s="0" t="n">
        <v>0</v>
      </c>
      <c r="EJ84" s="0" t="n">
        <v>4</v>
      </c>
      <c r="EK84" s="0" t="n">
        <v>1110</v>
      </c>
      <c r="EL84" s="0" t="s">
        <v>140</v>
      </c>
      <c r="EM84" s="0" t="s">
        <v>141</v>
      </c>
      <c r="EQ84" s="0" t="n">
        <v>131072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68419842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9257.26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9257.26</v>
      </c>
      <c r="GR84" s="0" t="n">
        <v>0</v>
      </c>
    </row>
    <row r="86" customFormat="false" ht="12.75" hidden="false" customHeight="false" outlineLevel="0" collapsed="false">
      <c r="A86" s="53" t="n">
        <v>51</v>
      </c>
      <c r="B86" s="53" t="n">
        <f aca="false">B68</f>
        <v>1</v>
      </c>
      <c r="C86" s="53" t="n">
        <f aca="false">A68</f>
        <v>4</v>
      </c>
      <c r="D86" s="53" t="n">
        <f aca="false">ROW(A68)</f>
        <v>68</v>
      </c>
      <c r="E86" s="53"/>
      <c r="F86" s="53" t="str">
        <f aca="false">IF(F68&lt;&gt;"",F68,"")</f>
        <v>Новый раздел</v>
      </c>
      <c r="G86" s="53" t="str">
        <f aca="false">IF(G68&lt;&gt;"",G68,"")</f>
        <v>Тепловая сеть 2Ду40 мм ППУ-ПЭ в проходном канале - 14 п.м.</v>
      </c>
      <c r="H86" s="53"/>
      <c r="I86" s="53"/>
      <c r="J86" s="53"/>
      <c r="K86" s="53"/>
      <c r="L86" s="53"/>
      <c r="M86" s="53"/>
      <c r="N86" s="53"/>
      <c r="O86" s="53" t="n">
        <f aca="false">ROUND(AB86,2)</f>
        <v>1283368.26</v>
      </c>
      <c r="P86" s="53" t="n">
        <f aca="false">ROUND(AC86,2)</f>
        <v>503320.95</v>
      </c>
      <c r="Q86" s="53" t="n">
        <f aca="false">ROUND(AD86,2)</f>
        <v>344789</v>
      </c>
      <c r="R86" s="53" t="n">
        <f aca="false">ROUND(AE86,2)</f>
        <v>6421.21</v>
      </c>
      <c r="S86" s="53" t="n">
        <f aca="false">ROUND(AF86,2)</f>
        <v>435258.31</v>
      </c>
      <c r="T86" s="53" t="n">
        <f aca="false">ROUND(AG86,2)</f>
        <v>0</v>
      </c>
      <c r="U86" s="53" t="n">
        <f aca="false">AH86</f>
        <v>138.537285888</v>
      </c>
      <c r="V86" s="53" t="n">
        <f aca="false">AI86</f>
        <v>0</v>
      </c>
      <c r="W86" s="53" t="n">
        <f aca="false">ROUND(AJ86,2)</f>
        <v>163.24</v>
      </c>
      <c r="X86" s="53" t="n">
        <f aca="false">ROUND(AK86,2)</f>
        <v>38088.68</v>
      </c>
      <c r="Y86" s="53" t="n">
        <f aca="false">ROUND(AL86,2)</f>
        <v>19400.89</v>
      </c>
      <c r="Z86" s="53"/>
      <c r="AA86" s="53"/>
      <c r="AB86" s="53" t="n">
        <f aca="false">ROUND(SUMIF(AA72:AA84,"=74605879",O72:O84),2)</f>
        <v>1283368.26</v>
      </c>
      <c r="AC86" s="53" t="n">
        <f aca="false">ROUND(SUMIF(AA72:AA84,"=74605879",P72:P84),2)</f>
        <v>503320.95</v>
      </c>
      <c r="AD86" s="53" t="n">
        <f aca="false">ROUND(SUMIF(AA72:AA84,"=74605879",Q72:Q84),2)</f>
        <v>344789</v>
      </c>
      <c r="AE86" s="53" t="n">
        <f aca="false">ROUND(SUMIF(AA72:AA84,"=74605879",R72:R84),2)</f>
        <v>6421.21</v>
      </c>
      <c r="AF86" s="53" t="n">
        <f aca="false">ROUND(SUMIF(AA72:AA84,"=74605879",S72:S84),2)</f>
        <v>435258.31</v>
      </c>
      <c r="AG86" s="53" t="n">
        <f aca="false">ROUND(SUMIF(AA72:AA84,"=74605879",T72:T84),2)</f>
        <v>0</v>
      </c>
      <c r="AH86" s="53" t="n">
        <f aca="false">SUMIF(AA72:AA84,"=74605879",U72:U84)</f>
        <v>138.537285888</v>
      </c>
      <c r="AI86" s="53" t="n">
        <f aca="false">SUMIF(AA72:AA84,"=74605879",V72:V84)</f>
        <v>0</v>
      </c>
      <c r="AJ86" s="53" t="n">
        <f aca="false">ROUND(SUMIF(AA72:AA84,"=74605879",W72:W84),2)</f>
        <v>163.24</v>
      </c>
      <c r="AK86" s="53" t="n">
        <f aca="false">ROUND(SUMIF(AA72:AA84,"=74605879",X72:X84),2)</f>
        <v>38088.68</v>
      </c>
      <c r="AL86" s="53" t="n">
        <f aca="false">ROUND(SUMIF(AA72:AA84,"=74605879",Y72:Y84),2)</f>
        <v>19400.89</v>
      </c>
      <c r="AM86" s="53"/>
      <c r="AN86" s="53"/>
      <c r="AO86" s="53" t="n">
        <f aca="false">ROUND(BB86,2)</f>
        <v>0</v>
      </c>
      <c r="AP86" s="53" t="n">
        <f aca="false">ROUND(BC86,2)</f>
        <v>0</v>
      </c>
      <c r="AQ86" s="53" t="n">
        <f aca="false">ROUND(BD86,2)</f>
        <v>0</v>
      </c>
      <c r="AR86" s="53" t="n">
        <f aca="false">ROUND(BE86,2)</f>
        <v>1351581.24</v>
      </c>
      <c r="AS86" s="53" t="n">
        <f aca="false">ROUND(BF86,2)</f>
        <v>1236979.63</v>
      </c>
      <c r="AT86" s="53" t="n">
        <f aca="false">ROUND(BG86,2)</f>
        <v>0</v>
      </c>
      <c r="AU86" s="53" t="n">
        <f aca="false">ROUND(BH86,2)</f>
        <v>114601.61</v>
      </c>
      <c r="AV86" s="53" t="n">
        <f aca="false">ROUND(BI86,2)</f>
        <v>503320.95</v>
      </c>
      <c r="AW86" s="53" t="n">
        <f aca="false">ROUND(BJ86,2)</f>
        <v>503320.95</v>
      </c>
      <c r="AX86" s="53" t="n">
        <f aca="false">ROUND(BK86,2)</f>
        <v>0</v>
      </c>
      <c r="AY86" s="53" t="n">
        <f aca="false">ROUND(BL86,2)</f>
        <v>503320.95</v>
      </c>
      <c r="AZ86" s="53" t="n">
        <f aca="false">ROUND(BM86,2)</f>
        <v>0</v>
      </c>
      <c r="BA86" s="53"/>
      <c r="BB86" s="53" t="n">
        <f aca="false">ROUND(SUMIF(AA72:AA84,"=74605879",FQ72:FQ84),2)</f>
        <v>0</v>
      </c>
      <c r="BC86" s="53" t="n">
        <f aca="false">ROUND(SUMIF(AA72:AA84,"=74605879",FR72:FR84),2)</f>
        <v>0</v>
      </c>
      <c r="BD86" s="53" t="n">
        <f aca="false">ROUND(SUMIF(AA72:AA84,"=74605879",GL72:GL84),2)</f>
        <v>0</v>
      </c>
      <c r="BE86" s="53" t="n">
        <f aca="false">ROUND(SUMIF(AA72:AA84,"=74605879",GM72:GM84),2)</f>
        <v>1351581.24</v>
      </c>
      <c r="BF86" s="53" t="n">
        <f aca="false">ROUND(SUMIF(AA72:AA84,"=74605879",GN72:GN84),2)</f>
        <v>1236979.63</v>
      </c>
      <c r="BG86" s="53" t="n">
        <f aca="false">ROUND(SUMIF(AA72:AA84,"=74605879",GO72:GO84),2)</f>
        <v>0</v>
      </c>
      <c r="BH86" s="53" t="n">
        <f aca="false">ROUND(SUMIF(AA72:AA84,"=74605879",GP72:GP84),2)</f>
        <v>114601.61</v>
      </c>
      <c r="BI86" s="53" t="n">
        <f aca="false">AC86-BB86</f>
        <v>503320.95</v>
      </c>
      <c r="BJ86" s="53" t="n">
        <f aca="false">AC86-BC86</f>
        <v>503320.95</v>
      </c>
      <c r="BK86" s="53" t="n">
        <f aca="false">BB86-BD86</f>
        <v>0</v>
      </c>
      <c r="BL86" s="53" t="n">
        <f aca="false">AC86-BB86-BC86+BD86</f>
        <v>503320.95</v>
      </c>
      <c r="BM86" s="53" t="n">
        <f aca="false">BC86-BD86</f>
        <v>0</v>
      </c>
      <c r="BN86" s="53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 t="n">
        <v>0</v>
      </c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01</v>
      </c>
      <c r="F88" s="55" t="n">
        <f aca="false">ROUND(Source!O86,O88)</f>
        <v>1283368.26</v>
      </c>
      <c r="G88" s="55" t="s">
        <v>142</v>
      </c>
      <c r="H88" s="55" t="s">
        <v>143</v>
      </c>
      <c r="I88" s="55"/>
      <c r="J88" s="55"/>
      <c r="K88" s="55" t="n">
        <v>201</v>
      </c>
      <c r="L88" s="55" t="n">
        <v>1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02</v>
      </c>
      <c r="F89" s="55" t="n">
        <f aca="false">ROUND(Source!P86,O89)</f>
        <v>503320.95</v>
      </c>
      <c r="G89" s="55" t="s">
        <v>144</v>
      </c>
      <c r="H89" s="55" t="s">
        <v>145</v>
      </c>
      <c r="I89" s="55"/>
      <c r="J89" s="55"/>
      <c r="K89" s="55" t="n">
        <v>202</v>
      </c>
      <c r="L89" s="55" t="n">
        <v>2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2</v>
      </c>
      <c r="F90" s="55" t="n">
        <f aca="false">ROUND(Source!AO86,O90)</f>
        <v>0</v>
      </c>
      <c r="G90" s="55" t="s">
        <v>146</v>
      </c>
      <c r="H90" s="55" t="s">
        <v>147</v>
      </c>
      <c r="I90" s="55"/>
      <c r="J90" s="55"/>
      <c r="K90" s="55" t="n">
        <v>222</v>
      </c>
      <c r="L90" s="55" t="n">
        <v>3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5</v>
      </c>
      <c r="F91" s="55" t="n">
        <f aca="false">ROUND(Source!AV86,O91)</f>
        <v>503320.95</v>
      </c>
      <c r="G91" s="55" t="s">
        <v>148</v>
      </c>
      <c r="H91" s="55" t="s">
        <v>149</v>
      </c>
      <c r="I91" s="55"/>
      <c r="J91" s="55"/>
      <c r="K91" s="55" t="n">
        <v>225</v>
      </c>
      <c r="L91" s="55" t="n">
        <v>4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6</v>
      </c>
      <c r="F92" s="55" t="n">
        <f aca="false">ROUND(Source!AW86,O92)</f>
        <v>503320.95</v>
      </c>
      <c r="G92" s="55" t="s">
        <v>150</v>
      </c>
      <c r="H92" s="55" t="s">
        <v>151</v>
      </c>
      <c r="I92" s="55"/>
      <c r="J92" s="55"/>
      <c r="K92" s="55" t="n">
        <v>226</v>
      </c>
      <c r="L92" s="55" t="n">
        <v>5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27</v>
      </c>
      <c r="F93" s="55" t="n">
        <f aca="false">ROUND(Source!AX86,O93)</f>
        <v>0</v>
      </c>
      <c r="G93" s="55" t="s">
        <v>152</v>
      </c>
      <c r="H93" s="55" t="s">
        <v>153</v>
      </c>
      <c r="I93" s="55"/>
      <c r="J93" s="55"/>
      <c r="K93" s="55" t="n">
        <v>227</v>
      </c>
      <c r="L93" s="55" t="n">
        <v>6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8</v>
      </c>
      <c r="F94" s="55" t="n">
        <f aca="false">ROUND(Source!AY86,O94)</f>
        <v>503320.95</v>
      </c>
      <c r="G94" s="55" t="s">
        <v>154</v>
      </c>
      <c r="H94" s="55" t="s">
        <v>155</v>
      </c>
      <c r="I94" s="55"/>
      <c r="J94" s="55"/>
      <c r="K94" s="55" t="n">
        <v>228</v>
      </c>
      <c r="L94" s="55" t="n">
        <v>7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16</v>
      </c>
      <c r="F95" s="55" t="n">
        <f aca="false">ROUND(Source!AP86,O95)</f>
        <v>0</v>
      </c>
      <c r="G95" s="55" t="s">
        <v>156</v>
      </c>
      <c r="H95" s="55" t="s">
        <v>157</v>
      </c>
      <c r="I95" s="55"/>
      <c r="J95" s="55"/>
      <c r="K95" s="55" t="n">
        <v>216</v>
      </c>
      <c r="L95" s="55" t="n">
        <v>8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23</v>
      </c>
      <c r="F96" s="55" t="n">
        <f aca="false">ROUND(Source!AQ86,O96)</f>
        <v>0</v>
      </c>
      <c r="G96" s="55" t="s">
        <v>158</v>
      </c>
      <c r="H96" s="55" t="s">
        <v>159</v>
      </c>
      <c r="I96" s="55"/>
      <c r="J96" s="55"/>
      <c r="K96" s="55" t="n">
        <v>223</v>
      </c>
      <c r="L96" s="55" t="n">
        <v>9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29</v>
      </c>
      <c r="F97" s="55" t="n">
        <f aca="false">ROUND(Source!AZ86,O97)</f>
        <v>0</v>
      </c>
      <c r="G97" s="55" t="s">
        <v>160</v>
      </c>
      <c r="H97" s="55" t="s">
        <v>161</v>
      </c>
      <c r="I97" s="55"/>
      <c r="J97" s="55"/>
      <c r="K97" s="55" t="n">
        <v>229</v>
      </c>
      <c r="L97" s="55" t="n">
        <v>10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3</v>
      </c>
      <c r="F98" s="55" t="n">
        <f aca="false">ROUND(Source!Q86,O98)</f>
        <v>344789</v>
      </c>
      <c r="G98" s="55" t="s">
        <v>162</v>
      </c>
      <c r="H98" s="55" t="s">
        <v>163</v>
      </c>
      <c r="I98" s="55"/>
      <c r="J98" s="55"/>
      <c r="K98" s="55" t="n">
        <v>203</v>
      </c>
      <c r="L98" s="55" t="n">
        <v>11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4</v>
      </c>
      <c r="F99" s="55" t="n">
        <f aca="false">ROUND(Source!R86,O99)</f>
        <v>6421.21</v>
      </c>
      <c r="G99" s="55" t="s">
        <v>164</v>
      </c>
      <c r="H99" s="55" t="s">
        <v>165</v>
      </c>
      <c r="I99" s="55"/>
      <c r="J99" s="55"/>
      <c r="K99" s="55" t="n">
        <v>204</v>
      </c>
      <c r="L99" s="55" t="n">
        <v>12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5</v>
      </c>
      <c r="F100" s="55" t="n">
        <f aca="false">ROUND(Source!S86,O100)</f>
        <v>435258.31</v>
      </c>
      <c r="G100" s="55" t="s">
        <v>166</v>
      </c>
      <c r="H100" s="55" t="s">
        <v>167</v>
      </c>
      <c r="I100" s="55"/>
      <c r="J100" s="55"/>
      <c r="K100" s="55" t="n">
        <v>205</v>
      </c>
      <c r="L100" s="55" t="n">
        <v>13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4</v>
      </c>
      <c r="F101" s="55" t="n">
        <f aca="false">ROUND(Source!AS86,O101)</f>
        <v>1236979.63</v>
      </c>
      <c r="G101" s="55" t="s">
        <v>168</v>
      </c>
      <c r="H101" s="55" t="s">
        <v>169</v>
      </c>
      <c r="I101" s="55"/>
      <c r="J101" s="55"/>
      <c r="K101" s="55" t="n">
        <v>214</v>
      </c>
      <c r="L101" s="55" t="n">
        <v>14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15</v>
      </c>
      <c r="F102" s="55" t="n">
        <f aca="false">ROUND(Source!AT86,O102)</f>
        <v>0</v>
      </c>
      <c r="G102" s="55" t="s">
        <v>170</v>
      </c>
      <c r="H102" s="55" t="s">
        <v>171</v>
      </c>
      <c r="I102" s="55"/>
      <c r="J102" s="55"/>
      <c r="K102" s="55" t="n">
        <v>215</v>
      </c>
      <c r="L102" s="55" t="n">
        <v>15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17</v>
      </c>
      <c r="F103" s="55" t="n">
        <f aca="false">ROUND(Source!AU86,O103)</f>
        <v>114601.61</v>
      </c>
      <c r="G103" s="55" t="s">
        <v>45</v>
      </c>
      <c r="H103" s="55" t="s">
        <v>172</v>
      </c>
      <c r="I103" s="55"/>
      <c r="J103" s="55"/>
      <c r="K103" s="55" t="n">
        <v>217</v>
      </c>
      <c r="L103" s="55" t="n">
        <v>16</v>
      </c>
      <c r="M103" s="55" t="n">
        <v>3</v>
      </c>
      <c r="N103" s="55"/>
      <c r="O103" s="55" t="n">
        <v>2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6</v>
      </c>
      <c r="F104" s="55" t="n">
        <f aca="false">ROUND(Source!T86,O104)</f>
        <v>0</v>
      </c>
      <c r="G104" s="55" t="s">
        <v>173</v>
      </c>
      <c r="H104" s="55" t="s">
        <v>174</v>
      </c>
      <c r="I104" s="55"/>
      <c r="J104" s="55"/>
      <c r="K104" s="55" t="n">
        <v>206</v>
      </c>
      <c r="L104" s="55" t="n">
        <v>17</v>
      </c>
      <c r="M104" s="55" t="n">
        <v>3</v>
      </c>
      <c r="N104" s="55"/>
      <c r="O104" s="55" t="n">
        <v>2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7</v>
      </c>
      <c r="F105" s="55" t="n">
        <f aca="false">Source!U86</f>
        <v>138.537285888</v>
      </c>
      <c r="G105" s="55" t="s">
        <v>175</v>
      </c>
      <c r="H105" s="55" t="s">
        <v>176</v>
      </c>
      <c r="I105" s="55"/>
      <c r="J105" s="55"/>
      <c r="K105" s="55" t="n">
        <v>207</v>
      </c>
      <c r="L105" s="55" t="n">
        <v>18</v>
      </c>
      <c r="M105" s="55" t="n">
        <v>3</v>
      </c>
      <c r="N105" s="55"/>
      <c r="O105" s="55" t="n">
        <v>-1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08</v>
      </c>
      <c r="F106" s="55" t="n">
        <f aca="false">Source!V86</f>
        <v>0</v>
      </c>
      <c r="G106" s="55" t="s">
        <v>177</v>
      </c>
      <c r="H106" s="55" t="s">
        <v>178</v>
      </c>
      <c r="I106" s="55"/>
      <c r="J106" s="55"/>
      <c r="K106" s="55" t="n">
        <v>208</v>
      </c>
      <c r="L106" s="55" t="n">
        <v>19</v>
      </c>
      <c r="M106" s="55" t="n">
        <v>3</v>
      </c>
      <c r="N106" s="55"/>
      <c r="O106" s="55" t="n">
        <v>-1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09</v>
      </c>
      <c r="F107" s="55" t="n">
        <f aca="false">ROUND(Source!W86,O107)</f>
        <v>163.24</v>
      </c>
      <c r="G107" s="55" t="s">
        <v>179</v>
      </c>
      <c r="H107" s="55" t="s">
        <v>180</v>
      </c>
      <c r="I107" s="55"/>
      <c r="J107" s="55"/>
      <c r="K107" s="55" t="n">
        <v>209</v>
      </c>
      <c r="L107" s="55" t="n">
        <v>20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10</v>
      </c>
      <c r="F108" s="55" t="n">
        <f aca="false">ROUND(Source!X86,O108)</f>
        <v>38088.68</v>
      </c>
      <c r="G108" s="55" t="s">
        <v>181</v>
      </c>
      <c r="H108" s="55" t="s">
        <v>182</v>
      </c>
      <c r="I108" s="55"/>
      <c r="J108" s="55"/>
      <c r="K108" s="55" t="n">
        <v>210</v>
      </c>
      <c r="L108" s="55" t="n">
        <v>21</v>
      </c>
      <c r="M108" s="55" t="n">
        <v>3</v>
      </c>
      <c r="N108" s="55"/>
      <c r="O108" s="55" t="n">
        <v>2</v>
      </c>
      <c r="P108" s="55"/>
    </row>
    <row r="109" customFormat="false" ht="12.75" hidden="false" customHeight="false" outlineLevel="0" collapsed="false">
      <c r="A109" s="55" t="n">
        <v>50</v>
      </c>
      <c r="B109" s="55" t="n">
        <v>0</v>
      </c>
      <c r="C109" s="55" t="n">
        <v>0</v>
      </c>
      <c r="D109" s="55" t="n">
        <v>1</v>
      </c>
      <c r="E109" s="55" t="n">
        <v>211</v>
      </c>
      <c r="F109" s="55" t="n">
        <f aca="false">ROUND(Source!Y86,O109)</f>
        <v>19400.89</v>
      </c>
      <c r="G109" s="55" t="s">
        <v>183</v>
      </c>
      <c r="H109" s="55" t="s">
        <v>184</v>
      </c>
      <c r="I109" s="55"/>
      <c r="J109" s="55"/>
      <c r="K109" s="55" t="n">
        <v>211</v>
      </c>
      <c r="L109" s="55" t="n">
        <v>22</v>
      </c>
      <c r="M109" s="55" t="n">
        <v>3</v>
      </c>
      <c r="N109" s="55"/>
      <c r="O109" s="55" t="n">
        <v>2</v>
      </c>
      <c r="P109" s="55"/>
    </row>
    <row r="110" customFormat="false" ht="12.75" hidden="false" customHeight="false" outlineLevel="0" collapsed="false">
      <c r="A110" s="55" t="n">
        <v>50</v>
      </c>
      <c r="B110" s="55" t="n">
        <v>0</v>
      </c>
      <c r="C110" s="55" t="n">
        <v>0</v>
      </c>
      <c r="D110" s="55" t="n">
        <v>1</v>
      </c>
      <c r="E110" s="55" t="n">
        <v>224</v>
      </c>
      <c r="F110" s="55" t="n">
        <f aca="false">ROUND(Source!AR86,O110)</f>
        <v>1351581.24</v>
      </c>
      <c r="G110" s="55" t="s">
        <v>185</v>
      </c>
      <c r="H110" s="55" t="s">
        <v>186</v>
      </c>
      <c r="I110" s="55"/>
      <c r="J110" s="55"/>
      <c r="K110" s="55" t="n">
        <v>224</v>
      </c>
      <c r="L110" s="55" t="n">
        <v>23</v>
      </c>
      <c r="M110" s="55" t="n">
        <v>3</v>
      </c>
      <c r="N110" s="55"/>
      <c r="O110" s="55" t="n">
        <v>2</v>
      </c>
      <c r="P110" s="55"/>
    </row>
    <row r="112" customFormat="false" ht="12.75" hidden="false" customHeight="false" outlineLevel="0" collapsed="false">
      <c r="A112" s="52" t="n">
        <v>4</v>
      </c>
      <c r="B112" s="52" t="n">
        <v>1</v>
      </c>
      <c r="C112" s="52"/>
      <c r="D112" s="52" t="n">
        <f aca="false">ROW(A128)</f>
        <v>128</v>
      </c>
      <c r="E112" s="52"/>
      <c r="F112" s="52" t="s">
        <v>66</v>
      </c>
      <c r="G112" s="52" t="s">
        <v>204</v>
      </c>
      <c r="H112" s="52"/>
      <c r="I112" s="52" t="n">
        <v>0</v>
      </c>
      <c r="J112" s="52"/>
      <c r="K112" s="52" t="n">
        <v>-1</v>
      </c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 t="n">
        <v>0</v>
      </c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 t="n">
        <v>0</v>
      </c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 t="n">
        <v>0</v>
      </c>
    </row>
    <row r="114" customFormat="false" ht="12.75" hidden="false" customHeight="false" outlineLevel="0" collapsed="false">
      <c r="A114" s="53" t="n">
        <v>52</v>
      </c>
      <c r="B114" s="53" t="n">
        <f aca="false">B128</f>
        <v>1</v>
      </c>
      <c r="C114" s="53" t="n">
        <f aca="false">C128</f>
        <v>4</v>
      </c>
      <c r="D114" s="53" t="n">
        <f aca="false">D128</f>
        <v>112</v>
      </c>
      <c r="E114" s="53" t="n">
        <f aca="false">E128</f>
        <v>0</v>
      </c>
      <c r="F114" s="53" t="str">
        <f aca="false">F128</f>
        <v>Новый раздел</v>
      </c>
      <c r="G114" s="53" t="str">
        <f aca="false">G128</f>
        <v>Тепловая сеть 2Ду40 ППУ-ПЭ бесканально - 74 п.м</v>
      </c>
      <c r="H114" s="53"/>
      <c r="I114" s="53"/>
      <c r="J114" s="53"/>
      <c r="K114" s="53"/>
      <c r="L114" s="53"/>
      <c r="M114" s="53"/>
      <c r="N114" s="53"/>
      <c r="O114" s="53" t="n">
        <f aca="false">O128</f>
        <v>2481234.25</v>
      </c>
      <c r="P114" s="53" t="n">
        <f aca="false">P128</f>
        <v>1053497.24</v>
      </c>
      <c r="Q114" s="53" t="n">
        <f aca="false">Q128</f>
        <v>429937.05</v>
      </c>
      <c r="R114" s="53" t="n">
        <f aca="false">R128</f>
        <v>10432.37</v>
      </c>
      <c r="S114" s="53" t="n">
        <f aca="false">S128</f>
        <v>997799.96</v>
      </c>
      <c r="T114" s="53" t="n">
        <f aca="false">T128</f>
        <v>0</v>
      </c>
      <c r="U114" s="53" t="n">
        <f aca="false">U128</f>
        <v>71.596952448</v>
      </c>
      <c r="V114" s="53" t="n">
        <f aca="false">V128</f>
        <v>0</v>
      </c>
      <c r="W114" s="53" t="n">
        <f aca="false">W128</f>
        <v>213.12</v>
      </c>
      <c r="X114" s="53" t="n">
        <f aca="false">X128</f>
        <v>22646.99</v>
      </c>
      <c r="Y114" s="53" t="n">
        <f aca="false">Y128</f>
        <v>11550.94</v>
      </c>
      <c r="Z114" s="53" t="n">
        <f aca="false">Z128</f>
        <v>0</v>
      </c>
      <c r="AA114" s="53" t="n">
        <f aca="false">AA128</f>
        <v>0</v>
      </c>
      <c r="AB114" s="53" t="n">
        <f aca="false">AB128</f>
        <v>2481234.25</v>
      </c>
      <c r="AC114" s="53" t="n">
        <f aca="false">AC128</f>
        <v>1053497.24</v>
      </c>
      <c r="AD114" s="53" t="n">
        <f aca="false">AD128</f>
        <v>429937.05</v>
      </c>
      <c r="AE114" s="53" t="n">
        <f aca="false">AE128</f>
        <v>10432.37</v>
      </c>
      <c r="AF114" s="53" t="n">
        <f aca="false">AF128</f>
        <v>997799.96</v>
      </c>
      <c r="AG114" s="53" t="n">
        <f aca="false">AG128</f>
        <v>0</v>
      </c>
      <c r="AH114" s="53" t="n">
        <f aca="false">AH128</f>
        <v>71.596952448</v>
      </c>
      <c r="AI114" s="53" t="n">
        <f aca="false">AI128</f>
        <v>0</v>
      </c>
      <c r="AJ114" s="53" t="n">
        <f aca="false">AJ128</f>
        <v>213.12</v>
      </c>
      <c r="AK114" s="53" t="n">
        <f aca="false">AK128</f>
        <v>22646.99</v>
      </c>
      <c r="AL114" s="53" t="n">
        <f aca="false">AL128</f>
        <v>11550.94</v>
      </c>
      <c r="AM114" s="53" t="n">
        <f aca="false">AM128</f>
        <v>0</v>
      </c>
      <c r="AN114" s="53" t="n">
        <f aca="false">AN128</f>
        <v>0</v>
      </c>
      <c r="AO114" s="53" t="n">
        <f aca="false">AO128</f>
        <v>0</v>
      </c>
      <c r="AP114" s="53" t="n">
        <f aca="false">AP128</f>
        <v>0</v>
      </c>
      <c r="AQ114" s="53" t="n">
        <f aca="false">AQ128</f>
        <v>0</v>
      </c>
      <c r="AR114" s="53" t="n">
        <f aca="false">AR128</f>
        <v>2532854.23</v>
      </c>
      <c r="AS114" s="53" t="n">
        <f aca="false">AS128</f>
        <v>2398409.18</v>
      </c>
      <c r="AT114" s="53" t="n">
        <f aca="false">AT128</f>
        <v>0</v>
      </c>
      <c r="AU114" s="53" t="n">
        <f aca="false">AU128</f>
        <v>134445.05</v>
      </c>
      <c r="AV114" s="53" t="n">
        <f aca="false">AV128</f>
        <v>1053497.24</v>
      </c>
      <c r="AW114" s="53" t="n">
        <f aca="false">AW128</f>
        <v>1053497.24</v>
      </c>
      <c r="AX114" s="53" t="n">
        <f aca="false">AX128</f>
        <v>0</v>
      </c>
      <c r="AY114" s="53" t="n">
        <f aca="false">AY128</f>
        <v>1053497.24</v>
      </c>
      <c r="AZ114" s="53" t="n">
        <f aca="false">AZ128</f>
        <v>0</v>
      </c>
      <c r="BA114" s="53" t="n">
        <f aca="false">BA128</f>
        <v>0</v>
      </c>
      <c r="BB114" s="53" t="n">
        <f aca="false">BB128</f>
        <v>0</v>
      </c>
      <c r="BC114" s="53" t="n">
        <f aca="false">BC128</f>
        <v>0</v>
      </c>
      <c r="BD114" s="53" t="n">
        <f aca="false">BD128</f>
        <v>0</v>
      </c>
      <c r="BE114" s="53" t="n">
        <f aca="false">BE128</f>
        <v>2532854.23</v>
      </c>
      <c r="BF114" s="53" t="n">
        <f aca="false">BF128</f>
        <v>2398409.18</v>
      </c>
      <c r="BG114" s="53" t="n">
        <f aca="false">BG128</f>
        <v>0</v>
      </c>
      <c r="BH114" s="53" t="n">
        <f aca="false">BH128</f>
        <v>134445.05</v>
      </c>
      <c r="BI114" s="53" t="n">
        <f aca="false">BI128</f>
        <v>1053497.24</v>
      </c>
      <c r="BJ114" s="53" t="n">
        <f aca="false">BJ128</f>
        <v>1053497.24</v>
      </c>
      <c r="BK114" s="53" t="n">
        <f aca="false">BK128</f>
        <v>0</v>
      </c>
      <c r="BL114" s="53" t="n">
        <f aca="false">BL128</f>
        <v>1053497.24</v>
      </c>
      <c r="BM114" s="53" t="n">
        <f aca="false">BM128</f>
        <v>0</v>
      </c>
      <c r="BN114" s="53" t="n">
        <f aca="false">BN128</f>
        <v>0</v>
      </c>
      <c r="BO114" s="54" t="n">
        <f aca="false">BO128</f>
        <v>0</v>
      </c>
      <c r="BP114" s="54" t="n">
        <f aca="false">BP128</f>
        <v>0</v>
      </c>
      <c r="BQ114" s="54" t="n">
        <f aca="false">BQ128</f>
        <v>0</v>
      </c>
      <c r="BR114" s="54" t="n">
        <f aca="false">BR128</f>
        <v>0</v>
      </c>
      <c r="BS114" s="54" t="n">
        <f aca="false">BS128</f>
        <v>0</v>
      </c>
      <c r="BT114" s="54" t="n">
        <f aca="false">BT128</f>
        <v>0</v>
      </c>
      <c r="BU114" s="54" t="n">
        <f aca="false">BU128</f>
        <v>0</v>
      </c>
      <c r="BV114" s="54" t="n">
        <f aca="false">BV128</f>
        <v>0</v>
      </c>
      <c r="BW114" s="54" t="n">
        <f aca="false">BW128</f>
        <v>0</v>
      </c>
      <c r="BX114" s="54" t="n">
        <f aca="false">BX128</f>
        <v>0</v>
      </c>
      <c r="BY114" s="54" t="n">
        <f aca="false">BY128</f>
        <v>0</v>
      </c>
      <c r="BZ114" s="54" t="n">
        <f aca="false">BZ128</f>
        <v>0</v>
      </c>
      <c r="CA114" s="54" t="n">
        <f aca="false">CA128</f>
        <v>0</v>
      </c>
      <c r="CB114" s="54" t="n">
        <f aca="false">CB128</f>
        <v>0</v>
      </c>
      <c r="CC114" s="54" t="n">
        <f aca="false">CC128</f>
        <v>0</v>
      </c>
      <c r="CD114" s="54" t="n">
        <f aca="false">CD128</f>
        <v>0</v>
      </c>
      <c r="CE114" s="54" t="n">
        <f aca="false">CE128</f>
        <v>0</v>
      </c>
      <c r="CF114" s="54" t="n">
        <f aca="false">CF128</f>
        <v>0</v>
      </c>
      <c r="CG114" s="54" t="n">
        <f aca="false">CG128</f>
        <v>0</v>
      </c>
      <c r="CH114" s="54" t="n">
        <f aca="false">CH128</f>
        <v>0</v>
      </c>
      <c r="CI114" s="54" t="n">
        <f aca="false">CI128</f>
        <v>0</v>
      </c>
      <c r="CJ114" s="54" t="n">
        <f aca="false">CJ128</f>
        <v>0</v>
      </c>
      <c r="CK114" s="54" t="n">
        <f aca="false">CK128</f>
        <v>0</v>
      </c>
      <c r="CL114" s="54" t="n">
        <f aca="false">CL128</f>
        <v>0</v>
      </c>
      <c r="CM114" s="54" t="n">
        <f aca="false">CM128</f>
        <v>0</v>
      </c>
      <c r="CN114" s="54" t="n">
        <f aca="false">CN128</f>
        <v>0</v>
      </c>
      <c r="CO114" s="54" t="n">
        <f aca="false">CO128</f>
        <v>0</v>
      </c>
      <c r="CP114" s="54" t="n">
        <f aca="false">CP128</f>
        <v>0</v>
      </c>
      <c r="CQ114" s="54" t="n">
        <f aca="false">CQ128</f>
        <v>0</v>
      </c>
      <c r="CR114" s="54" t="n">
        <f aca="false">CR128</f>
        <v>0</v>
      </c>
      <c r="CS114" s="54" t="n">
        <f aca="false">CS128</f>
        <v>0</v>
      </c>
      <c r="CT114" s="54" t="n">
        <f aca="false">CT128</f>
        <v>0</v>
      </c>
      <c r="CU114" s="54" t="n">
        <f aca="false">CU128</f>
        <v>0</v>
      </c>
      <c r="CV114" s="54" t="n">
        <f aca="false">CV128</f>
        <v>0</v>
      </c>
      <c r="CW114" s="54" t="n">
        <f aca="false">CW128</f>
        <v>0</v>
      </c>
      <c r="CX114" s="54" t="n">
        <f aca="false">CX128</f>
        <v>0</v>
      </c>
      <c r="CY114" s="54" t="n">
        <f aca="false">CY128</f>
        <v>0</v>
      </c>
      <c r="CZ114" s="54" t="n">
        <f aca="false">CZ128</f>
        <v>0</v>
      </c>
      <c r="DA114" s="54" t="n">
        <f aca="false">DA128</f>
        <v>0</v>
      </c>
      <c r="DB114" s="54" t="n">
        <f aca="false">DB128</f>
        <v>0</v>
      </c>
      <c r="DC114" s="54" t="n">
        <f aca="false">DC128</f>
        <v>0</v>
      </c>
      <c r="DD114" s="54" t="n">
        <f aca="false">DD128</f>
        <v>0</v>
      </c>
      <c r="DE114" s="54" t="n">
        <f aca="false">DE128</f>
        <v>0</v>
      </c>
      <c r="DF114" s="54" t="n">
        <f aca="false">DF128</f>
        <v>0</v>
      </c>
      <c r="DG114" s="54" t="n">
        <f aca="false">DG128</f>
        <v>0</v>
      </c>
      <c r="DH114" s="54" t="n">
        <f aca="false">DH128</f>
        <v>0</v>
      </c>
      <c r="DI114" s="54" t="n">
        <f aca="false">DI128</f>
        <v>0</v>
      </c>
      <c r="DJ114" s="54" t="n">
        <f aca="false">DJ128</f>
        <v>0</v>
      </c>
      <c r="DK114" s="54" t="n">
        <f aca="false">DK128</f>
        <v>0</v>
      </c>
      <c r="DL114" s="54" t="n">
        <f aca="false">DL128</f>
        <v>0</v>
      </c>
      <c r="DM114" s="54" t="n">
        <f aca="false">DM128</f>
        <v>0</v>
      </c>
      <c r="DN114" s="54" t="n">
        <f aca="false">DN128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38)</f>
        <v>38</v>
      </c>
      <c r="E116" s="0" t="s">
        <v>205</v>
      </c>
      <c r="F116" s="0" t="s">
        <v>206</v>
      </c>
      <c r="G116" s="0" t="s">
        <v>207</v>
      </c>
      <c r="H116" s="0" t="s">
        <v>71</v>
      </c>
      <c r="I116" s="0" t="n">
        <v>74</v>
      </c>
      <c r="J116" s="0" t="n">
        <v>0</v>
      </c>
      <c r="O116" s="0" t="n">
        <f aca="false">ROUND(CP116,2)</f>
        <v>1236526.92</v>
      </c>
      <c r="P116" s="0" t="n">
        <f aca="false">ROUND(CQ116*I116,2)</f>
        <v>699543.31</v>
      </c>
      <c r="Q116" s="0" t="n">
        <f aca="false">ROUND(CR116*I116,2)</f>
        <v>84586.66</v>
      </c>
      <c r="R116" s="0" t="n">
        <f aca="false">ROUND(CS116*I116,2)</f>
        <v>0</v>
      </c>
      <c r="S116" s="0" t="n">
        <f aca="false">ROUND(CT116*I116,2)</f>
        <v>452396.95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65.12</v>
      </c>
      <c r="X116" s="0" t="n">
        <f aca="false">ROUND(CY116,2)</f>
        <v>0</v>
      </c>
      <c r="Y116" s="0" t="n">
        <f aca="false">ROUND(CZ116,2)</f>
        <v>0</v>
      </c>
      <c r="AA116" s="0" t="n">
        <v>74605879</v>
      </c>
      <c r="AB116" s="0" t="n">
        <f aca="false">ROUND((AC116+AD116+AF116),2)</f>
        <v>3461.58</v>
      </c>
      <c r="AC116" s="0" t="n">
        <f aca="false">ROUND(((ES116*0.65)),2)</f>
        <v>2882.1</v>
      </c>
      <c r="AD116" s="0" t="n">
        <f aca="false">ROUND(((ET116*1.15*0.64)),2)</f>
        <v>122.91</v>
      </c>
      <c r="AE116" s="0" t="n">
        <f aca="false">ROUND(((EU116*1.15*0.64)),2)</f>
        <v>0</v>
      </c>
      <c r="AF116" s="0" t="n">
        <f aca="false">ROUND(((EV116*1.15*0.78)),2)</f>
        <v>456.57</v>
      </c>
      <c r="AG116" s="0" t="n">
        <f aca="false">ROUND((AP116),2)</f>
        <v>0</v>
      </c>
      <c r="AH116" s="0" t="n">
        <f aca="false">((EW116*1.15*0.78))</f>
        <v>0</v>
      </c>
      <c r="AI116" s="0" t="n">
        <f aca="false">((EX116*1.15*0.64))</f>
        <v>0</v>
      </c>
      <c r="AJ116" s="0" t="n">
        <f aca="false">ROUND((AS116),2)</f>
        <v>0.88</v>
      </c>
      <c r="AK116" s="0" t="n">
        <v>5110</v>
      </c>
      <c r="AL116" s="0" t="n">
        <v>4434</v>
      </c>
      <c r="AM116" s="0" t="n">
        <v>167</v>
      </c>
      <c r="AN116" s="0" t="n">
        <v>0</v>
      </c>
      <c r="AO116" s="0" t="n">
        <v>509</v>
      </c>
      <c r="AP116" s="0" t="n">
        <v>0</v>
      </c>
      <c r="AQ116" s="0" t="n">
        <v>0</v>
      </c>
      <c r="AR116" s="0" t="n">
        <v>0</v>
      </c>
      <c r="AS116" s="0" t="n">
        <v>0.8758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3.39</v>
      </c>
      <c r="BB116" s="0" t="n">
        <v>9.3</v>
      </c>
      <c r="BC116" s="0" t="n">
        <v>3.28</v>
      </c>
      <c r="BH116" s="0" t="n">
        <v>0</v>
      </c>
      <c r="BI116" s="0" t="n">
        <v>1</v>
      </c>
      <c r="BJ116" s="0" t="s">
        <v>208</v>
      </c>
      <c r="BM116" s="0" t="n">
        <v>1114</v>
      </c>
      <c r="BN116" s="0" t="n">
        <v>0</v>
      </c>
      <c r="BO116" s="0" t="s">
        <v>206</v>
      </c>
      <c r="BP116" s="0" t="n">
        <v>1</v>
      </c>
      <c r="BQ116" s="0" t="n">
        <v>160</v>
      </c>
      <c r="BR116" s="0" t="n">
        <v>0</v>
      </c>
      <c r="BS116" s="0" t="n">
        <v>13.39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1236526.92</v>
      </c>
      <c r="CQ116" s="0" t="n">
        <f aca="false">(AC116*BC116*AW116)</f>
        <v>9453.288</v>
      </c>
      <c r="CR116" s="0" t="n">
        <f aca="false">(AD116*BB116*AV116)</f>
        <v>1143.063</v>
      </c>
      <c r="CS116" s="0" t="n">
        <f aca="false">(AE116*BS116*AV116)</f>
        <v>0</v>
      </c>
      <c r="CT116" s="0" t="n">
        <f aca="false">(AF116*BA116*AV116)</f>
        <v>6113.4723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.88</v>
      </c>
      <c r="CY116" s="0" t="n">
        <f aca="false">S116*(BZ116/100)</f>
        <v>0</v>
      </c>
      <c r="CZ116" s="0" t="n">
        <f aca="false">S116*(CA116/100)</f>
        <v>0</v>
      </c>
      <c r="DD116" s="0" t="s">
        <v>209</v>
      </c>
      <c r="DE116" s="0" t="s">
        <v>210</v>
      </c>
      <c r="DF116" s="0" t="s">
        <v>210</v>
      </c>
      <c r="DG116" s="0" t="s">
        <v>211</v>
      </c>
      <c r="DI116" s="0" t="s">
        <v>211</v>
      </c>
      <c r="DJ116" s="0" t="s">
        <v>21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71</v>
      </c>
      <c r="DW116" s="0" t="s">
        <v>71</v>
      </c>
      <c r="DX116" s="0" t="n">
        <v>1</v>
      </c>
      <c r="EE116" s="0" t="n">
        <v>31722858</v>
      </c>
      <c r="EF116" s="0" t="n">
        <v>160</v>
      </c>
      <c r="EG116" s="0" t="s">
        <v>77</v>
      </c>
      <c r="EH116" s="0" t="n">
        <v>0</v>
      </c>
      <c r="EJ116" s="0" t="n">
        <v>1</v>
      </c>
      <c r="EK116" s="0" t="n">
        <v>1114</v>
      </c>
      <c r="EL116" s="0" t="s">
        <v>78</v>
      </c>
      <c r="EM116" s="0" t="s">
        <v>79</v>
      </c>
      <c r="EQ116" s="0" t="n">
        <v>131328</v>
      </c>
      <c r="ER116" s="0" t="n">
        <v>5110</v>
      </c>
      <c r="ES116" s="0" t="n">
        <v>4434</v>
      </c>
      <c r="ET116" s="0" t="n">
        <v>167</v>
      </c>
      <c r="EU116" s="0" t="n">
        <v>0</v>
      </c>
      <c r="EV116" s="0" t="n">
        <v>509</v>
      </c>
      <c r="EW116" s="0" t="n">
        <v>0</v>
      </c>
      <c r="EX116" s="0" t="n">
        <v>0</v>
      </c>
      <c r="EY116" s="0" t="n">
        <v>1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6636069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236526.92</v>
      </c>
      <c r="GN116" s="0" t="n">
        <f aca="false">ROUND(IF(OR(BI116=0,BI116=1),O116+X116+Y116+GK116,0),2)</f>
        <v>1236526.92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12</v>
      </c>
      <c r="F117" s="0" t="s">
        <v>81</v>
      </c>
      <c r="G117" s="0" t="s">
        <v>82</v>
      </c>
      <c r="H117" s="0" t="s">
        <v>83</v>
      </c>
      <c r="I117" s="0" t="n">
        <f aca="false">I116*J117</f>
        <v>0.006734</v>
      </c>
      <c r="J117" s="0" t="n">
        <v>9.1E-005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4605879</v>
      </c>
      <c r="AB117" s="0" t="n">
        <f aca="false">ROUND((AC117+AD117+AF117),2)</f>
        <v>0</v>
      </c>
      <c r="AC117" s="0" t="n">
        <f aca="false">ROUND((ES117),2)</f>
        <v>0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83</v>
      </c>
      <c r="DW117" s="0" t="s">
        <v>83</v>
      </c>
      <c r="DX117" s="0" t="n">
        <v>1000</v>
      </c>
      <c r="EE117" s="0" t="n">
        <v>31722858</v>
      </c>
      <c r="EF117" s="0" t="n">
        <v>160</v>
      </c>
      <c r="EG117" s="0" t="s">
        <v>77</v>
      </c>
      <c r="EH117" s="0" t="n">
        <v>0</v>
      </c>
      <c r="EJ117" s="0" t="n">
        <v>1</v>
      </c>
      <c r="EK117" s="0" t="n">
        <v>1114</v>
      </c>
      <c r="EL117" s="0" t="s">
        <v>78</v>
      </c>
      <c r="EM117" s="0" t="s">
        <v>79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13</v>
      </c>
      <c r="F118" s="0" t="s">
        <v>81</v>
      </c>
      <c r="G118" s="0" t="s">
        <v>85</v>
      </c>
      <c r="H118" s="0" t="s">
        <v>86</v>
      </c>
      <c r="I118" s="0" t="n">
        <f aca="false">I116*J118</f>
        <v>42.12598</v>
      </c>
      <c r="J118" s="0" t="n">
        <v>0.56927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4605879</v>
      </c>
      <c r="AB118" s="0" t="n">
        <f aca="false">ROUND((AC118+AD118+AF118),2)</f>
        <v>0</v>
      </c>
      <c r="AC118" s="0" t="n">
        <f aca="false">ROUND((ES118),2)</f>
        <v>0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6</v>
      </c>
      <c r="DW118" s="0" t="s">
        <v>86</v>
      </c>
      <c r="DX118" s="0" t="n">
        <v>1</v>
      </c>
      <c r="EE118" s="0" t="n">
        <v>31722858</v>
      </c>
      <c r="EF118" s="0" t="n">
        <v>160</v>
      </c>
      <c r="EG118" s="0" t="s">
        <v>77</v>
      </c>
      <c r="EH118" s="0" t="n">
        <v>0</v>
      </c>
      <c r="EJ118" s="0" t="n">
        <v>1</v>
      </c>
      <c r="EK118" s="0" t="n">
        <v>1114</v>
      </c>
      <c r="EL118" s="0" t="s">
        <v>78</v>
      </c>
      <c r="EM118" s="0" t="s">
        <v>79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5)</f>
        <v>45</v>
      </c>
      <c r="D119" s="0" t="n">
        <f aca="false">ROW(EtalonRes!A41)</f>
        <v>41</v>
      </c>
      <c r="E119" s="0" t="s">
        <v>214</v>
      </c>
      <c r="F119" s="0" t="s">
        <v>96</v>
      </c>
      <c r="G119" s="0" t="s">
        <v>97</v>
      </c>
      <c r="H119" s="0" t="s">
        <v>98</v>
      </c>
      <c r="I119" s="0" t="n">
        <v>20</v>
      </c>
      <c r="J119" s="0" t="n">
        <v>0</v>
      </c>
      <c r="O119" s="0" t="n">
        <f aca="false">ROUND(CP119,2)</f>
        <v>31450.42</v>
      </c>
      <c r="P119" s="0" t="n">
        <f aca="false">ROUND(CQ119*I119,2)</f>
        <v>3171.73</v>
      </c>
      <c r="Q119" s="0" t="n">
        <f aca="false">ROUND(CR119*I119,2)</f>
        <v>8529.75</v>
      </c>
      <c r="R119" s="0" t="n">
        <f aca="false">ROUND(CS119*I119,2)</f>
        <v>5007.23</v>
      </c>
      <c r="S119" s="0" t="n">
        <f aca="false">ROUND(CT119*I119,2)</f>
        <v>19748.94</v>
      </c>
      <c r="T119" s="0" t="n">
        <f aca="false">ROUND(CU119*I119,2)</f>
        <v>0</v>
      </c>
      <c r="U119" s="0" t="n">
        <f aca="false">CV119*I119</f>
        <v>68.46939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22118.81</v>
      </c>
      <c r="Y119" s="0" t="n">
        <f aca="false">ROUND(CZ119,2)</f>
        <v>11256.9</v>
      </c>
      <c r="AA119" s="0" t="n">
        <v>74605879</v>
      </c>
      <c r="AB119" s="0" t="n">
        <f aca="false">ROUND((AC119+AD119+AF119),2)</f>
        <v>138.62</v>
      </c>
      <c r="AC119" s="0" t="n">
        <f aca="false">ROUND((ES119),2)</f>
        <v>32.4</v>
      </c>
      <c r="AD119" s="0" t="n">
        <f aca="false">ROUND(((ET119*1.15)),2)</f>
        <v>51.91</v>
      </c>
      <c r="AE119" s="0" t="n">
        <f aca="false">ROUND(((EU119*1.15)),2)</f>
        <v>13.77</v>
      </c>
      <c r="AF119" s="0" t="n">
        <f aca="false">ROUND(((EV119*1.15)),2)</f>
        <v>54.31</v>
      </c>
      <c r="AG119" s="0" t="n">
        <f aca="false">ROUND((AP119),2)</f>
        <v>0</v>
      </c>
      <c r="AH119" s="0" t="n">
        <f aca="false">((EW119*1.15))</f>
        <v>3.2085</v>
      </c>
      <c r="AI119" s="0" t="n">
        <f aca="false">((EX119*1.15))</f>
        <v>0</v>
      </c>
      <c r="AJ119" s="0" t="n">
        <f aca="false">ROUND((AS119),2)</f>
        <v>0</v>
      </c>
      <c r="AK119" s="0" t="n">
        <v>124.77</v>
      </c>
      <c r="AL119" s="0" t="n">
        <v>32.4</v>
      </c>
      <c r="AM119" s="0" t="n">
        <v>45.14</v>
      </c>
      <c r="AN119" s="0" t="n">
        <v>11.97</v>
      </c>
      <c r="AO119" s="0" t="n">
        <v>47.23</v>
      </c>
      <c r="AP119" s="0" t="n">
        <v>0</v>
      </c>
      <c r="AQ119" s="0" t="n">
        <v>2.79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04</v>
      </c>
      <c r="BB119" s="0" t="n">
        <v>7.7</v>
      </c>
      <c r="BC119" s="0" t="n">
        <v>4.88</v>
      </c>
      <c r="BH119" s="0" t="n">
        <v>0</v>
      </c>
      <c r="BI119" s="0" t="n">
        <v>1</v>
      </c>
      <c r="BJ119" s="0" t="s">
        <v>99</v>
      </c>
      <c r="BM119" s="0" t="n">
        <v>142</v>
      </c>
      <c r="BN119" s="0" t="n">
        <v>0</v>
      </c>
      <c r="BO119" s="0" t="s">
        <v>96</v>
      </c>
      <c r="BP119" s="0" t="n">
        <v>1</v>
      </c>
      <c r="BQ119" s="0" t="n">
        <v>30</v>
      </c>
      <c r="BR119" s="0" t="n">
        <v>0</v>
      </c>
      <c r="BS119" s="0" t="n">
        <v>17.0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31450.42</v>
      </c>
      <c r="CQ119" s="0" t="n">
        <f aca="false">(AC119*BC119*AW119)</f>
        <v>158.586336</v>
      </c>
      <c r="CR119" s="0" t="n">
        <f aca="false">(AD119*BB119*AV119)</f>
        <v>426.487369</v>
      </c>
      <c r="CS119" s="0" t="n">
        <f aca="false">(AE119*BS119*AV119)</f>
        <v>250.3617336</v>
      </c>
      <c r="CT119" s="0" t="n">
        <f aca="false">(AF119*BA119*AV119)</f>
        <v>987.4470408</v>
      </c>
      <c r="CU119" s="0" t="n">
        <f aca="false">AG119</f>
        <v>0</v>
      </c>
      <c r="CV119" s="0" t="n">
        <f aca="false">(AH119*AV119)</f>
        <v>3.423469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22118.8128</v>
      </c>
      <c r="CZ119" s="0" t="n">
        <f aca="false">S119*(CA119/100)</f>
        <v>11256.8958</v>
      </c>
      <c r="DE119" s="0" t="s">
        <v>100</v>
      </c>
      <c r="DF119" s="0" t="s">
        <v>100</v>
      </c>
      <c r="DG119" s="0" t="s">
        <v>100</v>
      </c>
      <c r="DI119" s="0" t="s">
        <v>100</v>
      </c>
      <c r="DJ119" s="0" t="s">
        <v>100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98</v>
      </c>
      <c r="DW119" s="0" t="s">
        <v>98</v>
      </c>
      <c r="DX119" s="0" t="n">
        <v>1</v>
      </c>
      <c r="EE119" s="0" t="n">
        <v>31721886</v>
      </c>
      <c r="EF119" s="0" t="n">
        <v>30</v>
      </c>
      <c r="EG119" s="0" t="s">
        <v>10</v>
      </c>
      <c r="EH119" s="0" t="n">
        <v>0</v>
      </c>
      <c r="EJ119" s="0" t="n">
        <v>1</v>
      </c>
      <c r="EK119" s="0" t="n">
        <v>142</v>
      </c>
      <c r="EL119" s="0" t="s">
        <v>101</v>
      </c>
      <c r="EM119" s="0" t="s">
        <v>102</v>
      </c>
      <c r="EQ119" s="0" t="n">
        <v>131072</v>
      </c>
      <c r="ER119" s="0" t="n">
        <v>124.77</v>
      </c>
      <c r="ES119" s="0" t="n">
        <v>32.4</v>
      </c>
      <c r="ET119" s="0" t="n">
        <v>45.14</v>
      </c>
      <c r="EU119" s="0" t="n">
        <v>11.97</v>
      </c>
      <c r="EV119" s="0" t="n">
        <v>47.23</v>
      </c>
      <c r="EW119" s="0" t="n">
        <v>2.79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2</v>
      </c>
      <c r="FY119" s="0" t="n">
        <v>57</v>
      </c>
      <c r="GD119" s="0" t="n">
        <v>0</v>
      </c>
      <c r="GF119" s="0" t="n">
        <v>594661113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8362.07</v>
      </c>
      <c r="GL119" s="0" t="n">
        <f aca="false">ROUND(IF(AND(BH119=3,BI119=3,FS119&lt;&gt;0),P119,0),2)</f>
        <v>0</v>
      </c>
      <c r="GM119" s="0" t="n">
        <f aca="false">O119+X119+Y119+GK119</f>
        <v>73188.2</v>
      </c>
      <c r="GN119" s="0" t="n">
        <f aca="false">ROUND(IF(OR(BI119=0,BI119=1),O119+X119+Y119+GK119,0),2)</f>
        <v>73188.2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6)</f>
        <v>46</v>
      </c>
      <c r="D120" s="0" t="n">
        <f aca="false">ROW(EtalonRes!A42)</f>
        <v>42</v>
      </c>
      <c r="E120" s="0" t="s">
        <v>215</v>
      </c>
      <c r="F120" s="0" t="s">
        <v>216</v>
      </c>
      <c r="G120" s="0" t="s">
        <v>217</v>
      </c>
      <c r="H120" s="0" t="s">
        <v>218</v>
      </c>
      <c r="I120" s="0" t="n">
        <f aca="false">ROUND(I116*10,9)</f>
        <v>740</v>
      </c>
      <c r="J120" s="0" t="n">
        <v>0</v>
      </c>
      <c r="O120" s="0" t="n">
        <f aca="false">ROUND(CP120,2)</f>
        <v>1065579.65</v>
      </c>
      <c r="P120" s="0" t="n">
        <f aca="false">ROUND(CQ120*I120,2)</f>
        <v>350782.2</v>
      </c>
      <c r="Q120" s="0" t="n">
        <f aca="false">ROUND(CR120*I120,2)</f>
        <v>189687.9</v>
      </c>
      <c r="R120" s="0" t="n">
        <f aca="false">ROUND(CS120*I120,2)</f>
        <v>0</v>
      </c>
      <c r="S120" s="0" t="n">
        <f aca="false">ROUND(CT120*I120,2)</f>
        <v>525109.55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48</v>
      </c>
      <c r="X120" s="0" t="n">
        <f aca="false">ROUND(CY120,2)</f>
        <v>0</v>
      </c>
      <c r="Y120" s="0" t="n">
        <f aca="false">ROUND(CZ120,2)</f>
        <v>0</v>
      </c>
      <c r="AA120" s="0" t="n">
        <v>74605879</v>
      </c>
      <c r="AB120" s="0" t="n">
        <f aca="false">ROUND((AC120+AD120+AF120),2)</f>
        <v>150.65</v>
      </c>
      <c r="AC120" s="0" t="n">
        <f aca="false">ROUND((ES120),2)</f>
        <v>69</v>
      </c>
      <c r="AD120" s="0" t="n">
        <f aca="false">ROUND(((ET120*1.15)),2)</f>
        <v>34.5</v>
      </c>
      <c r="AE120" s="0" t="n">
        <f aca="false">ROUND(((EU120*1.15)),2)</f>
        <v>0</v>
      </c>
      <c r="AF120" s="0" t="n">
        <f aca="false">ROUND(((EV120*1.15)),2)</f>
        <v>47.15</v>
      </c>
      <c r="AG120" s="0" t="n">
        <f aca="false">ROUND((AP120),2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2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05</v>
      </c>
      <c r="BB120" s="0" t="n">
        <v>7.43</v>
      </c>
      <c r="BC120" s="0" t="n">
        <v>6.87</v>
      </c>
      <c r="BH120" s="0" t="n">
        <v>0</v>
      </c>
      <c r="BI120" s="0" t="n">
        <v>1</v>
      </c>
      <c r="BJ120" s="0" t="s">
        <v>219</v>
      </c>
      <c r="BM120" s="0" t="n">
        <v>1114</v>
      </c>
      <c r="BN120" s="0" t="n">
        <v>0</v>
      </c>
      <c r="BO120" s="0" t="s">
        <v>216</v>
      </c>
      <c r="BP120" s="0" t="n">
        <v>1</v>
      </c>
      <c r="BQ120" s="0" t="n">
        <v>160</v>
      </c>
      <c r="BR120" s="0" t="n">
        <v>0</v>
      </c>
      <c r="BS120" s="0" t="n">
        <v>15.0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065579.65</v>
      </c>
      <c r="CQ120" s="0" t="n">
        <f aca="false">(AC120*BC120*AW120)</f>
        <v>474.03</v>
      </c>
      <c r="CR120" s="0" t="n">
        <f aca="false">(AD120*BB120*AV120)</f>
        <v>256.335</v>
      </c>
      <c r="CS120" s="0" t="n">
        <f aca="false">(AE120*BS120*AV120)</f>
        <v>0</v>
      </c>
      <c r="CT120" s="0" t="n">
        <f aca="false">(AF120*BA120*AV120)</f>
        <v>709.607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0</v>
      </c>
      <c r="DF120" s="0" t="s">
        <v>100</v>
      </c>
      <c r="DG120" s="0" t="s">
        <v>100</v>
      </c>
      <c r="DI120" s="0" t="s">
        <v>100</v>
      </c>
      <c r="DJ120" s="0" t="s">
        <v>10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18</v>
      </c>
      <c r="DW120" s="0" t="s">
        <v>218</v>
      </c>
      <c r="DX120" s="0" t="n">
        <v>1</v>
      </c>
      <c r="EE120" s="0" t="n">
        <v>31722858</v>
      </c>
      <c r="EF120" s="0" t="n">
        <v>160</v>
      </c>
      <c r="EG120" s="0" t="s">
        <v>77</v>
      </c>
      <c r="EH120" s="0" t="n">
        <v>0</v>
      </c>
      <c r="EJ120" s="0" t="n">
        <v>1</v>
      </c>
      <c r="EK120" s="0" t="n">
        <v>1114</v>
      </c>
      <c r="EL120" s="0" t="s">
        <v>78</v>
      </c>
      <c r="EM120" s="0" t="s">
        <v>79</v>
      </c>
      <c r="EQ120" s="0" t="n">
        <v>131072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065579.65</v>
      </c>
      <c r="GN120" s="0" t="n">
        <f aca="false">ROUND(IF(OR(BI120=0,BI120=1),O120+X120+Y120+GK120,0),2)</f>
        <v>1065579.65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6</v>
      </c>
      <c r="E121" s="0" t="s">
        <v>220</v>
      </c>
      <c r="F121" s="0" t="s">
        <v>81</v>
      </c>
      <c r="G121" s="0" t="s">
        <v>85</v>
      </c>
      <c r="H121" s="0" t="s">
        <v>86</v>
      </c>
      <c r="I121" s="0" t="n">
        <f aca="false">I120*J121</f>
        <v>148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4605879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6</v>
      </c>
      <c r="DW121" s="0" t="s">
        <v>86</v>
      </c>
      <c r="DX121" s="0" t="n">
        <v>1</v>
      </c>
      <c r="EE121" s="0" t="n">
        <v>31722858</v>
      </c>
      <c r="EF121" s="0" t="n">
        <v>160</v>
      </c>
      <c r="EG121" s="0" t="s">
        <v>77</v>
      </c>
      <c r="EH121" s="0" t="n">
        <v>0</v>
      </c>
      <c r="EJ121" s="0" t="n">
        <v>1</v>
      </c>
      <c r="EK121" s="0" t="n">
        <v>1114</v>
      </c>
      <c r="EL121" s="0" t="s">
        <v>78</v>
      </c>
      <c r="EM121" s="0" t="s">
        <v>79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9)</f>
        <v>49</v>
      </c>
      <c r="D122" s="0" t="n">
        <f aca="false">ROW(EtalonRes!A45)</f>
        <v>45</v>
      </c>
      <c r="E122" s="0" t="s">
        <v>221</v>
      </c>
      <c r="F122" s="0" t="s">
        <v>113</v>
      </c>
      <c r="G122" s="0" t="s">
        <v>114</v>
      </c>
      <c r="H122" s="0" t="s">
        <v>115</v>
      </c>
      <c r="I122" s="0" t="n">
        <v>1.9013</v>
      </c>
      <c r="J122" s="0" t="n">
        <v>0</v>
      </c>
      <c r="O122" s="0" t="n">
        <f aca="false">ROUND(CP122,2)</f>
        <v>13232.21</v>
      </c>
      <c r="P122" s="0" t="n">
        <f aca="false">ROUND(CQ122*I122,2)</f>
        <v>0</v>
      </c>
      <c r="Q122" s="0" t="n">
        <f aca="false">ROUND(CR122*I122,2)</f>
        <v>12687.69</v>
      </c>
      <c r="R122" s="0" t="n">
        <f aca="false">ROUND(CS122*I122,2)</f>
        <v>5425.14</v>
      </c>
      <c r="S122" s="0" t="n">
        <f aca="false">ROUND(CT122*I122,2)</f>
        <v>544.52</v>
      </c>
      <c r="T122" s="0" t="n">
        <f aca="false">ROUND(CU122*I122,2)</f>
        <v>0</v>
      </c>
      <c r="U122" s="0" t="n">
        <f aca="false">CV122*I122</f>
        <v>3.12756244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528.18</v>
      </c>
      <c r="Y122" s="0" t="n">
        <f aca="false">ROUND(CZ122,2)</f>
        <v>294.04</v>
      </c>
      <c r="AA122" s="0" t="n">
        <v>74605879</v>
      </c>
      <c r="AB122" s="0" t="n">
        <f aca="false">ROUND((AC122+AD122+AF122),2)</f>
        <v>771.65</v>
      </c>
      <c r="AC122" s="0" t="n">
        <f aca="false">ROUND((ES122),2)</f>
        <v>0</v>
      </c>
      <c r="AD122" s="0" t="n">
        <f aca="false">ROUND((ET122),2)</f>
        <v>757.55</v>
      </c>
      <c r="AE122" s="0" t="n">
        <f aca="false">ROUND((EU122),2)</f>
        <v>140.48</v>
      </c>
      <c r="AF122" s="0" t="n">
        <f aca="false">ROUND((EV122),2)</f>
        <v>14.1</v>
      </c>
      <c r="AG122" s="0" t="n">
        <f aca="false">ROUND((AP122),2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2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04</v>
      </c>
      <c r="BB122" s="0" t="n">
        <v>7.39</v>
      </c>
      <c r="BC122" s="0" t="n">
        <v>1</v>
      </c>
      <c r="BH122" s="0" t="n">
        <v>0</v>
      </c>
      <c r="BI122" s="0" t="n">
        <v>1</v>
      </c>
      <c r="BJ122" s="0" t="s">
        <v>116</v>
      </c>
      <c r="BM122" s="0" t="n">
        <v>2</v>
      </c>
      <c r="BN122" s="0" t="n">
        <v>0</v>
      </c>
      <c r="BO122" s="0" t="s">
        <v>113</v>
      </c>
      <c r="BP122" s="0" t="n">
        <v>1</v>
      </c>
      <c r="BQ122" s="0" t="n">
        <v>30</v>
      </c>
      <c r="BR122" s="0" t="n">
        <v>0</v>
      </c>
      <c r="BS122" s="0" t="n">
        <v>17.0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3232.21</v>
      </c>
      <c r="CQ122" s="0" t="n">
        <f aca="false">(AC122*BC122*AW122)</f>
        <v>0</v>
      </c>
      <c r="CR122" s="0" t="n">
        <f aca="false">(AD122*BB122*AV122)</f>
        <v>6673.167044</v>
      </c>
      <c r="CS122" s="0" t="n">
        <f aca="false">(AE122*BS122*AV122)</f>
        <v>2853.3848064</v>
      </c>
      <c r="CT122" s="0" t="n">
        <f aca="false">(AF122*BA122*AV122)</f>
        <v>286.394688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528.1844</v>
      </c>
      <c r="CZ122" s="0" t="n">
        <f aca="false">S122*(CA122/100)</f>
        <v>294.0408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5</v>
      </c>
      <c r="DW122" s="0" t="s">
        <v>115</v>
      </c>
      <c r="DX122" s="0" t="n">
        <v>100</v>
      </c>
      <c r="EE122" s="0" t="n">
        <v>31721746</v>
      </c>
      <c r="EF122" s="0" t="n">
        <v>30</v>
      </c>
      <c r="EG122" s="0" t="s">
        <v>10</v>
      </c>
      <c r="EH122" s="0" t="n">
        <v>0</v>
      </c>
      <c r="EJ122" s="0" t="n">
        <v>1</v>
      </c>
      <c r="EK122" s="0" t="n">
        <v>2</v>
      </c>
      <c r="EL122" s="0" t="s">
        <v>117</v>
      </c>
      <c r="EM122" s="0" t="s">
        <v>118</v>
      </c>
      <c r="EQ122" s="0" t="n">
        <v>131072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9059.98</v>
      </c>
      <c r="GL122" s="0" t="n">
        <f aca="false">ROUND(IF(AND(BH122=3,BI122=3,FS122&lt;&gt;0),P122,0),2)</f>
        <v>0</v>
      </c>
      <c r="GM122" s="0" t="n">
        <f aca="false">O122+X122+Y122+GK122</f>
        <v>23114.41</v>
      </c>
      <c r="GN122" s="0" t="n">
        <f aca="false">ROUND(IF(OR(BI122=0,BI122=1),O122+X122+Y122+GK122,0),2)</f>
        <v>23114.41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22</v>
      </c>
      <c r="F123" s="0" t="s">
        <v>120</v>
      </c>
      <c r="G123" s="0" t="s">
        <v>121</v>
      </c>
      <c r="H123" s="0" t="s">
        <v>86</v>
      </c>
      <c r="I123" s="0" t="n">
        <f aca="false">ROUND(I122*100,9)</f>
        <v>190.13</v>
      </c>
      <c r="J123" s="0" t="n">
        <v>0</v>
      </c>
      <c r="O123" s="0" t="n">
        <f aca="false">ROUND(CP123,2)</f>
        <v>108643.55</v>
      </c>
      <c r="P123" s="0" t="n">
        <f aca="false">ROUND(CQ123*I123,2)</f>
        <v>0</v>
      </c>
      <c r="Q123" s="0" t="n">
        <f aca="false">ROUND(CR123*I123,2)</f>
        <v>108643.5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4605879</v>
      </c>
      <c r="AB123" s="0" t="n">
        <f aca="false">ROUND((AC123+AD123+AF123),2)</f>
        <v>84.78</v>
      </c>
      <c r="AC123" s="0" t="n">
        <f aca="false">ROUND((ES123),2)</f>
        <v>0</v>
      </c>
      <c r="AD123" s="0" t="n">
        <f aca="false">ROUND((ET123),2)</f>
        <v>84.78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74</v>
      </c>
      <c r="BC123" s="0" t="n">
        <v>1</v>
      </c>
      <c r="BH123" s="0" t="n">
        <v>0</v>
      </c>
      <c r="BI123" s="0" t="n">
        <v>4</v>
      </c>
      <c r="BJ123" s="0" t="s">
        <v>122</v>
      </c>
      <c r="BM123" s="0" t="n">
        <v>1111</v>
      </c>
      <c r="BN123" s="0" t="n">
        <v>0</v>
      </c>
      <c r="BO123" s="0" t="s">
        <v>120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08643.55</v>
      </c>
      <c r="CQ123" s="0" t="n">
        <f aca="false">(AC123*BC123*AW123)</f>
        <v>0</v>
      </c>
      <c r="CR123" s="0" t="n">
        <f aca="false">(AD123*BB123*AV123)</f>
        <v>571.417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6</v>
      </c>
      <c r="DW123" s="0" t="s">
        <v>86</v>
      </c>
      <c r="DX123" s="0" t="n">
        <v>1</v>
      </c>
      <c r="EE123" s="0" t="n">
        <v>31722855</v>
      </c>
      <c r="EF123" s="0" t="n">
        <v>150</v>
      </c>
      <c r="EG123" s="0" t="s">
        <v>123</v>
      </c>
      <c r="EH123" s="0" t="n">
        <v>0</v>
      </c>
      <c r="EJ123" s="0" t="n">
        <v>4</v>
      </c>
      <c r="EK123" s="0" t="n">
        <v>1111</v>
      </c>
      <c r="EL123" s="0" t="s">
        <v>124</v>
      </c>
      <c r="EM123" s="0" t="s">
        <v>125</v>
      </c>
      <c r="EQ123" s="0" t="n">
        <v>131072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08643.5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08643.5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23</v>
      </c>
      <c r="F124" s="0" t="s">
        <v>127</v>
      </c>
      <c r="G124" s="0" t="s">
        <v>128</v>
      </c>
      <c r="H124" s="0" t="s">
        <v>83</v>
      </c>
      <c r="I124" s="0" t="n">
        <f aca="false">ROUND(I123*1.5,9)</f>
        <v>285.195</v>
      </c>
      <c r="J124" s="0" t="n">
        <v>0</v>
      </c>
      <c r="O124" s="0" t="n">
        <f aca="false">ROUND(CP124,2)</f>
        <v>25797.37</v>
      </c>
      <c r="P124" s="0" t="n">
        <f aca="false">ROUND(CQ124*I124,2)</f>
        <v>0</v>
      </c>
      <c r="Q124" s="0" t="n">
        <f aca="false">ROUND(CR124*I124,2)</f>
        <v>25797.37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4605879</v>
      </c>
      <c r="AB124" s="0" t="n">
        <f aca="false">ROUND((AC124+AD124+AF124),2)</f>
        <v>43.28</v>
      </c>
      <c r="AC124" s="0" t="n">
        <f aca="false">ROUND((ES124),2)</f>
        <v>0</v>
      </c>
      <c r="AD124" s="0" t="n">
        <f aca="false">ROUND((ET124),2)</f>
        <v>43.28</v>
      </c>
      <c r="AE124" s="0" t="n">
        <f aca="false">ROUND((EU124),2)</f>
        <v>0</v>
      </c>
      <c r="AF124" s="0" t="n">
        <f aca="false">ROUND((EV124),2)</f>
        <v>0</v>
      </c>
      <c r="AG124" s="0" t="n">
        <f aca="false">ROUND((AP124),2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2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29</v>
      </c>
      <c r="BM124" s="0" t="n">
        <v>1111</v>
      </c>
      <c r="BN124" s="0" t="n">
        <v>0</v>
      </c>
      <c r="BO124" s="0" t="s">
        <v>127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5797.37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83</v>
      </c>
      <c r="DW124" s="0" t="s">
        <v>83</v>
      </c>
      <c r="DX124" s="0" t="n">
        <v>1000</v>
      </c>
      <c r="EE124" s="0" t="n">
        <v>31722855</v>
      </c>
      <c r="EF124" s="0" t="n">
        <v>150</v>
      </c>
      <c r="EG124" s="0" t="s">
        <v>123</v>
      </c>
      <c r="EH124" s="0" t="n">
        <v>0</v>
      </c>
      <c r="EJ124" s="0" t="n">
        <v>4</v>
      </c>
      <c r="EK124" s="0" t="n">
        <v>1111</v>
      </c>
      <c r="EL124" s="0" t="s">
        <v>124</v>
      </c>
      <c r="EM124" s="0" t="s">
        <v>125</v>
      </c>
      <c r="EQ124" s="0" t="n">
        <v>131072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5797.37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25797.37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24</v>
      </c>
      <c r="F125" s="0" t="s">
        <v>131</v>
      </c>
      <c r="G125" s="0" t="s">
        <v>132</v>
      </c>
      <c r="H125" s="0" t="s">
        <v>83</v>
      </c>
      <c r="I125" s="0" t="n">
        <v>0.007</v>
      </c>
      <c r="J125" s="0" t="n">
        <v>0</v>
      </c>
      <c r="O125" s="0" t="n">
        <f aca="false">ROUND(CP125,2)</f>
        <v>2.71</v>
      </c>
      <c r="P125" s="0" t="n">
        <f aca="false">ROUND(CQ125*I125,2)</f>
        <v>0</v>
      </c>
      <c r="Q125" s="0" t="n">
        <f aca="false">ROUND(CR125*I125,2)</f>
        <v>2.71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4605879</v>
      </c>
      <c r="AB125" s="0" t="n">
        <f aca="false">ROUND((AC125+AD125+AF125),2)</f>
        <v>69.46</v>
      </c>
      <c r="AC125" s="0" t="n">
        <f aca="false">ROUND((ES125),2)</f>
        <v>0</v>
      </c>
      <c r="AD125" s="0" t="n">
        <f aca="false">ROUND((ET125),2)</f>
        <v>69.46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69.46</v>
      </c>
      <c r="AL125" s="0" t="n">
        <v>0</v>
      </c>
      <c r="AM125" s="0" t="n">
        <v>69.46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57</v>
      </c>
      <c r="BC125" s="0" t="n">
        <v>1</v>
      </c>
      <c r="BH125" s="0" t="n">
        <v>0</v>
      </c>
      <c r="BI125" s="0" t="n">
        <v>4</v>
      </c>
      <c r="BJ125" s="0" t="s">
        <v>133</v>
      </c>
      <c r="BM125" s="0" t="n">
        <v>1113</v>
      </c>
      <c r="BN125" s="0" t="n">
        <v>0</v>
      </c>
      <c r="BO125" s="0" t="s">
        <v>131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.71</v>
      </c>
      <c r="CQ125" s="0" t="n">
        <f aca="false">(AC125*BC125*AW125)</f>
        <v>0</v>
      </c>
      <c r="CR125" s="0" t="n">
        <f aca="false">(AD125*BB125*AV125)</f>
        <v>386.8922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83</v>
      </c>
      <c r="DW125" s="0" t="s">
        <v>83</v>
      </c>
      <c r="DX125" s="0" t="n">
        <v>1000</v>
      </c>
      <c r="EE125" s="0" t="n">
        <v>31722857</v>
      </c>
      <c r="EF125" s="0" t="n">
        <v>150</v>
      </c>
      <c r="EG125" s="0" t="s">
        <v>123</v>
      </c>
      <c r="EH125" s="0" t="n">
        <v>0</v>
      </c>
      <c r="EJ125" s="0" t="n">
        <v>4</v>
      </c>
      <c r="EK125" s="0" t="n">
        <v>1113</v>
      </c>
      <c r="EL125" s="0" t="s">
        <v>134</v>
      </c>
      <c r="EM125" s="0" t="s">
        <v>135</v>
      </c>
      <c r="EQ125" s="0" t="n">
        <v>131072</v>
      </c>
      <c r="ER125" s="0" t="n">
        <v>69.46</v>
      </c>
      <c r="ES125" s="0" t="n">
        <v>0</v>
      </c>
      <c r="ET125" s="0" t="n">
        <v>69.46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7226384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2.71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2.71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25</v>
      </c>
      <c r="F126" s="0" t="s">
        <v>137</v>
      </c>
      <c r="G126" s="0" t="s">
        <v>138</v>
      </c>
      <c r="H126" s="0" t="s">
        <v>83</v>
      </c>
      <c r="I126" s="0" t="n">
        <f aca="false">ROUND(I125,9)</f>
        <v>0.007</v>
      </c>
      <c r="J126" s="0" t="n">
        <v>0</v>
      </c>
      <c r="O126" s="0" t="n">
        <f aca="false">ROUND(CP126,2)</f>
        <v>1.42</v>
      </c>
      <c r="P126" s="0" t="n">
        <f aca="false">ROUND(CQ126*I126,2)</f>
        <v>0</v>
      </c>
      <c r="Q126" s="0" t="n">
        <f aca="false">ROUND(CR126*I126,2)</f>
        <v>1.42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4605879</v>
      </c>
      <c r="AB126" s="0" t="n">
        <f aca="false">ROUND((AC126+AD126+AF126),2)</f>
        <v>101</v>
      </c>
      <c r="AC126" s="0" t="n">
        <f aca="false">ROUND((ES126),2)</f>
        <v>0</v>
      </c>
      <c r="AD126" s="0" t="n">
        <f aca="false">ROUND((ET126),2)</f>
        <v>101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39</v>
      </c>
      <c r="BM126" s="0" t="n">
        <v>1110</v>
      </c>
      <c r="BN126" s="0" t="n">
        <v>0</v>
      </c>
      <c r="BO126" s="0" t="s">
        <v>137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.42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83</v>
      </c>
      <c r="DW126" s="0" t="s">
        <v>83</v>
      </c>
      <c r="DX126" s="0" t="n">
        <v>1000</v>
      </c>
      <c r="EE126" s="0" t="n">
        <v>31722854</v>
      </c>
      <c r="EF126" s="0" t="n">
        <v>150</v>
      </c>
      <c r="EG126" s="0" t="s">
        <v>123</v>
      </c>
      <c r="EH126" s="0" t="n">
        <v>0</v>
      </c>
      <c r="EJ126" s="0" t="n">
        <v>4</v>
      </c>
      <c r="EK126" s="0" t="n">
        <v>1110</v>
      </c>
      <c r="EL126" s="0" t="s">
        <v>140</v>
      </c>
      <c r="EM126" s="0" t="s">
        <v>141</v>
      </c>
      <c r="EQ126" s="0" t="n">
        <v>131072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.42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.42</v>
      </c>
      <c r="GR126" s="0" t="n">
        <v>0</v>
      </c>
    </row>
    <row r="128" customFormat="false" ht="12.75" hidden="false" customHeight="false" outlineLevel="0" collapsed="false">
      <c r="A128" s="53" t="n">
        <v>51</v>
      </c>
      <c r="B128" s="53" t="n">
        <f aca="false">B112</f>
        <v>1</v>
      </c>
      <c r="C128" s="53" t="n">
        <f aca="false">A112</f>
        <v>4</v>
      </c>
      <c r="D128" s="53" t="n">
        <f aca="false">ROW(A112)</f>
        <v>112</v>
      </c>
      <c r="E128" s="53"/>
      <c r="F128" s="53" t="str">
        <f aca="false">IF(F112&lt;&gt;"",F112,"")</f>
        <v>Новый раздел</v>
      </c>
      <c r="G128" s="53" t="str">
        <f aca="false">IF(G112&lt;&gt;"",G112,"")</f>
        <v>Тепловая сеть 2Ду40 ППУ-ПЭ бесканально - 74 п.м</v>
      </c>
      <c r="H128" s="53"/>
      <c r="I128" s="53"/>
      <c r="J128" s="53"/>
      <c r="K128" s="53"/>
      <c r="L128" s="53"/>
      <c r="M128" s="53"/>
      <c r="N128" s="53"/>
      <c r="O128" s="53" t="n">
        <f aca="false">ROUND(AB128,2)</f>
        <v>2481234.25</v>
      </c>
      <c r="P128" s="53" t="n">
        <f aca="false">ROUND(AC128,2)</f>
        <v>1053497.24</v>
      </c>
      <c r="Q128" s="53" t="n">
        <f aca="false">ROUND(AD128,2)</f>
        <v>429937.05</v>
      </c>
      <c r="R128" s="53" t="n">
        <f aca="false">ROUND(AE128,2)</f>
        <v>10432.37</v>
      </c>
      <c r="S128" s="53" t="n">
        <f aca="false">ROUND(AF128,2)</f>
        <v>997799.96</v>
      </c>
      <c r="T128" s="53" t="n">
        <f aca="false">ROUND(AG128,2)</f>
        <v>0</v>
      </c>
      <c r="U128" s="53" t="n">
        <f aca="false">AH128</f>
        <v>71.596952448</v>
      </c>
      <c r="V128" s="53" t="n">
        <f aca="false">AI128</f>
        <v>0</v>
      </c>
      <c r="W128" s="53" t="n">
        <f aca="false">ROUND(AJ128,2)</f>
        <v>213.12</v>
      </c>
      <c r="X128" s="53" t="n">
        <f aca="false">ROUND(AK128,2)</f>
        <v>22646.99</v>
      </c>
      <c r="Y128" s="53" t="n">
        <f aca="false">ROUND(AL128,2)</f>
        <v>11550.94</v>
      </c>
      <c r="Z128" s="53"/>
      <c r="AA128" s="53"/>
      <c r="AB128" s="53" t="n">
        <f aca="false">ROUND(SUMIF(AA116:AA126,"=74605879",O116:O126),2)</f>
        <v>2481234.25</v>
      </c>
      <c r="AC128" s="53" t="n">
        <f aca="false">ROUND(SUMIF(AA116:AA126,"=74605879",P116:P126),2)</f>
        <v>1053497.24</v>
      </c>
      <c r="AD128" s="53" t="n">
        <f aca="false">ROUND(SUMIF(AA116:AA126,"=74605879",Q116:Q126),2)</f>
        <v>429937.05</v>
      </c>
      <c r="AE128" s="53" t="n">
        <f aca="false">ROUND(SUMIF(AA116:AA126,"=74605879",R116:R126),2)</f>
        <v>10432.37</v>
      </c>
      <c r="AF128" s="53" t="n">
        <f aca="false">ROUND(SUMIF(AA116:AA126,"=74605879",S116:S126),2)</f>
        <v>997799.96</v>
      </c>
      <c r="AG128" s="53" t="n">
        <f aca="false">ROUND(SUMIF(AA116:AA126,"=74605879",T116:T126),2)</f>
        <v>0</v>
      </c>
      <c r="AH128" s="53" t="n">
        <f aca="false">SUMIF(AA116:AA126,"=74605879",U116:U126)</f>
        <v>71.596952448</v>
      </c>
      <c r="AI128" s="53" t="n">
        <f aca="false">SUMIF(AA116:AA126,"=74605879",V116:V126)</f>
        <v>0</v>
      </c>
      <c r="AJ128" s="53" t="n">
        <f aca="false">ROUND(SUMIF(AA116:AA126,"=74605879",W116:W126),2)</f>
        <v>213.12</v>
      </c>
      <c r="AK128" s="53" t="n">
        <f aca="false">ROUND(SUMIF(AA116:AA126,"=74605879",X116:X126),2)</f>
        <v>22646.99</v>
      </c>
      <c r="AL128" s="53" t="n">
        <f aca="false">ROUND(SUMIF(AA116:AA126,"=74605879",Y116:Y126),2)</f>
        <v>11550.94</v>
      </c>
      <c r="AM128" s="53"/>
      <c r="AN128" s="53"/>
      <c r="AO128" s="53" t="n">
        <f aca="false">ROUND(BB128,2)</f>
        <v>0</v>
      </c>
      <c r="AP128" s="53" t="n">
        <f aca="false">ROUND(BC128,2)</f>
        <v>0</v>
      </c>
      <c r="AQ128" s="53" t="n">
        <f aca="false">ROUND(BD128,2)</f>
        <v>0</v>
      </c>
      <c r="AR128" s="53" t="n">
        <f aca="false">ROUND(BE128,2)</f>
        <v>2532854.23</v>
      </c>
      <c r="AS128" s="53" t="n">
        <f aca="false">ROUND(BF128,2)</f>
        <v>2398409.18</v>
      </c>
      <c r="AT128" s="53" t="n">
        <f aca="false">ROUND(BG128,2)</f>
        <v>0</v>
      </c>
      <c r="AU128" s="53" t="n">
        <f aca="false">ROUND(BH128,2)</f>
        <v>134445.05</v>
      </c>
      <c r="AV128" s="53" t="n">
        <f aca="false">ROUND(BI128,2)</f>
        <v>1053497.24</v>
      </c>
      <c r="AW128" s="53" t="n">
        <f aca="false">ROUND(BJ128,2)</f>
        <v>1053497.24</v>
      </c>
      <c r="AX128" s="53" t="n">
        <f aca="false">ROUND(BK128,2)</f>
        <v>0</v>
      </c>
      <c r="AY128" s="53" t="n">
        <f aca="false">ROUND(BL128,2)</f>
        <v>1053497.24</v>
      </c>
      <c r="AZ128" s="53" t="n">
        <f aca="false">ROUND(BM128,2)</f>
        <v>0</v>
      </c>
      <c r="BA128" s="53"/>
      <c r="BB128" s="53" t="n">
        <f aca="false">ROUND(SUMIF(AA116:AA126,"=74605879",FQ116:FQ126),2)</f>
        <v>0</v>
      </c>
      <c r="BC128" s="53" t="n">
        <f aca="false">ROUND(SUMIF(AA116:AA126,"=74605879",FR116:FR126),2)</f>
        <v>0</v>
      </c>
      <c r="BD128" s="53" t="n">
        <f aca="false">ROUND(SUMIF(AA116:AA126,"=74605879",GL116:GL126),2)</f>
        <v>0</v>
      </c>
      <c r="BE128" s="53" t="n">
        <f aca="false">ROUND(SUMIF(AA116:AA126,"=74605879",GM116:GM126),2)</f>
        <v>2532854.23</v>
      </c>
      <c r="BF128" s="53" t="n">
        <f aca="false">ROUND(SUMIF(AA116:AA126,"=74605879",GN116:GN126),2)</f>
        <v>2398409.18</v>
      </c>
      <c r="BG128" s="53" t="n">
        <f aca="false">ROUND(SUMIF(AA116:AA126,"=74605879",GO116:GO126),2)</f>
        <v>0</v>
      </c>
      <c r="BH128" s="53" t="n">
        <f aca="false">ROUND(SUMIF(AA116:AA126,"=74605879",GP116:GP126),2)</f>
        <v>134445.05</v>
      </c>
      <c r="BI128" s="53" t="n">
        <f aca="false">AC128-BB128</f>
        <v>1053497.24</v>
      </c>
      <c r="BJ128" s="53" t="n">
        <f aca="false">AC128-BC128</f>
        <v>1053497.24</v>
      </c>
      <c r="BK128" s="53" t="n">
        <f aca="false">BB128-BD128</f>
        <v>0</v>
      </c>
      <c r="BL128" s="53" t="n">
        <f aca="false">AC128-BB128-BC128+BD128</f>
        <v>1053497.24</v>
      </c>
      <c r="BM128" s="53" t="n">
        <f aca="false">BC128-BD128</f>
        <v>0</v>
      </c>
      <c r="BN128" s="53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 t="n">
        <v>0</v>
      </c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01</v>
      </c>
      <c r="F130" s="55" t="n">
        <f aca="false">ROUND(Source!O128,O130)</f>
        <v>2481234.25</v>
      </c>
      <c r="G130" s="55" t="s">
        <v>142</v>
      </c>
      <c r="H130" s="55" t="s">
        <v>143</v>
      </c>
      <c r="I130" s="55"/>
      <c r="J130" s="55"/>
      <c r="K130" s="55" t="n">
        <v>201</v>
      </c>
      <c r="L130" s="55" t="n">
        <v>1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02</v>
      </c>
      <c r="F131" s="55" t="n">
        <f aca="false">ROUND(Source!P128,O131)</f>
        <v>1053497.24</v>
      </c>
      <c r="G131" s="55" t="s">
        <v>144</v>
      </c>
      <c r="H131" s="55" t="s">
        <v>145</v>
      </c>
      <c r="I131" s="55"/>
      <c r="J131" s="55"/>
      <c r="K131" s="55" t="n">
        <v>202</v>
      </c>
      <c r="L131" s="55" t="n">
        <v>2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2</v>
      </c>
      <c r="F132" s="55" t="n">
        <f aca="false">ROUND(Source!AO128,O132)</f>
        <v>0</v>
      </c>
      <c r="G132" s="55" t="s">
        <v>146</v>
      </c>
      <c r="H132" s="55" t="s">
        <v>147</v>
      </c>
      <c r="I132" s="55"/>
      <c r="J132" s="55"/>
      <c r="K132" s="55" t="n">
        <v>222</v>
      </c>
      <c r="L132" s="55" t="n">
        <v>3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5</v>
      </c>
      <c r="F133" s="55" t="n">
        <f aca="false">ROUND(Source!AV128,O133)</f>
        <v>1053497.24</v>
      </c>
      <c r="G133" s="55" t="s">
        <v>148</v>
      </c>
      <c r="H133" s="55" t="s">
        <v>149</v>
      </c>
      <c r="I133" s="55"/>
      <c r="J133" s="55"/>
      <c r="K133" s="55" t="n">
        <v>225</v>
      </c>
      <c r="L133" s="55" t="n">
        <v>4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6</v>
      </c>
      <c r="F134" s="55" t="n">
        <f aca="false">ROUND(Source!AW128,O134)</f>
        <v>1053497.24</v>
      </c>
      <c r="G134" s="55" t="s">
        <v>150</v>
      </c>
      <c r="H134" s="55" t="s">
        <v>151</v>
      </c>
      <c r="I134" s="55"/>
      <c r="J134" s="55"/>
      <c r="K134" s="55" t="n">
        <v>226</v>
      </c>
      <c r="L134" s="55" t="n">
        <v>5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27</v>
      </c>
      <c r="F135" s="55" t="n">
        <f aca="false">ROUND(Source!AX128,O135)</f>
        <v>0</v>
      </c>
      <c r="G135" s="55" t="s">
        <v>152</v>
      </c>
      <c r="H135" s="55" t="s">
        <v>153</v>
      </c>
      <c r="I135" s="55"/>
      <c r="J135" s="55"/>
      <c r="K135" s="55" t="n">
        <v>227</v>
      </c>
      <c r="L135" s="55" t="n">
        <v>6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8</v>
      </c>
      <c r="F136" s="55" t="n">
        <f aca="false">ROUND(Source!AY128,O136)</f>
        <v>1053497.24</v>
      </c>
      <c r="G136" s="55" t="s">
        <v>154</v>
      </c>
      <c r="H136" s="55" t="s">
        <v>155</v>
      </c>
      <c r="I136" s="55"/>
      <c r="J136" s="55"/>
      <c r="K136" s="55" t="n">
        <v>228</v>
      </c>
      <c r="L136" s="55" t="n">
        <v>7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16</v>
      </c>
      <c r="F137" s="55" t="n">
        <f aca="false">ROUND(Source!AP128,O137)</f>
        <v>0</v>
      </c>
      <c r="G137" s="55" t="s">
        <v>156</v>
      </c>
      <c r="H137" s="55" t="s">
        <v>157</v>
      </c>
      <c r="I137" s="55"/>
      <c r="J137" s="55"/>
      <c r="K137" s="55" t="n">
        <v>216</v>
      </c>
      <c r="L137" s="55" t="n">
        <v>8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23</v>
      </c>
      <c r="F138" s="55" t="n">
        <f aca="false">ROUND(Source!AQ128,O138)</f>
        <v>0</v>
      </c>
      <c r="G138" s="55" t="s">
        <v>158</v>
      </c>
      <c r="H138" s="55" t="s">
        <v>159</v>
      </c>
      <c r="I138" s="55"/>
      <c r="J138" s="55"/>
      <c r="K138" s="55" t="n">
        <v>223</v>
      </c>
      <c r="L138" s="55" t="n">
        <v>9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29</v>
      </c>
      <c r="F139" s="55" t="n">
        <f aca="false">ROUND(Source!AZ128,O139)</f>
        <v>0</v>
      </c>
      <c r="G139" s="55" t="s">
        <v>160</v>
      </c>
      <c r="H139" s="55" t="s">
        <v>161</v>
      </c>
      <c r="I139" s="55"/>
      <c r="J139" s="55"/>
      <c r="K139" s="55" t="n">
        <v>229</v>
      </c>
      <c r="L139" s="55" t="n">
        <v>10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3</v>
      </c>
      <c r="F140" s="55" t="n">
        <f aca="false">ROUND(Source!Q128,O140)</f>
        <v>429937.05</v>
      </c>
      <c r="G140" s="55" t="s">
        <v>162</v>
      </c>
      <c r="H140" s="55" t="s">
        <v>163</v>
      </c>
      <c r="I140" s="55"/>
      <c r="J140" s="55"/>
      <c r="K140" s="55" t="n">
        <v>203</v>
      </c>
      <c r="L140" s="55" t="n">
        <v>11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4</v>
      </c>
      <c r="F141" s="55" t="n">
        <f aca="false">ROUND(Source!R128,O141)</f>
        <v>10432.37</v>
      </c>
      <c r="G141" s="55" t="s">
        <v>164</v>
      </c>
      <c r="H141" s="55" t="s">
        <v>165</v>
      </c>
      <c r="I141" s="55"/>
      <c r="J141" s="55"/>
      <c r="K141" s="55" t="n">
        <v>204</v>
      </c>
      <c r="L141" s="55" t="n">
        <v>12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5</v>
      </c>
      <c r="F142" s="55" t="n">
        <f aca="false">ROUND(Source!S128,O142)</f>
        <v>997799.96</v>
      </c>
      <c r="G142" s="55" t="s">
        <v>166</v>
      </c>
      <c r="H142" s="55" t="s">
        <v>167</v>
      </c>
      <c r="I142" s="55"/>
      <c r="J142" s="55"/>
      <c r="K142" s="55" t="n">
        <v>205</v>
      </c>
      <c r="L142" s="55" t="n">
        <v>13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4</v>
      </c>
      <c r="F143" s="55" t="n">
        <f aca="false">ROUND(Source!AS128,O143)</f>
        <v>2398409.18</v>
      </c>
      <c r="G143" s="55" t="s">
        <v>168</v>
      </c>
      <c r="H143" s="55" t="s">
        <v>169</v>
      </c>
      <c r="I143" s="55"/>
      <c r="J143" s="55"/>
      <c r="K143" s="55" t="n">
        <v>214</v>
      </c>
      <c r="L143" s="55" t="n">
        <v>14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15</v>
      </c>
      <c r="F144" s="55" t="n">
        <f aca="false">ROUND(Source!AT128,O144)</f>
        <v>0</v>
      </c>
      <c r="G144" s="55" t="s">
        <v>170</v>
      </c>
      <c r="H144" s="55" t="s">
        <v>171</v>
      </c>
      <c r="I144" s="55"/>
      <c r="J144" s="55"/>
      <c r="K144" s="55" t="n">
        <v>215</v>
      </c>
      <c r="L144" s="55" t="n">
        <v>15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7</v>
      </c>
      <c r="F145" s="55" t="n">
        <f aca="false">ROUND(Source!AU128,O145)</f>
        <v>134445.05</v>
      </c>
      <c r="G145" s="55" t="s">
        <v>45</v>
      </c>
      <c r="H145" s="55" t="s">
        <v>172</v>
      </c>
      <c r="I145" s="55"/>
      <c r="J145" s="55"/>
      <c r="K145" s="55" t="n">
        <v>217</v>
      </c>
      <c r="L145" s="55" t="n">
        <v>16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6</v>
      </c>
      <c r="F146" s="55" t="n">
        <f aca="false">ROUND(Source!T128,O146)</f>
        <v>0</v>
      </c>
      <c r="G146" s="55" t="s">
        <v>173</v>
      </c>
      <c r="H146" s="55" t="s">
        <v>174</v>
      </c>
      <c r="I146" s="55"/>
      <c r="J146" s="55"/>
      <c r="K146" s="55" t="n">
        <v>206</v>
      </c>
      <c r="L146" s="55" t="n">
        <v>17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7</v>
      </c>
      <c r="F147" s="55" t="n">
        <f aca="false">Source!U128</f>
        <v>71.596952448</v>
      </c>
      <c r="G147" s="55" t="s">
        <v>175</v>
      </c>
      <c r="H147" s="55" t="s">
        <v>176</v>
      </c>
      <c r="I147" s="55"/>
      <c r="J147" s="55"/>
      <c r="K147" s="55" t="n">
        <v>207</v>
      </c>
      <c r="L147" s="55" t="n">
        <v>18</v>
      </c>
      <c r="M147" s="55" t="n">
        <v>3</v>
      </c>
      <c r="N147" s="55"/>
      <c r="O147" s="55" t="n">
        <v>-1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08</v>
      </c>
      <c r="F148" s="55" t="n">
        <f aca="false">Source!V128</f>
        <v>0</v>
      </c>
      <c r="G148" s="55" t="s">
        <v>177</v>
      </c>
      <c r="H148" s="55" t="s">
        <v>178</v>
      </c>
      <c r="I148" s="55"/>
      <c r="J148" s="55"/>
      <c r="K148" s="55" t="n">
        <v>208</v>
      </c>
      <c r="L148" s="55" t="n">
        <v>19</v>
      </c>
      <c r="M148" s="55" t="n">
        <v>3</v>
      </c>
      <c r="N148" s="55"/>
      <c r="O148" s="55" t="n">
        <v>-1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9</v>
      </c>
      <c r="F149" s="55" t="n">
        <f aca="false">ROUND(Source!W128,O149)</f>
        <v>213.12</v>
      </c>
      <c r="G149" s="55" t="s">
        <v>179</v>
      </c>
      <c r="H149" s="55" t="s">
        <v>180</v>
      </c>
      <c r="I149" s="55"/>
      <c r="J149" s="55"/>
      <c r="K149" s="55" t="n">
        <v>209</v>
      </c>
      <c r="L149" s="55" t="n">
        <v>20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10</v>
      </c>
      <c r="F150" s="55" t="n">
        <f aca="false">ROUND(Source!X128,O150)</f>
        <v>22646.99</v>
      </c>
      <c r="G150" s="55" t="s">
        <v>181</v>
      </c>
      <c r="H150" s="55" t="s">
        <v>182</v>
      </c>
      <c r="I150" s="55"/>
      <c r="J150" s="55"/>
      <c r="K150" s="55" t="n">
        <v>210</v>
      </c>
      <c r="L150" s="55" t="n">
        <v>21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11</v>
      </c>
      <c r="F151" s="55" t="n">
        <f aca="false">ROUND(Source!Y128,O151)</f>
        <v>11550.94</v>
      </c>
      <c r="G151" s="55" t="s">
        <v>183</v>
      </c>
      <c r="H151" s="55" t="s">
        <v>184</v>
      </c>
      <c r="I151" s="55"/>
      <c r="J151" s="55"/>
      <c r="K151" s="55" t="n">
        <v>211</v>
      </c>
      <c r="L151" s="55" t="n">
        <v>22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24</v>
      </c>
      <c r="F152" s="55" t="n">
        <f aca="false">ROUND(Source!AR128,O152)</f>
        <v>2532854.23</v>
      </c>
      <c r="G152" s="55" t="s">
        <v>185</v>
      </c>
      <c r="H152" s="55" t="s">
        <v>186</v>
      </c>
      <c r="I152" s="55"/>
      <c r="J152" s="55"/>
      <c r="K152" s="55" t="n">
        <v>224</v>
      </c>
      <c r="L152" s="55" t="n">
        <v>23</v>
      </c>
      <c r="M152" s="55" t="n">
        <v>3</v>
      </c>
      <c r="N152" s="55"/>
      <c r="O152" s="55" t="n">
        <v>2</v>
      </c>
      <c r="P152" s="55"/>
    </row>
    <row r="154" customFormat="false" ht="12.75" hidden="false" customHeight="false" outlineLevel="0" collapsed="false">
      <c r="A154" s="52" t="n">
        <v>4</v>
      </c>
      <c r="B154" s="52" t="n">
        <v>1</v>
      </c>
      <c r="C154" s="52"/>
      <c r="D154" s="52" t="n">
        <f aca="false">ROW(A171)</f>
        <v>171</v>
      </c>
      <c r="E154" s="52"/>
      <c r="F154" s="52" t="s">
        <v>66</v>
      </c>
      <c r="G154" s="52" t="s">
        <v>226</v>
      </c>
      <c r="H154" s="52"/>
      <c r="I154" s="52" t="n">
        <v>0</v>
      </c>
      <c r="J154" s="52"/>
      <c r="K154" s="52" t="n">
        <v>-1</v>
      </c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 t="n">
        <v>0</v>
      </c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 t="n">
        <v>0</v>
      </c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 t="n">
        <v>0</v>
      </c>
    </row>
    <row r="156" customFormat="false" ht="12.75" hidden="false" customHeight="false" outlineLevel="0" collapsed="false">
      <c r="A156" s="53" t="n">
        <v>52</v>
      </c>
      <c r="B156" s="53" t="n">
        <f aca="false">B171</f>
        <v>1</v>
      </c>
      <c r="C156" s="53" t="n">
        <f aca="false">C171</f>
        <v>4</v>
      </c>
      <c r="D156" s="53" t="n">
        <f aca="false">D171</f>
        <v>154</v>
      </c>
      <c r="E156" s="53" t="n">
        <f aca="false">E171</f>
        <v>0</v>
      </c>
      <c r="F156" s="53" t="str">
        <f aca="false">F171</f>
        <v>Новый раздел</v>
      </c>
      <c r="G156" s="53" t="str">
        <f aca="false">G171</f>
        <v>Тепловая камера (реконструкция) 7,2х5,6х2,5</v>
      </c>
      <c r="H156" s="53"/>
      <c r="I156" s="53"/>
      <c r="J156" s="53"/>
      <c r="K156" s="53"/>
      <c r="L156" s="53"/>
      <c r="M156" s="53"/>
      <c r="N156" s="53"/>
      <c r="O156" s="53" t="n">
        <f aca="false">O171</f>
        <v>733363.05</v>
      </c>
      <c r="P156" s="53" t="n">
        <f aca="false">P171</f>
        <v>268355.98</v>
      </c>
      <c r="Q156" s="53" t="n">
        <f aca="false">Q171</f>
        <v>183223.52</v>
      </c>
      <c r="R156" s="53" t="n">
        <f aca="false">R171</f>
        <v>1148.64</v>
      </c>
      <c r="S156" s="53" t="n">
        <f aca="false">S171</f>
        <v>281783.55</v>
      </c>
      <c r="T156" s="53" t="n">
        <f aca="false">T171</f>
        <v>0</v>
      </c>
      <c r="U156" s="53" t="n">
        <f aca="false">U171</f>
        <v>108.04283756272</v>
      </c>
      <c r="V156" s="53" t="n">
        <f aca="false">V171</f>
        <v>0</v>
      </c>
      <c r="W156" s="53" t="n">
        <f aca="false">W171</f>
        <v>45.39</v>
      </c>
      <c r="X156" s="53" t="n">
        <f aca="false">X171</f>
        <v>28961.01</v>
      </c>
      <c r="Y156" s="53" t="n">
        <f aca="false">Y171</f>
        <v>13273.39</v>
      </c>
      <c r="Z156" s="53" t="n">
        <f aca="false">Z171</f>
        <v>0</v>
      </c>
      <c r="AA156" s="53" t="n">
        <f aca="false">AA171</f>
        <v>0</v>
      </c>
      <c r="AB156" s="53" t="n">
        <f aca="false">AB171</f>
        <v>733363.05</v>
      </c>
      <c r="AC156" s="53" t="n">
        <f aca="false">AC171</f>
        <v>268355.98</v>
      </c>
      <c r="AD156" s="53" t="n">
        <f aca="false">AD171</f>
        <v>183223.52</v>
      </c>
      <c r="AE156" s="53" t="n">
        <f aca="false">AE171</f>
        <v>1148.64</v>
      </c>
      <c r="AF156" s="53" t="n">
        <f aca="false">AF171</f>
        <v>281783.55</v>
      </c>
      <c r="AG156" s="53" t="n">
        <f aca="false">AG171</f>
        <v>0</v>
      </c>
      <c r="AH156" s="53" t="n">
        <f aca="false">AH171</f>
        <v>108.04283756272</v>
      </c>
      <c r="AI156" s="53" t="n">
        <f aca="false">AI171</f>
        <v>0</v>
      </c>
      <c r="AJ156" s="53" t="n">
        <f aca="false">AJ171</f>
        <v>45.39</v>
      </c>
      <c r="AK156" s="53" t="n">
        <f aca="false">AK171</f>
        <v>28961.01</v>
      </c>
      <c r="AL156" s="53" t="n">
        <f aca="false">AL171</f>
        <v>13273.39</v>
      </c>
      <c r="AM156" s="53" t="n">
        <f aca="false">AM171</f>
        <v>0</v>
      </c>
      <c r="AN156" s="53" t="n">
        <f aca="false">AN171</f>
        <v>0</v>
      </c>
      <c r="AO156" s="53" t="n">
        <f aca="false">AO171</f>
        <v>0</v>
      </c>
      <c r="AP156" s="53" t="n">
        <f aca="false">AP171</f>
        <v>0</v>
      </c>
      <c r="AQ156" s="53" t="n">
        <f aca="false">AQ171</f>
        <v>0</v>
      </c>
      <c r="AR156" s="53" t="n">
        <f aca="false">AR171</f>
        <v>777515.68</v>
      </c>
      <c r="AS156" s="53" t="n">
        <f aca="false">AS171</f>
        <v>735529.86</v>
      </c>
      <c r="AT156" s="53" t="n">
        <f aca="false">AT171</f>
        <v>0</v>
      </c>
      <c r="AU156" s="53" t="n">
        <f aca="false">AU171</f>
        <v>41985.82</v>
      </c>
      <c r="AV156" s="53" t="n">
        <f aca="false">AV171</f>
        <v>268355.98</v>
      </c>
      <c r="AW156" s="53" t="n">
        <f aca="false">AW171</f>
        <v>268355.98</v>
      </c>
      <c r="AX156" s="53" t="n">
        <f aca="false">AX171</f>
        <v>0</v>
      </c>
      <c r="AY156" s="53" t="n">
        <f aca="false">AY171</f>
        <v>268355.98</v>
      </c>
      <c r="AZ156" s="53" t="n">
        <f aca="false">AZ171</f>
        <v>0</v>
      </c>
      <c r="BA156" s="53" t="n">
        <f aca="false">BA171</f>
        <v>0</v>
      </c>
      <c r="BB156" s="53" t="n">
        <f aca="false">BB171</f>
        <v>0</v>
      </c>
      <c r="BC156" s="53" t="n">
        <f aca="false">BC171</f>
        <v>0</v>
      </c>
      <c r="BD156" s="53" t="n">
        <f aca="false">BD171</f>
        <v>0</v>
      </c>
      <c r="BE156" s="53" t="n">
        <f aca="false">BE171</f>
        <v>777515.68</v>
      </c>
      <c r="BF156" s="53" t="n">
        <f aca="false">BF171</f>
        <v>735529.86</v>
      </c>
      <c r="BG156" s="53" t="n">
        <f aca="false">BG171</f>
        <v>0</v>
      </c>
      <c r="BH156" s="53" t="n">
        <f aca="false">BH171</f>
        <v>41985.82</v>
      </c>
      <c r="BI156" s="53" t="n">
        <f aca="false">BI171</f>
        <v>268355.98</v>
      </c>
      <c r="BJ156" s="53" t="n">
        <f aca="false">BJ171</f>
        <v>268355.98</v>
      </c>
      <c r="BK156" s="53" t="n">
        <f aca="false">BK171</f>
        <v>0</v>
      </c>
      <c r="BL156" s="53" t="n">
        <f aca="false">BL171</f>
        <v>268355.98</v>
      </c>
      <c r="BM156" s="53" t="n">
        <f aca="false">BM171</f>
        <v>0</v>
      </c>
      <c r="BN156" s="53" t="n">
        <f aca="false">BN171</f>
        <v>0</v>
      </c>
      <c r="BO156" s="54" t="n">
        <f aca="false">BO171</f>
        <v>0</v>
      </c>
      <c r="BP156" s="54" t="n">
        <f aca="false">BP171</f>
        <v>0</v>
      </c>
      <c r="BQ156" s="54" t="n">
        <f aca="false">BQ171</f>
        <v>0</v>
      </c>
      <c r="BR156" s="54" t="n">
        <f aca="false">BR171</f>
        <v>0</v>
      </c>
      <c r="BS156" s="54" t="n">
        <f aca="false">BS171</f>
        <v>0</v>
      </c>
      <c r="BT156" s="54" t="n">
        <f aca="false">BT171</f>
        <v>0</v>
      </c>
      <c r="BU156" s="54" t="n">
        <f aca="false">BU171</f>
        <v>0</v>
      </c>
      <c r="BV156" s="54" t="n">
        <f aca="false">BV171</f>
        <v>0</v>
      </c>
      <c r="BW156" s="54" t="n">
        <f aca="false">BW171</f>
        <v>0</v>
      </c>
      <c r="BX156" s="54" t="n">
        <f aca="false">BX171</f>
        <v>0</v>
      </c>
      <c r="BY156" s="54" t="n">
        <f aca="false">BY171</f>
        <v>0</v>
      </c>
      <c r="BZ156" s="54" t="n">
        <f aca="false">BZ171</f>
        <v>0</v>
      </c>
      <c r="CA156" s="54" t="n">
        <f aca="false">CA171</f>
        <v>0</v>
      </c>
      <c r="CB156" s="54" t="n">
        <f aca="false">CB171</f>
        <v>0</v>
      </c>
      <c r="CC156" s="54" t="n">
        <f aca="false">CC171</f>
        <v>0</v>
      </c>
      <c r="CD156" s="54" t="n">
        <f aca="false">CD171</f>
        <v>0</v>
      </c>
      <c r="CE156" s="54" t="n">
        <f aca="false">CE171</f>
        <v>0</v>
      </c>
      <c r="CF156" s="54" t="n">
        <f aca="false">CF171</f>
        <v>0</v>
      </c>
      <c r="CG156" s="54" t="n">
        <f aca="false">CG171</f>
        <v>0</v>
      </c>
      <c r="CH156" s="54" t="n">
        <f aca="false">CH171</f>
        <v>0</v>
      </c>
      <c r="CI156" s="54" t="n">
        <f aca="false">CI171</f>
        <v>0</v>
      </c>
      <c r="CJ156" s="54" t="n">
        <f aca="false">CJ171</f>
        <v>0</v>
      </c>
      <c r="CK156" s="54" t="n">
        <f aca="false">CK171</f>
        <v>0</v>
      </c>
      <c r="CL156" s="54" t="n">
        <f aca="false">CL171</f>
        <v>0</v>
      </c>
      <c r="CM156" s="54" t="n">
        <f aca="false">CM171</f>
        <v>0</v>
      </c>
      <c r="CN156" s="54" t="n">
        <f aca="false">CN171</f>
        <v>0</v>
      </c>
      <c r="CO156" s="54" t="n">
        <f aca="false">CO171</f>
        <v>0</v>
      </c>
      <c r="CP156" s="54" t="n">
        <f aca="false">CP171</f>
        <v>0</v>
      </c>
      <c r="CQ156" s="54" t="n">
        <f aca="false">CQ171</f>
        <v>0</v>
      </c>
      <c r="CR156" s="54" t="n">
        <f aca="false">CR171</f>
        <v>0</v>
      </c>
      <c r="CS156" s="54" t="n">
        <f aca="false">CS171</f>
        <v>0</v>
      </c>
      <c r="CT156" s="54" t="n">
        <f aca="false">CT171</f>
        <v>0</v>
      </c>
      <c r="CU156" s="54" t="n">
        <f aca="false">CU171</f>
        <v>0</v>
      </c>
      <c r="CV156" s="54" t="n">
        <f aca="false">CV171</f>
        <v>0</v>
      </c>
      <c r="CW156" s="54" t="n">
        <f aca="false">CW171</f>
        <v>0</v>
      </c>
      <c r="CX156" s="54" t="n">
        <f aca="false">CX171</f>
        <v>0</v>
      </c>
      <c r="CY156" s="54" t="n">
        <f aca="false">CY171</f>
        <v>0</v>
      </c>
      <c r="CZ156" s="54" t="n">
        <f aca="false">CZ171</f>
        <v>0</v>
      </c>
      <c r="DA156" s="54" t="n">
        <f aca="false">DA171</f>
        <v>0</v>
      </c>
      <c r="DB156" s="54" t="n">
        <f aca="false">DB171</f>
        <v>0</v>
      </c>
      <c r="DC156" s="54" t="n">
        <f aca="false">DC171</f>
        <v>0</v>
      </c>
      <c r="DD156" s="54" t="n">
        <f aca="false">DD171</f>
        <v>0</v>
      </c>
      <c r="DE156" s="54" t="n">
        <f aca="false">DE171</f>
        <v>0</v>
      </c>
      <c r="DF156" s="54" t="n">
        <f aca="false">DF171</f>
        <v>0</v>
      </c>
      <c r="DG156" s="54" t="n">
        <f aca="false">DG171</f>
        <v>0</v>
      </c>
      <c r="DH156" s="54" t="n">
        <f aca="false">DH171</f>
        <v>0</v>
      </c>
      <c r="DI156" s="54" t="n">
        <f aca="false">DI171</f>
        <v>0</v>
      </c>
      <c r="DJ156" s="54" t="n">
        <f aca="false">DJ171</f>
        <v>0</v>
      </c>
      <c r="DK156" s="54" t="n">
        <f aca="false">DK171</f>
        <v>0</v>
      </c>
      <c r="DL156" s="54" t="n">
        <f aca="false">DL171</f>
        <v>0</v>
      </c>
      <c r="DM156" s="54" t="n">
        <f aca="false">DM171</f>
        <v>0</v>
      </c>
      <c r="DN156" s="54" t="n">
        <f aca="false">DN171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9)</f>
        <v>59</v>
      </c>
      <c r="D158" s="0" t="n">
        <f aca="false">ROW(EtalonRes!A60)</f>
        <v>60</v>
      </c>
      <c r="E158" s="0" t="s">
        <v>227</v>
      </c>
      <c r="F158" s="0" t="s">
        <v>228</v>
      </c>
      <c r="G158" s="0" t="s">
        <v>229</v>
      </c>
      <c r="H158" s="0" t="s">
        <v>115</v>
      </c>
      <c r="I158" s="0" t="n">
        <v>0.13</v>
      </c>
      <c r="J158" s="0" t="n">
        <v>0</v>
      </c>
      <c r="O158" s="0" t="n">
        <f aca="false">ROUND(CP158,2)</f>
        <v>22665.7</v>
      </c>
      <c r="P158" s="0" t="n">
        <f aca="false">ROUND(CQ158*I158,2)</f>
        <v>0</v>
      </c>
      <c r="Q158" s="0" t="n">
        <f aca="false">ROUND(CR158*I158,2)</f>
        <v>626.2</v>
      </c>
      <c r="R158" s="0" t="n">
        <f aca="false">ROUND(CS158*I158,2)</f>
        <v>231.83</v>
      </c>
      <c r="S158" s="0" t="n">
        <f aca="false">ROUND(CT158*I158,2)</f>
        <v>22039.5</v>
      </c>
      <c r="T158" s="0" t="n">
        <f aca="false">ROUND(CU158*I158,2)</f>
        <v>0</v>
      </c>
      <c r="U158" s="0" t="n">
        <f aca="false">CV158*I158</f>
        <v>107.5143004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28871.75</v>
      </c>
      <c r="Y158" s="0" t="n">
        <f aca="false">ROUND(CZ158,2)</f>
        <v>13223.7</v>
      </c>
      <c r="AA158" s="0" t="n">
        <v>74605879</v>
      </c>
      <c r="AB158" s="0" t="n">
        <f aca="false">ROUND((AC158+AD158+AF158),2)</f>
        <v>9720.31</v>
      </c>
      <c r="AC158" s="0" t="n">
        <f aca="false">ROUND(((ES158*0)),2)</f>
        <v>0</v>
      </c>
      <c r="AD158" s="0" t="n">
        <f aca="false">ROUND(((ET158*1.15*0.8)),2)</f>
        <v>567.4</v>
      </c>
      <c r="AE158" s="0" t="n">
        <f aca="false">ROUND(((EU158*1.15*0.8)),2)</f>
        <v>96.28</v>
      </c>
      <c r="AF158" s="0" t="n">
        <f aca="false">ROUND(((EV158*1.15*0.8)),2)</f>
        <v>9152.91</v>
      </c>
      <c r="AG158" s="0" t="n">
        <f aca="false">ROUND((AP158),2)</f>
        <v>0</v>
      </c>
      <c r="AH158" s="0" t="n">
        <f aca="false">((EW158*1.15*0.8))</f>
        <v>760.84</v>
      </c>
      <c r="AI158" s="0" t="n">
        <f aca="false">((EX158*1.15*0.8))</f>
        <v>0</v>
      </c>
      <c r="AJ158" s="0" t="n">
        <f aca="false">ROUND((AS158),2)</f>
        <v>0</v>
      </c>
      <c r="AK158" s="0" t="n">
        <v>15403.55</v>
      </c>
      <c r="AL158" s="0" t="n">
        <v>4838</v>
      </c>
      <c r="AM158" s="0" t="n">
        <v>616.74</v>
      </c>
      <c r="AN158" s="0" t="n">
        <v>104.65</v>
      </c>
      <c r="AO158" s="0" t="n">
        <v>9948.81</v>
      </c>
      <c r="AP158" s="0" t="n">
        <v>0</v>
      </c>
      <c r="AQ158" s="0" t="n">
        <v>827</v>
      </c>
      <c r="AR158" s="0" t="n">
        <v>0</v>
      </c>
      <c r="AS158" s="0" t="n">
        <v>0</v>
      </c>
      <c r="AT158" s="0" t="n">
        <v>131</v>
      </c>
      <c r="AU158" s="0" t="n">
        <v>60</v>
      </c>
      <c r="AV158" s="0" t="n">
        <v>1.087</v>
      </c>
      <c r="AW158" s="0" t="n">
        <v>1.003</v>
      </c>
      <c r="AZ158" s="0" t="n">
        <v>1</v>
      </c>
      <c r="BA158" s="0" t="n">
        <v>17.04</v>
      </c>
      <c r="BB158" s="0" t="n">
        <v>7.81</v>
      </c>
      <c r="BC158" s="0" t="n">
        <v>4.09</v>
      </c>
      <c r="BH158" s="0" t="n">
        <v>0</v>
      </c>
      <c r="BI158" s="0" t="n">
        <v>1</v>
      </c>
      <c r="BJ158" s="0" t="s">
        <v>230</v>
      </c>
      <c r="BM158" s="0" t="n">
        <v>58</v>
      </c>
      <c r="BN158" s="0" t="n">
        <v>0</v>
      </c>
      <c r="BO158" s="0" t="s">
        <v>228</v>
      </c>
      <c r="BP158" s="0" t="n">
        <v>1</v>
      </c>
      <c r="BQ158" s="0" t="n">
        <v>30</v>
      </c>
      <c r="BR158" s="0" t="n">
        <v>0</v>
      </c>
      <c r="BS158" s="0" t="n">
        <v>17.0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31</v>
      </c>
      <c r="CA158" s="0" t="n">
        <v>6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2665.7</v>
      </c>
      <c r="CQ158" s="0" t="n">
        <f aca="false">(AC158*BC158*AW158)</f>
        <v>0</v>
      </c>
      <c r="CR158" s="0" t="n">
        <f aca="false">(AD158*BB158*AV158)</f>
        <v>4816.925278</v>
      </c>
      <c r="CS158" s="0" t="n">
        <f aca="false">(AE158*BS158*AV158)</f>
        <v>1783.3443744</v>
      </c>
      <c r="CT158" s="0" t="n">
        <f aca="false">(AF158*BA158*AV158)</f>
        <v>169534.5924168</v>
      </c>
      <c r="CU158" s="0" t="n">
        <f aca="false">AG158</f>
        <v>0</v>
      </c>
      <c r="CV158" s="0" t="n">
        <f aca="false">(AH158*AV158)</f>
        <v>827.03308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28871.745</v>
      </c>
      <c r="CZ158" s="0" t="n">
        <f aca="false">S158*(CA158/100)</f>
        <v>13223.7</v>
      </c>
      <c r="DD158" s="0" t="s">
        <v>231</v>
      </c>
      <c r="DE158" s="0" t="s">
        <v>232</v>
      </c>
      <c r="DF158" s="0" t="s">
        <v>232</v>
      </c>
      <c r="DG158" s="0" t="s">
        <v>232</v>
      </c>
      <c r="DI158" s="0" t="s">
        <v>232</v>
      </c>
      <c r="DJ158" s="0" t="s">
        <v>232</v>
      </c>
      <c r="DN158" s="0" t="n">
        <v>159</v>
      </c>
      <c r="DO158" s="0" t="n">
        <v>119</v>
      </c>
      <c r="DP158" s="0" t="n">
        <v>1.087</v>
      </c>
      <c r="DQ158" s="0" t="n">
        <v>1.003</v>
      </c>
      <c r="DU158" s="0" t="n">
        <v>1007</v>
      </c>
      <c r="DV158" s="0" t="s">
        <v>115</v>
      </c>
      <c r="DW158" s="0" t="s">
        <v>115</v>
      </c>
      <c r="DX158" s="0" t="n">
        <v>100</v>
      </c>
      <c r="EE158" s="0" t="n">
        <v>31721802</v>
      </c>
      <c r="EF158" s="0" t="n">
        <v>30</v>
      </c>
      <c r="EG158" s="0" t="s">
        <v>10</v>
      </c>
      <c r="EH158" s="0" t="n">
        <v>0</v>
      </c>
      <c r="EJ158" s="0" t="n">
        <v>1</v>
      </c>
      <c r="EK158" s="0" t="n">
        <v>58</v>
      </c>
      <c r="EL158" s="0" t="s">
        <v>233</v>
      </c>
      <c r="EM158" s="0" t="s">
        <v>234</v>
      </c>
      <c r="EQ158" s="0" t="n">
        <v>0</v>
      </c>
      <c r="ER158" s="0" t="n">
        <v>15403.55</v>
      </c>
      <c r="ES158" s="0" t="n">
        <v>4838</v>
      </c>
      <c r="ET158" s="0" t="n">
        <v>616.74</v>
      </c>
      <c r="EU158" s="0" t="n">
        <v>104.65</v>
      </c>
      <c r="EV158" s="0" t="n">
        <v>9948.81</v>
      </c>
      <c r="EW158" s="0" t="n">
        <v>827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31</v>
      </c>
      <c r="FY158" s="0" t="n">
        <v>60</v>
      </c>
      <c r="GD158" s="0" t="n">
        <v>0</v>
      </c>
      <c r="GF158" s="0" t="n">
        <v>1118528257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387.16</v>
      </c>
      <c r="GL158" s="0" t="n">
        <f aca="false">ROUND(IF(AND(BH158=3,BI158=3,FS158&lt;&gt;0),P158,0),2)</f>
        <v>0</v>
      </c>
      <c r="GM158" s="0" t="n">
        <f aca="false">O158+X158+Y158+GK158</f>
        <v>65148.31</v>
      </c>
      <c r="GN158" s="0" t="n">
        <f aca="false">ROUND(IF(OR(BI158=0,BI158=1),O158+X158+Y158+GK158,0),2)</f>
        <v>65148.31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61)</f>
        <v>61</v>
      </c>
      <c r="D159" s="0" t="n">
        <f aca="false">ROW(EtalonRes!A62)</f>
        <v>62</v>
      </c>
      <c r="E159" s="0" t="s">
        <v>235</v>
      </c>
      <c r="F159" s="0" t="s">
        <v>236</v>
      </c>
      <c r="G159" s="0" t="s">
        <v>237</v>
      </c>
      <c r="H159" s="0" t="s">
        <v>238</v>
      </c>
      <c r="I159" s="0" t="n">
        <v>1</v>
      </c>
      <c r="J159" s="0" t="n">
        <v>0</v>
      </c>
      <c r="O159" s="0" t="n">
        <f aca="false">ROUND(CP159,2)</f>
        <v>255830.78</v>
      </c>
      <c r="P159" s="0" t="n">
        <f aca="false">ROUND(CQ159*I159,2)</f>
        <v>104367.06</v>
      </c>
      <c r="Q159" s="0" t="n">
        <f aca="false">ROUND(CR159*I159,2)</f>
        <v>67434.2</v>
      </c>
      <c r="R159" s="0" t="n">
        <f aca="false">ROUND(CS159*I159,2)</f>
        <v>0</v>
      </c>
      <c r="S159" s="0" t="n">
        <f aca="false">ROUND(CT159*I159,2)</f>
        <v>84029.52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19.79</v>
      </c>
      <c r="X159" s="0" t="n">
        <f aca="false">ROUND(CY159,2)</f>
        <v>0</v>
      </c>
      <c r="Y159" s="0" t="n">
        <f aca="false">ROUND(CZ159,2)</f>
        <v>0</v>
      </c>
      <c r="AA159" s="0" t="n">
        <v>74605879</v>
      </c>
      <c r="AB159" s="0" t="n">
        <f aca="false">ROUND((AC159+AD159+AF159),2)</f>
        <v>31460.44</v>
      </c>
      <c r="AC159" s="0" t="n">
        <f aca="false">ROUND(((ES159*1.1*0.3)),2)</f>
        <v>18439.41</v>
      </c>
      <c r="AD159" s="0" t="n">
        <f aca="false">ROUND(((ET159*1.15*1.1*0.3)),2)</f>
        <v>6750.17</v>
      </c>
      <c r="AE159" s="0" t="n">
        <f aca="false">ROUND(((EU159*1.15*1.1*0.3)),2)</f>
        <v>0</v>
      </c>
      <c r="AF159" s="0" t="n">
        <f aca="false">ROUND(((EV159*1.15*1.1*0.3)),2)</f>
        <v>6270.86</v>
      </c>
      <c r="AG159" s="0" t="n">
        <f aca="false">ROUND((AP159),2)</f>
        <v>0</v>
      </c>
      <c r="AH159" s="0" t="n">
        <f aca="false">((EW159*1.15*1.1*0.3))</f>
        <v>0</v>
      </c>
      <c r="AI159" s="0" t="n">
        <f aca="false">((EX159*1.15*1.1*0.3))</f>
        <v>0</v>
      </c>
      <c r="AJ159" s="0" t="n">
        <f aca="false">ROUND((AS159),2)</f>
        <v>19.79</v>
      </c>
      <c r="AK159" s="0" t="n">
        <v>90188</v>
      </c>
      <c r="AL159" s="0" t="n">
        <v>55877</v>
      </c>
      <c r="AM159" s="0" t="n">
        <v>17787</v>
      </c>
      <c r="AN159" s="0" t="n">
        <v>0</v>
      </c>
      <c r="AO159" s="0" t="n">
        <v>16524</v>
      </c>
      <c r="AP159" s="0" t="n">
        <v>0</v>
      </c>
      <c r="AQ159" s="0" t="n">
        <v>0</v>
      </c>
      <c r="AR159" s="0" t="n">
        <v>0</v>
      </c>
      <c r="AS159" s="0" t="n">
        <v>19.79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3.4</v>
      </c>
      <c r="BB159" s="0" t="n">
        <v>9.99</v>
      </c>
      <c r="BC159" s="0" t="n">
        <v>5.66</v>
      </c>
      <c r="BH159" s="0" t="n">
        <v>0</v>
      </c>
      <c r="BI159" s="0" t="n">
        <v>1</v>
      </c>
      <c r="BJ159" s="0" t="s">
        <v>239</v>
      </c>
      <c r="BM159" s="0" t="n">
        <v>1114</v>
      </c>
      <c r="BN159" s="0" t="n">
        <v>0</v>
      </c>
      <c r="BO159" s="0" t="s">
        <v>236</v>
      </c>
      <c r="BP159" s="0" t="n">
        <v>1</v>
      </c>
      <c r="BQ159" s="0" t="n">
        <v>160</v>
      </c>
      <c r="BR159" s="0" t="n">
        <v>0</v>
      </c>
      <c r="BS159" s="0" t="n">
        <v>13.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40</v>
      </c>
      <c r="CO159" s="0" t="n">
        <v>0</v>
      </c>
      <c r="CP159" s="0" t="n">
        <f aca="false">(P159+Q159+S159)</f>
        <v>255830.78</v>
      </c>
      <c r="CQ159" s="0" t="n">
        <f aca="false">(AC159*BC159*AW159)</f>
        <v>104367.0606</v>
      </c>
      <c r="CR159" s="0" t="n">
        <f aca="false">(AD159*BB159*AV159)</f>
        <v>67434.1983</v>
      </c>
      <c r="CS159" s="0" t="n">
        <f aca="false">(AE159*BS159*AV159)</f>
        <v>0</v>
      </c>
      <c r="CT159" s="0" t="n">
        <f aca="false">(AF159*BA159*AV159)</f>
        <v>84029.524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19.79</v>
      </c>
      <c r="CY159" s="0" t="n">
        <f aca="false">S159*(BZ159/100)</f>
        <v>0</v>
      </c>
      <c r="CZ159" s="0" t="n">
        <f aca="false">S159*(CA159/100)</f>
        <v>0</v>
      </c>
      <c r="DD159" s="0" t="s">
        <v>241</v>
      </c>
      <c r="DE159" s="0" t="s">
        <v>242</v>
      </c>
      <c r="DF159" s="0" t="s">
        <v>242</v>
      </c>
      <c r="DG159" s="0" t="s">
        <v>242</v>
      </c>
      <c r="DI159" s="0" t="s">
        <v>242</v>
      </c>
      <c r="DJ159" s="0" t="s">
        <v>242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38</v>
      </c>
      <c r="DW159" s="0" t="s">
        <v>238</v>
      </c>
      <c r="DX159" s="0" t="n">
        <v>1</v>
      </c>
      <c r="EE159" s="0" t="n">
        <v>31722858</v>
      </c>
      <c r="EF159" s="0" t="n">
        <v>160</v>
      </c>
      <c r="EG159" s="0" t="s">
        <v>77</v>
      </c>
      <c r="EH159" s="0" t="n">
        <v>0</v>
      </c>
      <c r="EJ159" s="0" t="n">
        <v>1</v>
      </c>
      <c r="EK159" s="0" t="n">
        <v>1114</v>
      </c>
      <c r="EL159" s="0" t="s">
        <v>78</v>
      </c>
      <c r="EM159" s="0" t="s">
        <v>79</v>
      </c>
      <c r="EQ159" s="0" t="n">
        <v>131328</v>
      </c>
      <c r="ER159" s="0" t="n">
        <v>90188</v>
      </c>
      <c r="ES159" s="0" t="n">
        <v>55877</v>
      </c>
      <c r="ET159" s="0" t="n">
        <v>17787</v>
      </c>
      <c r="EU159" s="0" t="n">
        <v>0</v>
      </c>
      <c r="EV159" s="0" t="n">
        <v>16524</v>
      </c>
      <c r="EW159" s="0" t="n">
        <v>0</v>
      </c>
      <c r="EX159" s="0" t="n">
        <v>0</v>
      </c>
      <c r="EY159" s="0" t="n">
        <v>1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75225202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255830.78</v>
      </c>
      <c r="GN159" s="0" t="n">
        <f aca="false">ROUND(IF(OR(BI159=0,BI159=1),O159+X159+Y159+GK159,0),2)</f>
        <v>255830.78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60</v>
      </c>
      <c r="E160" s="0" t="s">
        <v>243</v>
      </c>
      <c r="F160" s="0" t="s">
        <v>81</v>
      </c>
      <c r="G160" s="0" t="s">
        <v>82</v>
      </c>
      <c r="H160" s="0" t="s">
        <v>83</v>
      </c>
      <c r="I160" s="0" t="n">
        <f aca="false">I159*J160</f>
        <v>0.16335</v>
      </c>
      <c r="J160" s="0" t="n">
        <v>0.16335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74605879</v>
      </c>
      <c r="AB160" s="0" t="n">
        <f aca="false">ROUND((AC160+AD160+AF160),2)</f>
        <v>0</v>
      </c>
      <c r="AC160" s="0" t="n">
        <f aca="false">ROUND((ES160),2)</f>
        <v>0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4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83</v>
      </c>
      <c r="DW160" s="0" t="s">
        <v>83</v>
      </c>
      <c r="DX160" s="0" t="n">
        <v>1000</v>
      </c>
      <c r="EE160" s="0" t="n">
        <v>31722858</v>
      </c>
      <c r="EF160" s="0" t="n">
        <v>160</v>
      </c>
      <c r="EG160" s="0" t="s">
        <v>77</v>
      </c>
      <c r="EH160" s="0" t="n">
        <v>0</v>
      </c>
      <c r="EJ160" s="0" t="n">
        <v>1</v>
      </c>
      <c r="EK160" s="0" t="n">
        <v>1114</v>
      </c>
      <c r="EL160" s="0" t="s">
        <v>78</v>
      </c>
      <c r="EM160" s="0" t="s">
        <v>79</v>
      </c>
      <c r="EQ160" s="0" t="n">
        <v>256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54136798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61</v>
      </c>
      <c r="E161" s="0" t="s">
        <v>244</v>
      </c>
      <c r="F161" s="0" t="s">
        <v>81</v>
      </c>
      <c r="G161" s="0" t="s">
        <v>85</v>
      </c>
      <c r="H161" s="0" t="s">
        <v>86</v>
      </c>
      <c r="I161" s="0" t="n">
        <f aca="false">I159*J161</f>
        <v>6.5307</v>
      </c>
      <c r="J161" s="0" t="n">
        <v>6.5307</v>
      </c>
      <c r="O161" s="0" t="n">
        <f aca="false">ROUND(CP161,2)</f>
        <v>0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74605879</v>
      </c>
      <c r="AB161" s="0" t="n">
        <f aca="false">ROUND((AC161+AD161+AF161),2)</f>
        <v>0</v>
      </c>
      <c r="AC161" s="0" t="n">
        <f aca="false">ROUND((ES161),2)</f>
        <v>0</v>
      </c>
      <c r="AD161" s="0" t="n">
        <f aca="false">ROUND((ET161),2)</f>
        <v>0</v>
      </c>
      <c r="AE161" s="0" t="n">
        <f aca="false">ROUND((EU161),2)</f>
        <v>0</v>
      </c>
      <c r="AF161" s="0" t="n">
        <f aca="false">ROUND((EV161),2)</f>
        <v>0</v>
      </c>
      <c r="AG161" s="0" t="n">
        <f aca="false">ROUND((AP161),2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2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N161" s="0" t="s">
        <v>240</v>
      </c>
      <c r="CO161" s="0" t="n">
        <v>0</v>
      </c>
      <c r="CP161" s="0" t="n">
        <f aca="false">(P161+Q161+S161)</f>
        <v>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86</v>
      </c>
      <c r="DW161" s="0" t="s">
        <v>86</v>
      </c>
      <c r="DX161" s="0" t="n">
        <v>1</v>
      </c>
      <c r="EE161" s="0" t="n">
        <v>31722858</v>
      </c>
      <c r="EF161" s="0" t="n">
        <v>160</v>
      </c>
      <c r="EG161" s="0" t="s">
        <v>77</v>
      </c>
      <c r="EH161" s="0" t="n">
        <v>0</v>
      </c>
      <c r="EJ161" s="0" t="n">
        <v>1</v>
      </c>
      <c r="EK161" s="0" t="n">
        <v>1114</v>
      </c>
      <c r="EL161" s="0" t="s">
        <v>78</v>
      </c>
      <c r="EM161" s="0" t="s">
        <v>79</v>
      </c>
      <c r="EQ161" s="0" t="n">
        <v>256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8996766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0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45</v>
      </c>
      <c r="F162" s="0" t="s">
        <v>246</v>
      </c>
      <c r="G162" s="0" t="s">
        <v>247</v>
      </c>
      <c r="H162" s="0" t="s">
        <v>248</v>
      </c>
      <c r="I162" s="0" t="n">
        <v>1</v>
      </c>
      <c r="J162" s="0" t="n">
        <v>0</v>
      </c>
      <c r="O162" s="0" t="n">
        <f aca="false">ROUND(CP162,2)</f>
        <v>226328.11</v>
      </c>
      <c r="P162" s="0" t="n">
        <f aca="false">ROUND(CQ162*I162,2)</f>
        <v>103313.08</v>
      </c>
      <c r="Q162" s="0" t="n">
        <f aca="false">ROUND(CR162*I162,2)</f>
        <v>38222.28</v>
      </c>
      <c r="R162" s="0" t="n">
        <f aca="false">ROUND(CS162*I162,2)</f>
        <v>0</v>
      </c>
      <c r="S162" s="0" t="n">
        <f aca="false">ROUND(CT162*I162,2)</f>
        <v>84792.75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74605879</v>
      </c>
      <c r="AB162" s="0" t="n">
        <f aca="false">ROUND((AC162+AD162+AF162),2)</f>
        <v>32364.41</v>
      </c>
      <c r="AC162" s="0" t="n">
        <f aca="false">ROUND(((ES162*0.82)),2)</f>
        <v>22313.84</v>
      </c>
      <c r="AD162" s="0" t="n">
        <f aca="false">ROUND(((ET162*1.15*0.65)),2)</f>
        <v>3750.96</v>
      </c>
      <c r="AE162" s="0" t="n">
        <f aca="false">ROUND(((EU162*1.15*0.65)),2)</f>
        <v>0</v>
      </c>
      <c r="AF162" s="0" t="n">
        <f aca="false">ROUND(((EV162*1.15*0.73)),2)</f>
        <v>6299.61</v>
      </c>
      <c r="AG162" s="0" t="n">
        <f aca="false">ROUND((AP162),2)</f>
        <v>0</v>
      </c>
      <c r="AH162" s="0" t="n">
        <f aca="false">((EW162*1.15*0.73))</f>
        <v>0</v>
      </c>
      <c r="AI162" s="0" t="n">
        <f aca="false">((EX162*1.15*0.65))</f>
        <v>0</v>
      </c>
      <c r="AJ162" s="0" t="n">
        <f aca="false">ROUND((AS162),2)</f>
        <v>0</v>
      </c>
      <c r="AK162" s="0" t="n">
        <v>39734</v>
      </c>
      <c r="AL162" s="0" t="n">
        <v>27212</v>
      </c>
      <c r="AM162" s="0" t="n">
        <v>5018</v>
      </c>
      <c r="AN162" s="0" t="n">
        <v>0</v>
      </c>
      <c r="AO162" s="0" t="n">
        <v>7504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3.46</v>
      </c>
      <c r="BB162" s="0" t="n">
        <v>10.19</v>
      </c>
      <c r="BC162" s="0" t="n">
        <v>4.63</v>
      </c>
      <c r="BH162" s="0" t="n">
        <v>0</v>
      </c>
      <c r="BI162" s="0" t="n">
        <v>1</v>
      </c>
      <c r="BJ162" s="0" t="s">
        <v>249</v>
      </c>
      <c r="BM162" s="0" t="n">
        <v>1114</v>
      </c>
      <c r="BN162" s="0" t="n">
        <v>0</v>
      </c>
      <c r="BO162" s="0" t="s">
        <v>246</v>
      </c>
      <c r="BP162" s="0" t="n">
        <v>1</v>
      </c>
      <c r="BQ162" s="0" t="n">
        <v>160</v>
      </c>
      <c r="BR162" s="0" t="n">
        <v>0</v>
      </c>
      <c r="BS162" s="0" t="n">
        <v>13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26328.11</v>
      </c>
      <c r="CQ162" s="0" t="n">
        <f aca="false">(AC162*BC162*AW162)</f>
        <v>103313.0792</v>
      </c>
      <c r="CR162" s="0" t="n">
        <f aca="false">(AD162*BB162*AV162)</f>
        <v>38222.2824</v>
      </c>
      <c r="CS162" s="0" t="n">
        <f aca="false">(AE162*BS162*AV162)</f>
        <v>0</v>
      </c>
      <c r="CT162" s="0" t="n">
        <f aca="false">(AF162*BA162*AV162)</f>
        <v>84792.7506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D162" s="0" t="s">
        <v>250</v>
      </c>
      <c r="DE162" s="0" t="s">
        <v>251</v>
      </c>
      <c r="DF162" s="0" t="s">
        <v>251</v>
      </c>
      <c r="DG162" s="0" t="s">
        <v>252</v>
      </c>
      <c r="DI162" s="0" t="s">
        <v>252</v>
      </c>
      <c r="DJ162" s="0" t="s">
        <v>251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248</v>
      </c>
      <c r="DW162" s="0" t="s">
        <v>248</v>
      </c>
      <c r="DX162" s="0" t="n">
        <v>1</v>
      </c>
      <c r="EE162" s="0" t="n">
        <v>31722858</v>
      </c>
      <c r="EF162" s="0" t="n">
        <v>160</v>
      </c>
      <c r="EG162" s="0" t="s">
        <v>77</v>
      </c>
      <c r="EH162" s="0" t="n">
        <v>0</v>
      </c>
      <c r="EJ162" s="0" t="n">
        <v>1</v>
      </c>
      <c r="EK162" s="0" t="n">
        <v>1114</v>
      </c>
      <c r="EL162" s="0" t="s">
        <v>78</v>
      </c>
      <c r="EM162" s="0" t="s">
        <v>79</v>
      </c>
      <c r="EQ162" s="0" t="n">
        <v>131328</v>
      </c>
      <c r="ER162" s="0" t="n">
        <v>39734</v>
      </c>
      <c r="ES162" s="0" t="n">
        <v>27212</v>
      </c>
      <c r="ET162" s="0" t="n">
        <v>5018</v>
      </c>
      <c r="EU162" s="0" t="n">
        <v>0</v>
      </c>
      <c r="EV162" s="0" t="n">
        <v>7504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99436653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226328.11</v>
      </c>
      <c r="GN162" s="0" t="n">
        <f aca="false">ROUND(IF(OR(BI162=0,BI162=1),O162+X162+Y162+GK162,0),2)</f>
        <v>226328.11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62)</f>
        <v>62</v>
      </c>
      <c r="D163" s="0" t="n">
        <f aca="false">ROW(EtalonRes!A63)</f>
        <v>63</v>
      </c>
      <c r="E163" s="0" t="s">
        <v>253</v>
      </c>
      <c r="F163" s="0" t="s">
        <v>216</v>
      </c>
      <c r="G163" s="0" t="s">
        <v>254</v>
      </c>
      <c r="H163" s="0" t="s">
        <v>218</v>
      </c>
      <c r="I163" s="0" t="n">
        <v>128</v>
      </c>
      <c r="J163" s="0" t="n">
        <v>0</v>
      </c>
      <c r="O163" s="0" t="n">
        <f aca="false">ROUND(CP163,2)</f>
        <v>184316.48</v>
      </c>
      <c r="P163" s="0" t="n">
        <f aca="false">ROUND(CQ163*I163,2)</f>
        <v>60675.84</v>
      </c>
      <c r="Q163" s="0" t="n">
        <f aca="false">ROUND(CR163*I163,2)</f>
        <v>32810.88</v>
      </c>
      <c r="R163" s="0" t="n">
        <f aca="false">ROUND(CS163*I163,2)</f>
        <v>0</v>
      </c>
      <c r="S163" s="0" t="n">
        <f aca="false">ROUND(CT163*I163,2)</f>
        <v>90829.76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25.6</v>
      </c>
      <c r="X163" s="0" t="n">
        <f aca="false">ROUND(CY163,2)</f>
        <v>0</v>
      </c>
      <c r="Y163" s="0" t="n">
        <f aca="false">ROUND(CZ163,2)</f>
        <v>0</v>
      </c>
      <c r="AA163" s="0" t="n">
        <v>74605879</v>
      </c>
      <c r="AB163" s="0" t="n">
        <f aca="false">ROUND((AC163+AD163+AF163),2)</f>
        <v>150.65</v>
      </c>
      <c r="AC163" s="0" t="n">
        <f aca="false">ROUND((ES163),2)</f>
        <v>69</v>
      </c>
      <c r="AD163" s="0" t="n">
        <f aca="false">ROUND(((ET163*1.15)),2)</f>
        <v>34.5</v>
      </c>
      <c r="AE163" s="0" t="n">
        <f aca="false">ROUND(((EU163*1.15)),2)</f>
        <v>0</v>
      </c>
      <c r="AF163" s="0" t="n">
        <f aca="false">ROUND(((EV163*1.15)),2)</f>
        <v>47.15</v>
      </c>
      <c r="AG163" s="0" t="n">
        <f aca="false">ROUND((AP163),2)</f>
        <v>0</v>
      </c>
      <c r="AH163" s="0" t="n">
        <f aca="false">((EW163*1.15))</f>
        <v>0</v>
      </c>
      <c r="AI163" s="0" t="n">
        <f aca="false">((EX163*1.15))</f>
        <v>0</v>
      </c>
      <c r="AJ163" s="0" t="n">
        <f aca="false">ROUND((AS163),2)</f>
        <v>0.2</v>
      </c>
      <c r="AK163" s="0" t="n">
        <v>140</v>
      </c>
      <c r="AL163" s="0" t="n">
        <v>69</v>
      </c>
      <c r="AM163" s="0" t="n">
        <v>30</v>
      </c>
      <c r="AN163" s="0" t="n">
        <v>0</v>
      </c>
      <c r="AO163" s="0" t="n">
        <v>41</v>
      </c>
      <c r="AP163" s="0" t="n">
        <v>0</v>
      </c>
      <c r="AQ163" s="0" t="n">
        <v>0</v>
      </c>
      <c r="AR163" s="0" t="n">
        <v>0</v>
      </c>
      <c r="AS163" s="0" t="n">
        <v>0.2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5.05</v>
      </c>
      <c r="BB163" s="0" t="n">
        <v>7.43</v>
      </c>
      <c r="BC163" s="0" t="n">
        <v>6.87</v>
      </c>
      <c r="BH163" s="0" t="n">
        <v>0</v>
      </c>
      <c r="BI163" s="0" t="n">
        <v>1</v>
      </c>
      <c r="BJ163" s="0" t="s">
        <v>219</v>
      </c>
      <c r="BM163" s="0" t="n">
        <v>1114</v>
      </c>
      <c r="BN163" s="0" t="n">
        <v>0</v>
      </c>
      <c r="BO163" s="0" t="s">
        <v>216</v>
      </c>
      <c r="BP163" s="0" t="n">
        <v>1</v>
      </c>
      <c r="BQ163" s="0" t="n">
        <v>160</v>
      </c>
      <c r="BR163" s="0" t="n">
        <v>0</v>
      </c>
      <c r="BS163" s="0" t="n">
        <v>15.0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84316.48</v>
      </c>
      <c r="CQ163" s="0" t="n">
        <f aca="false">(AC163*BC163*AW163)</f>
        <v>474.03</v>
      </c>
      <c r="CR163" s="0" t="n">
        <f aca="false">(AD163*BB163*AV163)</f>
        <v>256.335</v>
      </c>
      <c r="CS163" s="0" t="n">
        <f aca="false">(AE163*BS163*AV163)</f>
        <v>0</v>
      </c>
      <c r="CT163" s="0" t="n">
        <f aca="false">(AF163*BA163*AV163)</f>
        <v>709.6075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.2</v>
      </c>
      <c r="CY163" s="0" t="n">
        <f aca="false">S163*(BZ163/100)</f>
        <v>0</v>
      </c>
      <c r="CZ163" s="0" t="n">
        <f aca="false">S163*(CA163/100)</f>
        <v>0</v>
      </c>
      <c r="DE163" s="0" t="s">
        <v>100</v>
      </c>
      <c r="DF163" s="0" t="s">
        <v>100</v>
      </c>
      <c r="DG163" s="0" t="s">
        <v>100</v>
      </c>
      <c r="DI163" s="0" t="s">
        <v>100</v>
      </c>
      <c r="DJ163" s="0" t="s">
        <v>10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5</v>
      </c>
      <c r="DV163" s="0" t="s">
        <v>218</v>
      </c>
      <c r="DW163" s="0" t="s">
        <v>218</v>
      </c>
      <c r="DX163" s="0" t="n">
        <v>1</v>
      </c>
      <c r="EE163" s="0" t="n">
        <v>31722858</v>
      </c>
      <c r="EF163" s="0" t="n">
        <v>160</v>
      </c>
      <c r="EG163" s="0" t="s">
        <v>77</v>
      </c>
      <c r="EH163" s="0" t="n">
        <v>0</v>
      </c>
      <c r="EJ163" s="0" t="n">
        <v>1</v>
      </c>
      <c r="EK163" s="0" t="n">
        <v>1114</v>
      </c>
      <c r="EL163" s="0" t="s">
        <v>78</v>
      </c>
      <c r="EM163" s="0" t="s">
        <v>79</v>
      </c>
      <c r="EQ163" s="0" t="n">
        <v>131072</v>
      </c>
      <c r="ER163" s="0" t="n">
        <v>140</v>
      </c>
      <c r="ES163" s="0" t="n">
        <v>69</v>
      </c>
      <c r="ET163" s="0" t="n">
        <v>30</v>
      </c>
      <c r="EU163" s="0" t="n">
        <v>0</v>
      </c>
      <c r="EV163" s="0" t="n">
        <v>41</v>
      </c>
      <c r="EW163" s="0" t="n">
        <v>0</v>
      </c>
      <c r="EX163" s="0" t="n">
        <v>0</v>
      </c>
      <c r="EY163" s="0" t="n">
        <v>1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20118485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84316.48</v>
      </c>
      <c r="GN163" s="0" t="n">
        <f aca="false">ROUND(IF(OR(BI163=0,BI163=1),O163+X163+Y163+GK163,0),2)</f>
        <v>184316.48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62</v>
      </c>
      <c r="E164" s="0" t="s">
        <v>255</v>
      </c>
      <c r="F164" s="0" t="s">
        <v>81</v>
      </c>
      <c r="G164" s="0" t="s">
        <v>85</v>
      </c>
      <c r="H164" s="0" t="s">
        <v>86</v>
      </c>
      <c r="I164" s="0" t="n">
        <f aca="false">I163*J164</f>
        <v>25.6</v>
      </c>
      <c r="J164" s="0" t="n">
        <v>0.2</v>
      </c>
      <c r="O164" s="0" t="n">
        <f aca="false">ROUND(CP164,2)</f>
        <v>0</v>
      </c>
      <c r="P164" s="0" t="n">
        <f aca="false">ROUND(CQ164*I164,2)</f>
        <v>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74605879</v>
      </c>
      <c r="AB164" s="0" t="n">
        <f aca="false">ROUND((AC164+AD164+AF164),2)</f>
        <v>0</v>
      </c>
      <c r="AC164" s="0" t="n">
        <f aca="false">ROUND((ES164),2)</f>
        <v>0</v>
      </c>
      <c r="AD164" s="0" t="n">
        <f aca="false">ROUND((ET164),2)</f>
        <v>0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86</v>
      </c>
      <c r="DW164" s="0" t="s">
        <v>86</v>
      </c>
      <c r="DX164" s="0" t="n">
        <v>1</v>
      </c>
      <c r="EE164" s="0" t="n">
        <v>31722858</v>
      </c>
      <c r="EF164" s="0" t="n">
        <v>160</v>
      </c>
      <c r="EG164" s="0" t="s">
        <v>77</v>
      </c>
      <c r="EH164" s="0" t="n">
        <v>0</v>
      </c>
      <c r="EJ164" s="0" t="n">
        <v>1</v>
      </c>
      <c r="EK164" s="0" t="n">
        <v>1114</v>
      </c>
      <c r="EL164" s="0" t="s">
        <v>78</v>
      </c>
      <c r="EM164" s="0" t="s">
        <v>79</v>
      </c>
      <c r="EQ164" s="0" t="n">
        <v>32768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58996766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0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65)</f>
        <v>65</v>
      </c>
      <c r="D165" s="0" t="n">
        <f aca="false">ROW(EtalonRes!A66)</f>
        <v>66</v>
      </c>
      <c r="E165" s="0" t="s">
        <v>256</v>
      </c>
      <c r="F165" s="0" t="s">
        <v>113</v>
      </c>
      <c r="G165" s="0" t="s">
        <v>257</v>
      </c>
      <c r="H165" s="0" t="s">
        <v>115</v>
      </c>
      <c r="I165" s="0" t="n">
        <f aca="false">ROUND((I164+I161)/100,9)</f>
        <v>0.321307</v>
      </c>
      <c r="J165" s="0" t="n">
        <v>0</v>
      </c>
      <c r="O165" s="0" t="n">
        <f aca="false">ROUND(CP165,2)</f>
        <v>2236.16</v>
      </c>
      <c r="P165" s="0" t="n">
        <f aca="false">ROUND(CQ165*I165,2)</f>
        <v>0</v>
      </c>
      <c r="Q165" s="0" t="n">
        <f aca="false">ROUND(CR165*I165,2)</f>
        <v>2144.14</v>
      </c>
      <c r="R165" s="0" t="n">
        <f aca="false">ROUND(CS165*I165,2)</f>
        <v>916.81</v>
      </c>
      <c r="S165" s="0" t="n">
        <f aca="false">ROUND(CT165*I165,2)</f>
        <v>92.02</v>
      </c>
      <c r="T165" s="0" t="n">
        <f aca="false">ROUND(CU165*I165,2)</f>
        <v>0</v>
      </c>
      <c r="U165" s="0" t="n">
        <f aca="false">CV165*I165</f>
        <v>0.52853716272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89.26</v>
      </c>
      <c r="Y165" s="0" t="n">
        <f aca="false">ROUND(CZ165,2)</f>
        <v>49.69</v>
      </c>
      <c r="AA165" s="0" t="n">
        <v>74605879</v>
      </c>
      <c r="AB165" s="0" t="n">
        <f aca="false">ROUND((AC165+AD165+AF165),2)</f>
        <v>771.65</v>
      </c>
      <c r="AC165" s="0" t="n">
        <f aca="false">ROUND((ES165),2)</f>
        <v>0</v>
      </c>
      <c r="AD165" s="0" t="n">
        <f aca="false">ROUND((ET165),2)</f>
        <v>757.55</v>
      </c>
      <c r="AE165" s="0" t="n">
        <f aca="false">ROUND((EU165),2)</f>
        <v>140.48</v>
      </c>
      <c r="AF165" s="0" t="n">
        <f aca="false">ROUND((EV165),2)</f>
        <v>14.1</v>
      </c>
      <c r="AG165" s="0" t="n">
        <f aca="false">ROUND((AP165),2)</f>
        <v>0</v>
      </c>
      <c r="AH165" s="0" t="n">
        <f aca="false">(EW165)</f>
        <v>1.38</v>
      </c>
      <c r="AI165" s="0" t="n">
        <f aca="false">(EX165)</f>
        <v>0</v>
      </c>
      <c r="AJ165" s="0" t="n">
        <f aca="false">ROUND((AS165),2)</f>
        <v>0</v>
      </c>
      <c r="AK165" s="0" t="n">
        <v>771.65</v>
      </c>
      <c r="AL165" s="0" t="n">
        <v>0</v>
      </c>
      <c r="AM165" s="0" t="n">
        <v>757.55</v>
      </c>
      <c r="AN165" s="0" t="n">
        <v>140.48</v>
      </c>
      <c r="AO165" s="0" t="n">
        <v>14.1</v>
      </c>
      <c r="AP165" s="0" t="n">
        <v>0</v>
      </c>
      <c r="AQ165" s="0" t="n">
        <v>1.38</v>
      </c>
      <c r="AR165" s="0" t="n">
        <v>0</v>
      </c>
      <c r="AS165" s="0" t="n">
        <v>0</v>
      </c>
      <c r="AT165" s="0" t="n">
        <v>97</v>
      </c>
      <c r="AU165" s="0" t="n">
        <v>54</v>
      </c>
      <c r="AV165" s="0" t="n">
        <v>1.192</v>
      </c>
      <c r="AW165" s="0" t="n">
        <v>1</v>
      </c>
      <c r="AZ165" s="0" t="n">
        <v>1</v>
      </c>
      <c r="BA165" s="0" t="n">
        <v>17.04</v>
      </c>
      <c r="BB165" s="0" t="n">
        <v>7.39</v>
      </c>
      <c r="BC165" s="0" t="n">
        <v>1</v>
      </c>
      <c r="BH165" s="0" t="n">
        <v>0</v>
      </c>
      <c r="BI165" s="0" t="n">
        <v>1</v>
      </c>
      <c r="BJ165" s="0" t="s">
        <v>116</v>
      </c>
      <c r="BM165" s="0" t="n">
        <v>2</v>
      </c>
      <c r="BN165" s="0" t="n">
        <v>0</v>
      </c>
      <c r="BO165" s="0" t="s">
        <v>113</v>
      </c>
      <c r="BP165" s="0" t="n">
        <v>1</v>
      </c>
      <c r="BQ165" s="0" t="n">
        <v>30</v>
      </c>
      <c r="BR165" s="0" t="n">
        <v>0</v>
      </c>
      <c r="BS165" s="0" t="n">
        <v>17.04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97</v>
      </c>
      <c r="CA165" s="0" t="n">
        <v>54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236.16</v>
      </c>
      <c r="CQ165" s="0" t="n">
        <f aca="false">(AC165*BC165*AW165)</f>
        <v>0</v>
      </c>
      <c r="CR165" s="0" t="n">
        <f aca="false">(AD165*BB165*AV165)</f>
        <v>6673.167044</v>
      </c>
      <c r="CS165" s="0" t="n">
        <f aca="false">(AE165*BS165*AV165)</f>
        <v>2853.3848064</v>
      </c>
      <c r="CT165" s="0" t="n">
        <f aca="false">(AF165*BA165*AV165)</f>
        <v>286.394688</v>
      </c>
      <c r="CU165" s="0" t="n">
        <f aca="false">AG165</f>
        <v>0</v>
      </c>
      <c r="CV165" s="0" t="n">
        <f aca="false">(AH165*AV165)</f>
        <v>1.64496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89.2594</v>
      </c>
      <c r="CZ165" s="0" t="n">
        <f aca="false">S165*(CA165/100)</f>
        <v>49.6908</v>
      </c>
      <c r="DN165" s="0" t="n">
        <v>98</v>
      </c>
      <c r="DO165" s="0" t="n">
        <v>77</v>
      </c>
      <c r="DP165" s="0" t="n">
        <v>1.192</v>
      </c>
      <c r="DQ165" s="0" t="n">
        <v>1</v>
      </c>
      <c r="DU165" s="0" t="n">
        <v>1007</v>
      </c>
      <c r="DV165" s="0" t="s">
        <v>115</v>
      </c>
      <c r="DW165" s="0" t="s">
        <v>115</v>
      </c>
      <c r="DX165" s="0" t="n">
        <v>100</v>
      </c>
      <c r="EE165" s="0" t="n">
        <v>31721746</v>
      </c>
      <c r="EF165" s="0" t="n">
        <v>30</v>
      </c>
      <c r="EG165" s="0" t="s">
        <v>10</v>
      </c>
      <c r="EH165" s="0" t="n">
        <v>0</v>
      </c>
      <c r="EJ165" s="0" t="n">
        <v>1</v>
      </c>
      <c r="EK165" s="0" t="n">
        <v>2</v>
      </c>
      <c r="EL165" s="0" t="s">
        <v>117</v>
      </c>
      <c r="EM165" s="0" t="s">
        <v>118</v>
      </c>
      <c r="EQ165" s="0" t="n">
        <v>131072</v>
      </c>
      <c r="ER165" s="0" t="n">
        <v>771.65</v>
      </c>
      <c r="ES165" s="0" t="n">
        <v>0</v>
      </c>
      <c r="ET165" s="0" t="n">
        <v>757.55</v>
      </c>
      <c r="EU165" s="0" t="n">
        <v>140.48</v>
      </c>
      <c r="EV165" s="0" t="n">
        <v>14.1</v>
      </c>
      <c r="EW165" s="0" t="n">
        <v>1.38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97</v>
      </c>
      <c r="FY165" s="0" t="n">
        <v>54</v>
      </c>
      <c r="GD165" s="0" t="n">
        <v>0</v>
      </c>
      <c r="GF165" s="0" t="n">
        <v>230180554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1531.07</v>
      </c>
      <c r="GL165" s="0" t="n">
        <f aca="false">ROUND(IF(AND(BH165=3,BI165=3,FS165&lt;&gt;0),P165,0),2)</f>
        <v>0</v>
      </c>
      <c r="GM165" s="0" t="n">
        <f aca="false">O165+X165+Y165+GK165</f>
        <v>3906.18</v>
      </c>
      <c r="GN165" s="0" t="n">
        <f aca="false">ROUND(IF(OR(BI165=0,BI165=1),O165+X165+Y165+GK165,0),2)</f>
        <v>3906.18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58</v>
      </c>
      <c r="F166" s="0" t="s">
        <v>120</v>
      </c>
      <c r="G166" s="0" t="s">
        <v>121</v>
      </c>
      <c r="H166" s="0" t="s">
        <v>86</v>
      </c>
      <c r="I166" s="0" t="n">
        <f aca="false">ROUND(I165*100,9)</f>
        <v>32.1307</v>
      </c>
      <c r="J166" s="0" t="n">
        <v>0</v>
      </c>
      <c r="O166" s="0" t="n">
        <f aca="false">ROUND(CP166,2)</f>
        <v>18360.03</v>
      </c>
      <c r="P166" s="0" t="n">
        <f aca="false">ROUND(CQ166*I166,2)</f>
        <v>0</v>
      </c>
      <c r="Q166" s="0" t="n">
        <f aca="false">ROUND(CR166*I166,2)</f>
        <v>18360.03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74605879</v>
      </c>
      <c r="AB166" s="0" t="n">
        <f aca="false">ROUND((AC166+AD166+AF166),2)</f>
        <v>84.78</v>
      </c>
      <c r="AC166" s="0" t="n">
        <f aca="false">ROUND((ES166),2)</f>
        <v>0</v>
      </c>
      <c r="AD166" s="0" t="n">
        <f aca="false">ROUND((ET166),2)</f>
        <v>84.78</v>
      </c>
      <c r="AE166" s="0" t="n">
        <f aca="false">ROUND((EU166),2)</f>
        <v>0</v>
      </c>
      <c r="AF166" s="0" t="n">
        <f aca="false">ROUND((EV166),2)</f>
        <v>0</v>
      </c>
      <c r="AG166" s="0" t="n">
        <f aca="false">ROUND((AP166),2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2)</f>
        <v>0</v>
      </c>
      <c r="AK166" s="0" t="n">
        <v>84.78</v>
      </c>
      <c r="AL166" s="0" t="n">
        <v>0</v>
      </c>
      <c r="AM166" s="0" t="n">
        <v>84.7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6.74</v>
      </c>
      <c r="BC166" s="0" t="n">
        <v>1</v>
      </c>
      <c r="BH166" s="0" t="n">
        <v>0</v>
      </c>
      <c r="BI166" s="0" t="n">
        <v>4</v>
      </c>
      <c r="BJ166" s="0" t="s">
        <v>122</v>
      </c>
      <c r="BM166" s="0" t="n">
        <v>1111</v>
      </c>
      <c r="BN166" s="0" t="n">
        <v>0</v>
      </c>
      <c r="BO166" s="0" t="s">
        <v>120</v>
      </c>
      <c r="BP166" s="0" t="n">
        <v>1</v>
      </c>
      <c r="BQ166" s="0" t="n">
        <v>15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8360.03</v>
      </c>
      <c r="CQ166" s="0" t="n">
        <f aca="false">(AC166*BC166*AW166)</f>
        <v>0</v>
      </c>
      <c r="CR166" s="0" t="n">
        <f aca="false">(AD166*BB166*AV166)</f>
        <v>571.417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7</v>
      </c>
      <c r="DV166" s="0" t="s">
        <v>86</v>
      </c>
      <c r="DW166" s="0" t="s">
        <v>86</v>
      </c>
      <c r="DX166" s="0" t="n">
        <v>1</v>
      </c>
      <c r="EE166" s="0" t="n">
        <v>31722855</v>
      </c>
      <c r="EF166" s="0" t="n">
        <v>150</v>
      </c>
      <c r="EG166" s="0" t="s">
        <v>123</v>
      </c>
      <c r="EH166" s="0" t="n">
        <v>0</v>
      </c>
      <c r="EJ166" s="0" t="n">
        <v>4</v>
      </c>
      <c r="EK166" s="0" t="n">
        <v>1111</v>
      </c>
      <c r="EL166" s="0" t="s">
        <v>124</v>
      </c>
      <c r="EM166" s="0" t="s">
        <v>125</v>
      </c>
      <c r="EQ166" s="0" t="n">
        <v>131072</v>
      </c>
      <c r="ER166" s="0" t="n">
        <v>84.78</v>
      </c>
      <c r="ES166" s="0" t="n">
        <v>0</v>
      </c>
      <c r="ET166" s="0" t="n">
        <v>84.7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20587857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8360.03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18360.03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59</v>
      </c>
      <c r="F167" s="0" t="s">
        <v>127</v>
      </c>
      <c r="G167" s="0" t="s">
        <v>128</v>
      </c>
      <c r="H167" s="0" t="s">
        <v>83</v>
      </c>
      <c r="I167" s="0" t="n">
        <f aca="false">ROUND(I166*1.5,9)</f>
        <v>48.19605</v>
      </c>
      <c r="J167" s="0" t="n">
        <v>0</v>
      </c>
      <c r="O167" s="0" t="n">
        <f aca="false">ROUND(CP167,2)</f>
        <v>4359.58</v>
      </c>
      <c r="P167" s="0" t="n">
        <f aca="false">ROUND(CQ167*I167,2)</f>
        <v>0</v>
      </c>
      <c r="Q167" s="0" t="n">
        <f aca="false">ROUND(CR167*I167,2)</f>
        <v>4359.58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74605879</v>
      </c>
      <c r="AB167" s="0" t="n">
        <f aca="false">ROUND((AC167+AD167+AF167),2)</f>
        <v>43.28</v>
      </c>
      <c r="AC167" s="0" t="n">
        <f aca="false">ROUND((ES167),2)</f>
        <v>0</v>
      </c>
      <c r="AD167" s="0" t="n">
        <f aca="false">ROUND((ET167),2)</f>
        <v>43.28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43.28</v>
      </c>
      <c r="AL167" s="0" t="n">
        <v>0</v>
      </c>
      <c r="AM167" s="0" t="n">
        <v>43.28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2.09</v>
      </c>
      <c r="BC167" s="0" t="n">
        <v>1</v>
      </c>
      <c r="BH167" s="0" t="n">
        <v>0</v>
      </c>
      <c r="BI167" s="0" t="n">
        <v>4</v>
      </c>
      <c r="BJ167" s="0" t="s">
        <v>129</v>
      </c>
      <c r="BM167" s="0" t="n">
        <v>1111</v>
      </c>
      <c r="BN167" s="0" t="n">
        <v>0</v>
      </c>
      <c r="BO167" s="0" t="s">
        <v>127</v>
      </c>
      <c r="BP167" s="0" t="n">
        <v>1</v>
      </c>
      <c r="BQ167" s="0" t="n">
        <v>15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4359.58</v>
      </c>
      <c r="CQ167" s="0" t="n">
        <f aca="false">(AC167*BC167*AW167)</f>
        <v>0</v>
      </c>
      <c r="CR167" s="0" t="n">
        <f aca="false">(AD167*BB167*AV167)</f>
        <v>90.455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83</v>
      </c>
      <c r="DW167" s="0" t="s">
        <v>83</v>
      </c>
      <c r="DX167" s="0" t="n">
        <v>1000</v>
      </c>
      <c r="EE167" s="0" t="n">
        <v>31722855</v>
      </c>
      <c r="EF167" s="0" t="n">
        <v>150</v>
      </c>
      <c r="EG167" s="0" t="s">
        <v>123</v>
      </c>
      <c r="EH167" s="0" t="n">
        <v>0</v>
      </c>
      <c r="EJ167" s="0" t="n">
        <v>4</v>
      </c>
      <c r="EK167" s="0" t="n">
        <v>1111</v>
      </c>
      <c r="EL167" s="0" t="s">
        <v>124</v>
      </c>
      <c r="EM167" s="0" t="s">
        <v>125</v>
      </c>
      <c r="EQ167" s="0" t="n">
        <v>131072</v>
      </c>
      <c r="ER167" s="0" t="n">
        <v>43.28</v>
      </c>
      <c r="ES167" s="0" t="n">
        <v>0</v>
      </c>
      <c r="ET167" s="0" t="n">
        <v>43.28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695613196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4359.58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4359.58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60</v>
      </c>
      <c r="F168" s="0" t="s">
        <v>131</v>
      </c>
      <c r="G168" s="0" t="s">
        <v>261</v>
      </c>
      <c r="H168" s="0" t="s">
        <v>83</v>
      </c>
      <c r="I168" s="0" t="n">
        <v>32.66</v>
      </c>
      <c r="J168" s="0" t="n">
        <v>0</v>
      </c>
      <c r="O168" s="0" t="n">
        <f aca="false">ROUND(CP168,2)</f>
        <v>12635.9</v>
      </c>
      <c r="P168" s="0" t="n">
        <f aca="false">ROUND(CQ168*I168,2)</f>
        <v>0</v>
      </c>
      <c r="Q168" s="0" t="n">
        <f aca="false">ROUND(CR168*I168,2)</f>
        <v>12635.9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74605879</v>
      </c>
      <c r="AB168" s="0" t="n">
        <f aca="false">ROUND((AC168+AD168+AF168),2)</f>
        <v>69.46</v>
      </c>
      <c r="AC168" s="0" t="n">
        <f aca="false">ROUND((ES168),2)</f>
        <v>0</v>
      </c>
      <c r="AD168" s="0" t="n">
        <f aca="false">ROUND((ET168),2)</f>
        <v>69.46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69.46</v>
      </c>
      <c r="AL168" s="0" t="n">
        <v>0</v>
      </c>
      <c r="AM168" s="0" t="n">
        <v>69.46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5.57</v>
      </c>
      <c r="BC168" s="0" t="n">
        <v>1</v>
      </c>
      <c r="BH168" s="0" t="n">
        <v>0</v>
      </c>
      <c r="BI168" s="0" t="n">
        <v>4</v>
      </c>
      <c r="BJ168" s="0" t="s">
        <v>133</v>
      </c>
      <c r="BM168" s="0" t="n">
        <v>1113</v>
      </c>
      <c r="BN168" s="0" t="n">
        <v>0</v>
      </c>
      <c r="BO168" s="0" t="s">
        <v>131</v>
      </c>
      <c r="BP168" s="0" t="n">
        <v>1</v>
      </c>
      <c r="BQ168" s="0" t="n">
        <v>15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2635.9</v>
      </c>
      <c r="CQ168" s="0" t="n">
        <f aca="false">(AC168*BC168*AW168)</f>
        <v>0</v>
      </c>
      <c r="CR168" s="0" t="n">
        <f aca="false">(AD168*BB168*AV168)</f>
        <v>386.892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83</v>
      </c>
      <c r="DW168" s="0" t="s">
        <v>83</v>
      </c>
      <c r="DX168" s="0" t="n">
        <v>1000</v>
      </c>
      <c r="EE168" s="0" t="n">
        <v>31722857</v>
      </c>
      <c r="EF168" s="0" t="n">
        <v>150</v>
      </c>
      <c r="EG168" s="0" t="s">
        <v>123</v>
      </c>
      <c r="EH168" s="0" t="n">
        <v>0</v>
      </c>
      <c r="EJ168" s="0" t="n">
        <v>4</v>
      </c>
      <c r="EK168" s="0" t="n">
        <v>1113</v>
      </c>
      <c r="EL168" s="0" t="s">
        <v>134</v>
      </c>
      <c r="EM168" s="0" t="s">
        <v>135</v>
      </c>
      <c r="EQ168" s="0" t="n">
        <v>131072</v>
      </c>
      <c r="ER168" s="0" t="n">
        <v>69.46</v>
      </c>
      <c r="ES168" s="0" t="n">
        <v>0</v>
      </c>
      <c r="ET168" s="0" t="n">
        <v>69.46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313281173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2635.9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2635.9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62</v>
      </c>
      <c r="F169" s="0" t="s">
        <v>137</v>
      </c>
      <c r="G169" s="0" t="s">
        <v>138</v>
      </c>
      <c r="H169" s="0" t="s">
        <v>83</v>
      </c>
      <c r="I169" s="0" t="n">
        <f aca="false">ROUND(I168,9)</f>
        <v>32.66</v>
      </c>
      <c r="J169" s="0" t="n">
        <v>0</v>
      </c>
      <c r="O169" s="0" t="n">
        <f aca="false">ROUND(CP169,2)</f>
        <v>6630.31</v>
      </c>
      <c r="P169" s="0" t="n">
        <f aca="false">ROUND(CQ169*I169,2)</f>
        <v>0</v>
      </c>
      <c r="Q169" s="0" t="n">
        <f aca="false">ROUND(CR169*I169,2)</f>
        <v>6630.31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74605879</v>
      </c>
      <c r="AB169" s="0" t="n">
        <f aca="false">ROUND((AC169+AD169+AF169),2)</f>
        <v>101</v>
      </c>
      <c r="AC169" s="0" t="n">
        <f aca="false">ROUND((ES169),2)</f>
        <v>0</v>
      </c>
      <c r="AD169" s="0" t="n">
        <f aca="false">ROUND((ET169),2)</f>
        <v>101</v>
      </c>
      <c r="AE169" s="0" t="n">
        <f aca="false">ROUND((EU169),2)</f>
        <v>0</v>
      </c>
      <c r="AF169" s="0" t="n">
        <f aca="false">ROUND((EV169),2)</f>
        <v>0</v>
      </c>
      <c r="AG169" s="0" t="n">
        <f aca="false">ROUND((AP169),2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2)</f>
        <v>0</v>
      </c>
      <c r="AK169" s="0" t="n">
        <v>101</v>
      </c>
      <c r="AL169" s="0" t="n">
        <v>0</v>
      </c>
      <c r="AM169" s="0" t="n">
        <v>10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</v>
      </c>
      <c r="BB169" s="0" t="n">
        <v>2.01</v>
      </c>
      <c r="BC169" s="0" t="n">
        <v>1</v>
      </c>
      <c r="BH169" s="0" t="n">
        <v>0</v>
      </c>
      <c r="BI169" s="0" t="n">
        <v>4</v>
      </c>
      <c r="BJ169" s="0" t="s">
        <v>139</v>
      </c>
      <c r="BM169" s="0" t="n">
        <v>1110</v>
      </c>
      <c r="BN169" s="0" t="n">
        <v>0</v>
      </c>
      <c r="BO169" s="0" t="s">
        <v>137</v>
      </c>
      <c r="BP169" s="0" t="n">
        <v>1</v>
      </c>
      <c r="BQ169" s="0" t="n">
        <v>150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6630.31</v>
      </c>
      <c r="CQ169" s="0" t="n">
        <f aca="false">(AC169*BC169*AW169)</f>
        <v>0</v>
      </c>
      <c r="CR169" s="0" t="n">
        <f aca="false">(AD169*BB169*AV169)</f>
        <v>203.01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83</v>
      </c>
      <c r="DW169" s="0" t="s">
        <v>83</v>
      </c>
      <c r="DX169" s="0" t="n">
        <v>1000</v>
      </c>
      <c r="EE169" s="0" t="n">
        <v>31722854</v>
      </c>
      <c r="EF169" s="0" t="n">
        <v>150</v>
      </c>
      <c r="EG169" s="0" t="s">
        <v>123</v>
      </c>
      <c r="EH169" s="0" t="n">
        <v>0</v>
      </c>
      <c r="EJ169" s="0" t="n">
        <v>4</v>
      </c>
      <c r="EK169" s="0" t="n">
        <v>1110</v>
      </c>
      <c r="EL169" s="0" t="s">
        <v>140</v>
      </c>
      <c r="EM169" s="0" t="s">
        <v>141</v>
      </c>
      <c r="EQ169" s="0" t="n">
        <v>131072</v>
      </c>
      <c r="ER169" s="0" t="n">
        <v>101</v>
      </c>
      <c r="ES169" s="0" t="n">
        <v>0</v>
      </c>
      <c r="ET169" s="0" t="n">
        <v>101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68419842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6630.31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6630.31</v>
      </c>
      <c r="GR169" s="0" t="n">
        <v>0</v>
      </c>
    </row>
    <row r="171" customFormat="false" ht="12.75" hidden="false" customHeight="false" outlineLevel="0" collapsed="false">
      <c r="A171" s="53" t="n">
        <v>51</v>
      </c>
      <c r="B171" s="53" t="n">
        <f aca="false">B154</f>
        <v>1</v>
      </c>
      <c r="C171" s="53" t="n">
        <f aca="false">A154</f>
        <v>4</v>
      </c>
      <c r="D171" s="53" t="n">
        <f aca="false">ROW(A154)</f>
        <v>154</v>
      </c>
      <c r="E171" s="53"/>
      <c r="F171" s="53" t="str">
        <f aca="false">IF(F154&lt;&gt;"",F154,"")</f>
        <v>Новый раздел</v>
      </c>
      <c r="G171" s="53" t="str">
        <f aca="false">IF(G154&lt;&gt;"",G154,"")</f>
        <v>Тепловая камера (реконструкция) 7,2х5,6х2,5</v>
      </c>
      <c r="H171" s="53"/>
      <c r="I171" s="53"/>
      <c r="J171" s="53"/>
      <c r="K171" s="53"/>
      <c r="L171" s="53"/>
      <c r="M171" s="53"/>
      <c r="N171" s="53"/>
      <c r="O171" s="53" t="n">
        <f aca="false">ROUND(AB171,2)</f>
        <v>733363.05</v>
      </c>
      <c r="P171" s="53" t="n">
        <f aca="false">ROUND(AC171,2)</f>
        <v>268355.98</v>
      </c>
      <c r="Q171" s="53" t="n">
        <f aca="false">ROUND(AD171,2)</f>
        <v>183223.52</v>
      </c>
      <c r="R171" s="53" t="n">
        <f aca="false">ROUND(AE171,2)</f>
        <v>1148.64</v>
      </c>
      <c r="S171" s="53" t="n">
        <f aca="false">ROUND(AF171,2)</f>
        <v>281783.55</v>
      </c>
      <c r="T171" s="53" t="n">
        <f aca="false">ROUND(AG171,2)</f>
        <v>0</v>
      </c>
      <c r="U171" s="53" t="n">
        <f aca="false">AH171</f>
        <v>108.04283756272</v>
      </c>
      <c r="V171" s="53" t="n">
        <f aca="false">AI171</f>
        <v>0</v>
      </c>
      <c r="W171" s="53" t="n">
        <f aca="false">ROUND(AJ171,2)</f>
        <v>45.39</v>
      </c>
      <c r="X171" s="53" t="n">
        <f aca="false">ROUND(AK171,2)</f>
        <v>28961.01</v>
      </c>
      <c r="Y171" s="53" t="n">
        <f aca="false">ROUND(AL171,2)</f>
        <v>13273.39</v>
      </c>
      <c r="Z171" s="53"/>
      <c r="AA171" s="53"/>
      <c r="AB171" s="53" t="n">
        <f aca="false">ROUND(SUMIF(AA158:AA169,"=74605879",O158:O169),2)</f>
        <v>733363.05</v>
      </c>
      <c r="AC171" s="53" t="n">
        <f aca="false">ROUND(SUMIF(AA158:AA169,"=74605879",P158:P169),2)</f>
        <v>268355.98</v>
      </c>
      <c r="AD171" s="53" t="n">
        <f aca="false">ROUND(SUMIF(AA158:AA169,"=74605879",Q158:Q169),2)</f>
        <v>183223.52</v>
      </c>
      <c r="AE171" s="53" t="n">
        <f aca="false">ROUND(SUMIF(AA158:AA169,"=74605879",R158:R169),2)</f>
        <v>1148.64</v>
      </c>
      <c r="AF171" s="53" t="n">
        <f aca="false">ROUND(SUMIF(AA158:AA169,"=74605879",S158:S169),2)</f>
        <v>281783.55</v>
      </c>
      <c r="AG171" s="53" t="n">
        <f aca="false">ROUND(SUMIF(AA158:AA169,"=74605879",T158:T169),2)</f>
        <v>0</v>
      </c>
      <c r="AH171" s="53" t="n">
        <f aca="false">SUMIF(AA158:AA169,"=74605879",U158:U169)</f>
        <v>108.04283756272</v>
      </c>
      <c r="AI171" s="53" t="n">
        <f aca="false">SUMIF(AA158:AA169,"=74605879",V158:V169)</f>
        <v>0</v>
      </c>
      <c r="AJ171" s="53" t="n">
        <f aca="false">ROUND(SUMIF(AA158:AA169,"=74605879",W158:W169),2)</f>
        <v>45.39</v>
      </c>
      <c r="AK171" s="53" t="n">
        <f aca="false">ROUND(SUMIF(AA158:AA169,"=74605879",X158:X169),2)</f>
        <v>28961.01</v>
      </c>
      <c r="AL171" s="53" t="n">
        <f aca="false">ROUND(SUMIF(AA158:AA169,"=74605879",Y158:Y169),2)</f>
        <v>13273.39</v>
      </c>
      <c r="AM171" s="53"/>
      <c r="AN171" s="53"/>
      <c r="AO171" s="53" t="n">
        <f aca="false">ROUND(BB171,2)</f>
        <v>0</v>
      </c>
      <c r="AP171" s="53" t="n">
        <f aca="false">ROUND(BC171,2)</f>
        <v>0</v>
      </c>
      <c r="AQ171" s="53" t="n">
        <f aca="false">ROUND(BD171,2)</f>
        <v>0</v>
      </c>
      <c r="AR171" s="53" t="n">
        <f aca="false">ROUND(BE171,2)</f>
        <v>777515.68</v>
      </c>
      <c r="AS171" s="53" t="n">
        <f aca="false">ROUND(BF171,2)</f>
        <v>735529.86</v>
      </c>
      <c r="AT171" s="53" t="n">
        <f aca="false">ROUND(BG171,2)</f>
        <v>0</v>
      </c>
      <c r="AU171" s="53" t="n">
        <f aca="false">ROUND(BH171,2)</f>
        <v>41985.82</v>
      </c>
      <c r="AV171" s="53" t="n">
        <f aca="false">ROUND(BI171,2)</f>
        <v>268355.98</v>
      </c>
      <c r="AW171" s="53" t="n">
        <f aca="false">ROUND(BJ171,2)</f>
        <v>268355.98</v>
      </c>
      <c r="AX171" s="53" t="n">
        <f aca="false">ROUND(BK171,2)</f>
        <v>0</v>
      </c>
      <c r="AY171" s="53" t="n">
        <f aca="false">ROUND(BL171,2)</f>
        <v>268355.98</v>
      </c>
      <c r="AZ171" s="53" t="n">
        <f aca="false">ROUND(BM171,2)</f>
        <v>0</v>
      </c>
      <c r="BA171" s="53"/>
      <c r="BB171" s="53" t="n">
        <f aca="false">ROUND(SUMIF(AA158:AA169,"=74605879",FQ158:FQ169),2)</f>
        <v>0</v>
      </c>
      <c r="BC171" s="53" t="n">
        <f aca="false">ROUND(SUMIF(AA158:AA169,"=74605879",FR158:FR169),2)</f>
        <v>0</v>
      </c>
      <c r="BD171" s="53" t="n">
        <f aca="false">ROUND(SUMIF(AA158:AA169,"=74605879",GL158:GL169),2)</f>
        <v>0</v>
      </c>
      <c r="BE171" s="53" t="n">
        <f aca="false">ROUND(SUMIF(AA158:AA169,"=74605879",GM158:GM169),2)</f>
        <v>777515.68</v>
      </c>
      <c r="BF171" s="53" t="n">
        <f aca="false">ROUND(SUMIF(AA158:AA169,"=74605879",GN158:GN169),2)</f>
        <v>735529.86</v>
      </c>
      <c r="BG171" s="53" t="n">
        <f aca="false">ROUND(SUMIF(AA158:AA169,"=74605879",GO158:GO169),2)</f>
        <v>0</v>
      </c>
      <c r="BH171" s="53" t="n">
        <f aca="false">ROUND(SUMIF(AA158:AA169,"=74605879",GP158:GP169),2)</f>
        <v>41985.82</v>
      </c>
      <c r="BI171" s="53" t="n">
        <f aca="false">AC171-BB171</f>
        <v>268355.98</v>
      </c>
      <c r="BJ171" s="53" t="n">
        <f aca="false">AC171-BC171</f>
        <v>268355.98</v>
      </c>
      <c r="BK171" s="53" t="n">
        <f aca="false">BB171-BD171</f>
        <v>0</v>
      </c>
      <c r="BL171" s="53" t="n">
        <f aca="false">AC171-BB171-BC171+BD171</f>
        <v>268355.98</v>
      </c>
      <c r="BM171" s="53" t="n">
        <f aca="false">BC171-BD171</f>
        <v>0</v>
      </c>
      <c r="BN171" s="53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 t="n">
        <v>0</v>
      </c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01</v>
      </c>
      <c r="F173" s="55" t="n">
        <f aca="false">ROUND(Source!O171,O173)</f>
        <v>733363.05</v>
      </c>
      <c r="G173" s="55" t="s">
        <v>142</v>
      </c>
      <c r="H173" s="55" t="s">
        <v>143</v>
      </c>
      <c r="I173" s="55"/>
      <c r="J173" s="55"/>
      <c r="K173" s="55" t="n">
        <v>201</v>
      </c>
      <c r="L173" s="55" t="n">
        <v>1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02</v>
      </c>
      <c r="F174" s="55" t="n">
        <f aca="false">ROUND(Source!P171,O174)</f>
        <v>268355.98</v>
      </c>
      <c r="G174" s="55" t="s">
        <v>144</v>
      </c>
      <c r="H174" s="55" t="s">
        <v>145</v>
      </c>
      <c r="I174" s="55"/>
      <c r="J174" s="55"/>
      <c r="K174" s="55" t="n">
        <v>202</v>
      </c>
      <c r="L174" s="55" t="n">
        <v>2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22</v>
      </c>
      <c r="F175" s="55" t="n">
        <f aca="false">ROUND(Source!AO171,O175)</f>
        <v>0</v>
      </c>
      <c r="G175" s="55" t="s">
        <v>146</v>
      </c>
      <c r="H175" s="55" t="s">
        <v>147</v>
      </c>
      <c r="I175" s="55"/>
      <c r="J175" s="55"/>
      <c r="K175" s="55" t="n">
        <v>222</v>
      </c>
      <c r="L175" s="55" t="n">
        <v>3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5</v>
      </c>
      <c r="F176" s="55" t="n">
        <f aca="false">ROUND(Source!AV171,O176)</f>
        <v>268355.98</v>
      </c>
      <c r="G176" s="55" t="s">
        <v>148</v>
      </c>
      <c r="H176" s="55" t="s">
        <v>149</v>
      </c>
      <c r="I176" s="55"/>
      <c r="J176" s="55"/>
      <c r="K176" s="55" t="n">
        <v>225</v>
      </c>
      <c r="L176" s="55" t="n">
        <v>4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26</v>
      </c>
      <c r="F177" s="55" t="n">
        <f aca="false">ROUND(Source!AW171,O177)</f>
        <v>268355.98</v>
      </c>
      <c r="G177" s="55" t="s">
        <v>150</v>
      </c>
      <c r="H177" s="55" t="s">
        <v>151</v>
      </c>
      <c r="I177" s="55"/>
      <c r="J177" s="55"/>
      <c r="K177" s="55" t="n">
        <v>226</v>
      </c>
      <c r="L177" s="55" t="n">
        <v>5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27</v>
      </c>
      <c r="F178" s="55" t="n">
        <f aca="false">ROUND(Source!AX171,O178)</f>
        <v>0</v>
      </c>
      <c r="G178" s="55" t="s">
        <v>152</v>
      </c>
      <c r="H178" s="55" t="s">
        <v>153</v>
      </c>
      <c r="I178" s="55"/>
      <c r="J178" s="55"/>
      <c r="K178" s="55" t="n">
        <v>227</v>
      </c>
      <c r="L178" s="55" t="n">
        <v>6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28</v>
      </c>
      <c r="F179" s="55" t="n">
        <f aca="false">ROUND(Source!AY171,O179)</f>
        <v>268355.98</v>
      </c>
      <c r="G179" s="55" t="s">
        <v>154</v>
      </c>
      <c r="H179" s="55" t="s">
        <v>155</v>
      </c>
      <c r="I179" s="55"/>
      <c r="J179" s="55"/>
      <c r="K179" s="55" t="n">
        <v>228</v>
      </c>
      <c r="L179" s="55" t="n">
        <v>7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16</v>
      </c>
      <c r="F180" s="55" t="n">
        <f aca="false">ROUND(Source!AP171,O180)</f>
        <v>0</v>
      </c>
      <c r="G180" s="55" t="s">
        <v>156</v>
      </c>
      <c r="H180" s="55" t="s">
        <v>157</v>
      </c>
      <c r="I180" s="55"/>
      <c r="J180" s="55"/>
      <c r="K180" s="55" t="n">
        <v>216</v>
      </c>
      <c r="L180" s="55" t="n">
        <v>8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23</v>
      </c>
      <c r="F181" s="55" t="n">
        <f aca="false">ROUND(Source!AQ171,O181)</f>
        <v>0</v>
      </c>
      <c r="G181" s="55" t="s">
        <v>158</v>
      </c>
      <c r="H181" s="55" t="s">
        <v>159</v>
      </c>
      <c r="I181" s="55"/>
      <c r="J181" s="55"/>
      <c r="K181" s="55" t="n">
        <v>223</v>
      </c>
      <c r="L181" s="55" t="n">
        <v>9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29</v>
      </c>
      <c r="F182" s="55" t="n">
        <f aca="false">ROUND(Source!AZ171,O182)</f>
        <v>0</v>
      </c>
      <c r="G182" s="55" t="s">
        <v>160</v>
      </c>
      <c r="H182" s="55" t="s">
        <v>161</v>
      </c>
      <c r="I182" s="55"/>
      <c r="J182" s="55"/>
      <c r="K182" s="55" t="n">
        <v>229</v>
      </c>
      <c r="L182" s="55" t="n">
        <v>10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03</v>
      </c>
      <c r="F183" s="55" t="n">
        <f aca="false">ROUND(Source!Q171,O183)</f>
        <v>183223.52</v>
      </c>
      <c r="G183" s="55" t="s">
        <v>162</v>
      </c>
      <c r="H183" s="55" t="s">
        <v>163</v>
      </c>
      <c r="I183" s="55"/>
      <c r="J183" s="55"/>
      <c r="K183" s="55" t="n">
        <v>203</v>
      </c>
      <c r="L183" s="55" t="n">
        <v>11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4</v>
      </c>
      <c r="F184" s="55" t="n">
        <f aca="false">ROUND(Source!R171,O184)</f>
        <v>1148.64</v>
      </c>
      <c r="G184" s="55" t="s">
        <v>164</v>
      </c>
      <c r="H184" s="55" t="s">
        <v>165</v>
      </c>
      <c r="I184" s="55"/>
      <c r="J184" s="55"/>
      <c r="K184" s="55" t="n">
        <v>204</v>
      </c>
      <c r="L184" s="55" t="n">
        <v>12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5</v>
      </c>
      <c r="F185" s="55" t="n">
        <f aca="false">ROUND(Source!S171,O185)</f>
        <v>281783.55</v>
      </c>
      <c r="G185" s="55" t="s">
        <v>166</v>
      </c>
      <c r="H185" s="55" t="s">
        <v>167</v>
      </c>
      <c r="I185" s="55"/>
      <c r="J185" s="55"/>
      <c r="K185" s="55" t="n">
        <v>205</v>
      </c>
      <c r="L185" s="55" t="n">
        <v>13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14</v>
      </c>
      <c r="F186" s="55" t="n">
        <f aca="false">ROUND(Source!AS171,O186)</f>
        <v>735529.86</v>
      </c>
      <c r="G186" s="55" t="s">
        <v>168</v>
      </c>
      <c r="H186" s="55" t="s">
        <v>169</v>
      </c>
      <c r="I186" s="55"/>
      <c r="J186" s="55"/>
      <c r="K186" s="55" t="n">
        <v>214</v>
      </c>
      <c r="L186" s="55" t="n">
        <v>14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5</v>
      </c>
      <c r="F187" s="55" t="n">
        <f aca="false">ROUND(Source!AT171,O187)</f>
        <v>0</v>
      </c>
      <c r="G187" s="55" t="s">
        <v>170</v>
      </c>
      <c r="H187" s="55" t="s">
        <v>171</v>
      </c>
      <c r="I187" s="55"/>
      <c r="J187" s="55"/>
      <c r="K187" s="55" t="n">
        <v>215</v>
      </c>
      <c r="L187" s="55" t="n">
        <v>15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7</v>
      </c>
      <c r="F188" s="55" t="n">
        <f aca="false">ROUND(Source!AU171,O188)</f>
        <v>41985.82</v>
      </c>
      <c r="G188" s="55" t="s">
        <v>45</v>
      </c>
      <c r="H188" s="55" t="s">
        <v>172</v>
      </c>
      <c r="I188" s="55"/>
      <c r="J188" s="55"/>
      <c r="K188" s="55" t="n">
        <v>217</v>
      </c>
      <c r="L188" s="55" t="n">
        <v>16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06</v>
      </c>
      <c r="F189" s="55" t="n">
        <f aca="false">ROUND(Source!T171,O189)</f>
        <v>0</v>
      </c>
      <c r="G189" s="55" t="s">
        <v>173</v>
      </c>
      <c r="H189" s="55" t="s">
        <v>174</v>
      </c>
      <c r="I189" s="55"/>
      <c r="J189" s="55"/>
      <c r="K189" s="55" t="n">
        <v>206</v>
      </c>
      <c r="L189" s="55" t="n">
        <v>17</v>
      </c>
      <c r="M189" s="55" t="n">
        <v>3</v>
      </c>
      <c r="N189" s="55"/>
      <c r="O189" s="55" t="n">
        <v>2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07</v>
      </c>
      <c r="F190" s="55" t="n">
        <f aca="false">Source!U171</f>
        <v>108.04283756272</v>
      </c>
      <c r="G190" s="55" t="s">
        <v>175</v>
      </c>
      <c r="H190" s="55" t="s">
        <v>176</v>
      </c>
      <c r="I190" s="55"/>
      <c r="J190" s="55"/>
      <c r="K190" s="55" t="n">
        <v>207</v>
      </c>
      <c r="L190" s="55" t="n">
        <v>18</v>
      </c>
      <c r="M190" s="55" t="n">
        <v>3</v>
      </c>
      <c r="N190" s="55"/>
      <c r="O190" s="55" t="n">
        <v>-1</v>
      </c>
      <c r="P190" s="55"/>
    </row>
    <row r="191" customFormat="false" ht="12.75" hidden="false" customHeight="false" outlineLevel="0" collapsed="false">
      <c r="A191" s="55" t="n">
        <v>50</v>
      </c>
      <c r="B191" s="55" t="n">
        <v>0</v>
      </c>
      <c r="C191" s="55" t="n">
        <v>0</v>
      </c>
      <c r="D191" s="55" t="n">
        <v>1</v>
      </c>
      <c r="E191" s="55" t="n">
        <v>208</v>
      </c>
      <c r="F191" s="55" t="n">
        <f aca="false">Source!V171</f>
        <v>0</v>
      </c>
      <c r="G191" s="55" t="s">
        <v>177</v>
      </c>
      <c r="H191" s="55" t="s">
        <v>178</v>
      </c>
      <c r="I191" s="55"/>
      <c r="J191" s="55"/>
      <c r="K191" s="55" t="n">
        <v>208</v>
      </c>
      <c r="L191" s="55" t="n">
        <v>19</v>
      </c>
      <c r="M191" s="55" t="n">
        <v>3</v>
      </c>
      <c r="N191" s="55"/>
      <c r="O191" s="55" t="n">
        <v>-1</v>
      </c>
      <c r="P191" s="55"/>
    </row>
    <row r="192" customFormat="false" ht="12.75" hidden="false" customHeight="false" outlineLevel="0" collapsed="false">
      <c r="A192" s="55" t="n">
        <v>50</v>
      </c>
      <c r="B192" s="55" t="n">
        <v>0</v>
      </c>
      <c r="C192" s="55" t="n">
        <v>0</v>
      </c>
      <c r="D192" s="55" t="n">
        <v>1</v>
      </c>
      <c r="E192" s="55" t="n">
        <v>209</v>
      </c>
      <c r="F192" s="55" t="n">
        <f aca="false">ROUND(Source!W171,O192)</f>
        <v>45.39</v>
      </c>
      <c r="G192" s="55" t="s">
        <v>179</v>
      </c>
      <c r="H192" s="55" t="s">
        <v>180</v>
      </c>
      <c r="I192" s="55"/>
      <c r="J192" s="55"/>
      <c r="K192" s="55" t="n">
        <v>209</v>
      </c>
      <c r="L192" s="55" t="n">
        <v>20</v>
      </c>
      <c r="M192" s="55" t="n">
        <v>3</v>
      </c>
      <c r="N192" s="55"/>
      <c r="O192" s="55" t="n">
        <v>2</v>
      </c>
      <c r="P192" s="55"/>
    </row>
    <row r="193" customFormat="false" ht="12.75" hidden="false" customHeight="false" outlineLevel="0" collapsed="false">
      <c r="A193" s="55" t="n">
        <v>50</v>
      </c>
      <c r="B193" s="55" t="n">
        <v>0</v>
      </c>
      <c r="C193" s="55" t="n">
        <v>0</v>
      </c>
      <c r="D193" s="55" t="n">
        <v>1</v>
      </c>
      <c r="E193" s="55" t="n">
        <v>210</v>
      </c>
      <c r="F193" s="55" t="n">
        <f aca="false">ROUND(Source!X171,O193)</f>
        <v>28961.01</v>
      </c>
      <c r="G193" s="55" t="s">
        <v>181</v>
      </c>
      <c r="H193" s="55" t="s">
        <v>182</v>
      </c>
      <c r="I193" s="55"/>
      <c r="J193" s="55"/>
      <c r="K193" s="55" t="n">
        <v>210</v>
      </c>
      <c r="L193" s="55" t="n">
        <v>21</v>
      </c>
      <c r="M193" s="55" t="n">
        <v>3</v>
      </c>
      <c r="N193" s="55"/>
      <c r="O193" s="55" t="n">
        <v>2</v>
      </c>
      <c r="P193" s="55"/>
    </row>
    <row r="194" customFormat="false" ht="12.75" hidden="false" customHeight="false" outlineLevel="0" collapsed="false">
      <c r="A194" s="55" t="n">
        <v>50</v>
      </c>
      <c r="B194" s="55" t="n">
        <v>0</v>
      </c>
      <c r="C194" s="55" t="n">
        <v>0</v>
      </c>
      <c r="D194" s="55" t="n">
        <v>1</v>
      </c>
      <c r="E194" s="55" t="n">
        <v>211</v>
      </c>
      <c r="F194" s="55" t="n">
        <f aca="false">ROUND(Source!Y171,O194)</f>
        <v>13273.39</v>
      </c>
      <c r="G194" s="55" t="s">
        <v>183</v>
      </c>
      <c r="H194" s="55" t="s">
        <v>184</v>
      </c>
      <c r="I194" s="55"/>
      <c r="J194" s="55"/>
      <c r="K194" s="55" t="n">
        <v>211</v>
      </c>
      <c r="L194" s="55" t="n">
        <v>22</v>
      </c>
      <c r="M194" s="55" t="n">
        <v>3</v>
      </c>
      <c r="N194" s="55"/>
      <c r="O194" s="55" t="n">
        <v>2</v>
      </c>
      <c r="P194" s="55"/>
    </row>
    <row r="195" customFormat="false" ht="12.75" hidden="false" customHeight="false" outlineLevel="0" collapsed="false">
      <c r="A195" s="55" t="n">
        <v>50</v>
      </c>
      <c r="B195" s="55" t="n">
        <v>0</v>
      </c>
      <c r="C195" s="55" t="n">
        <v>0</v>
      </c>
      <c r="D195" s="55" t="n">
        <v>1</v>
      </c>
      <c r="E195" s="55" t="n">
        <v>224</v>
      </c>
      <c r="F195" s="55" t="n">
        <f aca="false">ROUND(Source!AR171,O195)</f>
        <v>777515.68</v>
      </c>
      <c r="G195" s="55" t="s">
        <v>185</v>
      </c>
      <c r="H195" s="55" t="s">
        <v>186</v>
      </c>
      <c r="I195" s="55"/>
      <c r="J195" s="55"/>
      <c r="K195" s="55" t="n">
        <v>224</v>
      </c>
      <c r="L195" s="55" t="n">
        <v>23</v>
      </c>
      <c r="M195" s="55" t="n">
        <v>3</v>
      </c>
      <c r="N195" s="55"/>
      <c r="O195" s="55" t="n">
        <v>2</v>
      </c>
      <c r="P195" s="55"/>
    </row>
    <row r="197" customFormat="false" ht="12.75" hidden="false" customHeight="false" outlineLevel="0" collapsed="false">
      <c r="A197" s="52" t="n">
        <v>4</v>
      </c>
      <c r="B197" s="52" t="n">
        <v>1</v>
      </c>
      <c r="C197" s="52"/>
      <c r="D197" s="52" t="n">
        <f aca="false">ROW(A212)</f>
        <v>212</v>
      </c>
      <c r="E197" s="52"/>
      <c r="F197" s="52" t="s">
        <v>66</v>
      </c>
      <c r="G197" s="52" t="s">
        <v>263</v>
      </c>
      <c r="H197" s="52"/>
      <c r="I197" s="52" t="n">
        <v>0</v>
      </c>
      <c r="J197" s="52"/>
      <c r="K197" s="52" t="n">
        <v>-1</v>
      </c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 t="n">
        <v>0</v>
      </c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 t="n">
        <v>0</v>
      </c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 t="n">
        <v>0</v>
      </c>
    </row>
    <row r="199" customFormat="false" ht="12.75" hidden="false" customHeight="false" outlineLevel="0" collapsed="false">
      <c r="A199" s="53" t="n">
        <v>52</v>
      </c>
      <c r="B199" s="53" t="n">
        <f aca="false">B212</f>
        <v>1</v>
      </c>
      <c r="C199" s="53" t="n">
        <f aca="false">C212</f>
        <v>4</v>
      </c>
      <c r="D199" s="53" t="n">
        <f aca="false">D212</f>
        <v>197</v>
      </c>
      <c r="E199" s="53" t="n">
        <f aca="false">E212</f>
        <v>0</v>
      </c>
      <c r="F199" s="53" t="str">
        <f aca="false">F212</f>
        <v>Новый раздел</v>
      </c>
      <c r="G199" s="53" t="str">
        <f aca="false">G212</f>
        <v>Байпас 2Ду800 мм - 18 п.м</v>
      </c>
      <c r="H199" s="53"/>
      <c r="I199" s="53"/>
      <c r="J199" s="53"/>
      <c r="K199" s="53"/>
      <c r="L199" s="53"/>
      <c r="M199" s="53"/>
      <c r="N199" s="53"/>
      <c r="O199" s="53" t="n">
        <f aca="false">O212</f>
        <v>2225478.36</v>
      </c>
      <c r="P199" s="53" t="n">
        <f aca="false">P212</f>
        <v>1189414.14</v>
      </c>
      <c r="Q199" s="53" t="n">
        <f aca="false">Q212</f>
        <v>271640.41</v>
      </c>
      <c r="R199" s="53" t="n">
        <f aca="false">R212</f>
        <v>2407.12</v>
      </c>
      <c r="S199" s="53" t="n">
        <f aca="false">S212</f>
        <v>764423.81</v>
      </c>
      <c r="T199" s="53" t="n">
        <f aca="false">T212</f>
        <v>0</v>
      </c>
      <c r="U199" s="53" t="n">
        <f aca="false">U212</f>
        <v>1.387688256</v>
      </c>
      <c r="V199" s="53" t="n">
        <f aca="false">V212</f>
        <v>0</v>
      </c>
      <c r="W199" s="53" t="n">
        <f aca="false">W212</f>
        <v>84.36</v>
      </c>
      <c r="X199" s="53" t="n">
        <f aca="false">X212</f>
        <v>234.35</v>
      </c>
      <c r="Y199" s="53" t="n">
        <f aca="false">Y212</f>
        <v>130.46</v>
      </c>
      <c r="Z199" s="53" t="n">
        <f aca="false">Z212</f>
        <v>0</v>
      </c>
      <c r="AA199" s="53" t="n">
        <f aca="false">AA212</f>
        <v>0</v>
      </c>
      <c r="AB199" s="53" t="n">
        <f aca="false">AB212</f>
        <v>2225478.36</v>
      </c>
      <c r="AC199" s="53" t="n">
        <f aca="false">AC212</f>
        <v>1189414.14</v>
      </c>
      <c r="AD199" s="53" t="n">
        <f aca="false">AD212</f>
        <v>271640.41</v>
      </c>
      <c r="AE199" s="53" t="n">
        <f aca="false">AE212</f>
        <v>2407.12</v>
      </c>
      <c r="AF199" s="53" t="n">
        <f aca="false">AF212</f>
        <v>764423.81</v>
      </c>
      <c r="AG199" s="53" t="n">
        <f aca="false">AG212</f>
        <v>0</v>
      </c>
      <c r="AH199" s="53" t="n">
        <f aca="false">AH212</f>
        <v>1.387688256</v>
      </c>
      <c r="AI199" s="53" t="n">
        <f aca="false">AI212</f>
        <v>0</v>
      </c>
      <c r="AJ199" s="53" t="n">
        <f aca="false">AJ212</f>
        <v>84.36</v>
      </c>
      <c r="AK199" s="53" t="n">
        <f aca="false">AK212</f>
        <v>234.35</v>
      </c>
      <c r="AL199" s="53" t="n">
        <f aca="false">AL212</f>
        <v>130.46</v>
      </c>
      <c r="AM199" s="53" t="n">
        <f aca="false">AM212</f>
        <v>0</v>
      </c>
      <c r="AN199" s="53" t="n">
        <f aca="false">AN212</f>
        <v>0</v>
      </c>
      <c r="AO199" s="53" t="n">
        <f aca="false">AO212</f>
        <v>0</v>
      </c>
      <c r="AP199" s="53" t="n">
        <f aca="false">AP212</f>
        <v>144232.9</v>
      </c>
      <c r="AQ199" s="53" t="n">
        <f aca="false">AQ212</f>
        <v>0</v>
      </c>
      <c r="AR199" s="53" t="n">
        <f aca="false">AR212</f>
        <v>2229863.06</v>
      </c>
      <c r="AS199" s="53" t="n">
        <f aca="false">AS212</f>
        <v>2025979.21</v>
      </c>
      <c r="AT199" s="53" t="n">
        <f aca="false">AT212</f>
        <v>0</v>
      </c>
      <c r="AU199" s="53" t="n">
        <f aca="false">AU212</f>
        <v>59650.95</v>
      </c>
      <c r="AV199" s="53" t="n">
        <f aca="false">AV212</f>
        <v>1189414.14</v>
      </c>
      <c r="AW199" s="53" t="n">
        <f aca="false">AW212</f>
        <v>1045181.24</v>
      </c>
      <c r="AX199" s="53" t="n">
        <f aca="false">AX212</f>
        <v>0</v>
      </c>
      <c r="AY199" s="53" t="n">
        <f aca="false">AY212</f>
        <v>1045181.24</v>
      </c>
      <c r="AZ199" s="53" t="n">
        <f aca="false">AZ212</f>
        <v>144232.9</v>
      </c>
      <c r="BA199" s="53" t="n">
        <f aca="false">BA212</f>
        <v>0</v>
      </c>
      <c r="BB199" s="53" t="n">
        <f aca="false">BB212</f>
        <v>0</v>
      </c>
      <c r="BC199" s="53" t="n">
        <f aca="false">BC212</f>
        <v>144232.9</v>
      </c>
      <c r="BD199" s="53" t="n">
        <f aca="false">BD212</f>
        <v>0</v>
      </c>
      <c r="BE199" s="53" t="n">
        <f aca="false">BE212</f>
        <v>2229863.06</v>
      </c>
      <c r="BF199" s="53" t="n">
        <f aca="false">BF212</f>
        <v>2025979.21</v>
      </c>
      <c r="BG199" s="53" t="n">
        <f aca="false">BG212</f>
        <v>0</v>
      </c>
      <c r="BH199" s="53" t="n">
        <f aca="false">BH212</f>
        <v>59650.95</v>
      </c>
      <c r="BI199" s="53" t="n">
        <f aca="false">BI212</f>
        <v>1189414.14</v>
      </c>
      <c r="BJ199" s="53" t="n">
        <f aca="false">BJ212</f>
        <v>1045181.24</v>
      </c>
      <c r="BK199" s="53" t="n">
        <f aca="false">BK212</f>
        <v>0</v>
      </c>
      <c r="BL199" s="53" t="n">
        <f aca="false">BL212</f>
        <v>1045181.24</v>
      </c>
      <c r="BM199" s="53" t="n">
        <f aca="false">BM212</f>
        <v>144232.9</v>
      </c>
      <c r="BN199" s="53" t="n">
        <f aca="false">BN212</f>
        <v>0</v>
      </c>
      <c r="BO199" s="54" t="n">
        <f aca="false">BO212</f>
        <v>0</v>
      </c>
      <c r="BP199" s="54" t="n">
        <f aca="false">BP212</f>
        <v>0</v>
      </c>
      <c r="BQ199" s="54" t="n">
        <f aca="false">BQ212</f>
        <v>0</v>
      </c>
      <c r="BR199" s="54" t="n">
        <f aca="false">BR212</f>
        <v>0</v>
      </c>
      <c r="BS199" s="54" t="n">
        <f aca="false">BS212</f>
        <v>0</v>
      </c>
      <c r="BT199" s="54" t="n">
        <f aca="false">BT212</f>
        <v>0</v>
      </c>
      <c r="BU199" s="54" t="n">
        <f aca="false">BU212</f>
        <v>0</v>
      </c>
      <c r="BV199" s="54" t="n">
        <f aca="false">BV212</f>
        <v>0</v>
      </c>
      <c r="BW199" s="54" t="n">
        <f aca="false">BW212</f>
        <v>0</v>
      </c>
      <c r="BX199" s="54" t="n">
        <f aca="false">BX212</f>
        <v>0</v>
      </c>
      <c r="BY199" s="54" t="n">
        <f aca="false">BY212</f>
        <v>0</v>
      </c>
      <c r="BZ199" s="54" t="n">
        <f aca="false">BZ212</f>
        <v>0</v>
      </c>
      <c r="CA199" s="54" t="n">
        <f aca="false">CA212</f>
        <v>0</v>
      </c>
      <c r="CB199" s="54" t="n">
        <f aca="false">CB212</f>
        <v>0</v>
      </c>
      <c r="CC199" s="54" t="n">
        <f aca="false">CC212</f>
        <v>0</v>
      </c>
      <c r="CD199" s="54" t="n">
        <f aca="false">CD212</f>
        <v>0</v>
      </c>
      <c r="CE199" s="54" t="n">
        <f aca="false">CE212</f>
        <v>0</v>
      </c>
      <c r="CF199" s="54" t="n">
        <f aca="false">CF212</f>
        <v>0</v>
      </c>
      <c r="CG199" s="54" t="n">
        <f aca="false">CG212</f>
        <v>0</v>
      </c>
      <c r="CH199" s="54" t="n">
        <f aca="false">CH212</f>
        <v>0</v>
      </c>
      <c r="CI199" s="54" t="n">
        <f aca="false">CI212</f>
        <v>0</v>
      </c>
      <c r="CJ199" s="54" t="n">
        <f aca="false">CJ212</f>
        <v>0</v>
      </c>
      <c r="CK199" s="54" t="n">
        <f aca="false">CK212</f>
        <v>0</v>
      </c>
      <c r="CL199" s="54" t="n">
        <f aca="false">CL212</f>
        <v>0</v>
      </c>
      <c r="CM199" s="54" t="n">
        <f aca="false">CM212</f>
        <v>0</v>
      </c>
      <c r="CN199" s="54" t="n">
        <f aca="false">CN212</f>
        <v>0</v>
      </c>
      <c r="CO199" s="54" t="n">
        <f aca="false">CO212</f>
        <v>0</v>
      </c>
      <c r="CP199" s="54" t="n">
        <f aca="false">CP212</f>
        <v>0</v>
      </c>
      <c r="CQ199" s="54" t="n">
        <f aca="false">CQ212</f>
        <v>0</v>
      </c>
      <c r="CR199" s="54" t="n">
        <f aca="false">CR212</f>
        <v>0</v>
      </c>
      <c r="CS199" s="54" t="n">
        <f aca="false">CS212</f>
        <v>0</v>
      </c>
      <c r="CT199" s="54" t="n">
        <f aca="false">CT212</f>
        <v>0</v>
      </c>
      <c r="CU199" s="54" t="n">
        <f aca="false">CU212</f>
        <v>0</v>
      </c>
      <c r="CV199" s="54" t="n">
        <f aca="false">CV212</f>
        <v>0</v>
      </c>
      <c r="CW199" s="54" t="n">
        <f aca="false">CW212</f>
        <v>0</v>
      </c>
      <c r="CX199" s="54" t="n">
        <f aca="false">CX212</f>
        <v>0</v>
      </c>
      <c r="CY199" s="54" t="n">
        <f aca="false">CY212</f>
        <v>0</v>
      </c>
      <c r="CZ199" s="54" t="n">
        <f aca="false">CZ212</f>
        <v>0</v>
      </c>
      <c r="DA199" s="54" t="n">
        <f aca="false">DA212</f>
        <v>0</v>
      </c>
      <c r="DB199" s="54" t="n">
        <f aca="false">DB212</f>
        <v>0</v>
      </c>
      <c r="DC199" s="54" t="n">
        <f aca="false">DC212</f>
        <v>0</v>
      </c>
      <c r="DD199" s="54" t="n">
        <f aca="false">DD212</f>
        <v>0</v>
      </c>
      <c r="DE199" s="54" t="n">
        <f aca="false">DE212</f>
        <v>0</v>
      </c>
      <c r="DF199" s="54" t="n">
        <f aca="false">DF212</f>
        <v>0</v>
      </c>
      <c r="DG199" s="54" t="n">
        <f aca="false">DG212</f>
        <v>0</v>
      </c>
      <c r="DH199" s="54" t="n">
        <f aca="false">DH212</f>
        <v>0</v>
      </c>
      <c r="DI199" s="54" t="n">
        <f aca="false">DI212</f>
        <v>0</v>
      </c>
      <c r="DJ199" s="54" t="n">
        <f aca="false">DJ212</f>
        <v>0</v>
      </c>
      <c r="DK199" s="54" t="n">
        <f aca="false">DK212</f>
        <v>0</v>
      </c>
      <c r="DL199" s="54" t="n">
        <f aca="false">DL212</f>
        <v>0</v>
      </c>
      <c r="DM199" s="54" t="n">
        <f aca="false">DM212</f>
        <v>0</v>
      </c>
      <c r="DN199" s="54" t="n">
        <f aca="false">DN212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64</v>
      </c>
      <c r="F201" s="0" t="s">
        <v>265</v>
      </c>
      <c r="G201" s="0" t="s">
        <v>266</v>
      </c>
      <c r="H201" s="0" t="s">
        <v>71</v>
      </c>
      <c r="I201" s="0" t="n">
        <v>18</v>
      </c>
      <c r="J201" s="0" t="n">
        <v>0</v>
      </c>
      <c r="O201" s="0" t="n">
        <f aca="false">ROUND(CP201,2)</f>
        <v>900532.99</v>
      </c>
      <c r="P201" s="0" t="n">
        <f aca="false">ROUND(CQ201*I201,2)</f>
        <v>458880.48</v>
      </c>
      <c r="Q201" s="0" t="n">
        <f aca="false">ROUND(CR201*I201,2)</f>
        <v>57409.17</v>
      </c>
      <c r="R201" s="0" t="n">
        <f aca="false">ROUND(CS201*I201,2)</f>
        <v>0</v>
      </c>
      <c r="S201" s="0" t="n">
        <f aca="false">ROUND(CT201*I201,2)</f>
        <v>384243.34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74605879</v>
      </c>
      <c r="AB201" s="0" t="n">
        <f aca="false">ROUND((AC201+AD201+AF201),2)</f>
        <v>7547.95</v>
      </c>
      <c r="AC201" s="0" t="n">
        <f aca="false">ROUND((ES201),2)</f>
        <v>5716</v>
      </c>
      <c r="AD201" s="0" t="n">
        <f aca="false">ROUND(((ET201*1.15)),2)</f>
        <v>309.35</v>
      </c>
      <c r="AE201" s="0" t="n">
        <f aca="false">ROUND(((EU201*1.15)),2)</f>
        <v>0</v>
      </c>
      <c r="AF201" s="0" t="n">
        <f aca="false">ROUND(((EV201*1.15)),2)</f>
        <v>1522.6</v>
      </c>
      <c r="AG201" s="0" t="n">
        <f aca="false">ROUND((AP201),2)</f>
        <v>0</v>
      </c>
      <c r="AH201" s="0" t="n">
        <f aca="false">((EW201*1.15))</f>
        <v>0</v>
      </c>
      <c r="AI201" s="0" t="n">
        <f aca="false">((EX201*1.15))</f>
        <v>0</v>
      </c>
      <c r="AJ201" s="0" t="n">
        <f aca="false">ROUND((AS201),2)</f>
        <v>0</v>
      </c>
      <c r="AK201" s="0" t="n">
        <v>7309</v>
      </c>
      <c r="AL201" s="0" t="n">
        <v>5716</v>
      </c>
      <c r="AM201" s="0" t="n">
        <v>269</v>
      </c>
      <c r="AN201" s="0" t="n">
        <v>0</v>
      </c>
      <c r="AO201" s="0" t="n">
        <v>1324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4.02</v>
      </c>
      <c r="BB201" s="0" t="n">
        <v>10.31</v>
      </c>
      <c r="BC201" s="0" t="n">
        <v>4.46</v>
      </c>
      <c r="BH201" s="0" t="n">
        <v>0</v>
      </c>
      <c r="BI201" s="0" t="n">
        <v>1</v>
      </c>
      <c r="BJ201" s="0" t="s">
        <v>267</v>
      </c>
      <c r="BM201" s="0" t="n">
        <v>1114</v>
      </c>
      <c r="BN201" s="0" t="n">
        <v>0</v>
      </c>
      <c r="BO201" s="0" t="s">
        <v>265</v>
      </c>
      <c r="BP201" s="0" t="n">
        <v>1</v>
      </c>
      <c r="BQ201" s="0" t="n">
        <v>160</v>
      </c>
      <c r="BR201" s="0" t="n">
        <v>0</v>
      </c>
      <c r="BS201" s="0" t="n">
        <v>14.02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900532.99</v>
      </c>
      <c r="CQ201" s="0" t="n">
        <f aca="false">(AC201*BC201*AW201)</f>
        <v>25493.36</v>
      </c>
      <c r="CR201" s="0" t="n">
        <f aca="false">(AD201*BB201*AV201)</f>
        <v>3189.3985</v>
      </c>
      <c r="CS201" s="0" t="n">
        <f aca="false">(AE201*BS201*AV201)</f>
        <v>0</v>
      </c>
      <c r="CT201" s="0" t="n">
        <f aca="false">(AF201*BA201*AV201)</f>
        <v>21346.852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E201" s="0" t="s">
        <v>100</v>
      </c>
      <c r="DF201" s="0" t="s">
        <v>100</v>
      </c>
      <c r="DG201" s="0" t="s">
        <v>100</v>
      </c>
      <c r="DI201" s="0" t="s">
        <v>100</v>
      </c>
      <c r="DJ201" s="0" t="s">
        <v>10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3</v>
      </c>
      <c r="DV201" s="0" t="s">
        <v>71</v>
      </c>
      <c r="DW201" s="0" t="s">
        <v>71</v>
      </c>
      <c r="DX201" s="0" t="n">
        <v>1</v>
      </c>
      <c r="EE201" s="0" t="n">
        <v>31722858</v>
      </c>
      <c r="EF201" s="0" t="n">
        <v>160</v>
      </c>
      <c r="EG201" s="0" t="s">
        <v>77</v>
      </c>
      <c r="EH201" s="0" t="n">
        <v>0</v>
      </c>
      <c r="EJ201" s="0" t="n">
        <v>1</v>
      </c>
      <c r="EK201" s="0" t="n">
        <v>1114</v>
      </c>
      <c r="EL201" s="0" t="s">
        <v>78</v>
      </c>
      <c r="EM201" s="0" t="s">
        <v>79</v>
      </c>
      <c r="EQ201" s="0" t="n">
        <v>0</v>
      </c>
      <c r="ER201" s="0" t="n">
        <v>7309</v>
      </c>
      <c r="ES201" s="0" t="n">
        <v>5716</v>
      </c>
      <c r="ET201" s="0" t="n">
        <v>269</v>
      </c>
      <c r="EU201" s="0" t="n">
        <v>0</v>
      </c>
      <c r="EV201" s="0" t="n">
        <v>1324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850033680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900532.99</v>
      </c>
      <c r="GN201" s="0" t="n">
        <f aca="false">ROUND(IF(OR(BI201=0,BI201=1),O201+X201+Y201+GK201,0),2)</f>
        <v>900532.99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66)</f>
        <v>66</v>
      </c>
      <c r="D202" s="0" t="n">
        <f aca="false">ROW(EtalonRes!A67)</f>
        <v>67</v>
      </c>
      <c r="E202" s="0" t="s">
        <v>268</v>
      </c>
      <c r="F202" s="0" t="s">
        <v>269</v>
      </c>
      <c r="G202" s="0" t="s">
        <v>270</v>
      </c>
      <c r="H202" s="0" t="s">
        <v>238</v>
      </c>
      <c r="I202" s="0" t="n">
        <v>2</v>
      </c>
      <c r="J202" s="0" t="n">
        <v>0</v>
      </c>
      <c r="O202" s="0" t="n">
        <f aca="false">ROUND(CP202,2)</f>
        <v>595146.24</v>
      </c>
      <c r="P202" s="0" t="n">
        <f aca="false">ROUND(CQ202*I202,2)</f>
        <v>380672.16</v>
      </c>
      <c r="Q202" s="0" t="n">
        <f aca="false">ROUND(CR202*I202,2)</f>
        <v>54753.11</v>
      </c>
      <c r="R202" s="0" t="n">
        <f aca="false">ROUND(CS202*I202,2)</f>
        <v>0</v>
      </c>
      <c r="S202" s="0" t="n">
        <f aca="false">ROUND(CT202*I202,2)</f>
        <v>159720.97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50.76</v>
      </c>
      <c r="X202" s="0" t="n">
        <f aca="false">ROUND(CY202,2)</f>
        <v>0</v>
      </c>
      <c r="Y202" s="0" t="n">
        <f aca="false">ROUND(CZ202,2)</f>
        <v>0</v>
      </c>
      <c r="AA202" s="0" t="n">
        <v>74605879</v>
      </c>
      <c r="AB202" s="0" t="n">
        <f aca="false">ROUND((AC202+AD202+AF202),2)</f>
        <v>42404.65</v>
      </c>
      <c r="AC202" s="0" t="n">
        <f aca="false">ROUND((ES202),2)</f>
        <v>33928</v>
      </c>
      <c r="AD202" s="0" t="n">
        <f aca="false">ROUND(((ET202*1.15)),2)</f>
        <v>2710.55</v>
      </c>
      <c r="AE202" s="0" t="n">
        <f aca="false">ROUND(((EU202*1.15)),2)</f>
        <v>0</v>
      </c>
      <c r="AF202" s="0" t="n">
        <f aca="false">ROUND(((EV202*1.15)),2)</f>
        <v>5766.1</v>
      </c>
      <c r="AG202" s="0" t="n">
        <f aca="false">ROUND((AP202),2)</f>
        <v>0</v>
      </c>
      <c r="AH202" s="0" t="n">
        <f aca="false">((EW202*1.15))</f>
        <v>0</v>
      </c>
      <c r="AI202" s="0" t="n">
        <f aca="false">((EX202*1.15))</f>
        <v>0</v>
      </c>
      <c r="AJ202" s="0" t="n">
        <f aca="false">ROUND((AS202),2)</f>
        <v>25.38</v>
      </c>
      <c r="AK202" s="0" t="n">
        <v>41299</v>
      </c>
      <c r="AL202" s="0" t="n">
        <v>33928</v>
      </c>
      <c r="AM202" s="0" t="n">
        <v>2357</v>
      </c>
      <c r="AN202" s="0" t="n">
        <v>0</v>
      </c>
      <c r="AO202" s="0" t="n">
        <v>5014</v>
      </c>
      <c r="AP202" s="0" t="n">
        <v>0</v>
      </c>
      <c r="AQ202" s="0" t="n">
        <v>0</v>
      </c>
      <c r="AR202" s="0" t="n">
        <v>0</v>
      </c>
      <c r="AS202" s="0" t="n">
        <v>25.38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3.85</v>
      </c>
      <c r="BB202" s="0" t="n">
        <v>10.1</v>
      </c>
      <c r="BC202" s="0" t="n">
        <v>5.61</v>
      </c>
      <c r="BH202" s="0" t="n">
        <v>0</v>
      </c>
      <c r="BI202" s="0" t="n">
        <v>1</v>
      </c>
      <c r="BJ202" s="0" t="s">
        <v>271</v>
      </c>
      <c r="BM202" s="0" t="n">
        <v>1114</v>
      </c>
      <c r="BN202" s="0" t="n">
        <v>0</v>
      </c>
      <c r="BO202" s="0" t="s">
        <v>269</v>
      </c>
      <c r="BP202" s="0" t="n">
        <v>1</v>
      </c>
      <c r="BQ202" s="0" t="n">
        <v>160</v>
      </c>
      <c r="BR202" s="0" t="n">
        <v>0</v>
      </c>
      <c r="BS202" s="0" t="n">
        <v>13.8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595146.24</v>
      </c>
      <c r="CQ202" s="0" t="n">
        <f aca="false">(AC202*BC202*AW202)</f>
        <v>190336.08</v>
      </c>
      <c r="CR202" s="0" t="n">
        <f aca="false">(AD202*BB202*AV202)</f>
        <v>27376.555</v>
      </c>
      <c r="CS202" s="0" t="n">
        <f aca="false">(AE202*BS202*AV202)</f>
        <v>0</v>
      </c>
      <c r="CT202" s="0" t="n">
        <f aca="false">(AF202*BA202*AV202)</f>
        <v>79860.485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25.38</v>
      </c>
      <c r="CY202" s="0" t="n">
        <f aca="false">S202*(BZ202/100)</f>
        <v>0</v>
      </c>
      <c r="CZ202" s="0" t="n">
        <f aca="false">S202*(CA202/100)</f>
        <v>0</v>
      </c>
      <c r="DE202" s="0" t="s">
        <v>100</v>
      </c>
      <c r="DF202" s="0" t="s">
        <v>100</v>
      </c>
      <c r="DG202" s="0" t="s">
        <v>100</v>
      </c>
      <c r="DI202" s="0" t="s">
        <v>100</v>
      </c>
      <c r="DJ202" s="0" t="s">
        <v>10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238</v>
      </c>
      <c r="DW202" s="0" t="s">
        <v>238</v>
      </c>
      <c r="DX202" s="0" t="n">
        <v>1</v>
      </c>
      <c r="EE202" s="0" t="n">
        <v>31722858</v>
      </c>
      <c r="EF202" s="0" t="n">
        <v>160</v>
      </c>
      <c r="EG202" s="0" t="s">
        <v>77</v>
      </c>
      <c r="EH202" s="0" t="n">
        <v>0</v>
      </c>
      <c r="EJ202" s="0" t="n">
        <v>1</v>
      </c>
      <c r="EK202" s="0" t="n">
        <v>1114</v>
      </c>
      <c r="EL202" s="0" t="s">
        <v>78</v>
      </c>
      <c r="EM202" s="0" t="s">
        <v>79</v>
      </c>
      <c r="EQ202" s="0" t="n">
        <v>0</v>
      </c>
      <c r="ER202" s="0" t="n">
        <v>41299</v>
      </c>
      <c r="ES202" s="0" t="n">
        <v>33928</v>
      </c>
      <c r="ET202" s="0" t="n">
        <v>2357</v>
      </c>
      <c r="EU202" s="0" t="n">
        <v>0</v>
      </c>
      <c r="EV202" s="0" t="n">
        <v>5014</v>
      </c>
      <c r="EW202" s="0" t="n">
        <v>0</v>
      </c>
      <c r="EX202" s="0" t="n">
        <v>0</v>
      </c>
      <c r="EY202" s="0" t="n">
        <v>1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2076550057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595146.24</v>
      </c>
      <c r="GN202" s="0" t="n">
        <f aca="false">ROUND(IF(OR(BI202=0,BI202=1),O202+X202+Y202+GK202,0),2)</f>
        <v>595146.24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66</v>
      </c>
      <c r="E203" s="0" t="s">
        <v>272</v>
      </c>
      <c r="F203" s="0" t="s">
        <v>81</v>
      </c>
      <c r="G203" s="0" t="s">
        <v>85</v>
      </c>
      <c r="H203" s="0" t="s">
        <v>86</v>
      </c>
      <c r="I203" s="0" t="n">
        <f aca="false">I202*J203</f>
        <v>50.76</v>
      </c>
      <c r="J203" s="0" t="n">
        <v>25.38</v>
      </c>
      <c r="O203" s="0" t="n">
        <f aca="false">ROUND(CP203,2)</f>
        <v>0</v>
      </c>
      <c r="P203" s="0" t="n">
        <f aca="false">ROUND(CQ203*I203,2)</f>
        <v>0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74605879</v>
      </c>
      <c r="AB203" s="0" t="n">
        <f aca="false">ROUND((AC203+AD203+AF203),2)</f>
        <v>0</v>
      </c>
      <c r="AC203" s="0" t="n">
        <f aca="false">ROUND((ES203),2)</f>
        <v>0</v>
      </c>
      <c r="AD203" s="0" t="n">
        <f aca="false">ROUND((ET203),2)</f>
        <v>0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86</v>
      </c>
      <c r="DW203" s="0" t="s">
        <v>86</v>
      </c>
      <c r="DX203" s="0" t="n">
        <v>1</v>
      </c>
      <c r="EE203" s="0" t="n">
        <v>31722858</v>
      </c>
      <c r="EF203" s="0" t="n">
        <v>160</v>
      </c>
      <c r="EG203" s="0" t="s">
        <v>77</v>
      </c>
      <c r="EH203" s="0" t="n">
        <v>0</v>
      </c>
      <c r="EJ203" s="0" t="n">
        <v>1</v>
      </c>
      <c r="EK203" s="0" t="n">
        <v>1114</v>
      </c>
      <c r="EL203" s="0" t="s">
        <v>78</v>
      </c>
      <c r="EM203" s="0" t="s">
        <v>79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58996766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0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67)</f>
        <v>67</v>
      </c>
      <c r="D204" s="0" t="n">
        <f aca="false">ROW(EtalonRes!A68)</f>
        <v>68</v>
      </c>
      <c r="E204" s="0" t="s">
        <v>273</v>
      </c>
      <c r="F204" s="0" t="s">
        <v>216</v>
      </c>
      <c r="G204" s="0" t="s">
        <v>274</v>
      </c>
      <c r="H204" s="0" t="s">
        <v>218</v>
      </c>
      <c r="I204" s="0" t="n">
        <v>168</v>
      </c>
      <c r="J204" s="0" t="n">
        <v>0</v>
      </c>
      <c r="O204" s="0" t="n">
        <f aca="false">ROUND(CP204,2)</f>
        <v>241915.38</v>
      </c>
      <c r="P204" s="0" t="n">
        <f aca="false">ROUND(CQ204*I204,2)</f>
        <v>79637.04</v>
      </c>
      <c r="Q204" s="0" t="n">
        <f aca="false">ROUND(CR204*I204,2)</f>
        <v>43064.28</v>
      </c>
      <c r="R204" s="0" t="n">
        <f aca="false">ROUND(CS204*I204,2)</f>
        <v>0</v>
      </c>
      <c r="S204" s="0" t="n">
        <f aca="false">ROUND(CT204*I204,2)</f>
        <v>119214.06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33.6</v>
      </c>
      <c r="X204" s="0" t="n">
        <f aca="false">ROUND(CY204,2)</f>
        <v>0</v>
      </c>
      <c r="Y204" s="0" t="n">
        <f aca="false">ROUND(CZ204,2)</f>
        <v>0</v>
      </c>
      <c r="AA204" s="0" t="n">
        <v>74605879</v>
      </c>
      <c r="AB204" s="0" t="n">
        <f aca="false">ROUND((AC204+AD204+AF204),2)</f>
        <v>150.65</v>
      </c>
      <c r="AC204" s="0" t="n">
        <f aca="false">ROUND((ES204),2)</f>
        <v>69</v>
      </c>
      <c r="AD204" s="0" t="n">
        <f aca="false">ROUND(((ET204*1.15)),2)</f>
        <v>34.5</v>
      </c>
      <c r="AE204" s="0" t="n">
        <f aca="false">ROUND(((EU204*1.15)),2)</f>
        <v>0</v>
      </c>
      <c r="AF204" s="0" t="n">
        <f aca="false">ROUND(((EV204*1.15)),2)</f>
        <v>47.15</v>
      </c>
      <c r="AG204" s="0" t="n">
        <f aca="false">ROUND((AP204),2)</f>
        <v>0</v>
      </c>
      <c r="AH204" s="0" t="n">
        <f aca="false">((EW204*1.15))</f>
        <v>0</v>
      </c>
      <c r="AI204" s="0" t="n">
        <f aca="false">((EX204*1.15))</f>
        <v>0</v>
      </c>
      <c r="AJ204" s="0" t="n">
        <f aca="false">ROUND((AS204),2)</f>
        <v>0.2</v>
      </c>
      <c r="AK204" s="0" t="n">
        <v>140</v>
      </c>
      <c r="AL204" s="0" t="n">
        <v>69</v>
      </c>
      <c r="AM204" s="0" t="n">
        <v>30</v>
      </c>
      <c r="AN204" s="0" t="n">
        <v>0</v>
      </c>
      <c r="AO204" s="0" t="n">
        <v>41</v>
      </c>
      <c r="AP204" s="0" t="n">
        <v>0</v>
      </c>
      <c r="AQ204" s="0" t="n">
        <v>0</v>
      </c>
      <c r="AR204" s="0" t="n">
        <v>0</v>
      </c>
      <c r="AS204" s="0" t="n">
        <v>0.2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5.05</v>
      </c>
      <c r="BB204" s="0" t="n">
        <v>7.43</v>
      </c>
      <c r="BC204" s="0" t="n">
        <v>6.87</v>
      </c>
      <c r="BH204" s="0" t="n">
        <v>0</v>
      </c>
      <c r="BI204" s="0" t="n">
        <v>1</v>
      </c>
      <c r="BJ204" s="0" t="s">
        <v>219</v>
      </c>
      <c r="BM204" s="0" t="n">
        <v>1114</v>
      </c>
      <c r="BN204" s="0" t="n">
        <v>0</v>
      </c>
      <c r="BO204" s="0" t="s">
        <v>216</v>
      </c>
      <c r="BP204" s="0" t="n">
        <v>1</v>
      </c>
      <c r="BQ204" s="0" t="n">
        <v>160</v>
      </c>
      <c r="BR204" s="0" t="n">
        <v>0</v>
      </c>
      <c r="BS204" s="0" t="n">
        <v>15.0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241915.38</v>
      </c>
      <c r="CQ204" s="0" t="n">
        <f aca="false">(AC204*BC204*AW204)</f>
        <v>474.03</v>
      </c>
      <c r="CR204" s="0" t="n">
        <f aca="false">(AD204*BB204*AV204)</f>
        <v>256.335</v>
      </c>
      <c r="CS204" s="0" t="n">
        <f aca="false">(AE204*BS204*AV204)</f>
        <v>0</v>
      </c>
      <c r="CT204" s="0" t="n">
        <f aca="false">(AF204*BA204*AV204)</f>
        <v>709.6075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.2</v>
      </c>
      <c r="CY204" s="0" t="n">
        <f aca="false">S204*(BZ204/100)</f>
        <v>0</v>
      </c>
      <c r="CZ204" s="0" t="n">
        <f aca="false">S204*(CA204/100)</f>
        <v>0</v>
      </c>
      <c r="DE204" s="0" t="s">
        <v>100</v>
      </c>
      <c r="DF204" s="0" t="s">
        <v>100</v>
      </c>
      <c r="DG204" s="0" t="s">
        <v>100</v>
      </c>
      <c r="DI204" s="0" t="s">
        <v>100</v>
      </c>
      <c r="DJ204" s="0" t="s">
        <v>10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5</v>
      </c>
      <c r="DV204" s="0" t="s">
        <v>218</v>
      </c>
      <c r="DW204" s="0" t="s">
        <v>218</v>
      </c>
      <c r="DX204" s="0" t="n">
        <v>1</v>
      </c>
      <c r="EE204" s="0" t="n">
        <v>31722858</v>
      </c>
      <c r="EF204" s="0" t="n">
        <v>160</v>
      </c>
      <c r="EG204" s="0" t="s">
        <v>77</v>
      </c>
      <c r="EH204" s="0" t="n">
        <v>0</v>
      </c>
      <c r="EJ204" s="0" t="n">
        <v>1</v>
      </c>
      <c r="EK204" s="0" t="n">
        <v>1114</v>
      </c>
      <c r="EL204" s="0" t="s">
        <v>78</v>
      </c>
      <c r="EM204" s="0" t="s">
        <v>79</v>
      </c>
      <c r="EQ204" s="0" t="n">
        <v>131072</v>
      </c>
      <c r="ER204" s="0" t="n">
        <v>140</v>
      </c>
      <c r="ES204" s="0" t="n">
        <v>69</v>
      </c>
      <c r="ET204" s="0" t="n">
        <v>30</v>
      </c>
      <c r="EU204" s="0" t="n">
        <v>0</v>
      </c>
      <c r="EV204" s="0" t="n">
        <v>41</v>
      </c>
      <c r="EW204" s="0" t="n">
        <v>0</v>
      </c>
      <c r="EX204" s="0" t="n">
        <v>0</v>
      </c>
      <c r="EY204" s="0" t="n">
        <v>1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293215211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241915.38</v>
      </c>
      <c r="GN204" s="0" t="n">
        <f aca="false">ROUND(IF(OR(BI204=0,BI204=1),O204+X204+Y204+GK204,0),2)</f>
        <v>241915.38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67</v>
      </c>
      <c r="E205" s="0" t="s">
        <v>275</v>
      </c>
      <c r="F205" s="0" t="s">
        <v>81</v>
      </c>
      <c r="G205" s="0" t="s">
        <v>85</v>
      </c>
      <c r="H205" s="0" t="s">
        <v>86</v>
      </c>
      <c r="I205" s="0" t="n">
        <f aca="false">I204*J205</f>
        <v>33.6</v>
      </c>
      <c r="J205" s="0" t="n">
        <v>0.2</v>
      </c>
      <c r="O205" s="0" t="n">
        <f aca="false">ROUND(CP205,2)</f>
        <v>0</v>
      </c>
      <c r="P205" s="0" t="n">
        <f aca="false">ROUND(CQ205*I205,2)</f>
        <v>0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74605879</v>
      </c>
      <c r="AB205" s="0" t="n">
        <f aca="false">ROUND((AC205+AD205+AF205),2)</f>
        <v>0</v>
      </c>
      <c r="AC205" s="0" t="n">
        <f aca="false">ROUND((ES205),2)</f>
        <v>0</v>
      </c>
      <c r="AD205" s="0" t="n">
        <f aca="false">ROUND((ET205),2)</f>
        <v>0</v>
      </c>
      <c r="AE205" s="0" t="n">
        <f aca="false">ROUND((EU205),2)</f>
        <v>0</v>
      </c>
      <c r="AF205" s="0" t="n">
        <f aca="false">ROUND((EV205),2)</f>
        <v>0</v>
      </c>
      <c r="AG205" s="0" t="n">
        <f aca="false">ROUND((AP205),2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2)</f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1</v>
      </c>
      <c r="BM205" s="0" t="n">
        <v>1114</v>
      </c>
      <c r="BN205" s="0" t="n">
        <v>0</v>
      </c>
      <c r="BP205" s="0" t="n">
        <v>0</v>
      </c>
      <c r="BQ205" s="0" t="n">
        <v>16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0</v>
      </c>
      <c r="CQ205" s="0" t="n">
        <f aca="false">(AC205*BC205*AW205)</f>
        <v>0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7</v>
      </c>
      <c r="DV205" s="0" t="s">
        <v>86</v>
      </c>
      <c r="DW205" s="0" t="s">
        <v>86</v>
      </c>
      <c r="DX205" s="0" t="n">
        <v>1</v>
      </c>
      <c r="EE205" s="0" t="n">
        <v>31722858</v>
      </c>
      <c r="EF205" s="0" t="n">
        <v>160</v>
      </c>
      <c r="EG205" s="0" t="s">
        <v>77</v>
      </c>
      <c r="EH205" s="0" t="n">
        <v>0</v>
      </c>
      <c r="EJ205" s="0" t="n">
        <v>1</v>
      </c>
      <c r="EK205" s="0" t="n">
        <v>1114</v>
      </c>
      <c r="EL205" s="0" t="s">
        <v>78</v>
      </c>
      <c r="EM205" s="0" t="s">
        <v>79</v>
      </c>
      <c r="EQ205" s="0" t="n">
        <v>0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589967668</v>
      </c>
      <c r="GG205" s="0" t="n">
        <v>2</v>
      </c>
      <c r="GH205" s="0" t="n">
        <v>0</v>
      </c>
      <c r="GI205" s="0" t="n">
        <v>-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0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68)</f>
        <v>68</v>
      </c>
      <c r="E206" s="0" t="s">
        <v>276</v>
      </c>
      <c r="F206" s="0" t="s">
        <v>246</v>
      </c>
      <c r="G206" s="0" t="s">
        <v>247</v>
      </c>
      <c r="H206" s="0" t="s">
        <v>248</v>
      </c>
      <c r="I206" s="0" t="n">
        <v>1</v>
      </c>
      <c r="J206" s="0" t="n">
        <v>0</v>
      </c>
      <c r="O206" s="0" t="n">
        <f aca="false">ROUND(CP206,2)</f>
        <v>278128.82</v>
      </c>
      <c r="P206" s="0" t="n">
        <f aca="false">ROUND(CQ206*I206,2)</f>
        <v>125991.56</v>
      </c>
      <c r="Q206" s="0" t="n">
        <f aca="false">ROUND(CR206*I206,2)</f>
        <v>51133.42</v>
      </c>
      <c r="R206" s="0" t="n">
        <f aca="false">ROUND(CS206*I206,2)</f>
        <v>0</v>
      </c>
      <c r="S206" s="0" t="n">
        <f aca="false">ROUND(CT206*I206,2)</f>
        <v>101003.84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4605879</v>
      </c>
      <c r="AB206" s="0" t="n">
        <f aca="false">ROUND((AC206+AD206+AF206),2)</f>
        <v>39734</v>
      </c>
      <c r="AC206" s="0" t="n">
        <f aca="false">ROUND((ES206),2)</f>
        <v>27212</v>
      </c>
      <c r="AD206" s="0" t="n">
        <f aca="false">ROUND((ET206),2)</f>
        <v>5018</v>
      </c>
      <c r="AE206" s="0" t="n">
        <f aca="false">ROUND((EU206),2)</f>
        <v>0</v>
      </c>
      <c r="AF206" s="0" t="n">
        <f aca="false">ROUND((EV206),2)</f>
        <v>7504</v>
      </c>
      <c r="AG206" s="0" t="n">
        <f aca="false">ROUND((AP206),2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2)</f>
        <v>0</v>
      </c>
      <c r="AK206" s="0" t="n">
        <v>39734</v>
      </c>
      <c r="AL206" s="0" t="n">
        <v>27212</v>
      </c>
      <c r="AM206" s="0" t="n">
        <v>5018</v>
      </c>
      <c r="AN206" s="0" t="n">
        <v>0</v>
      </c>
      <c r="AO206" s="0" t="n">
        <v>7504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3.46</v>
      </c>
      <c r="BB206" s="0" t="n">
        <v>10.19</v>
      </c>
      <c r="BC206" s="0" t="n">
        <v>4.63</v>
      </c>
      <c r="BH206" s="0" t="n">
        <v>0</v>
      </c>
      <c r="BI206" s="0" t="n">
        <v>1</v>
      </c>
      <c r="BJ206" s="0" t="s">
        <v>249</v>
      </c>
      <c r="BM206" s="0" t="n">
        <v>1114</v>
      </c>
      <c r="BN206" s="0" t="n">
        <v>0</v>
      </c>
      <c r="BO206" s="0" t="s">
        <v>246</v>
      </c>
      <c r="BP206" s="0" t="n">
        <v>1</v>
      </c>
      <c r="BQ206" s="0" t="n">
        <v>160</v>
      </c>
      <c r="BR206" s="0" t="n">
        <v>0</v>
      </c>
      <c r="BS206" s="0" t="n">
        <v>13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278128.82</v>
      </c>
      <c r="CQ206" s="0" t="n">
        <f aca="false">(AC206*BC206*AW206)</f>
        <v>125991.56</v>
      </c>
      <c r="CR206" s="0" t="n">
        <f aca="false">(AD206*BB206*AV206)</f>
        <v>51133.42</v>
      </c>
      <c r="CS206" s="0" t="n">
        <f aca="false">(AE206*BS206*AV206)</f>
        <v>0</v>
      </c>
      <c r="CT206" s="0" t="n">
        <f aca="false">(AF206*BA206*AV206)</f>
        <v>101003.84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248</v>
      </c>
      <c r="DW206" s="0" t="s">
        <v>248</v>
      </c>
      <c r="DX206" s="0" t="n">
        <v>1</v>
      </c>
      <c r="EE206" s="0" t="n">
        <v>31722858</v>
      </c>
      <c r="EF206" s="0" t="n">
        <v>160</v>
      </c>
      <c r="EG206" s="0" t="s">
        <v>77</v>
      </c>
      <c r="EH206" s="0" t="n">
        <v>0</v>
      </c>
      <c r="EJ206" s="0" t="n">
        <v>1</v>
      </c>
      <c r="EK206" s="0" t="n">
        <v>1114</v>
      </c>
      <c r="EL206" s="0" t="s">
        <v>78</v>
      </c>
      <c r="EM206" s="0" t="s">
        <v>79</v>
      </c>
      <c r="EQ206" s="0" t="n">
        <v>0</v>
      </c>
      <c r="ER206" s="0" t="n">
        <v>39734</v>
      </c>
      <c r="ES206" s="0" t="n">
        <v>27212</v>
      </c>
      <c r="ET206" s="0" t="n">
        <v>5018</v>
      </c>
      <c r="EU206" s="0" t="n">
        <v>0</v>
      </c>
      <c r="EV206" s="0" t="n">
        <v>7504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99436653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278128.82</v>
      </c>
      <c r="GN206" s="0" t="n">
        <f aca="false">ROUND(IF(OR(BI206=0,BI206=1),O206+X206+Y206+GK206,0),2)</f>
        <v>278128.82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68</v>
      </c>
      <c r="E207" s="0" t="s">
        <v>277</v>
      </c>
      <c r="F207" s="0" t="s">
        <v>278</v>
      </c>
      <c r="G207" s="0" t="s">
        <v>279</v>
      </c>
      <c r="H207" s="0" t="s">
        <v>280</v>
      </c>
      <c r="I207" s="0" t="n">
        <f aca="false">I206*J207</f>
        <v>2</v>
      </c>
      <c r="J207" s="0" t="n">
        <v>2</v>
      </c>
      <c r="O207" s="0" t="n">
        <f aca="false">ROUND(CP207,2)</f>
        <v>144232.9</v>
      </c>
      <c r="P207" s="0" t="n">
        <f aca="false">ROUND(CQ207*I207,2)</f>
        <v>144232.9</v>
      </c>
      <c r="Q207" s="0" t="n">
        <f aca="false">ROUND(CR207*I207,2)</f>
        <v>0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74605879</v>
      </c>
      <c r="AB207" s="0" t="n">
        <f aca="false">ROUND((AC207+AD207+AF207),2)</f>
        <v>21399.54</v>
      </c>
      <c r="AC207" s="0" t="n">
        <f aca="false">ROUND((ES207),2)</f>
        <v>21399.54</v>
      </c>
      <c r="AD207" s="0" t="n">
        <f aca="false">ROUND((ET207),2)</f>
        <v>0</v>
      </c>
      <c r="AE207" s="0" t="n">
        <f aca="false">ROUND((EU207),2)</f>
        <v>0</v>
      </c>
      <c r="AF207" s="0" t="n">
        <f aca="false">ROUND((EV207),2)</f>
        <v>0</v>
      </c>
      <c r="AG207" s="0" t="n">
        <f aca="false">ROUND((AP207),2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2)</f>
        <v>0</v>
      </c>
      <c r="AK207" s="0" t="n">
        <v>21399.54</v>
      </c>
      <c r="AL207" s="0" t="n">
        <v>21399.54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3.37</v>
      </c>
      <c r="BH207" s="0" t="n">
        <v>3</v>
      </c>
      <c r="BI207" s="0" t="n">
        <v>3</v>
      </c>
      <c r="BM207" s="0" t="n">
        <v>746</v>
      </c>
      <c r="BN207" s="0" t="n">
        <v>0</v>
      </c>
      <c r="BP207" s="0" t="n">
        <v>0</v>
      </c>
      <c r="BQ207" s="0" t="n">
        <v>130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44232.9</v>
      </c>
      <c r="CQ207" s="0" t="n">
        <f aca="false">(AC207*BC207*AW207)</f>
        <v>72116.4498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3</v>
      </c>
      <c r="DV207" s="0" t="s">
        <v>280</v>
      </c>
      <c r="DW207" s="0" t="s">
        <v>280</v>
      </c>
      <c r="DX207" s="0" t="n">
        <v>1</v>
      </c>
      <c r="EE207" s="0" t="n">
        <v>31722490</v>
      </c>
      <c r="EF207" s="0" t="n">
        <v>130</v>
      </c>
      <c r="EG207" s="0" t="s">
        <v>281</v>
      </c>
      <c r="EH207" s="0" t="n">
        <v>0</v>
      </c>
      <c r="EJ207" s="0" t="n">
        <v>3</v>
      </c>
      <c r="EK207" s="0" t="n">
        <v>746</v>
      </c>
      <c r="EL207" s="0" t="s">
        <v>282</v>
      </c>
      <c r="EM207" s="0" t="s">
        <v>283</v>
      </c>
      <c r="EQ207" s="0" t="n">
        <v>0</v>
      </c>
      <c r="ER207" s="0" t="n">
        <v>0</v>
      </c>
      <c r="ES207" s="0" t="n">
        <v>21399.54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Z207" s="0" t="n">
        <v>5</v>
      </c>
      <c r="FC207" s="0" t="n">
        <v>0</v>
      </c>
      <c r="FD207" s="0" t="n">
        <v>18</v>
      </c>
      <c r="FF207" s="0" t="n">
        <v>72116.46</v>
      </c>
      <c r="FQ207" s="0" t="n">
        <v>0</v>
      </c>
      <c r="FR207" s="0" t="n">
        <f aca="false">ROUND(IF(AND(BH207=3,BI207=3),P207,0),2)</f>
        <v>144232.9</v>
      </c>
      <c r="FS207" s="0" t="n">
        <v>0</v>
      </c>
      <c r="FX207" s="0" t="n">
        <v>0</v>
      </c>
      <c r="FY207" s="0" t="n">
        <v>0</v>
      </c>
      <c r="GA207" s="0" t="s">
        <v>284</v>
      </c>
      <c r="GD207" s="0" t="n">
        <v>0</v>
      </c>
      <c r="GF207" s="0" t="n">
        <v>370735038</v>
      </c>
      <c r="GG207" s="0" t="n">
        <v>2</v>
      </c>
      <c r="GH207" s="0" t="n">
        <v>3</v>
      </c>
      <c r="GI207" s="0" t="n">
        <v>3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144232.9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71)</f>
        <v>71</v>
      </c>
      <c r="D208" s="0" t="n">
        <f aca="false">ROW(EtalonRes!A71)</f>
        <v>71</v>
      </c>
      <c r="E208" s="0" t="s">
        <v>285</v>
      </c>
      <c r="F208" s="0" t="s">
        <v>113</v>
      </c>
      <c r="G208" s="0" t="s">
        <v>114</v>
      </c>
      <c r="H208" s="0" t="s">
        <v>115</v>
      </c>
      <c r="I208" s="0" t="n">
        <v>0.8436</v>
      </c>
      <c r="J208" s="0" t="n">
        <v>0</v>
      </c>
      <c r="O208" s="0" t="n">
        <f aca="false">ROUND(CP208,2)</f>
        <v>5871.08</v>
      </c>
      <c r="P208" s="0" t="n">
        <f aca="false">ROUND(CQ208*I208,2)</f>
        <v>0</v>
      </c>
      <c r="Q208" s="0" t="n">
        <f aca="false">ROUND(CR208*I208,2)</f>
        <v>5629.48</v>
      </c>
      <c r="R208" s="0" t="n">
        <f aca="false">ROUND(CS208*I208,2)</f>
        <v>2407.12</v>
      </c>
      <c r="S208" s="0" t="n">
        <f aca="false">ROUND(CT208*I208,2)</f>
        <v>241.6</v>
      </c>
      <c r="T208" s="0" t="n">
        <f aca="false">ROUND(CU208*I208,2)</f>
        <v>0</v>
      </c>
      <c r="U208" s="0" t="n">
        <f aca="false">CV208*I208</f>
        <v>1.387688256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234.35</v>
      </c>
      <c r="Y208" s="0" t="n">
        <f aca="false">ROUND(CZ208,2)</f>
        <v>130.46</v>
      </c>
      <c r="AA208" s="0" t="n">
        <v>74605879</v>
      </c>
      <c r="AB208" s="0" t="n">
        <f aca="false">ROUND((AC208+AD208+AF208),2)</f>
        <v>771.65</v>
      </c>
      <c r="AC208" s="0" t="n">
        <f aca="false">ROUND((ES208),2)</f>
        <v>0</v>
      </c>
      <c r="AD208" s="0" t="n">
        <f aca="false">ROUND((ET208),2)</f>
        <v>757.55</v>
      </c>
      <c r="AE208" s="0" t="n">
        <f aca="false">ROUND((EU208),2)</f>
        <v>140.48</v>
      </c>
      <c r="AF208" s="0" t="n">
        <f aca="false">ROUND((EV208),2)</f>
        <v>14.1</v>
      </c>
      <c r="AG208" s="0" t="n">
        <f aca="false">ROUND((AP208),2)</f>
        <v>0</v>
      </c>
      <c r="AH208" s="0" t="n">
        <f aca="false">(EW208)</f>
        <v>1.38</v>
      </c>
      <c r="AI208" s="0" t="n">
        <f aca="false">(EX208)</f>
        <v>0</v>
      </c>
      <c r="AJ208" s="0" t="n">
        <f aca="false">ROUND((AS208),2)</f>
        <v>0</v>
      </c>
      <c r="AK208" s="0" t="n">
        <v>771.65</v>
      </c>
      <c r="AL208" s="0" t="n">
        <v>0</v>
      </c>
      <c r="AM208" s="0" t="n">
        <v>757.55</v>
      </c>
      <c r="AN208" s="0" t="n">
        <v>140.48</v>
      </c>
      <c r="AO208" s="0" t="n">
        <v>14.1</v>
      </c>
      <c r="AP208" s="0" t="n">
        <v>0</v>
      </c>
      <c r="AQ208" s="0" t="n">
        <v>1.38</v>
      </c>
      <c r="AR208" s="0" t="n">
        <v>0</v>
      </c>
      <c r="AS208" s="0" t="n">
        <v>0</v>
      </c>
      <c r="AT208" s="0" t="n">
        <v>97</v>
      </c>
      <c r="AU208" s="0" t="n">
        <v>54</v>
      </c>
      <c r="AV208" s="0" t="n">
        <v>1.192</v>
      </c>
      <c r="AW208" s="0" t="n">
        <v>1</v>
      </c>
      <c r="AZ208" s="0" t="n">
        <v>1</v>
      </c>
      <c r="BA208" s="0" t="n">
        <v>17.04</v>
      </c>
      <c r="BB208" s="0" t="n">
        <v>7.39</v>
      </c>
      <c r="BC208" s="0" t="n">
        <v>1</v>
      </c>
      <c r="BH208" s="0" t="n">
        <v>0</v>
      </c>
      <c r="BI208" s="0" t="n">
        <v>1</v>
      </c>
      <c r="BJ208" s="0" t="s">
        <v>116</v>
      </c>
      <c r="BM208" s="0" t="n">
        <v>2</v>
      </c>
      <c r="BN208" s="0" t="n">
        <v>0</v>
      </c>
      <c r="BO208" s="0" t="s">
        <v>113</v>
      </c>
      <c r="BP208" s="0" t="n">
        <v>1</v>
      </c>
      <c r="BQ208" s="0" t="n">
        <v>30</v>
      </c>
      <c r="BR208" s="0" t="n">
        <v>0</v>
      </c>
      <c r="BS208" s="0" t="n">
        <v>17.04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97</v>
      </c>
      <c r="CA208" s="0" t="n">
        <v>54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5871.08</v>
      </c>
      <c r="CQ208" s="0" t="n">
        <f aca="false">(AC208*BC208*AW208)</f>
        <v>0</v>
      </c>
      <c r="CR208" s="0" t="n">
        <f aca="false">(AD208*BB208*AV208)</f>
        <v>6673.167044</v>
      </c>
      <c r="CS208" s="0" t="n">
        <f aca="false">(AE208*BS208*AV208)</f>
        <v>2853.3848064</v>
      </c>
      <c r="CT208" s="0" t="n">
        <f aca="false">(AF208*BA208*AV208)</f>
        <v>286.394688</v>
      </c>
      <c r="CU208" s="0" t="n">
        <f aca="false">AG208</f>
        <v>0</v>
      </c>
      <c r="CV208" s="0" t="n">
        <f aca="false">(AH208*AV208)</f>
        <v>1.64496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234.352</v>
      </c>
      <c r="CZ208" s="0" t="n">
        <f aca="false">S208*(CA208/100)</f>
        <v>130.464</v>
      </c>
      <c r="DN208" s="0" t="n">
        <v>98</v>
      </c>
      <c r="DO208" s="0" t="n">
        <v>77</v>
      </c>
      <c r="DP208" s="0" t="n">
        <v>1.192</v>
      </c>
      <c r="DQ208" s="0" t="n">
        <v>1</v>
      </c>
      <c r="DU208" s="0" t="n">
        <v>1007</v>
      </c>
      <c r="DV208" s="0" t="s">
        <v>115</v>
      </c>
      <c r="DW208" s="0" t="s">
        <v>115</v>
      </c>
      <c r="DX208" s="0" t="n">
        <v>100</v>
      </c>
      <c r="EE208" s="0" t="n">
        <v>31721746</v>
      </c>
      <c r="EF208" s="0" t="n">
        <v>30</v>
      </c>
      <c r="EG208" s="0" t="s">
        <v>10</v>
      </c>
      <c r="EH208" s="0" t="n">
        <v>0</v>
      </c>
      <c r="EJ208" s="0" t="n">
        <v>1</v>
      </c>
      <c r="EK208" s="0" t="n">
        <v>2</v>
      </c>
      <c r="EL208" s="0" t="s">
        <v>117</v>
      </c>
      <c r="EM208" s="0" t="s">
        <v>118</v>
      </c>
      <c r="EQ208" s="0" t="n">
        <v>131072</v>
      </c>
      <c r="ER208" s="0" t="n">
        <v>771.65</v>
      </c>
      <c r="ES208" s="0" t="n">
        <v>0</v>
      </c>
      <c r="ET208" s="0" t="n">
        <v>757.55</v>
      </c>
      <c r="EU208" s="0" t="n">
        <v>140.48</v>
      </c>
      <c r="EV208" s="0" t="n">
        <v>14.1</v>
      </c>
      <c r="EW208" s="0" t="n">
        <v>1.38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97</v>
      </c>
      <c r="FY208" s="0" t="n">
        <v>54</v>
      </c>
      <c r="GD208" s="0" t="n">
        <v>0</v>
      </c>
      <c r="GF208" s="0" t="n">
        <v>-188152356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4019.89</v>
      </c>
      <c r="GL208" s="0" t="n">
        <f aca="false">ROUND(IF(AND(BH208=3,BI208=3,FS208&lt;&gt;0),P208,0),2)</f>
        <v>0</v>
      </c>
      <c r="GM208" s="0" t="n">
        <f aca="false">O208+X208+Y208+GK208</f>
        <v>10255.78</v>
      </c>
      <c r="GN208" s="0" t="n">
        <f aca="false">ROUND(IF(OR(BI208=0,BI208=1),O208+X208+Y208+GK208,0),2)</f>
        <v>10255.78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286</v>
      </c>
      <c r="F209" s="0" t="s">
        <v>120</v>
      </c>
      <c r="G209" s="0" t="s">
        <v>121</v>
      </c>
      <c r="H209" s="0" t="s">
        <v>86</v>
      </c>
      <c r="I209" s="0" t="n">
        <f aca="false">ROUND(I208*100,9)</f>
        <v>84.36</v>
      </c>
      <c r="J209" s="0" t="n">
        <v>0</v>
      </c>
      <c r="O209" s="0" t="n">
        <f aca="false">ROUND(CP209,2)</f>
        <v>48204.75</v>
      </c>
      <c r="P209" s="0" t="n">
        <f aca="false">ROUND(CQ209*I209,2)</f>
        <v>0</v>
      </c>
      <c r="Q209" s="0" t="n">
        <f aca="false">ROUND(CR209*I209,2)</f>
        <v>48204.75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74605879</v>
      </c>
      <c r="AB209" s="0" t="n">
        <f aca="false">ROUND((AC209+AD209+AF209),2)</f>
        <v>84.78</v>
      </c>
      <c r="AC209" s="0" t="n">
        <f aca="false">ROUND((ES209),2)</f>
        <v>0</v>
      </c>
      <c r="AD209" s="0" t="n">
        <f aca="false">ROUND((ET209),2)</f>
        <v>84.78</v>
      </c>
      <c r="AE209" s="0" t="n">
        <f aca="false">ROUND((EU209),2)</f>
        <v>0</v>
      </c>
      <c r="AF209" s="0" t="n">
        <f aca="false">ROUND((EV209),2)</f>
        <v>0</v>
      </c>
      <c r="AG209" s="0" t="n">
        <f aca="false">ROUND((AP209),2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2)</f>
        <v>0</v>
      </c>
      <c r="AK209" s="0" t="n">
        <v>84.78</v>
      </c>
      <c r="AL209" s="0" t="n">
        <v>0</v>
      </c>
      <c r="AM209" s="0" t="n">
        <v>84.78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6.74</v>
      </c>
      <c r="BC209" s="0" t="n">
        <v>1</v>
      </c>
      <c r="BH209" s="0" t="n">
        <v>0</v>
      </c>
      <c r="BI209" s="0" t="n">
        <v>4</v>
      </c>
      <c r="BJ209" s="0" t="s">
        <v>122</v>
      </c>
      <c r="BM209" s="0" t="n">
        <v>1111</v>
      </c>
      <c r="BN209" s="0" t="n">
        <v>0</v>
      </c>
      <c r="BO209" s="0" t="s">
        <v>120</v>
      </c>
      <c r="BP209" s="0" t="n">
        <v>1</v>
      </c>
      <c r="BQ209" s="0" t="n">
        <v>150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48204.75</v>
      </c>
      <c r="CQ209" s="0" t="n">
        <f aca="false">(AC209*BC209*AW209)</f>
        <v>0</v>
      </c>
      <c r="CR209" s="0" t="n">
        <f aca="false">(AD209*BB209*AV209)</f>
        <v>571.4172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7</v>
      </c>
      <c r="DV209" s="0" t="s">
        <v>86</v>
      </c>
      <c r="DW209" s="0" t="s">
        <v>86</v>
      </c>
      <c r="DX209" s="0" t="n">
        <v>1</v>
      </c>
      <c r="EE209" s="0" t="n">
        <v>31722855</v>
      </c>
      <c r="EF209" s="0" t="n">
        <v>150</v>
      </c>
      <c r="EG209" s="0" t="s">
        <v>123</v>
      </c>
      <c r="EH209" s="0" t="n">
        <v>0</v>
      </c>
      <c r="EJ209" s="0" t="n">
        <v>4</v>
      </c>
      <c r="EK209" s="0" t="n">
        <v>1111</v>
      </c>
      <c r="EL209" s="0" t="s">
        <v>124</v>
      </c>
      <c r="EM209" s="0" t="s">
        <v>125</v>
      </c>
      <c r="EQ209" s="0" t="n">
        <v>131072</v>
      </c>
      <c r="ER209" s="0" t="n">
        <v>84.78</v>
      </c>
      <c r="ES209" s="0" t="n">
        <v>0</v>
      </c>
      <c r="ET209" s="0" t="n">
        <v>84.78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1205878576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48204.75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48204.75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287</v>
      </c>
      <c r="F210" s="0" t="s">
        <v>127</v>
      </c>
      <c r="G210" s="0" t="s">
        <v>128</v>
      </c>
      <c r="H210" s="0" t="s">
        <v>83</v>
      </c>
      <c r="I210" s="0" t="n">
        <f aca="false">ROUND(I209*1.5,9)</f>
        <v>126.54</v>
      </c>
      <c r="J210" s="0" t="n">
        <v>0</v>
      </c>
      <c r="O210" s="0" t="n">
        <f aca="false">ROUND(CP210,2)</f>
        <v>11446.2</v>
      </c>
      <c r="P210" s="0" t="n">
        <f aca="false">ROUND(CQ210*I210,2)</f>
        <v>0</v>
      </c>
      <c r="Q210" s="0" t="n">
        <f aca="false">ROUND(CR210*I210,2)</f>
        <v>11446.2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74605879</v>
      </c>
      <c r="AB210" s="0" t="n">
        <f aca="false">ROUND((AC210+AD210+AF210),2)</f>
        <v>43.28</v>
      </c>
      <c r="AC210" s="0" t="n">
        <f aca="false">ROUND((ES210),2)</f>
        <v>0</v>
      </c>
      <c r="AD210" s="0" t="n">
        <f aca="false">ROUND((ET210),2)</f>
        <v>43.28</v>
      </c>
      <c r="AE210" s="0" t="n">
        <f aca="false">ROUND((EU210),2)</f>
        <v>0</v>
      </c>
      <c r="AF210" s="0" t="n">
        <f aca="false">ROUND((EV210),2)</f>
        <v>0</v>
      </c>
      <c r="AG210" s="0" t="n">
        <f aca="false">ROUND((AP210),2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2)</f>
        <v>0</v>
      </c>
      <c r="AK210" s="0" t="n">
        <v>43.28</v>
      </c>
      <c r="AL210" s="0" t="n">
        <v>0</v>
      </c>
      <c r="AM210" s="0" t="n">
        <v>43.28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2.09</v>
      </c>
      <c r="BC210" s="0" t="n">
        <v>1</v>
      </c>
      <c r="BH210" s="0" t="n">
        <v>0</v>
      </c>
      <c r="BI210" s="0" t="n">
        <v>4</v>
      </c>
      <c r="BJ210" s="0" t="s">
        <v>129</v>
      </c>
      <c r="BM210" s="0" t="n">
        <v>1111</v>
      </c>
      <c r="BN210" s="0" t="n">
        <v>0</v>
      </c>
      <c r="BO210" s="0" t="s">
        <v>127</v>
      </c>
      <c r="BP210" s="0" t="n">
        <v>1</v>
      </c>
      <c r="BQ210" s="0" t="n">
        <v>150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11446.2</v>
      </c>
      <c r="CQ210" s="0" t="n">
        <f aca="false">(AC210*BC210*AW210)</f>
        <v>0</v>
      </c>
      <c r="CR210" s="0" t="n">
        <f aca="false">(AD210*BB210*AV210)</f>
        <v>90.4552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83</v>
      </c>
      <c r="DW210" s="0" t="s">
        <v>83</v>
      </c>
      <c r="DX210" s="0" t="n">
        <v>1000</v>
      </c>
      <c r="EE210" s="0" t="n">
        <v>31722855</v>
      </c>
      <c r="EF210" s="0" t="n">
        <v>150</v>
      </c>
      <c r="EG210" s="0" t="s">
        <v>123</v>
      </c>
      <c r="EH210" s="0" t="n">
        <v>0</v>
      </c>
      <c r="EJ210" s="0" t="n">
        <v>4</v>
      </c>
      <c r="EK210" s="0" t="n">
        <v>1111</v>
      </c>
      <c r="EL210" s="0" t="s">
        <v>124</v>
      </c>
      <c r="EM210" s="0" t="s">
        <v>125</v>
      </c>
      <c r="EQ210" s="0" t="n">
        <v>131072</v>
      </c>
      <c r="ER210" s="0" t="n">
        <v>43.28</v>
      </c>
      <c r="ES210" s="0" t="n">
        <v>0</v>
      </c>
      <c r="ET210" s="0" t="n">
        <v>43.28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1695613196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11446.2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11446.2</v>
      </c>
      <c r="GR210" s="0" t="n">
        <v>0</v>
      </c>
    </row>
    <row r="212" customFormat="false" ht="12.75" hidden="false" customHeight="false" outlineLevel="0" collapsed="false">
      <c r="A212" s="53" t="n">
        <v>51</v>
      </c>
      <c r="B212" s="53" t="n">
        <f aca="false">B197</f>
        <v>1</v>
      </c>
      <c r="C212" s="53" t="n">
        <f aca="false">A197</f>
        <v>4</v>
      </c>
      <c r="D212" s="53" t="n">
        <f aca="false">ROW(A197)</f>
        <v>197</v>
      </c>
      <c r="E212" s="53"/>
      <c r="F212" s="53" t="str">
        <f aca="false">IF(F197&lt;&gt;"",F197,"")</f>
        <v>Новый раздел</v>
      </c>
      <c r="G212" s="53" t="str">
        <f aca="false">IF(G197&lt;&gt;"",G197,"")</f>
        <v>Байпас 2Ду800 мм - 18 п.м</v>
      </c>
      <c r="H212" s="53"/>
      <c r="I212" s="53"/>
      <c r="J212" s="53"/>
      <c r="K212" s="53"/>
      <c r="L212" s="53"/>
      <c r="M212" s="53"/>
      <c r="N212" s="53"/>
      <c r="O212" s="53" t="n">
        <f aca="false">ROUND(AB212,2)</f>
        <v>2225478.36</v>
      </c>
      <c r="P212" s="53" t="n">
        <f aca="false">ROUND(AC212,2)</f>
        <v>1189414.14</v>
      </c>
      <c r="Q212" s="53" t="n">
        <f aca="false">ROUND(AD212,2)</f>
        <v>271640.41</v>
      </c>
      <c r="R212" s="53" t="n">
        <f aca="false">ROUND(AE212,2)</f>
        <v>2407.12</v>
      </c>
      <c r="S212" s="53" t="n">
        <f aca="false">ROUND(AF212,2)</f>
        <v>764423.81</v>
      </c>
      <c r="T212" s="53" t="n">
        <f aca="false">ROUND(AG212,2)</f>
        <v>0</v>
      </c>
      <c r="U212" s="53" t="n">
        <f aca="false">AH212</f>
        <v>1.387688256</v>
      </c>
      <c r="V212" s="53" t="n">
        <f aca="false">AI212</f>
        <v>0</v>
      </c>
      <c r="W212" s="53" t="n">
        <f aca="false">ROUND(AJ212,2)</f>
        <v>84.36</v>
      </c>
      <c r="X212" s="53" t="n">
        <f aca="false">ROUND(AK212,2)</f>
        <v>234.35</v>
      </c>
      <c r="Y212" s="53" t="n">
        <f aca="false">ROUND(AL212,2)</f>
        <v>130.46</v>
      </c>
      <c r="Z212" s="53"/>
      <c r="AA212" s="53"/>
      <c r="AB212" s="53" t="n">
        <f aca="false">ROUND(SUMIF(AA201:AA210,"=74605879",O201:O210),2)</f>
        <v>2225478.36</v>
      </c>
      <c r="AC212" s="53" t="n">
        <f aca="false">ROUND(SUMIF(AA201:AA210,"=74605879",P201:P210),2)</f>
        <v>1189414.14</v>
      </c>
      <c r="AD212" s="53" t="n">
        <f aca="false">ROUND(SUMIF(AA201:AA210,"=74605879",Q201:Q210),2)</f>
        <v>271640.41</v>
      </c>
      <c r="AE212" s="53" t="n">
        <f aca="false">ROUND(SUMIF(AA201:AA210,"=74605879",R201:R210),2)</f>
        <v>2407.12</v>
      </c>
      <c r="AF212" s="53" t="n">
        <f aca="false">ROUND(SUMIF(AA201:AA210,"=74605879",S201:S210),2)</f>
        <v>764423.81</v>
      </c>
      <c r="AG212" s="53" t="n">
        <f aca="false">ROUND(SUMIF(AA201:AA210,"=74605879",T201:T210),2)</f>
        <v>0</v>
      </c>
      <c r="AH212" s="53" t="n">
        <f aca="false">SUMIF(AA201:AA210,"=74605879",U201:U210)</f>
        <v>1.387688256</v>
      </c>
      <c r="AI212" s="53" t="n">
        <f aca="false">SUMIF(AA201:AA210,"=74605879",V201:V210)</f>
        <v>0</v>
      </c>
      <c r="AJ212" s="53" t="n">
        <f aca="false">ROUND(SUMIF(AA201:AA210,"=74605879",W201:W210),2)</f>
        <v>84.36</v>
      </c>
      <c r="AK212" s="53" t="n">
        <f aca="false">ROUND(SUMIF(AA201:AA210,"=74605879",X201:X210),2)</f>
        <v>234.35</v>
      </c>
      <c r="AL212" s="53" t="n">
        <f aca="false">ROUND(SUMIF(AA201:AA210,"=74605879",Y201:Y210),2)</f>
        <v>130.46</v>
      </c>
      <c r="AM212" s="53"/>
      <c r="AN212" s="53"/>
      <c r="AO212" s="53" t="n">
        <f aca="false">ROUND(BB212,2)</f>
        <v>0</v>
      </c>
      <c r="AP212" s="53" t="n">
        <f aca="false">ROUND(BC212,2)</f>
        <v>144232.9</v>
      </c>
      <c r="AQ212" s="53" t="n">
        <f aca="false">ROUND(BD212,2)</f>
        <v>0</v>
      </c>
      <c r="AR212" s="53" t="n">
        <f aca="false">ROUND(BE212,2)</f>
        <v>2229863.06</v>
      </c>
      <c r="AS212" s="53" t="n">
        <f aca="false">ROUND(BF212,2)</f>
        <v>2025979.21</v>
      </c>
      <c r="AT212" s="53" t="n">
        <f aca="false">ROUND(BG212,2)</f>
        <v>0</v>
      </c>
      <c r="AU212" s="53" t="n">
        <f aca="false">ROUND(BH212,2)</f>
        <v>59650.95</v>
      </c>
      <c r="AV212" s="53" t="n">
        <f aca="false">ROUND(BI212,2)</f>
        <v>1189414.14</v>
      </c>
      <c r="AW212" s="53" t="n">
        <f aca="false">ROUND(BJ212,2)</f>
        <v>1045181.24</v>
      </c>
      <c r="AX212" s="53" t="n">
        <f aca="false">ROUND(BK212,2)</f>
        <v>0</v>
      </c>
      <c r="AY212" s="53" t="n">
        <f aca="false">ROUND(BL212,2)</f>
        <v>1045181.24</v>
      </c>
      <c r="AZ212" s="53" t="n">
        <f aca="false">ROUND(BM212,2)</f>
        <v>144232.9</v>
      </c>
      <c r="BA212" s="53"/>
      <c r="BB212" s="53" t="n">
        <f aca="false">ROUND(SUMIF(AA201:AA210,"=74605879",FQ201:FQ210),2)</f>
        <v>0</v>
      </c>
      <c r="BC212" s="53" t="n">
        <f aca="false">ROUND(SUMIF(AA201:AA210,"=74605879",FR201:FR210),2)</f>
        <v>144232.9</v>
      </c>
      <c r="BD212" s="53" t="n">
        <f aca="false">ROUND(SUMIF(AA201:AA210,"=74605879",GL201:GL210),2)</f>
        <v>0</v>
      </c>
      <c r="BE212" s="53" t="n">
        <f aca="false">ROUND(SUMIF(AA201:AA210,"=74605879",GM201:GM210),2)</f>
        <v>2229863.06</v>
      </c>
      <c r="BF212" s="53" t="n">
        <f aca="false">ROUND(SUMIF(AA201:AA210,"=74605879",GN201:GN210),2)</f>
        <v>2025979.21</v>
      </c>
      <c r="BG212" s="53" t="n">
        <f aca="false">ROUND(SUMIF(AA201:AA210,"=74605879",GO201:GO210),2)</f>
        <v>0</v>
      </c>
      <c r="BH212" s="53" t="n">
        <f aca="false">ROUND(SUMIF(AA201:AA210,"=74605879",GP201:GP210),2)</f>
        <v>59650.95</v>
      </c>
      <c r="BI212" s="53" t="n">
        <f aca="false">AC212-BB212</f>
        <v>1189414.14</v>
      </c>
      <c r="BJ212" s="53" t="n">
        <f aca="false">AC212-BC212</f>
        <v>1045181.24</v>
      </c>
      <c r="BK212" s="53" t="n">
        <f aca="false">BB212-BD212</f>
        <v>0</v>
      </c>
      <c r="BL212" s="53" t="n">
        <f aca="false">AC212-BB212-BC212+BD212</f>
        <v>1045181.24</v>
      </c>
      <c r="BM212" s="53" t="n">
        <f aca="false">BC212-BD212</f>
        <v>144232.9</v>
      </c>
      <c r="BN212" s="53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 t="n">
        <v>0</v>
      </c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01</v>
      </c>
      <c r="F214" s="55" t="n">
        <f aca="false">ROUND(Source!O212,O214)</f>
        <v>2225478.36</v>
      </c>
      <c r="G214" s="55" t="s">
        <v>142</v>
      </c>
      <c r="H214" s="55" t="s">
        <v>143</v>
      </c>
      <c r="I214" s="55"/>
      <c r="J214" s="55"/>
      <c r="K214" s="55" t="n">
        <v>201</v>
      </c>
      <c r="L214" s="55" t="n">
        <v>1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02</v>
      </c>
      <c r="F215" s="55" t="n">
        <f aca="false">ROUND(Source!P212,O215)</f>
        <v>1189414.14</v>
      </c>
      <c r="G215" s="55" t="s">
        <v>144</v>
      </c>
      <c r="H215" s="55" t="s">
        <v>145</v>
      </c>
      <c r="I215" s="55"/>
      <c r="J215" s="55"/>
      <c r="K215" s="55" t="n">
        <v>202</v>
      </c>
      <c r="L215" s="55" t="n">
        <v>2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22</v>
      </c>
      <c r="F216" s="55" t="n">
        <f aca="false">ROUND(Source!AO212,O216)</f>
        <v>0</v>
      </c>
      <c r="G216" s="55" t="s">
        <v>146</v>
      </c>
      <c r="H216" s="55" t="s">
        <v>147</v>
      </c>
      <c r="I216" s="55"/>
      <c r="J216" s="55"/>
      <c r="K216" s="55" t="n">
        <v>222</v>
      </c>
      <c r="L216" s="55" t="n">
        <v>3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5</v>
      </c>
      <c r="F217" s="55" t="n">
        <f aca="false">ROUND(Source!AV212,O217)</f>
        <v>1189414.14</v>
      </c>
      <c r="G217" s="55" t="s">
        <v>148</v>
      </c>
      <c r="H217" s="55" t="s">
        <v>149</v>
      </c>
      <c r="I217" s="55"/>
      <c r="J217" s="55"/>
      <c r="K217" s="55" t="n">
        <v>225</v>
      </c>
      <c r="L217" s="55" t="n">
        <v>4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6</v>
      </c>
      <c r="F218" s="55" t="n">
        <f aca="false">ROUND(Source!AW212,O218)</f>
        <v>1045181.24</v>
      </c>
      <c r="G218" s="55" t="s">
        <v>150</v>
      </c>
      <c r="H218" s="55" t="s">
        <v>151</v>
      </c>
      <c r="I218" s="55"/>
      <c r="J218" s="55"/>
      <c r="K218" s="55" t="n">
        <v>226</v>
      </c>
      <c r="L218" s="55" t="n">
        <v>5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27</v>
      </c>
      <c r="F219" s="55" t="n">
        <f aca="false">ROUND(Source!AX212,O219)</f>
        <v>0</v>
      </c>
      <c r="G219" s="55" t="s">
        <v>152</v>
      </c>
      <c r="H219" s="55" t="s">
        <v>153</v>
      </c>
      <c r="I219" s="55"/>
      <c r="J219" s="55"/>
      <c r="K219" s="55" t="n">
        <v>227</v>
      </c>
      <c r="L219" s="55" t="n">
        <v>6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28</v>
      </c>
      <c r="F220" s="55" t="n">
        <f aca="false">ROUND(Source!AY212,O220)</f>
        <v>1045181.24</v>
      </c>
      <c r="G220" s="55" t="s">
        <v>154</v>
      </c>
      <c r="H220" s="55" t="s">
        <v>155</v>
      </c>
      <c r="I220" s="55"/>
      <c r="J220" s="55"/>
      <c r="K220" s="55" t="n">
        <v>228</v>
      </c>
      <c r="L220" s="55" t="n">
        <v>7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16</v>
      </c>
      <c r="F221" s="55" t="n">
        <f aca="false">ROUND(Source!AP212,O221)</f>
        <v>144232.9</v>
      </c>
      <c r="G221" s="55" t="s">
        <v>156</v>
      </c>
      <c r="H221" s="55" t="s">
        <v>157</v>
      </c>
      <c r="I221" s="55"/>
      <c r="J221" s="55"/>
      <c r="K221" s="55" t="n">
        <v>216</v>
      </c>
      <c r="L221" s="55" t="n">
        <v>8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23</v>
      </c>
      <c r="F222" s="55" t="n">
        <f aca="false">ROUND(Source!AQ212,O222)</f>
        <v>0</v>
      </c>
      <c r="G222" s="55" t="s">
        <v>158</v>
      </c>
      <c r="H222" s="55" t="s">
        <v>159</v>
      </c>
      <c r="I222" s="55"/>
      <c r="J222" s="55"/>
      <c r="K222" s="55" t="n">
        <v>223</v>
      </c>
      <c r="L222" s="55" t="n">
        <v>9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29</v>
      </c>
      <c r="F223" s="55" t="n">
        <f aca="false">ROUND(Source!AZ212,O223)</f>
        <v>144232.9</v>
      </c>
      <c r="G223" s="55" t="s">
        <v>160</v>
      </c>
      <c r="H223" s="55" t="s">
        <v>161</v>
      </c>
      <c r="I223" s="55"/>
      <c r="J223" s="55"/>
      <c r="K223" s="55" t="n">
        <v>229</v>
      </c>
      <c r="L223" s="55" t="n">
        <v>10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03</v>
      </c>
      <c r="F224" s="55" t="n">
        <f aca="false">ROUND(Source!Q212,O224)</f>
        <v>271640.41</v>
      </c>
      <c r="G224" s="55" t="s">
        <v>162</v>
      </c>
      <c r="H224" s="55" t="s">
        <v>163</v>
      </c>
      <c r="I224" s="55"/>
      <c r="J224" s="55"/>
      <c r="K224" s="55" t="n">
        <v>203</v>
      </c>
      <c r="L224" s="55" t="n">
        <v>11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04</v>
      </c>
      <c r="F225" s="55" t="n">
        <f aca="false">ROUND(Source!R212,O225)</f>
        <v>2407.12</v>
      </c>
      <c r="G225" s="55" t="s">
        <v>164</v>
      </c>
      <c r="H225" s="55" t="s">
        <v>165</v>
      </c>
      <c r="I225" s="55"/>
      <c r="J225" s="55"/>
      <c r="K225" s="55" t="n">
        <v>204</v>
      </c>
      <c r="L225" s="55" t="n">
        <v>12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5</v>
      </c>
      <c r="F226" s="55" t="n">
        <f aca="false">ROUND(Source!S212,O226)</f>
        <v>764423.81</v>
      </c>
      <c r="G226" s="55" t="s">
        <v>166</v>
      </c>
      <c r="H226" s="55" t="s">
        <v>167</v>
      </c>
      <c r="I226" s="55"/>
      <c r="J226" s="55"/>
      <c r="K226" s="55" t="n">
        <v>205</v>
      </c>
      <c r="L226" s="55" t="n">
        <v>13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14</v>
      </c>
      <c r="F227" s="55" t="n">
        <f aca="false">ROUND(Source!AS212,O227)</f>
        <v>2025979.21</v>
      </c>
      <c r="G227" s="55" t="s">
        <v>168</v>
      </c>
      <c r="H227" s="55" t="s">
        <v>169</v>
      </c>
      <c r="I227" s="55"/>
      <c r="J227" s="55"/>
      <c r="K227" s="55" t="n">
        <v>214</v>
      </c>
      <c r="L227" s="55" t="n">
        <v>14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15</v>
      </c>
      <c r="F228" s="55" t="n">
        <f aca="false">ROUND(Source!AT212,O228)</f>
        <v>0</v>
      </c>
      <c r="G228" s="55" t="s">
        <v>170</v>
      </c>
      <c r="H228" s="55" t="s">
        <v>171</v>
      </c>
      <c r="I228" s="55"/>
      <c r="J228" s="55"/>
      <c r="K228" s="55" t="n">
        <v>215</v>
      </c>
      <c r="L228" s="55" t="n">
        <v>15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17</v>
      </c>
      <c r="F229" s="55" t="n">
        <f aca="false">ROUND(Source!AU212,O229)</f>
        <v>59650.95</v>
      </c>
      <c r="G229" s="55" t="s">
        <v>45</v>
      </c>
      <c r="H229" s="55" t="s">
        <v>172</v>
      </c>
      <c r="I229" s="55"/>
      <c r="J229" s="55"/>
      <c r="K229" s="55" t="n">
        <v>217</v>
      </c>
      <c r="L229" s="55" t="n">
        <v>16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06</v>
      </c>
      <c r="F230" s="55" t="n">
        <f aca="false">ROUND(Source!T212,O230)</f>
        <v>0</v>
      </c>
      <c r="G230" s="55" t="s">
        <v>173</v>
      </c>
      <c r="H230" s="55" t="s">
        <v>174</v>
      </c>
      <c r="I230" s="55"/>
      <c r="J230" s="55"/>
      <c r="K230" s="55" t="n">
        <v>206</v>
      </c>
      <c r="L230" s="55" t="n">
        <v>17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07</v>
      </c>
      <c r="F231" s="55" t="n">
        <f aca="false">Source!U212</f>
        <v>1.387688256</v>
      </c>
      <c r="G231" s="55" t="s">
        <v>175</v>
      </c>
      <c r="H231" s="55" t="s">
        <v>176</v>
      </c>
      <c r="I231" s="55"/>
      <c r="J231" s="55"/>
      <c r="K231" s="55" t="n">
        <v>207</v>
      </c>
      <c r="L231" s="55" t="n">
        <v>18</v>
      </c>
      <c r="M231" s="55" t="n">
        <v>3</v>
      </c>
      <c r="N231" s="55"/>
      <c r="O231" s="55" t="n">
        <v>-1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08</v>
      </c>
      <c r="F232" s="55" t="n">
        <f aca="false">Source!V212</f>
        <v>0</v>
      </c>
      <c r="G232" s="55" t="s">
        <v>177</v>
      </c>
      <c r="H232" s="55" t="s">
        <v>178</v>
      </c>
      <c r="I232" s="55"/>
      <c r="J232" s="55"/>
      <c r="K232" s="55" t="n">
        <v>208</v>
      </c>
      <c r="L232" s="55" t="n">
        <v>19</v>
      </c>
      <c r="M232" s="55" t="n">
        <v>3</v>
      </c>
      <c r="N232" s="55"/>
      <c r="O232" s="55" t="n">
        <v>-1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09</v>
      </c>
      <c r="F233" s="55" t="n">
        <f aca="false">ROUND(Source!W212,O233)</f>
        <v>84.36</v>
      </c>
      <c r="G233" s="55" t="s">
        <v>179</v>
      </c>
      <c r="H233" s="55" t="s">
        <v>180</v>
      </c>
      <c r="I233" s="55"/>
      <c r="J233" s="55"/>
      <c r="K233" s="55" t="n">
        <v>209</v>
      </c>
      <c r="L233" s="55" t="n">
        <v>20</v>
      </c>
      <c r="M233" s="55" t="n">
        <v>3</v>
      </c>
      <c r="N233" s="55"/>
      <c r="O233" s="55" t="n">
        <v>2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10</v>
      </c>
      <c r="F234" s="55" t="n">
        <f aca="false">ROUND(Source!X212,O234)</f>
        <v>234.35</v>
      </c>
      <c r="G234" s="55" t="s">
        <v>181</v>
      </c>
      <c r="H234" s="55" t="s">
        <v>182</v>
      </c>
      <c r="I234" s="55"/>
      <c r="J234" s="55"/>
      <c r="K234" s="55" t="n">
        <v>210</v>
      </c>
      <c r="L234" s="55" t="n">
        <v>21</v>
      </c>
      <c r="M234" s="55" t="n">
        <v>3</v>
      </c>
      <c r="N234" s="55"/>
      <c r="O234" s="55" t="n">
        <v>2</v>
      </c>
      <c r="P234" s="55"/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11</v>
      </c>
      <c r="F235" s="55" t="n">
        <f aca="false">ROUND(Source!Y212,O235)</f>
        <v>130.46</v>
      </c>
      <c r="G235" s="55" t="s">
        <v>183</v>
      </c>
      <c r="H235" s="55" t="s">
        <v>184</v>
      </c>
      <c r="I235" s="55"/>
      <c r="J235" s="55"/>
      <c r="K235" s="55" t="n">
        <v>211</v>
      </c>
      <c r="L235" s="55" t="n">
        <v>22</v>
      </c>
      <c r="M235" s="55" t="n">
        <v>3</v>
      </c>
      <c r="N235" s="55"/>
      <c r="O235" s="55" t="n">
        <v>2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24</v>
      </c>
      <c r="F236" s="55" t="n">
        <f aca="false">ROUND(Source!AR212,O236)</f>
        <v>2229863.06</v>
      </c>
      <c r="G236" s="55" t="s">
        <v>185</v>
      </c>
      <c r="H236" s="55" t="s">
        <v>186</v>
      </c>
      <c r="I236" s="55"/>
      <c r="J236" s="55"/>
      <c r="K236" s="55" t="n">
        <v>224</v>
      </c>
      <c r="L236" s="55" t="n">
        <v>23</v>
      </c>
      <c r="M236" s="55" t="n">
        <v>3</v>
      </c>
      <c r="N236" s="55"/>
      <c r="O236" s="55" t="n">
        <v>2</v>
      </c>
      <c r="P236" s="55"/>
    </row>
    <row r="238" customFormat="false" ht="12.75" hidden="false" customHeight="false" outlineLevel="0" collapsed="false">
      <c r="A238" s="52" t="n">
        <v>4</v>
      </c>
      <c r="B238" s="52" t="n">
        <v>1</v>
      </c>
      <c r="C238" s="52"/>
      <c r="D238" s="52" t="n">
        <f aca="false">ROW(A250)</f>
        <v>250</v>
      </c>
      <c r="E238" s="52"/>
      <c r="F238" s="52" t="s">
        <v>66</v>
      </c>
      <c r="G238" s="52" t="s">
        <v>288</v>
      </c>
      <c r="H238" s="52"/>
      <c r="I238" s="52" t="n">
        <v>0</v>
      </c>
      <c r="J238" s="52"/>
      <c r="K238" s="52" t="n">
        <v>-1</v>
      </c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 t="n">
        <v>0</v>
      </c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 t="n">
        <v>0</v>
      </c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 t="n">
        <v>0</v>
      </c>
    </row>
    <row r="240" customFormat="false" ht="12.75" hidden="false" customHeight="false" outlineLevel="0" collapsed="false">
      <c r="A240" s="53" t="n">
        <v>52</v>
      </c>
      <c r="B240" s="53" t="n">
        <f aca="false">B250</f>
        <v>1</v>
      </c>
      <c r="C240" s="53" t="n">
        <f aca="false">C250</f>
        <v>4</v>
      </c>
      <c r="D240" s="53" t="n">
        <f aca="false">D250</f>
        <v>238</v>
      </c>
      <c r="E240" s="53" t="n">
        <f aca="false">E250</f>
        <v>0</v>
      </c>
      <c r="F240" s="53" t="str">
        <f aca="false">F250</f>
        <v>Новый раздел</v>
      </c>
      <c r="G240" s="53" t="str">
        <f aca="false">G250</f>
        <v>Демонтаж байпаса 2Ду800 мм - 18 п.м.</v>
      </c>
      <c r="H240" s="53"/>
      <c r="I240" s="53"/>
      <c r="J240" s="53"/>
      <c r="K240" s="53"/>
      <c r="L240" s="53"/>
      <c r="M240" s="53"/>
      <c r="N240" s="53"/>
      <c r="O240" s="53" t="n">
        <f aca="false">O250</f>
        <v>237752.25</v>
      </c>
      <c r="P240" s="53" t="n">
        <f aca="false">P250</f>
        <v>0</v>
      </c>
      <c r="Q240" s="53" t="n">
        <f aca="false">Q250</f>
        <v>101151.85</v>
      </c>
      <c r="R240" s="53" t="n">
        <f aca="false">R250</f>
        <v>9966.51</v>
      </c>
      <c r="S240" s="53" t="n">
        <f aca="false">S250</f>
        <v>136600.4</v>
      </c>
      <c r="T240" s="53" t="n">
        <f aca="false">T250</f>
        <v>0</v>
      </c>
      <c r="U240" s="53" t="n">
        <f aca="false">U250</f>
        <v>650.361926406</v>
      </c>
      <c r="V240" s="53" t="n">
        <f aca="false">V250</f>
        <v>0</v>
      </c>
      <c r="W240" s="53" t="n">
        <f aca="false">W250</f>
        <v>0</v>
      </c>
      <c r="X240" s="53" t="n">
        <f aca="false">X250</f>
        <v>157489.21</v>
      </c>
      <c r="Y240" s="53" t="n">
        <f aca="false">Y250</f>
        <v>74939.49</v>
      </c>
      <c r="Z240" s="53" t="n">
        <f aca="false">Z250</f>
        <v>0</v>
      </c>
      <c r="AA240" s="53" t="n">
        <f aca="false">AA250</f>
        <v>0</v>
      </c>
      <c r="AB240" s="53" t="n">
        <f aca="false">AB250</f>
        <v>237752.25</v>
      </c>
      <c r="AC240" s="53" t="n">
        <f aca="false">AC250</f>
        <v>0</v>
      </c>
      <c r="AD240" s="53" t="n">
        <f aca="false">AD250</f>
        <v>101151.85</v>
      </c>
      <c r="AE240" s="53" t="n">
        <f aca="false">AE250</f>
        <v>9966.51</v>
      </c>
      <c r="AF240" s="53" t="n">
        <f aca="false">AF250</f>
        <v>136600.4</v>
      </c>
      <c r="AG240" s="53" t="n">
        <f aca="false">AG250</f>
        <v>0</v>
      </c>
      <c r="AH240" s="53" t="n">
        <f aca="false">AH250</f>
        <v>650.361926406</v>
      </c>
      <c r="AI240" s="53" t="n">
        <f aca="false">AI250</f>
        <v>0</v>
      </c>
      <c r="AJ240" s="53" t="n">
        <f aca="false">AJ250</f>
        <v>0</v>
      </c>
      <c r="AK240" s="53" t="n">
        <f aca="false">AK250</f>
        <v>157489.21</v>
      </c>
      <c r="AL240" s="53" t="n">
        <f aca="false">AL250</f>
        <v>74939.49</v>
      </c>
      <c r="AM240" s="53" t="n">
        <f aca="false">AM250</f>
        <v>0</v>
      </c>
      <c r="AN240" s="53" t="n">
        <f aca="false">AN250</f>
        <v>0</v>
      </c>
      <c r="AO240" s="53" t="n">
        <f aca="false">AO250</f>
        <v>0</v>
      </c>
      <c r="AP240" s="53" t="n">
        <f aca="false">AP250</f>
        <v>0</v>
      </c>
      <c r="AQ240" s="53" t="n">
        <f aca="false">AQ250</f>
        <v>0</v>
      </c>
      <c r="AR240" s="53" t="n">
        <f aca="false">AR250</f>
        <v>486825.02</v>
      </c>
      <c r="AS240" s="53" t="n">
        <f aca="false">AS250</f>
        <v>410738.8</v>
      </c>
      <c r="AT240" s="53" t="n">
        <f aca="false">AT250</f>
        <v>0</v>
      </c>
      <c r="AU240" s="53" t="n">
        <f aca="false">AU250</f>
        <v>76086.22</v>
      </c>
      <c r="AV240" s="53" t="n">
        <f aca="false">AV250</f>
        <v>0</v>
      </c>
      <c r="AW240" s="53" t="n">
        <f aca="false">AW250</f>
        <v>0</v>
      </c>
      <c r="AX240" s="53" t="n">
        <f aca="false">AX250</f>
        <v>0</v>
      </c>
      <c r="AY240" s="53" t="n">
        <f aca="false">AY250</f>
        <v>0</v>
      </c>
      <c r="AZ240" s="53" t="n">
        <f aca="false">AZ250</f>
        <v>0</v>
      </c>
      <c r="BA240" s="53" t="n">
        <f aca="false">BA250</f>
        <v>0</v>
      </c>
      <c r="BB240" s="53" t="n">
        <f aca="false">BB250</f>
        <v>0</v>
      </c>
      <c r="BC240" s="53" t="n">
        <f aca="false">BC250</f>
        <v>0</v>
      </c>
      <c r="BD240" s="53" t="n">
        <f aca="false">BD250</f>
        <v>0</v>
      </c>
      <c r="BE240" s="53" t="n">
        <f aca="false">BE250</f>
        <v>486825.02</v>
      </c>
      <c r="BF240" s="53" t="n">
        <f aca="false">BF250</f>
        <v>410738.8</v>
      </c>
      <c r="BG240" s="53" t="n">
        <f aca="false">BG250</f>
        <v>0</v>
      </c>
      <c r="BH240" s="53" t="n">
        <f aca="false">BH250</f>
        <v>76086.22</v>
      </c>
      <c r="BI240" s="53" t="n">
        <f aca="false">BI250</f>
        <v>0</v>
      </c>
      <c r="BJ240" s="53" t="n">
        <f aca="false">BJ250</f>
        <v>0</v>
      </c>
      <c r="BK240" s="53" t="n">
        <f aca="false">BK250</f>
        <v>0</v>
      </c>
      <c r="BL240" s="53" t="n">
        <f aca="false">BL250</f>
        <v>0</v>
      </c>
      <c r="BM240" s="53" t="n">
        <f aca="false">BM250</f>
        <v>0</v>
      </c>
      <c r="BN240" s="53" t="n">
        <f aca="false">BN250</f>
        <v>0</v>
      </c>
      <c r="BO240" s="54" t="n">
        <f aca="false">BO250</f>
        <v>0</v>
      </c>
      <c r="BP240" s="54" t="n">
        <f aca="false">BP250</f>
        <v>0</v>
      </c>
      <c r="BQ240" s="54" t="n">
        <f aca="false">BQ250</f>
        <v>0</v>
      </c>
      <c r="BR240" s="54" t="n">
        <f aca="false">BR250</f>
        <v>0</v>
      </c>
      <c r="BS240" s="54" t="n">
        <f aca="false">BS250</f>
        <v>0</v>
      </c>
      <c r="BT240" s="54" t="n">
        <f aca="false">BT250</f>
        <v>0</v>
      </c>
      <c r="BU240" s="54" t="n">
        <f aca="false">BU250</f>
        <v>0</v>
      </c>
      <c r="BV240" s="54" t="n">
        <f aca="false">BV250</f>
        <v>0</v>
      </c>
      <c r="BW240" s="54" t="n">
        <f aca="false">BW250</f>
        <v>0</v>
      </c>
      <c r="BX240" s="54" t="n">
        <f aca="false">BX250</f>
        <v>0</v>
      </c>
      <c r="BY240" s="54" t="n">
        <f aca="false">BY250</f>
        <v>0</v>
      </c>
      <c r="BZ240" s="54" t="n">
        <f aca="false">BZ250</f>
        <v>0</v>
      </c>
      <c r="CA240" s="54" t="n">
        <f aca="false">CA250</f>
        <v>0</v>
      </c>
      <c r="CB240" s="54" t="n">
        <f aca="false">CB250</f>
        <v>0</v>
      </c>
      <c r="CC240" s="54" t="n">
        <f aca="false">CC250</f>
        <v>0</v>
      </c>
      <c r="CD240" s="54" t="n">
        <f aca="false">CD250</f>
        <v>0</v>
      </c>
      <c r="CE240" s="54" t="n">
        <f aca="false">CE250</f>
        <v>0</v>
      </c>
      <c r="CF240" s="54" t="n">
        <f aca="false">CF250</f>
        <v>0</v>
      </c>
      <c r="CG240" s="54" t="n">
        <f aca="false">CG250</f>
        <v>0</v>
      </c>
      <c r="CH240" s="54" t="n">
        <f aca="false">CH250</f>
        <v>0</v>
      </c>
      <c r="CI240" s="54" t="n">
        <f aca="false">CI250</f>
        <v>0</v>
      </c>
      <c r="CJ240" s="54" t="n">
        <f aca="false">CJ250</f>
        <v>0</v>
      </c>
      <c r="CK240" s="54" t="n">
        <f aca="false">CK250</f>
        <v>0</v>
      </c>
      <c r="CL240" s="54" t="n">
        <f aca="false">CL250</f>
        <v>0</v>
      </c>
      <c r="CM240" s="54" t="n">
        <f aca="false">CM250</f>
        <v>0</v>
      </c>
      <c r="CN240" s="54" t="n">
        <f aca="false">CN250</f>
        <v>0</v>
      </c>
      <c r="CO240" s="54" t="n">
        <f aca="false">CO250</f>
        <v>0</v>
      </c>
      <c r="CP240" s="54" t="n">
        <f aca="false">CP250</f>
        <v>0</v>
      </c>
      <c r="CQ240" s="54" t="n">
        <f aca="false">CQ250</f>
        <v>0</v>
      </c>
      <c r="CR240" s="54" t="n">
        <f aca="false">CR250</f>
        <v>0</v>
      </c>
      <c r="CS240" s="54" t="n">
        <f aca="false">CS250</f>
        <v>0</v>
      </c>
      <c r="CT240" s="54" t="n">
        <f aca="false">CT250</f>
        <v>0</v>
      </c>
      <c r="CU240" s="54" t="n">
        <f aca="false">CU250</f>
        <v>0</v>
      </c>
      <c r="CV240" s="54" t="n">
        <f aca="false">CV250</f>
        <v>0</v>
      </c>
      <c r="CW240" s="54" t="n">
        <f aca="false">CW250</f>
        <v>0</v>
      </c>
      <c r="CX240" s="54" t="n">
        <f aca="false">CX250</f>
        <v>0</v>
      </c>
      <c r="CY240" s="54" t="n">
        <f aca="false">CY250</f>
        <v>0</v>
      </c>
      <c r="CZ240" s="54" t="n">
        <f aca="false">CZ250</f>
        <v>0</v>
      </c>
      <c r="DA240" s="54" t="n">
        <f aca="false">DA250</f>
        <v>0</v>
      </c>
      <c r="DB240" s="54" t="n">
        <f aca="false">DB250</f>
        <v>0</v>
      </c>
      <c r="DC240" s="54" t="n">
        <f aca="false">DC250</f>
        <v>0</v>
      </c>
      <c r="DD240" s="54" t="n">
        <f aca="false">DD250</f>
        <v>0</v>
      </c>
      <c r="DE240" s="54" t="n">
        <f aca="false">DE250</f>
        <v>0</v>
      </c>
      <c r="DF240" s="54" t="n">
        <f aca="false">DF250</f>
        <v>0</v>
      </c>
      <c r="DG240" s="54" t="n">
        <f aca="false">DG250</f>
        <v>0</v>
      </c>
      <c r="DH240" s="54" t="n">
        <f aca="false">DH250</f>
        <v>0</v>
      </c>
      <c r="DI240" s="54" t="n">
        <f aca="false">DI250</f>
        <v>0</v>
      </c>
      <c r="DJ240" s="54" t="n">
        <f aca="false">DJ250</f>
        <v>0</v>
      </c>
      <c r="DK240" s="54" t="n">
        <f aca="false">DK250</f>
        <v>0</v>
      </c>
      <c r="DL240" s="54" t="n">
        <f aca="false">DL250</f>
        <v>0</v>
      </c>
      <c r="DM240" s="54" t="n">
        <f aca="false">DM250</f>
        <v>0</v>
      </c>
      <c r="DN240" s="54" t="n">
        <f aca="false">DN250</f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86)</f>
        <v>86</v>
      </c>
      <c r="D242" s="0" t="n">
        <f aca="false">ROW(EtalonRes!A91)</f>
        <v>91</v>
      </c>
      <c r="E242" s="0" t="s">
        <v>289</v>
      </c>
      <c r="F242" s="0" t="s">
        <v>290</v>
      </c>
      <c r="G242" s="0" t="s">
        <v>291</v>
      </c>
      <c r="H242" s="0" t="s">
        <v>292</v>
      </c>
      <c r="I242" s="0" t="n">
        <v>0.036</v>
      </c>
      <c r="J242" s="0" t="n">
        <v>0</v>
      </c>
      <c r="O242" s="0" t="n">
        <f aca="false">ROUND(CP242,2)</f>
        <v>21926.45</v>
      </c>
      <c r="P242" s="0" t="n">
        <f aca="false">ROUND(CQ242*I242,2)</f>
        <v>0</v>
      </c>
      <c r="Q242" s="0" t="n">
        <f aca="false">ROUND(CR242*I242,2)</f>
        <v>10301.42</v>
      </c>
      <c r="R242" s="0" t="n">
        <f aca="false">ROUND(CS242*I242,2)</f>
        <v>4166.29</v>
      </c>
      <c r="S242" s="0" t="n">
        <f aca="false">ROUND(CT242*I242,2)</f>
        <v>11625.03</v>
      </c>
      <c r="T242" s="0" t="n">
        <f aca="false">ROUND(CU242*I242,2)</f>
        <v>0</v>
      </c>
      <c r="U242" s="0" t="n">
        <f aca="false">CV242*I242</f>
        <v>51.683346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13020.03</v>
      </c>
      <c r="Y242" s="0" t="n">
        <f aca="false">ROUND(CZ242,2)</f>
        <v>6626.27</v>
      </c>
      <c r="AA242" s="0" t="n">
        <v>74605879</v>
      </c>
      <c r="AB242" s="0" t="n">
        <f aca="false">ROUND((AC242+AD242+AF242),2)</f>
        <v>52098.93</v>
      </c>
      <c r="AC242" s="0" t="n">
        <f aca="false">ROUND(((ES242*0)),2)</f>
        <v>0</v>
      </c>
      <c r="AD242" s="0" t="n">
        <f aca="false">ROUND(((ET242*1.15*0.6)),2)</f>
        <v>34338.33</v>
      </c>
      <c r="AE242" s="0" t="n">
        <f aca="false">ROUND(((EU242*1.15*0.6)),2)</f>
        <v>6365.21</v>
      </c>
      <c r="AF242" s="0" t="n">
        <f aca="false">ROUND(((EV242*1.15*0.6)),2)</f>
        <v>17760.6</v>
      </c>
      <c r="AG242" s="0" t="n">
        <f aca="false">ROUND((AP242),2)</f>
        <v>0</v>
      </c>
      <c r="AH242" s="0" t="n">
        <f aca="false">((EW242*1.15*0.6))</f>
        <v>1345.5</v>
      </c>
      <c r="AI242" s="0" t="n">
        <f aca="false">((EX242*1.15*0.6))</f>
        <v>0</v>
      </c>
      <c r="AJ242" s="0" t="n">
        <f aca="false">ROUND((AS242),2)</f>
        <v>0</v>
      </c>
      <c r="AK242" s="0" t="n">
        <v>105069.69</v>
      </c>
      <c r="AL242" s="0" t="n">
        <v>29563.99</v>
      </c>
      <c r="AM242" s="0" t="n">
        <v>49765.7</v>
      </c>
      <c r="AN242" s="0" t="n">
        <v>9224.94</v>
      </c>
      <c r="AO242" s="0" t="n">
        <v>25740</v>
      </c>
      <c r="AP242" s="0" t="n">
        <v>0</v>
      </c>
      <c r="AQ242" s="0" t="n">
        <v>1950</v>
      </c>
      <c r="AR242" s="0" t="n">
        <v>0</v>
      </c>
      <c r="AS242" s="0" t="n">
        <v>0</v>
      </c>
      <c r="AT242" s="0" t="n">
        <v>112</v>
      </c>
      <c r="AU242" s="0" t="n">
        <v>57</v>
      </c>
      <c r="AV242" s="0" t="n">
        <v>1.067</v>
      </c>
      <c r="AW242" s="0" t="n">
        <v>1.003</v>
      </c>
      <c r="AZ242" s="0" t="n">
        <v>1</v>
      </c>
      <c r="BA242" s="0" t="n">
        <v>17.04</v>
      </c>
      <c r="BB242" s="0" t="n">
        <v>7.81</v>
      </c>
      <c r="BC242" s="0" t="n">
        <v>6.51</v>
      </c>
      <c r="BH242" s="0" t="n">
        <v>0</v>
      </c>
      <c r="BI242" s="0" t="n">
        <v>1</v>
      </c>
      <c r="BJ242" s="0" t="s">
        <v>293</v>
      </c>
      <c r="BM242" s="0" t="n">
        <v>142</v>
      </c>
      <c r="BN242" s="0" t="n">
        <v>0</v>
      </c>
      <c r="BO242" s="0" t="s">
        <v>290</v>
      </c>
      <c r="BP242" s="0" t="n">
        <v>1</v>
      </c>
      <c r="BQ242" s="0" t="n">
        <v>30</v>
      </c>
      <c r="BR242" s="0" t="n">
        <v>0</v>
      </c>
      <c r="BS242" s="0" t="n">
        <v>17.04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112</v>
      </c>
      <c r="CA242" s="0" t="n">
        <v>57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21926.45</v>
      </c>
      <c r="CQ242" s="0" t="n">
        <f aca="false">(AC242*BC242*AW242)</f>
        <v>0</v>
      </c>
      <c r="CR242" s="0" t="n">
        <f aca="false">(AD242*BB242*AV242)</f>
        <v>286150.5752391</v>
      </c>
      <c r="CS242" s="0" t="n">
        <f aca="false">(AE242*BS242*AV242)</f>
        <v>115730.2113528</v>
      </c>
      <c r="CT242" s="0" t="n">
        <f aca="false">(AF242*BA242*AV242)</f>
        <v>322917.545808</v>
      </c>
      <c r="CU242" s="0" t="n">
        <f aca="false">AG242</f>
        <v>0</v>
      </c>
      <c r="CV242" s="0" t="n">
        <f aca="false">(AH242*AV242)</f>
        <v>1435.6485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13020.0336</v>
      </c>
      <c r="CZ242" s="0" t="n">
        <f aca="false">S242*(CA242/100)</f>
        <v>6626.2671</v>
      </c>
      <c r="DD242" s="0" t="s">
        <v>231</v>
      </c>
      <c r="DE242" s="0" t="s">
        <v>294</v>
      </c>
      <c r="DF242" s="0" t="s">
        <v>294</v>
      </c>
      <c r="DG242" s="0" t="s">
        <v>294</v>
      </c>
      <c r="DI242" s="0" t="s">
        <v>294</v>
      </c>
      <c r="DJ242" s="0" t="s">
        <v>294</v>
      </c>
      <c r="DN242" s="0" t="n">
        <v>133</v>
      </c>
      <c r="DO242" s="0" t="n">
        <v>113</v>
      </c>
      <c r="DP242" s="0" t="n">
        <v>1.067</v>
      </c>
      <c r="DQ242" s="0" t="n">
        <v>1.003</v>
      </c>
      <c r="DU242" s="0" t="n">
        <v>1003</v>
      </c>
      <c r="DV242" s="0" t="s">
        <v>292</v>
      </c>
      <c r="DW242" s="0" t="s">
        <v>292</v>
      </c>
      <c r="DX242" s="0" t="n">
        <v>1000</v>
      </c>
      <c r="EE242" s="0" t="n">
        <v>31721886</v>
      </c>
      <c r="EF242" s="0" t="n">
        <v>30</v>
      </c>
      <c r="EG242" s="0" t="s">
        <v>10</v>
      </c>
      <c r="EH242" s="0" t="n">
        <v>0</v>
      </c>
      <c r="EJ242" s="0" t="n">
        <v>1</v>
      </c>
      <c r="EK242" s="0" t="n">
        <v>142</v>
      </c>
      <c r="EL242" s="0" t="s">
        <v>101</v>
      </c>
      <c r="EM242" s="0" t="s">
        <v>102</v>
      </c>
      <c r="EQ242" s="0" t="n">
        <v>0</v>
      </c>
      <c r="ER242" s="0" t="n">
        <v>105069.69</v>
      </c>
      <c r="ES242" s="0" t="n">
        <v>29563.99</v>
      </c>
      <c r="ET242" s="0" t="n">
        <v>49765.7</v>
      </c>
      <c r="EU242" s="0" t="n">
        <v>9224.94</v>
      </c>
      <c r="EV242" s="0" t="n">
        <v>25740</v>
      </c>
      <c r="EW242" s="0" t="n">
        <v>195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112</v>
      </c>
      <c r="FY242" s="0" t="n">
        <v>57</v>
      </c>
      <c r="GD242" s="0" t="n">
        <v>0</v>
      </c>
      <c r="GF242" s="0" t="n">
        <v>-2057793234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6957.7</v>
      </c>
      <c r="GL242" s="0" t="n">
        <f aca="false">ROUND(IF(AND(BH242=3,BI242=3,FS242&lt;&gt;0),P242,0),2)</f>
        <v>0</v>
      </c>
      <c r="GM242" s="0" t="n">
        <f aca="false">O242+X242+Y242+GK242</f>
        <v>48530.45</v>
      </c>
      <c r="GN242" s="0" t="n">
        <f aca="false">ROUND(IF(OR(BI242=0,BI242=1),O242+X242+Y242+GK242,0),2)</f>
        <v>48530.45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87)</f>
        <v>87</v>
      </c>
      <c r="D243" s="0" t="n">
        <f aca="false">ROW(EtalonRes!A92)</f>
        <v>92</v>
      </c>
      <c r="E243" s="0" t="s">
        <v>295</v>
      </c>
      <c r="F243" s="0" t="s">
        <v>296</v>
      </c>
      <c r="G243" s="0" t="s">
        <v>297</v>
      </c>
      <c r="H243" s="0" t="s">
        <v>298</v>
      </c>
      <c r="I243" s="0" t="n">
        <v>1.153</v>
      </c>
      <c r="J243" s="0" t="n">
        <v>0</v>
      </c>
      <c r="O243" s="0" t="n">
        <f aca="false">ROUND(CP243,2)</f>
        <v>4796.44</v>
      </c>
      <c r="P243" s="0" t="n">
        <f aca="false">ROUND(CQ243*I243,2)</f>
        <v>0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4796.44</v>
      </c>
      <c r="T243" s="0" t="n">
        <f aca="false">ROUND(CU243*I243,2)</f>
        <v>0</v>
      </c>
      <c r="U243" s="0" t="n">
        <f aca="false">CV243*I243</f>
        <v>25.84757351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4748.48</v>
      </c>
      <c r="Y243" s="0" t="n">
        <f aca="false">ROUND(CZ243,2)</f>
        <v>2110.43</v>
      </c>
      <c r="AA243" s="0" t="n">
        <v>74605879</v>
      </c>
      <c r="AB243" s="0" t="n">
        <f aca="false">ROUND((AC243+AD243+AF243),2)</f>
        <v>228.8</v>
      </c>
      <c r="AC243" s="0" t="n">
        <f aca="false">ROUND((ES243),2)</f>
        <v>0</v>
      </c>
      <c r="AD243" s="0" t="n">
        <f aca="false">ROUND(((ET243*1.1)),2)</f>
        <v>0</v>
      </c>
      <c r="AE243" s="0" t="n">
        <f aca="false">ROUND(((EU243*1.1)),2)</f>
        <v>0</v>
      </c>
      <c r="AF243" s="0" t="n">
        <f aca="false">ROUND(((EV243*1.1)),2)</f>
        <v>228.8</v>
      </c>
      <c r="AG243" s="0" t="n">
        <f aca="false">ROUND((AP243),2)</f>
        <v>0</v>
      </c>
      <c r="AH243" s="0" t="n">
        <f aca="false">((EW243*1.1))</f>
        <v>21.01</v>
      </c>
      <c r="AI243" s="0" t="n">
        <f aca="false">((EX243*1.1))</f>
        <v>0</v>
      </c>
      <c r="AJ243" s="0" t="n">
        <f aca="false">ROUND((AS243),2)</f>
        <v>0</v>
      </c>
      <c r="AK243" s="0" t="n">
        <v>208</v>
      </c>
      <c r="AL243" s="0" t="n">
        <v>0</v>
      </c>
      <c r="AM243" s="0" t="n">
        <v>0</v>
      </c>
      <c r="AN243" s="0" t="n">
        <v>0</v>
      </c>
      <c r="AO243" s="0" t="n">
        <v>208</v>
      </c>
      <c r="AP243" s="0" t="n">
        <v>0</v>
      </c>
      <c r="AQ243" s="0" t="n">
        <v>19.1</v>
      </c>
      <c r="AR243" s="0" t="n">
        <v>0</v>
      </c>
      <c r="AS243" s="0" t="n">
        <v>0</v>
      </c>
      <c r="AT243" s="0" t="n">
        <v>99</v>
      </c>
      <c r="AU243" s="0" t="n">
        <v>44</v>
      </c>
      <c r="AV243" s="0" t="n">
        <v>1.067</v>
      </c>
      <c r="AW243" s="0" t="n">
        <v>1.003</v>
      </c>
      <c r="AZ243" s="0" t="n">
        <v>1</v>
      </c>
      <c r="BA243" s="0" t="n">
        <v>17.04</v>
      </c>
      <c r="BB243" s="0" t="n">
        <v>1</v>
      </c>
      <c r="BC243" s="0" t="n">
        <v>1</v>
      </c>
      <c r="BH243" s="0" t="n">
        <v>0</v>
      </c>
      <c r="BI243" s="0" t="n">
        <v>1</v>
      </c>
      <c r="BJ243" s="0" t="s">
        <v>299</v>
      </c>
      <c r="BM243" s="0" t="n">
        <v>651</v>
      </c>
      <c r="BN243" s="0" t="n">
        <v>0</v>
      </c>
      <c r="BO243" s="0" t="s">
        <v>296</v>
      </c>
      <c r="BP243" s="0" t="n">
        <v>1</v>
      </c>
      <c r="BQ243" s="0" t="n">
        <v>60</v>
      </c>
      <c r="BR243" s="0" t="n">
        <v>0</v>
      </c>
      <c r="BS243" s="0" t="n">
        <v>17.04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99</v>
      </c>
      <c r="CA243" s="0" t="n">
        <v>44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4796.44</v>
      </c>
      <c r="CQ243" s="0" t="n">
        <f aca="false">(AC243*BC243*AW243)</f>
        <v>0</v>
      </c>
      <c r="CR243" s="0" t="n">
        <f aca="false">(AD243*BB243*AV243)</f>
        <v>0</v>
      </c>
      <c r="CS243" s="0" t="n">
        <f aca="false">(AE243*BS243*AV243)</f>
        <v>0</v>
      </c>
      <c r="CT243" s="0" t="n">
        <f aca="false">(AF243*BA243*AV243)</f>
        <v>4159.968384</v>
      </c>
      <c r="CU243" s="0" t="n">
        <f aca="false">AG243</f>
        <v>0</v>
      </c>
      <c r="CV243" s="0" t="n">
        <f aca="false">(AH243*AV243)</f>
        <v>22.41767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4748.4756</v>
      </c>
      <c r="CZ243" s="0" t="n">
        <f aca="false">S243*(CA243/100)</f>
        <v>2110.4336</v>
      </c>
      <c r="DE243" s="0" t="s">
        <v>300</v>
      </c>
      <c r="DF243" s="0" t="s">
        <v>300</v>
      </c>
      <c r="DG243" s="0" t="s">
        <v>300</v>
      </c>
      <c r="DI243" s="0" t="s">
        <v>300</v>
      </c>
      <c r="DJ243" s="0" t="s">
        <v>300</v>
      </c>
      <c r="DN243" s="0" t="n">
        <v>116</v>
      </c>
      <c r="DO243" s="0" t="n">
        <v>68</v>
      </c>
      <c r="DP243" s="0" t="n">
        <v>1.067</v>
      </c>
      <c r="DQ243" s="0" t="n">
        <v>1.003</v>
      </c>
      <c r="DU243" s="0" t="n">
        <v>1005</v>
      </c>
      <c r="DV243" s="0" t="s">
        <v>298</v>
      </c>
      <c r="DW243" s="0" t="s">
        <v>298</v>
      </c>
      <c r="DX243" s="0" t="n">
        <v>100</v>
      </c>
      <c r="EE243" s="0" t="n">
        <v>31722395</v>
      </c>
      <c r="EF243" s="0" t="n">
        <v>60</v>
      </c>
      <c r="EG243" s="0" t="s">
        <v>301</v>
      </c>
      <c r="EH243" s="0" t="n">
        <v>0</v>
      </c>
      <c r="EJ243" s="0" t="n">
        <v>1</v>
      </c>
      <c r="EK243" s="0" t="n">
        <v>651</v>
      </c>
      <c r="EL243" s="0" t="s">
        <v>302</v>
      </c>
      <c r="EM243" s="0" t="s">
        <v>303</v>
      </c>
      <c r="EQ243" s="0" t="n">
        <v>131072</v>
      </c>
      <c r="ER243" s="0" t="n">
        <v>208</v>
      </c>
      <c r="ES243" s="0" t="n">
        <v>0</v>
      </c>
      <c r="ET243" s="0" t="n">
        <v>0</v>
      </c>
      <c r="EU243" s="0" t="n">
        <v>0</v>
      </c>
      <c r="EV243" s="0" t="n">
        <v>208</v>
      </c>
      <c r="EW243" s="0" t="n">
        <v>19.1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99</v>
      </c>
      <c r="FY243" s="0" t="n">
        <v>44</v>
      </c>
      <c r="GD243" s="0" t="n">
        <v>0</v>
      </c>
      <c r="GF243" s="0" t="n">
        <v>1820131585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11655.35</v>
      </c>
      <c r="GN243" s="0" t="n">
        <f aca="false">ROUND(IF(OR(BI243=0,BI243=1),O243+X243+Y243+GK243,0),2)</f>
        <v>11655.35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93)</f>
        <v>93</v>
      </c>
      <c r="D244" s="0" t="n">
        <f aca="false">ROW(EtalonRes!A98)</f>
        <v>98</v>
      </c>
      <c r="E244" s="0" t="s">
        <v>304</v>
      </c>
      <c r="F244" s="0" t="s">
        <v>305</v>
      </c>
      <c r="G244" s="0" t="s">
        <v>306</v>
      </c>
      <c r="H244" s="0" t="s">
        <v>218</v>
      </c>
      <c r="I244" s="0" t="n">
        <f aca="false">ROUND(I243*100,9)</f>
        <v>115.3</v>
      </c>
      <c r="J244" s="0" t="n">
        <v>0</v>
      </c>
      <c r="O244" s="0" t="n">
        <f aca="false">ROUND(CP244,2)</f>
        <v>38980.78</v>
      </c>
      <c r="P244" s="0" t="n">
        <f aca="false">ROUND(CQ244*I244,2)</f>
        <v>0</v>
      </c>
      <c r="Q244" s="0" t="n">
        <f aca="false">ROUND(CR244*I244,2)</f>
        <v>2077.24</v>
      </c>
      <c r="R244" s="0" t="n">
        <f aca="false">ROUND(CS244*I244,2)</f>
        <v>1110.81</v>
      </c>
      <c r="S244" s="0" t="n">
        <f aca="false">ROUND(CT244*I244,2)</f>
        <v>36903.54</v>
      </c>
      <c r="T244" s="0" t="n">
        <f aca="false">ROUND(CU244*I244,2)</f>
        <v>0</v>
      </c>
      <c r="U244" s="0" t="n">
        <f aca="false">CV244*I244</f>
        <v>166.592358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30629.94</v>
      </c>
      <c r="Y244" s="0" t="n">
        <f aca="false">ROUND(CZ244,2)</f>
        <v>16237.56</v>
      </c>
      <c r="AA244" s="0" t="n">
        <v>74605879</v>
      </c>
      <c r="AB244" s="0" t="n">
        <f aca="false">ROUND((AC244+AD244+AF244),2)</f>
        <v>20.68</v>
      </c>
      <c r="AC244" s="0" t="n">
        <f aca="false">ROUND(((ES244*0)),2)</f>
        <v>0</v>
      </c>
      <c r="AD244" s="0" t="n">
        <f aca="false">ROUND(((ET244*1.15*0.6)),2)</f>
        <v>2.74</v>
      </c>
      <c r="AE244" s="0" t="n">
        <f aca="false">ROUND(((EU244*1.15*0.6)),2)</f>
        <v>0.54</v>
      </c>
      <c r="AF244" s="0" t="n">
        <f aca="false">ROUND(((EV244*1.15*0.6)),2)</f>
        <v>17.94</v>
      </c>
      <c r="AG244" s="0" t="n">
        <f aca="false">ROUND((AP244),2)</f>
        <v>0</v>
      </c>
      <c r="AH244" s="0" t="n">
        <f aca="false">((EW244*1.15*0.6))</f>
        <v>1.38</v>
      </c>
      <c r="AI244" s="0" t="n">
        <f aca="false">((EX244*1.15*0.6))</f>
        <v>0</v>
      </c>
      <c r="AJ244" s="0" t="n">
        <f aca="false">ROUND((AS244),2)</f>
        <v>0</v>
      </c>
      <c r="AK244" s="0" t="n">
        <v>96.87</v>
      </c>
      <c r="AL244" s="0" t="n">
        <v>66.9</v>
      </c>
      <c r="AM244" s="0" t="n">
        <v>3.97</v>
      </c>
      <c r="AN244" s="0" t="n">
        <v>0.78</v>
      </c>
      <c r="AO244" s="0" t="n">
        <v>26</v>
      </c>
      <c r="AP244" s="0" t="n">
        <v>0</v>
      </c>
      <c r="AQ244" s="0" t="n">
        <v>2</v>
      </c>
      <c r="AR244" s="0" t="n">
        <v>0</v>
      </c>
      <c r="AS244" s="0" t="n">
        <v>0</v>
      </c>
      <c r="AT244" s="0" t="n">
        <v>83</v>
      </c>
      <c r="AU244" s="0" t="n">
        <v>44</v>
      </c>
      <c r="AV244" s="0" t="n">
        <v>1.047</v>
      </c>
      <c r="AW244" s="0" t="n">
        <v>1.019</v>
      </c>
      <c r="AZ244" s="0" t="n">
        <v>1</v>
      </c>
      <c r="BA244" s="0" t="n">
        <v>17.04</v>
      </c>
      <c r="BB244" s="0" t="n">
        <v>6.28</v>
      </c>
      <c r="BC244" s="0" t="n">
        <v>3.48</v>
      </c>
      <c r="BH244" s="0" t="n">
        <v>0</v>
      </c>
      <c r="BI244" s="0" t="n">
        <v>1</v>
      </c>
      <c r="BJ244" s="0" t="s">
        <v>307</v>
      </c>
      <c r="BM244" s="0" t="n">
        <v>143</v>
      </c>
      <c r="BN244" s="0" t="n">
        <v>0</v>
      </c>
      <c r="BO244" s="0" t="s">
        <v>305</v>
      </c>
      <c r="BP244" s="0" t="n">
        <v>1</v>
      </c>
      <c r="BQ244" s="0" t="n">
        <v>30</v>
      </c>
      <c r="BR244" s="0" t="n">
        <v>0</v>
      </c>
      <c r="BS244" s="0" t="n">
        <v>17.04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83</v>
      </c>
      <c r="CA244" s="0" t="n">
        <v>4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38980.78</v>
      </c>
      <c r="CQ244" s="0" t="n">
        <f aca="false">(AC244*BC244*AW244)</f>
        <v>0</v>
      </c>
      <c r="CR244" s="0" t="n">
        <f aca="false">(AD244*BB244*AV244)</f>
        <v>18.0159384</v>
      </c>
      <c r="CS244" s="0" t="n">
        <f aca="false">(AE244*BS244*AV244)</f>
        <v>9.6340752</v>
      </c>
      <c r="CT244" s="0" t="n">
        <f aca="false">(AF244*BA244*AV244)</f>
        <v>320.0653872</v>
      </c>
      <c r="CU244" s="0" t="n">
        <f aca="false">AG244</f>
        <v>0</v>
      </c>
      <c r="CV244" s="0" t="n">
        <f aca="false">(AH244*AV244)</f>
        <v>1.44486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30629.9382</v>
      </c>
      <c r="CZ244" s="0" t="n">
        <f aca="false">S244*(CA244/100)</f>
        <v>16237.5576</v>
      </c>
      <c r="DD244" s="0" t="s">
        <v>231</v>
      </c>
      <c r="DE244" s="0" t="s">
        <v>294</v>
      </c>
      <c r="DF244" s="0" t="s">
        <v>294</v>
      </c>
      <c r="DG244" s="0" t="s">
        <v>294</v>
      </c>
      <c r="DI244" s="0" t="s">
        <v>294</v>
      </c>
      <c r="DJ244" s="0" t="s">
        <v>294</v>
      </c>
      <c r="DN244" s="0" t="n">
        <v>98</v>
      </c>
      <c r="DO244" s="0" t="n">
        <v>73</v>
      </c>
      <c r="DP244" s="0" t="n">
        <v>1.047</v>
      </c>
      <c r="DQ244" s="0" t="n">
        <v>1.019</v>
      </c>
      <c r="DU244" s="0" t="n">
        <v>1005</v>
      </c>
      <c r="DV244" s="0" t="s">
        <v>218</v>
      </c>
      <c r="DW244" s="0" t="s">
        <v>218</v>
      </c>
      <c r="DX244" s="0" t="n">
        <v>1</v>
      </c>
      <c r="EE244" s="0" t="n">
        <v>31721887</v>
      </c>
      <c r="EF244" s="0" t="n">
        <v>30</v>
      </c>
      <c r="EG244" s="0" t="s">
        <v>10</v>
      </c>
      <c r="EH244" s="0" t="n">
        <v>0</v>
      </c>
      <c r="EJ244" s="0" t="n">
        <v>1</v>
      </c>
      <c r="EK244" s="0" t="n">
        <v>143</v>
      </c>
      <c r="EL244" s="0" t="s">
        <v>308</v>
      </c>
      <c r="EM244" s="0" t="s">
        <v>309</v>
      </c>
      <c r="EQ244" s="0" t="n">
        <v>131072</v>
      </c>
      <c r="ER244" s="0" t="n">
        <v>96.87</v>
      </c>
      <c r="ES244" s="0" t="n">
        <v>66.9</v>
      </c>
      <c r="ET244" s="0" t="n">
        <v>3.97</v>
      </c>
      <c r="EU244" s="0" t="n">
        <v>0.78</v>
      </c>
      <c r="EV244" s="0" t="n">
        <v>26</v>
      </c>
      <c r="EW244" s="0" t="n">
        <v>2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83</v>
      </c>
      <c r="FY244" s="0" t="n">
        <v>44</v>
      </c>
      <c r="GD244" s="0" t="n">
        <v>0</v>
      </c>
      <c r="GF244" s="0" t="n">
        <v>-1780549537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1855.05</v>
      </c>
      <c r="GL244" s="0" t="n">
        <f aca="false">ROUND(IF(AND(BH244=3,BI244=3,FS244&lt;&gt;0),P244,0),2)</f>
        <v>0</v>
      </c>
      <c r="GM244" s="0" t="n">
        <f aca="false">O244+X244+Y244+GK244</f>
        <v>87703.33</v>
      </c>
      <c r="GN244" s="0" t="n">
        <f aca="false">ROUND(IF(OR(BI244=0,BI244=1),O244+X244+Y244+GK244,0),2)</f>
        <v>87703.33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103)</f>
        <v>103</v>
      </c>
      <c r="D245" s="0" t="n">
        <f aca="false">ROW(EtalonRes!A113)</f>
        <v>113</v>
      </c>
      <c r="E245" s="0" t="s">
        <v>310</v>
      </c>
      <c r="F245" s="0" t="s">
        <v>228</v>
      </c>
      <c r="G245" s="0" t="s">
        <v>311</v>
      </c>
      <c r="H245" s="0" t="s">
        <v>115</v>
      </c>
      <c r="I245" s="0" t="n">
        <v>0.4912</v>
      </c>
      <c r="J245" s="0" t="n">
        <v>0</v>
      </c>
      <c r="O245" s="0" t="n">
        <f aca="false">ROUND(CP245,2)</f>
        <v>85641.46</v>
      </c>
      <c r="P245" s="0" t="n">
        <f aca="false">ROUND(CQ245*I245,2)</f>
        <v>0</v>
      </c>
      <c r="Q245" s="0" t="n">
        <f aca="false">ROUND(CR245*I245,2)</f>
        <v>2366.07</v>
      </c>
      <c r="R245" s="0" t="n">
        <f aca="false">ROUND(CS245*I245,2)</f>
        <v>875.98</v>
      </c>
      <c r="S245" s="0" t="n">
        <f aca="false">ROUND(CT245*I245,2)</f>
        <v>83275.39</v>
      </c>
      <c r="T245" s="0" t="n">
        <f aca="false">ROUND(CU245*I245,2)</f>
        <v>0</v>
      </c>
      <c r="U245" s="0" t="n">
        <f aca="false">CV245*I245</f>
        <v>406.238648896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109090.76</v>
      </c>
      <c r="Y245" s="0" t="n">
        <f aca="false">ROUND(CZ245,2)</f>
        <v>49965.23</v>
      </c>
      <c r="AA245" s="0" t="n">
        <v>74605879</v>
      </c>
      <c r="AB245" s="0" t="n">
        <f aca="false">ROUND((AC245+AD245+AF245),2)</f>
        <v>9720.31</v>
      </c>
      <c r="AC245" s="0" t="n">
        <f aca="false">ROUND(((ES245*0)),2)</f>
        <v>0</v>
      </c>
      <c r="AD245" s="0" t="n">
        <f aca="false">ROUND(((ET245*1.15*0.8)),2)</f>
        <v>567.4</v>
      </c>
      <c r="AE245" s="0" t="n">
        <f aca="false">ROUND(((EU245*1.15*0.8)),2)</f>
        <v>96.28</v>
      </c>
      <c r="AF245" s="0" t="n">
        <f aca="false">ROUND(((EV245*1.15*0.8)),2)</f>
        <v>9152.91</v>
      </c>
      <c r="AG245" s="0" t="n">
        <f aca="false">ROUND((AP245),2)</f>
        <v>0</v>
      </c>
      <c r="AH245" s="0" t="n">
        <f aca="false">((EW245*1.15*0.8))</f>
        <v>760.84</v>
      </c>
      <c r="AI245" s="0" t="n">
        <f aca="false">((EX245*1.15*0.8))</f>
        <v>0</v>
      </c>
      <c r="AJ245" s="0" t="n">
        <f aca="false">ROUND((AS245),2)</f>
        <v>0</v>
      </c>
      <c r="AK245" s="0" t="n">
        <v>15403.55</v>
      </c>
      <c r="AL245" s="0" t="n">
        <v>4838</v>
      </c>
      <c r="AM245" s="0" t="n">
        <v>616.74</v>
      </c>
      <c r="AN245" s="0" t="n">
        <v>104.65</v>
      </c>
      <c r="AO245" s="0" t="n">
        <v>9948.81</v>
      </c>
      <c r="AP245" s="0" t="n">
        <v>0</v>
      </c>
      <c r="AQ245" s="0" t="n">
        <v>827</v>
      </c>
      <c r="AR245" s="0" t="n">
        <v>0</v>
      </c>
      <c r="AS245" s="0" t="n">
        <v>0</v>
      </c>
      <c r="AT245" s="0" t="n">
        <v>131</v>
      </c>
      <c r="AU245" s="0" t="n">
        <v>60</v>
      </c>
      <c r="AV245" s="0" t="n">
        <v>1.087</v>
      </c>
      <c r="AW245" s="0" t="n">
        <v>1.003</v>
      </c>
      <c r="AZ245" s="0" t="n">
        <v>1</v>
      </c>
      <c r="BA245" s="0" t="n">
        <v>17.04</v>
      </c>
      <c r="BB245" s="0" t="n">
        <v>7.81</v>
      </c>
      <c r="BC245" s="0" t="n">
        <v>4.09</v>
      </c>
      <c r="BH245" s="0" t="n">
        <v>0</v>
      </c>
      <c r="BI245" s="0" t="n">
        <v>1</v>
      </c>
      <c r="BJ245" s="0" t="s">
        <v>230</v>
      </c>
      <c r="BM245" s="0" t="n">
        <v>58</v>
      </c>
      <c r="BN245" s="0" t="n">
        <v>0</v>
      </c>
      <c r="BO245" s="0" t="s">
        <v>228</v>
      </c>
      <c r="BP245" s="0" t="n">
        <v>1</v>
      </c>
      <c r="BQ245" s="0" t="n">
        <v>30</v>
      </c>
      <c r="BR245" s="0" t="n">
        <v>0</v>
      </c>
      <c r="BS245" s="0" t="n">
        <v>17.04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31</v>
      </c>
      <c r="CA245" s="0" t="n">
        <v>6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85641.46</v>
      </c>
      <c r="CQ245" s="0" t="n">
        <f aca="false">(AC245*BC245*AW245)</f>
        <v>0</v>
      </c>
      <c r="CR245" s="0" t="n">
        <f aca="false">(AD245*BB245*AV245)</f>
        <v>4816.925278</v>
      </c>
      <c r="CS245" s="0" t="n">
        <f aca="false">(AE245*BS245*AV245)</f>
        <v>1783.3443744</v>
      </c>
      <c r="CT245" s="0" t="n">
        <f aca="false">(AF245*BA245*AV245)</f>
        <v>169534.5924168</v>
      </c>
      <c r="CU245" s="0" t="n">
        <f aca="false">AG245</f>
        <v>0</v>
      </c>
      <c r="CV245" s="0" t="n">
        <f aca="false">(AH245*AV245)</f>
        <v>827.03308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109090.7609</v>
      </c>
      <c r="CZ245" s="0" t="n">
        <f aca="false">S245*(CA245/100)</f>
        <v>49965.234</v>
      </c>
      <c r="DD245" s="0" t="s">
        <v>231</v>
      </c>
      <c r="DE245" s="0" t="s">
        <v>232</v>
      </c>
      <c r="DF245" s="0" t="s">
        <v>232</v>
      </c>
      <c r="DG245" s="0" t="s">
        <v>232</v>
      </c>
      <c r="DI245" s="0" t="s">
        <v>232</v>
      </c>
      <c r="DJ245" s="0" t="s">
        <v>232</v>
      </c>
      <c r="DN245" s="0" t="n">
        <v>159</v>
      </c>
      <c r="DO245" s="0" t="n">
        <v>119</v>
      </c>
      <c r="DP245" s="0" t="n">
        <v>1.087</v>
      </c>
      <c r="DQ245" s="0" t="n">
        <v>1.003</v>
      </c>
      <c r="DU245" s="0" t="n">
        <v>1007</v>
      </c>
      <c r="DV245" s="0" t="s">
        <v>115</v>
      </c>
      <c r="DW245" s="0" t="s">
        <v>115</v>
      </c>
      <c r="DX245" s="0" t="n">
        <v>100</v>
      </c>
      <c r="EE245" s="0" t="n">
        <v>31721802</v>
      </c>
      <c r="EF245" s="0" t="n">
        <v>30</v>
      </c>
      <c r="EG245" s="0" t="s">
        <v>10</v>
      </c>
      <c r="EH245" s="0" t="n">
        <v>0</v>
      </c>
      <c r="EJ245" s="0" t="n">
        <v>1</v>
      </c>
      <c r="EK245" s="0" t="n">
        <v>58</v>
      </c>
      <c r="EL245" s="0" t="s">
        <v>233</v>
      </c>
      <c r="EM245" s="0" t="s">
        <v>234</v>
      </c>
      <c r="EQ245" s="0" t="n">
        <v>131072</v>
      </c>
      <c r="ER245" s="0" t="n">
        <v>15403.55</v>
      </c>
      <c r="ES245" s="0" t="n">
        <v>4838</v>
      </c>
      <c r="ET245" s="0" t="n">
        <v>616.74</v>
      </c>
      <c r="EU245" s="0" t="n">
        <v>104.65</v>
      </c>
      <c r="EV245" s="0" t="n">
        <v>9948.81</v>
      </c>
      <c r="EW245" s="0" t="n">
        <v>827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131</v>
      </c>
      <c r="FY245" s="0" t="n">
        <v>60</v>
      </c>
      <c r="GD245" s="0" t="n">
        <v>0</v>
      </c>
      <c r="GF245" s="0" t="n">
        <v>1095559885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1462.89</v>
      </c>
      <c r="GL245" s="0" t="n">
        <f aca="false">ROUND(IF(AND(BH245=3,BI245=3,FS245&lt;&gt;0),P245,0),2)</f>
        <v>0</v>
      </c>
      <c r="GM245" s="0" t="n">
        <f aca="false">O245+X245+Y245+GK245</f>
        <v>246160.34</v>
      </c>
      <c r="GN245" s="0" t="n">
        <f aca="false">ROUND(IF(OR(BI245=0,BI245=1),O245+X245+Y245+GK245,0),2)</f>
        <v>246160.34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04)</f>
        <v>104</v>
      </c>
      <c r="D246" s="0" t="n">
        <f aca="false">ROW(EtalonRes!A114)</f>
        <v>114</v>
      </c>
      <c r="E246" s="0" t="s">
        <v>312</v>
      </c>
      <c r="F246" s="0" t="s">
        <v>313</v>
      </c>
      <c r="G246" s="0" t="s">
        <v>314</v>
      </c>
      <c r="H246" s="0" t="s">
        <v>83</v>
      </c>
      <c r="I246" s="0" t="n">
        <v>131.133</v>
      </c>
      <c r="J246" s="0" t="n">
        <v>0</v>
      </c>
      <c r="O246" s="0" t="n">
        <f aca="false">ROUND(CP246,2)</f>
        <v>10320.9</v>
      </c>
      <c r="P246" s="0" t="n">
        <f aca="false">ROUND(CQ246*I246,2)</f>
        <v>0</v>
      </c>
      <c r="Q246" s="0" t="n">
        <f aca="false">ROUND(CR246*I246,2)</f>
        <v>10320.9</v>
      </c>
      <c r="R246" s="0" t="n">
        <f aca="false">ROUND(CS246*I246,2)</f>
        <v>3813.43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74605879</v>
      </c>
      <c r="AB246" s="0" t="n">
        <f aca="false">ROUND((AC246+AD246+AF246),2)</f>
        <v>9.75</v>
      </c>
      <c r="AC246" s="0" t="n">
        <f aca="false">ROUND((ES246),2)</f>
        <v>0</v>
      </c>
      <c r="AD246" s="0" t="n">
        <f aca="false">ROUND(((ET246*1.1)),2)</f>
        <v>9.75</v>
      </c>
      <c r="AE246" s="0" t="n">
        <f aca="false">ROUND(((EU246*1.1)),2)</f>
        <v>1.63</v>
      </c>
      <c r="AF246" s="0" t="n">
        <f aca="false">ROUND(((EV246*1.1)),2)</f>
        <v>0</v>
      </c>
      <c r="AG246" s="0" t="n">
        <f aca="false">ROUND((AP246),2)</f>
        <v>0</v>
      </c>
      <c r="AH246" s="0" t="n">
        <f aca="false">((EW246*1.1))</f>
        <v>0</v>
      </c>
      <c r="AI246" s="0" t="n">
        <f aca="false">((EX246*1.1))</f>
        <v>0</v>
      </c>
      <c r="AJ246" s="0" t="n">
        <f aca="false">ROUND((AS246),2)</f>
        <v>0</v>
      </c>
      <c r="AK246" s="0" t="n">
        <v>8.86</v>
      </c>
      <c r="AL246" s="0" t="n">
        <v>0</v>
      </c>
      <c r="AM246" s="0" t="n">
        <v>8.86</v>
      </c>
      <c r="AN246" s="0" t="n">
        <v>1.48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77</v>
      </c>
      <c r="AU246" s="0" t="n">
        <v>44</v>
      </c>
      <c r="AV246" s="0" t="n">
        <v>1.047</v>
      </c>
      <c r="AW246" s="0" t="n">
        <v>1.002</v>
      </c>
      <c r="AZ246" s="0" t="n">
        <v>1</v>
      </c>
      <c r="BA246" s="0" t="n">
        <v>17.04</v>
      </c>
      <c r="BB246" s="0" t="n">
        <v>7.71</v>
      </c>
      <c r="BC246" s="0" t="n">
        <v>1</v>
      </c>
      <c r="BH246" s="0" t="n">
        <v>0</v>
      </c>
      <c r="BI246" s="0" t="n">
        <v>1</v>
      </c>
      <c r="BJ246" s="0" t="s">
        <v>315</v>
      </c>
      <c r="BM246" s="0" t="n">
        <v>658</v>
      </c>
      <c r="BN246" s="0" t="n">
        <v>0</v>
      </c>
      <c r="BO246" s="0" t="s">
        <v>313</v>
      </c>
      <c r="BP246" s="0" t="n">
        <v>1</v>
      </c>
      <c r="BQ246" s="0" t="n">
        <v>60</v>
      </c>
      <c r="BR246" s="0" t="n">
        <v>0</v>
      </c>
      <c r="BS246" s="0" t="n">
        <v>17.04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77</v>
      </c>
      <c r="CA246" s="0" t="n">
        <v>44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10320.9</v>
      </c>
      <c r="CQ246" s="0" t="n">
        <f aca="false">(AC246*BC246*AW246)</f>
        <v>0</v>
      </c>
      <c r="CR246" s="0" t="n">
        <f aca="false">(AD246*BB246*AV246)</f>
        <v>78.7056075</v>
      </c>
      <c r="CS246" s="0" t="n">
        <f aca="false">(AE246*BS246*AV246)</f>
        <v>29.0806344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E246" s="0" t="s">
        <v>300</v>
      </c>
      <c r="DF246" s="0" t="s">
        <v>300</v>
      </c>
      <c r="DG246" s="0" t="s">
        <v>300</v>
      </c>
      <c r="DI246" s="0" t="s">
        <v>300</v>
      </c>
      <c r="DJ246" s="0" t="s">
        <v>300</v>
      </c>
      <c r="DN246" s="0" t="n">
        <v>91</v>
      </c>
      <c r="DO246" s="0" t="n">
        <v>70</v>
      </c>
      <c r="DP246" s="0" t="n">
        <v>1.047</v>
      </c>
      <c r="DQ246" s="0" t="n">
        <v>1.002</v>
      </c>
      <c r="DU246" s="0" t="n">
        <v>1009</v>
      </c>
      <c r="DV246" s="0" t="s">
        <v>83</v>
      </c>
      <c r="DW246" s="0" t="s">
        <v>83</v>
      </c>
      <c r="DX246" s="0" t="n">
        <v>1000</v>
      </c>
      <c r="EE246" s="0" t="n">
        <v>31722402</v>
      </c>
      <c r="EF246" s="0" t="n">
        <v>60</v>
      </c>
      <c r="EG246" s="0" t="s">
        <v>301</v>
      </c>
      <c r="EH246" s="0" t="n">
        <v>0</v>
      </c>
      <c r="EJ246" s="0" t="n">
        <v>1</v>
      </c>
      <c r="EK246" s="0" t="n">
        <v>658</v>
      </c>
      <c r="EL246" s="0" t="s">
        <v>316</v>
      </c>
      <c r="EM246" s="0" t="s">
        <v>317</v>
      </c>
      <c r="EQ246" s="0" t="n">
        <v>131072</v>
      </c>
      <c r="ER246" s="0" t="n">
        <v>8.86</v>
      </c>
      <c r="ES246" s="0" t="n">
        <v>0</v>
      </c>
      <c r="ET246" s="0" t="n">
        <v>8.86</v>
      </c>
      <c r="EU246" s="0" t="n">
        <v>1.48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77</v>
      </c>
      <c r="FY246" s="0" t="n">
        <v>44</v>
      </c>
      <c r="GD246" s="0" t="n">
        <v>0</v>
      </c>
      <c r="GF246" s="0" t="n">
        <v>-652316120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6368.43</v>
      </c>
      <c r="GL246" s="0" t="n">
        <f aca="false">ROUND(IF(AND(BH246=3,BI246=3,FS246&lt;&gt;0),P246,0),2)</f>
        <v>0</v>
      </c>
      <c r="GM246" s="0" t="n">
        <f aca="false">O246+X246+Y246+GK246</f>
        <v>16689.33</v>
      </c>
      <c r="GN246" s="0" t="n">
        <f aca="false">ROUND(IF(OR(BI246=0,BI246=1),O246+X246+Y246+GK246,0),2)</f>
        <v>16689.33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318</v>
      </c>
      <c r="F247" s="0" t="s">
        <v>131</v>
      </c>
      <c r="G247" s="0" t="s">
        <v>132</v>
      </c>
      <c r="H247" s="0" t="s">
        <v>83</v>
      </c>
      <c r="I247" s="0" t="n">
        <f aca="false">ROUND(I246,9)</f>
        <v>131.133</v>
      </c>
      <c r="J247" s="0" t="n">
        <v>0</v>
      </c>
      <c r="O247" s="0" t="n">
        <f aca="false">ROUND(CP247,2)</f>
        <v>50734.33</v>
      </c>
      <c r="P247" s="0" t="n">
        <f aca="false">ROUND(CQ247*I247,2)</f>
        <v>0</v>
      </c>
      <c r="Q247" s="0" t="n">
        <f aca="false">ROUND(CR247*I247,2)</f>
        <v>50734.33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74605879</v>
      </c>
      <c r="AB247" s="0" t="n">
        <f aca="false">ROUND((AC247+AD247+AF247),2)</f>
        <v>69.46</v>
      </c>
      <c r="AC247" s="0" t="n">
        <f aca="false">ROUND((ES247),2)</f>
        <v>0</v>
      </c>
      <c r="AD247" s="0" t="n">
        <f aca="false">ROUND((ET247),2)</f>
        <v>69.46</v>
      </c>
      <c r="AE247" s="0" t="n">
        <f aca="false">ROUND((EU247),2)</f>
        <v>0</v>
      </c>
      <c r="AF247" s="0" t="n">
        <f aca="false">ROUND((EV247),2)</f>
        <v>0</v>
      </c>
      <c r="AG247" s="0" t="n">
        <f aca="false">ROUND((AP247),2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2)</f>
        <v>0</v>
      </c>
      <c r="AK247" s="0" t="n">
        <v>69.46</v>
      </c>
      <c r="AL247" s="0" t="n">
        <v>0</v>
      </c>
      <c r="AM247" s="0" t="n">
        <v>69.46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5.57</v>
      </c>
      <c r="BC247" s="0" t="n">
        <v>1</v>
      </c>
      <c r="BH247" s="0" t="n">
        <v>0</v>
      </c>
      <c r="BI247" s="0" t="n">
        <v>4</v>
      </c>
      <c r="BJ247" s="0" t="s">
        <v>133</v>
      </c>
      <c r="BM247" s="0" t="n">
        <v>1113</v>
      </c>
      <c r="BN247" s="0" t="n">
        <v>0</v>
      </c>
      <c r="BO247" s="0" t="s">
        <v>131</v>
      </c>
      <c r="BP247" s="0" t="n">
        <v>1</v>
      </c>
      <c r="BQ247" s="0" t="n">
        <v>15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50734.33</v>
      </c>
      <c r="CQ247" s="0" t="n">
        <f aca="false">(AC247*BC247*AW247)</f>
        <v>0</v>
      </c>
      <c r="CR247" s="0" t="n">
        <f aca="false">(AD247*BB247*AV247)</f>
        <v>386.8922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9</v>
      </c>
      <c r="DV247" s="0" t="s">
        <v>83</v>
      </c>
      <c r="DW247" s="0" t="s">
        <v>83</v>
      </c>
      <c r="DX247" s="0" t="n">
        <v>1000</v>
      </c>
      <c r="EE247" s="0" t="n">
        <v>31722857</v>
      </c>
      <c r="EF247" s="0" t="n">
        <v>150</v>
      </c>
      <c r="EG247" s="0" t="s">
        <v>123</v>
      </c>
      <c r="EH247" s="0" t="n">
        <v>0</v>
      </c>
      <c r="EJ247" s="0" t="n">
        <v>4</v>
      </c>
      <c r="EK247" s="0" t="n">
        <v>1113</v>
      </c>
      <c r="EL247" s="0" t="s">
        <v>134</v>
      </c>
      <c r="EM247" s="0" t="s">
        <v>135</v>
      </c>
      <c r="EQ247" s="0" t="n">
        <v>131072</v>
      </c>
      <c r="ER247" s="0" t="n">
        <v>69.46</v>
      </c>
      <c r="ES247" s="0" t="n">
        <v>0</v>
      </c>
      <c r="ET247" s="0" t="n">
        <v>69.46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772263842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50734.33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50734.33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19</v>
      </c>
      <c r="F248" s="0" t="s">
        <v>137</v>
      </c>
      <c r="G248" s="0" t="s">
        <v>320</v>
      </c>
      <c r="H248" s="0" t="s">
        <v>83</v>
      </c>
      <c r="I248" s="0" t="n">
        <v>124.88</v>
      </c>
      <c r="J248" s="0" t="n">
        <v>0</v>
      </c>
      <c r="O248" s="0" t="n">
        <f aca="false">ROUND(CP248,2)</f>
        <v>25351.89</v>
      </c>
      <c r="P248" s="0" t="n">
        <f aca="false">ROUND(CQ248*I248,2)</f>
        <v>0</v>
      </c>
      <c r="Q248" s="0" t="n">
        <f aca="false">ROUND(CR248*I248,2)</f>
        <v>25351.89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74605879</v>
      </c>
      <c r="AB248" s="0" t="n">
        <f aca="false">ROUND((AC248+AD248+AF248),2)</f>
        <v>101</v>
      </c>
      <c r="AC248" s="0" t="n">
        <f aca="false">ROUND((ES248),2)</f>
        <v>0</v>
      </c>
      <c r="AD248" s="0" t="n">
        <f aca="false">ROUND((ET248),2)</f>
        <v>101</v>
      </c>
      <c r="AE248" s="0" t="n">
        <f aca="false">ROUND((EU248),2)</f>
        <v>0</v>
      </c>
      <c r="AF248" s="0" t="n">
        <f aca="false">ROUND((EV248),2)</f>
        <v>0</v>
      </c>
      <c r="AG248" s="0" t="n">
        <f aca="false">ROUND((AP248),2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2)</f>
        <v>0</v>
      </c>
      <c r="AK248" s="0" t="n">
        <v>101</v>
      </c>
      <c r="AL248" s="0" t="n">
        <v>0</v>
      </c>
      <c r="AM248" s="0" t="n">
        <v>101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2.01</v>
      </c>
      <c r="BC248" s="0" t="n">
        <v>1</v>
      </c>
      <c r="BH248" s="0" t="n">
        <v>0</v>
      </c>
      <c r="BI248" s="0" t="n">
        <v>4</v>
      </c>
      <c r="BJ248" s="0" t="s">
        <v>139</v>
      </c>
      <c r="BM248" s="0" t="n">
        <v>1110</v>
      </c>
      <c r="BN248" s="0" t="n">
        <v>0</v>
      </c>
      <c r="BO248" s="0" t="s">
        <v>137</v>
      </c>
      <c r="BP248" s="0" t="n">
        <v>1</v>
      </c>
      <c r="BQ248" s="0" t="n">
        <v>150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25351.89</v>
      </c>
      <c r="CQ248" s="0" t="n">
        <f aca="false">(AC248*BC248*AW248)</f>
        <v>0</v>
      </c>
      <c r="CR248" s="0" t="n">
        <f aca="false">(AD248*BB248*AV248)</f>
        <v>203.01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83</v>
      </c>
      <c r="DW248" s="0" t="s">
        <v>83</v>
      </c>
      <c r="DX248" s="0" t="n">
        <v>1000</v>
      </c>
      <c r="EE248" s="0" t="n">
        <v>31722854</v>
      </c>
      <c r="EF248" s="0" t="n">
        <v>150</v>
      </c>
      <c r="EG248" s="0" t="s">
        <v>123</v>
      </c>
      <c r="EH248" s="0" t="n">
        <v>0</v>
      </c>
      <c r="EJ248" s="0" t="n">
        <v>4</v>
      </c>
      <c r="EK248" s="0" t="n">
        <v>1110</v>
      </c>
      <c r="EL248" s="0" t="s">
        <v>140</v>
      </c>
      <c r="EM248" s="0" t="s">
        <v>141</v>
      </c>
      <c r="EQ248" s="0" t="n">
        <v>131072</v>
      </c>
      <c r="ER248" s="0" t="n">
        <v>101</v>
      </c>
      <c r="ES248" s="0" t="n">
        <v>0</v>
      </c>
      <c r="ET248" s="0" t="n">
        <v>101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-1653069593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25351.89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25351.89</v>
      </c>
      <c r="GR248" s="0" t="n">
        <v>0</v>
      </c>
    </row>
    <row r="250" customFormat="false" ht="12.75" hidden="false" customHeight="false" outlineLevel="0" collapsed="false">
      <c r="A250" s="53" t="n">
        <v>51</v>
      </c>
      <c r="B250" s="53" t="n">
        <f aca="false">B238</f>
        <v>1</v>
      </c>
      <c r="C250" s="53" t="n">
        <f aca="false">A238</f>
        <v>4</v>
      </c>
      <c r="D250" s="53" t="n">
        <f aca="false">ROW(A238)</f>
        <v>238</v>
      </c>
      <c r="E250" s="53"/>
      <c r="F250" s="53" t="str">
        <f aca="false">IF(F238&lt;&gt;"",F238,"")</f>
        <v>Новый раздел</v>
      </c>
      <c r="G250" s="53" t="str">
        <f aca="false">IF(G238&lt;&gt;"",G238,"")</f>
        <v>Демонтаж байпаса 2Ду800 мм - 18 п.м.</v>
      </c>
      <c r="H250" s="53"/>
      <c r="I250" s="53"/>
      <c r="J250" s="53"/>
      <c r="K250" s="53"/>
      <c r="L250" s="53"/>
      <c r="M250" s="53"/>
      <c r="N250" s="53"/>
      <c r="O250" s="53" t="n">
        <f aca="false">ROUND(AB250,2)</f>
        <v>237752.25</v>
      </c>
      <c r="P250" s="53" t="n">
        <f aca="false">ROUND(AC250,2)</f>
        <v>0</v>
      </c>
      <c r="Q250" s="53" t="n">
        <f aca="false">ROUND(AD250,2)</f>
        <v>101151.85</v>
      </c>
      <c r="R250" s="53" t="n">
        <f aca="false">ROUND(AE250,2)</f>
        <v>9966.51</v>
      </c>
      <c r="S250" s="53" t="n">
        <f aca="false">ROUND(AF250,2)</f>
        <v>136600.4</v>
      </c>
      <c r="T250" s="53" t="n">
        <f aca="false">ROUND(AG250,2)</f>
        <v>0</v>
      </c>
      <c r="U250" s="53" t="n">
        <f aca="false">AH250</f>
        <v>650.361926406</v>
      </c>
      <c r="V250" s="53" t="n">
        <f aca="false">AI250</f>
        <v>0</v>
      </c>
      <c r="W250" s="53" t="n">
        <f aca="false">ROUND(AJ250,2)</f>
        <v>0</v>
      </c>
      <c r="X250" s="53" t="n">
        <f aca="false">ROUND(AK250,2)</f>
        <v>157489.21</v>
      </c>
      <c r="Y250" s="53" t="n">
        <f aca="false">ROUND(AL250,2)</f>
        <v>74939.49</v>
      </c>
      <c r="Z250" s="53"/>
      <c r="AA250" s="53"/>
      <c r="AB250" s="53" t="n">
        <f aca="false">ROUND(SUMIF(AA242:AA248,"=74605879",O242:O248),2)</f>
        <v>237752.25</v>
      </c>
      <c r="AC250" s="53" t="n">
        <f aca="false">ROUND(SUMIF(AA242:AA248,"=74605879",P242:P248),2)</f>
        <v>0</v>
      </c>
      <c r="AD250" s="53" t="n">
        <f aca="false">ROUND(SUMIF(AA242:AA248,"=74605879",Q242:Q248),2)</f>
        <v>101151.85</v>
      </c>
      <c r="AE250" s="53" t="n">
        <f aca="false">ROUND(SUMIF(AA242:AA248,"=74605879",R242:R248),2)</f>
        <v>9966.51</v>
      </c>
      <c r="AF250" s="53" t="n">
        <f aca="false">ROUND(SUMIF(AA242:AA248,"=74605879",S242:S248),2)</f>
        <v>136600.4</v>
      </c>
      <c r="AG250" s="53" t="n">
        <f aca="false">ROUND(SUMIF(AA242:AA248,"=74605879",T242:T248),2)</f>
        <v>0</v>
      </c>
      <c r="AH250" s="53" t="n">
        <f aca="false">SUMIF(AA242:AA248,"=74605879",U242:U248)</f>
        <v>650.361926406</v>
      </c>
      <c r="AI250" s="53" t="n">
        <f aca="false">SUMIF(AA242:AA248,"=74605879",V242:V248)</f>
        <v>0</v>
      </c>
      <c r="AJ250" s="53" t="n">
        <f aca="false">ROUND(SUMIF(AA242:AA248,"=74605879",W242:W248),2)</f>
        <v>0</v>
      </c>
      <c r="AK250" s="53" t="n">
        <f aca="false">ROUND(SUMIF(AA242:AA248,"=74605879",X242:X248),2)</f>
        <v>157489.21</v>
      </c>
      <c r="AL250" s="53" t="n">
        <f aca="false">ROUND(SUMIF(AA242:AA248,"=74605879",Y242:Y248),2)</f>
        <v>74939.49</v>
      </c>
      <c r="AM250" s="53"/>
      <c r="AN250" s="53"/>
      <c r="AO250" s="53" t="n">
        <f aca="false">ROUND(BB250,2)</f>
        <v>0</v>
      </c>
      <c r="AP250" s="53" t="n">
        <f aca="false">ROUND(BC250,2)</f>
        <v>0</v>
      </c>
      <c r="AQ250" s="53" t="n">
        <f aca="false">ROUND(BD250,2)</f>
        <v>0</v>
      </c>
      <c r="AR250" s="53" t="n">
        <f aca="false">ROUND(BE250,2)</f>
        <v>486825.02</v>
      </c>
      <c r="AS250" s="53" t="n">
        <f aca="false">ROUND(BF250,2)</f>
        <v>410738.8</v>
      </c>
      <c r="AT250" s="53" t="n">
        <f aca="false">ROUND(BG250,2)</f>
        <v>0</v>
      </c>
      <c r="AU250" s="53" t="n">
        <f aca="false">ROUND(BH250,2)</f>
        <v>76086.22</v>
      </c>
      <c r="AV250" s="53" t="n">
        <f aca="false">ROUND(BI250,2)</f>
        <v>0</v>
      </c>
      <c r="AW250" s="53" t="n">
        <f aca="false">ROUND(BJ250,2)</f>
        <v>0</v>
      </c>
      <c r="AX250" s="53" t="n">
        <f aca="false">ROUND(BK250,2)</f>
        <v>0</v>
      </c>
      <c r="AY250" s="53" t="n">
        <f aca="false">ROUND(BL250,2)</f>
        <v>0</v>
      </c>
      <c r="AZ250" s="53" t="n">
        <f aca="false">ROUND(BM250,2)</f>
        <v>0</v>
      </c>
      <c r="BA250" s="53"/>
      <c r="BB250" s="53" t="n">
        <f aca="false">ROUND(SUMIF(AA242:AA248,"=74605879",FQ242:FQ248),2)</f>
        <v>0</v>
      </c>
      <c r="BC250" s="53" t="n">
        <f aca="false">ROUND(SUMIF(AA242:AA248,"=74605879",FR242:FR248),2)</f>
        <v>0</v>
      </c>
      <c r="BD250" s="53" t="n">
        <f aca="false">ROUND(SUMIF(AA242:AA248,"=74605879",GL242:GL248),2)</f>
        <v>0</v>
      </c>
      <c r="BE250" s="53" t="n">
        <f aca="false">ROUND(SUMIF(AA242:AA248,"=74605879",GM242:GM248),2)</f>
        <v>486825.02</v>
      </c>
      <c r="BF250" s="53" t="n">
        <f aca="false">ROUND(SUMIF(AA242:AA248,"=74605879",GN242:GN248),2)</f>
        <v>410738.8</v>
      </c>
      <c r="BG250" s="53" t="n">
        <f aca="false">ROUND(SUMIF(AA242:AA248,"=74605879",GO242:GO248),2)</f>
        <v>0</v>
      </c>
      <c r="BH250" s="53" t="n">
        <f aca="false">ROUND(SUMIF(AA242:AA248,"=74605879",GP242:GP248),2)</f>
        <v>76086.22</v>
      </c>
      <c r="BI250" s="53" t="n">
        <f aca="false">AC250-BB250</f>
        <v>0</v>
      </c>
      <c r="BJ250" s="53" t="n">
        <f aca="false">AC250-BC250</f>
        <v>0</v>
      </c>
      <c r="BK250" s="53" t="n">
        <f aca="false">BB250-BD250</f>
        <v>0</v>
      </c>
      <c r="BL250" s="53" t="n">
        <f aca="false">AC250-BB250-BC250+BD250</f>
        <v>0</v>
      </c>
      <c r="BM250" s="53" t="n">
        <f aca="false">BC250-BD250</f>
        <v>0</v>
      </c>
      <c r="BN250" s="53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 t="n">
        <v>0</v>
      </c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01</v>
      </c>
      <c r="F252" s="55" t="n">
        <f aca="false">ROUND(Source!O250,O252)</f>
        <v>237752.25</v>
      </c>
      <c r="G252" s="55" t="s">
        <v>142</v>
      </c>
      <c r="H252" s="55" t="s">
        <v>143</v>
      </c>
      <c r="I252" s="55"/>
      <c r="J252" s="55"/>
      <c r="K252" s="55" t="n">
        <v>201</v>
      </c>
      <c r="L252" s="55" t="n">
        <v>1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2</v>
      </c>
      <c r="F253" s="55" t="n">
        <f aca="false">ROUND(Source!P250,O253)</f>
        <v>0</v>
      </c>
      <c r="G253" s="55" t="s">
        <v>144</v>
      </c>
      <c r="H253" s="55" t="s">
        <v>145</v>
      </c>
      <c r="I253" s="55"/>
      <c r="J253" s="55"/>
      <c r="K253" s="55" t="n">
        <v>202</v>
      </c>
      <c r="L253" s="55" t="n">
        <v>2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22</v>
      </c>
      <c r="F254" s="55" t="n">
        <f aca="false">ROUND(Source!AO250,O254)</f>
        <v>0</v>
      </c>
      <c r="G254" s="55" t="s">
        <v>146</v>
      </c>
      <c r="H254" s="55" t="s">
        <v>147</v>
      </c>
      <c r="I254" s="55"/>
      <c r="J254" s="55"/>
      <c r="K254" s="55" t="n">
        <v>222</v>
      </c>
      <c r="L254" s="55" t="n">
        <v>3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25</v>
      </c>
      <c r="F255" s="55" t="n">
        <f aca="false">ROUND(Source!AV250,O255)</f>
        <v>0</v>
      </c>
      <c r="G255" s="55" t="s">
        <v>148</v>
      </c>
      <c r="H255" s="55" t="s">
        <v>149</v>
      </c>
      <c r="I255" s="55"/>
      <c r="J255" s="55"/>
      <c r="K255" s="55" t="n">
        <v>225</v>
      </c>
      <c r="L255" s="55" t="n">
        <v>4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26</v>
      </c>
      <c r="F256" s="55" t="n">
        <f aca="false">ROUND(Source!AW250,O256)</f>
        <v>0</v>
      </c>
      <c r="G256" s="55" t="s">
        <v>150</v>
      </c>
      <c r="H256" s="55" t="s">
        <v>151</v>
      </c>
      <c r="I256" s="55"/>
      <c r="J256" s="55"/>
      <c r="K256" s="55" t="n">
        <v>226</v>
      </c>
      <c r="L256" s="55" t="n">
        <v>5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27</v>
      </c>
      <c r="F257" s="55" t="n">
        <f aca="false">ROUND(Source!AX250,O257)</f>
        <v>0</v>
      </c>
      <c r="G257" s="55" t="s">
        <v>152</v>
      </c>
      <c r="H257" s="55" t="s">
        <v>153</v>
      </c>
      <c r="I257" s="55"/>
      <c r="J257" s="55"/>
      <c r="K257" s="55" t="n">
        <v>227</v>
      </c>
      <c r="L257" s="55" t="n">
        <v>6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28</v>
      </c>
      <c r="F258" s="55" t="n">
        <f aca="false">ROUND(Source!AY250,O258)</f>
        <v>0</v>
      </c>
      <c r="G258" s="55" t="s">
        <v>154</v>
      </c>
      <c r="H258" s="55" t="s">
        <v>155</v>
      </c>
      <c r="I258" s="55"/>
      <c r="J258" s="55"/>
      <c r="K258" s="55" t="n">
        <v>228</v>
      </c>
      <c r="L258" s="55" t="n">
        <v>7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16</v>
      </c>
      <c r="F259" s="55" t="n">
        <f aca="false">ROUND(Source!AP250,O259)</f>
        <v>0</v>
      </c>
      <c r="G259" s="55" t="s">
        <v>156</v>
      </c>
      <c r="H259" s="55" t="s">
        <v>157</v>
      </c>
      <c r="I259" s="55"/>
      <c r="J259" s="55"/>
      <c r="K259" s="55" t="n">
        <v>216</v>
      </c>
      <c r="L259" s="55" t="n">
        <v>8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23</v>
      </c>
      <c r="F260" s="55" t="n">
        <f aca="false">ROUND(Source!AQ250,O260)</f>
        <v>0</v>
      </c>
      <c r="G260" s="55" t="s">
        <v>158</v>
      </c>
      <c r="H260" s="55" t="s">
        <v>159</v>
      </c>
      <c r="I260" s="55"/>
      <c r="J260" s="55"/>
      <c r="K260" s="55" t="n">
        <v>223</v>
      </c>
      <c r="L260" s="55" t="n">
        <v>9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29</v>
      </c>
      <c r="F261" s="55" t="n">
        <f aca="false">ROUND(Source!AZ250,O261)</f>
        <v>0</v>
      </c>
      <c r="G261" s="55" t="s">
        <v>160</v>
      </c>
      <c r="H261" s="55" t="s">
        <v>161</v>
      </c>
      <c r="I261" s="55"/>
      <c r="J261" s="55"/>
      <c r="K261" s="55" t="n">
        <v>229</v>
      </c>
      <c r="L261" s="55" t="n">
        <v>10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03</v>
      </c>
      <c r="F262" s="55" t="n">
        <f aca="false">ROUND(Source!Q250,O262)</f>
        <v>101151.85</v>
      </c>
      <c r="G262" s="55" t="s">
        <v>162</v>
      </c>
      <c r="H262" s="55" t="s">
        <v>163</v>
      </c>
      <c r="I262" s="55"/>
      <c r="J262" s="55"/>
      <c r="K262" s="55" t="n">
        <v>203</v>
      </c>
      <c r="L262" s="55" t="n">
        <v>11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04</v>
      </c>
      <c r="F263" s="55" t="n">
        <f aca="false">ROUND(Source!R250,O263)</f>
        <v>9966.51</v>
      </c>
      <c r="G263" s="55" t="s">
        <v>164</v>
      </c>
      <c r="H263" s="55" t="s">
        <v>165</v>
      </c>
      <c r="I263" s="55"/>
      <c r="J263" s="55"/>
      <c r="K263" s="55" t="n">
        <v>204</v>
      </c>
      <c r="L263" s="55" t="n">
        <v>12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05</v>
      </c>
      <c r="F264" s="55" t="n">
        <f aca="false">ROUND(Source!S250,O264)</f>
        <v>136600.4</v>
      </c>
      <c r="G264" s="55" t="s">
        <v>166</v>
      </c>
      <c r="H264" s="55" t="s">
        <v>167</v>
      </c>
      <c r="I264" s="55"/>
      <c r="J264" s="55"/>
      <c r="K264" s="55" t="n">
        <v>205</v>
      </c>
      <c r="L264" s="55" t="n">
        <v>13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14</v>
      </c>
      <c r="F265" s="55" t="n">
        <f aca="false">ROUND(Source!AS250,O265)</f>
        <v>410738.8</v>
      </c>
      <c r="G265" s="55" t="s">
        <v>168</v>
      </c>
      <c r="H265" s="55" t="s">
        <v>169</v>
      </c>
      <c r="I265" s="55"/>
      <c r="J265" s="55"/>
      <c r="K265" s="55" t="n">
        <v>214</v>
      </c>
      <c r="L265" s="55" t="n">
        <v>14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15</v>
      </c>
      <c r="F266" s="55" t="n">
        <f aca="false">ROUND(Source!AT250,O266)</f>
        <v>0</v>
      </c>
      <c r="G266" s="55" t="s">
        <v>170</v>
      </c>
      <c r="H266" s="55" t="s">
        <v>171</v>
      </c>
      <c r="I266" s="55"/>
      <c r="J266" s="55"/>
      <c r="K266" s="55" t="n">
        <v>215</v>
      </c>
      <c r="L266" s="55" t="n">
        <v>15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17</v>
      </c>
      <c r="F267" s="55" t="n">
        <f aca="false">ROUND(Source!AU250,O267)</f>
        <v>76086.22</v>
      </c>
      <c r="G267" s="55" t="s">
        <v>45</v>
      </c>
      <c r="H267" s="55" t="s">
        <v>172</v>
      </c>
      <c r="I267" s="55"/>
      <c r="J267" s="55"/>
      <c r="K267" s="55" t="n">
        <v>217</v>
      </c>
      <c r="L267" s="55" t="n">
        <v>16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06</v>
      </c>
      <c r="F268" s="55" t="n">
        <f aca="false">ROUND(Source!T250,O268)</f>
        <v>0</v>
      </c>
      <c r="G268" s="55" t="s">
        <v>173</v>
      </c>
      <c r="H268" s="55" t="s">
        <v>174</v>
      </c>
      <c r="I268" s="55"/>
      <c r="J268" s="55"/>
      <c r="K268" s="55" t="n">
        <v>206</v>
      </c>
      <c r="L268" s="55" t="n">
        <v>17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07</v>
      </c>
      <c r="F269" s="55" t="n">
        <f aca="false">Source!U250</f>
        <v>650.361926406</v>
      </c>
      <c r="G269" s="55" t="s">
        <v>175</v>
      </c>
      <c r="H269" s="55" t="s">
        <v>176</v>
      </c>
      <c r="I269" s="55"/>
      <c r="J269" s="55"/>
      <c r="K269" s="55" t="n">
        <v>207</v>
      </c>
      <c r="L269" s="55" t="n">
        <v>18</v>
      </c>
      <c r="M269" s="55" t="n">
        <v>3</v>
      </c>
      <c r="N269" s="55"/>
      <c r="O269" s="55" t="n">
        <v>-1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08</v>
      </c>
      <c r="F270" s="55" t="n">
        <f aca="false">Source!V250</f>
        <v>0</v>
      </c>
      <c r="G270" s="55" t="s">
        <v>177</v>
      </c>
      <c r="H270" s="55" t="s">
        <v>178</v>
      </c>
      <c r="I270" s="55"/>
      <c r="J270" s="55"/>
      <c r="K270" s="55" t="n">
        <v>208</v>
      </c>
      <c r="L270" s="55" t="n">
        <v>19</v>
      </c>
      <c r="M270" s="55" t="n">
        <v>3</v>
      </c>
      <c r="N270" s="55"/>
      <c r="O270" s="55" t="n">
        <v>-1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09</v>
      </c>
      <c r="F271" s="55" t="n">
        <f aca="false">ROUND(Source!W250,O271)</f>
        <v>0</v>
      </c>
      <c r="G271" s="55" t="s">
        <v>179</v>
      </c>
      <c r="H271" s="55" t="s">
        <v>180</v>
      </c>
      <c r="I271" s="55"/>
      <c r="J271" s="55"/>
      <c r="K271" s="55" t="n">
        <v>209</v>
      </c>
      <c r="L271" s="55" t="n">
        <v>20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10</v>
      </c>
      <c r="F272" s="55" t="n">
        <f aca="false">ROUND(Source!X250,O272)</f>
        <v>157489.21</v>
      </c>
      <c r="G272" s="55" t="s">
        <v>181</v>
      </c>
      <c r="H272" s="55" t="s">
        <v>182</v>
      </c>
      <c r="I272" s="55"/>
      <c r="J272" s="55"/>
      <c r="K272" s="55" t="n">
        <v>210</v>
      </c>
      <c r="L272" s="55" t="n">
        <v>21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11</v>
      </c>
      <c r="F273" s="55" t="n">
        <f aca="false">ROUND(Source!Y250,O273)</f>
        <v>74939.49</v>
      </c>
      <c r="G273" s="55" t="s">
        <v>183</v>
      </c>
      <c r="H273" s="55" t="s">
        <v>184</v>
      </c>
      <c r="I273" s="55"/>
      <c r="J273" s="55"/>
      <c r="K273" s="55" t="n">
        <v>211</v>
      </c>
      <c r="L273" s="55" t="n">
        <v>22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24</v>
      </c>
      <c r="F274" s="55" t="n">
        <f aca="false">ROUND(Source!AR250,O274)</f>
        <v>486825.02</v>
      </c>
      <c r="G274" s="55" t="s">
        <v>185</v>
      </c>
      <c r="H274" s="55" t="s">
        <v>186</v>
      </c>
      <c r="I274" s="55"/>
      <c r="J274" s="55"/>
      <c r="K274" s="55" t="n">
        <v>224</v>
      </c>
      <c r="L274" s="55" t="n">
        <v>23</v>
      </c>
      <c r="M274" s="55" t="n">
        <v>3</v>
      </c>
      <c r="N274" s="55"/>
      <c r="O274" s="55" t="n">
        <v>2</v>
      </c>
      <c r="P274" s="55"/>
    </row>
    <row r="276" customFormat="false" ht="12.75" hidden="false" customHeight="false" outlineLevel="0" collapsed="false">
      <c r="A276" s="52" t="n">
        <v>4</v>
      </c>
      <c r="B276" s="52" t="n">
        <v>1</v>
      </c>
      <c r="C276" s="52"/>
      <c r="D276" s="52" t="n">
        <f aca="false">ROW(A294)</f>
        <v>294</v>
      </c>
      <c r="E276" s="52"/>
      <c r="F276" s="52" t="s">
        <v>66</v>
      </c>
      <c r="G276" s="52" t="s">
        <v>321</v>
      </c>
      <c r="H276" s="52"/>
      <c r="I276" s="52" t="n">
        <v>0</v>
      </c>
      <c r="J276" s="52"/>
      <c r="K276" s="52" t="n">
        <v>0</v>
      </c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 t="n">
        <v>0</v>
      </c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 t="n">
        <v>0</v>
      </c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 t="n">
        <v>0</v>
      </c>
    </row>
    <row r="278" customFormat="false" ht="12.75" hidden="false" customHeight="false" outlineLevel="0" collapsed="false">
      <c r="A278" s="53" t="n">
        <v>52</v>
      </c>
      <c r="B278" s="53" t="n">
        <f aca="false">B294</f>
        <v>1</v>
      </c>
      <c r="C278" s="53" t="n">
        <f aca="false">C294</f>
        <v>4</v>
      </c>
      <c r="D278" s="53" t="n">
        <f aca="false">D294</f>
        <v>276</v>
      </c>
      <c r="E278" s="53" t="n">
        <f aca="false">E294</f>
        <v>0</v>
      </c>
      <c r="F278" s="53" t="str">
        <f aca="false">F294</f>
        <v>Новый раздел</v>
      </c>
      <c r="G278" s="53" t="str">
        <f aca="false">G294</f>
        <v>Байпас 2Ду300 мм - 10 п.м</v>
      </c>
      <c r="H278" s="53"/>
      <c r="I278" s="53"/>
      <c r="J278" s="53"/>
      <c r="K278" s="53"/>
      <c r="L278" s="53"/>
      <c r="M278" s="53"/>
      <c r="N278" s="53"/>
      <c r="O278" s="53" t="n">
        <f aca="false">O294</f>
        <v>1159761.74</v>
      </c>
      <c r="P278" s="53" t="n">
        <f aca="false">P294</f>
        <v>724363.15</v>
      </c>
      <c r="Q278" s="53" t="n">
        <f aca="false">Q294</f>
        <v>121130.99</v>
      </c>
      <c r="R278" s="53" t="n">
        <f aca="false">R294</f>
        <v>843.18</v>
      </c>
      <c r="S278" s="53" t="n">
        <f aca="false">S294</f>
        <v>314267.6</v>
      </c>
      <c r="T278" s="53" t="n">
        <f aca="false">T294</f>
        <v>0</v>
      </c>
      <c r="U278" s="53" t="n">
        <f aca="false">U294</f>
        <v>0.48608568</v>
      </c>
      <c r="V278" s="53" t="n">
        <f aca="false">V294</f>
        <v>0</v>
      </c>
      <c r="W278" s="53" t="n">
        <f aca="false">W294</f>
        <v>36.73</v>
      </c>
      <c r="X278" s="53" t="n">
        <f aca="false">X294</f>
        <v>82.09</v>
      </c>
      <c r="Y278" s="53" t="n">
        <f aca="false">Y294</f>
        <v>45.7</v>
      </c>
      <c r="Z278" s="53" t="n">
        <f aca="false">Z294</f>
        <v>0</v>
      </c>
      <c r="AA278" s="53" t="n">
        <f aca="false">AA294</f>
        <v>0</v>
      </c>
      <c r="AB278" s="53" t="n">
        <f aca="false">AB294</f>
        <v>1159761.74</v>
      </c>
      <c r="AC278" s="53" t="n">
        <f aca="false">AC294</f>
        <v>724363.15</v>
      </c>
      <c r="AD278" s="53" t="n">
        <f aca="false">AD294</f>
        <v>121130.99</v>
      </c>
      <c r="AE278" s="53" t="n">
        <f aca="false">AE294</f>
        <v>843.18</v>
      </c>
      <c r="AF278" s="53" t="n">
        <f aca="false">AF294</f>
        <v>314267.6</v>
      </c>
      <c r="AG278" s="53" t="n">
        <f aca="false">AG294</f>
        <v>0</v>
      </c>
      <c r="AH278" s="53" t="n">
        <f aca="false">AH294</f>
        <v>0.48608568</v>
      </c>
      <c r="AI278" s="53" t="n">
        <f aca="false">AI294</f>
        <v>0</v>
      </c>
      <c r="AJ278" s="53" t="n">
        <f aca="false">AJ294</f>
        <v>36.73</v>
      </c>
      <c r="AK278" s="53" t="n">
        <f aca="false">AK294</f>
        <v>82.09</v>
      </c>
      <c r="AL278" s="53" t="n">
        <f aca="false">AL294</f>
        <v>45.7</v>
      </c>
      <c r="AM278" s="53" t="n">
        <f aca="false">AM294</f>
        <v>0</v>
      </c>
      <c r="AN278" s="53" t="n">
        <f aca="false">AN294</f>
        <v>0</v>
      </c>
      <c r="AO278" s="53" t="n">
        <f aca="false">AO294</f>
        <v>0</v>
      </c>
      <c r="AP278" s="53" t="n">
        <f aca="false">AP294</f>
        <v>343797.22</v>
      </c>
      <c r="AQ278" s="53" t="n">
        <f aca="false">AQ294</f>
        <v>0</v>
      </c>
      <c r="AR278" s="53" t="n">
        <f aca="false">AR294</f>
        <v>1161297.64</v>
      </c>
      <c r="AS278" s="53" t="n">
        <f aca="false">AS294</f>
        <v>796466.41</v>
      </c>
      <c r="AT278" s="53" t="n">
        <f aca="false">AT294</f>
        <v>0</v>
      </c>
      <c r="AU278" s="53" t="n">
        <f aca="false">AU294</f>
        <v>21034.01</v>
      </c>
      <c r="AV278" s="53" t="n">
        <f aca="false">AV294</f>
        <v>724363.15</v>
      </c>
      <c r="AW278" s="53" t="n">
        <f aca="false">AW294</f>
        <v>380565.93</v>
      </c>
      <c r="AX278" s="53" t="n">
        <f aca="false">AX294</f>
        <v>0</v>
      </c>
      <c r="AY278" s="53" t="n">
        <f aca="false">AY294</f>
        <v>380565.93</v>
      </c>
      <c r="AZ278" s="53" t="n">
        <f aca="false">AZ294</f>
        <v>343797.22</v>
      </c>
      <c r="BA278" s="53" t="n">
        <f aca="false">BA294</f>
        <v>0</v>
      </c>
      <c r="BB278" s="53" t="n">
        <f aca="false">BB294</f>
        <v>0</v>
      </c>
      <c r="BC278" s="53" t="n">
        <f aca="false">BC294</f>
        <v>343797.22</v>
      </c>
      <c r="BD278" s="53" t="n">
        <f aca="false">BD294</f>
        <v>0</v>
      </c>
      <c r="BE278" s="53" t="n">
        <f aca="false">BE294</f>
        <v>1161297.64</v>
      </c>
      <c r="BF278" s="53" t="n">
        <f aca="false">BF294</f>
        <v>796466.41</v>
      </c>
      <c r="BG278" s="53" t="n">
        <f aca="false">BG294</f>
        <v>0</v>
      </c>
      <c r="BH278" s="53" t="n">
        <f aca="false">BH294</f>
        <v>21034.01</v>
      </c>
      <c r="BI278" s="53" t="n">
        <f aca="false">BI294</f>
        <v>724363.15</v>
      </c>
      <c r="BJ278" s="53" t="n">
        <f aca="false">BJ294</f>
        <v>380565.93</v>
      </c>
      <c r="BK278" s="53" t="n">
        <f aca="false">BK294</f>
        <v>0</v>
      </c>
      <c r="BL278" s="53" t="n">
        <f aca="false">BL294</f>
        <v>380565.93</v>
      </c>
      <c r="BM278" s="53" t="n">
        <f aca="false">BM294</f>
        <v>343797.22</v>
      </c>
      <c r="BN278" s="53" t="n">
        <f aca="false">BN294</f>
        <v>0</v>
      </c>
      <c r="BO278" s="54" t="n">
        <f aca="false">BO294</f>
        <v>0</v>
      </c>
      <c r="BP278" s="54" t="n">
        <f aca="false">BP294</f>
        <v>0</v>
      </c>
      <c r="BQ278" s="54" t="n">
        <f aca="false">BQ294</f>
        <v>0</v>
      </c>
      <c r="BR278" s="54" t="n">
        <f aca="false">BR294</f>
        <v>0</v>
      </c>
      <c r="BS278" s="54" t="n">
        <f aca="false">BS294</f>
        <v>0</v>
      </c>
      <c r="BT278" s="54" t="n">
        <f aca="false">BT294</f>
        <v>0</v>
      </c>
      <c r="BU278" s="54" t="n">
        <f aca="false">BU294</f>
        <v>0</v>
      </c>
      <c r="BV278" s="54" t="n">
        <f aca="false">BV294</f>
        <v>0</v>
      </c>
      <c r="BW278" s="54" t="n">
        <f aca="false">BW294</f>
        <v>0</v>
      </c>
      <c r="BX278" s="54" t="n">
        <f aca="false">BX294</f>
        <v>0</v>
      </c>
      <c r="BY278" s="54" t="n">
        <f aca="false">BY294</f>
        <v>0</v>
      </c>
      <c r="BZ278" s="54" t="n">
        <f aca="false">BZ294</f>
        <v>0</v>
      </c>
      <c r="CA278" s="54" t="n">
        <f aca="false">CA294</f>
        <v>0</v>
      </c>
      <c r="CB278" s="54" t="n">
        <f aca="false">CB294</f>
        <v>0</v>
      </c>
      <c r="CC278" s="54" t="n">
        <f aca="false">CC294</f>
        <v>0</v>
      </c>
      <c r="CD278" s="54" t="n">
        <f aca="false">CD294</f>
        <v>0</v>
      </c>
      <c r="CE278" s="54" t="n">
        <f aca="false">CE294</f>
        <v>0</v>
      </c>
      <c r="CF278" s="54" t="n">
        <f aca="false">CF294</f>
        <v>0</v>
      </c>
      <c r="CG278" s="54" t="n">
        <f aca="false">CG294</f>
        <v>0</v>
      </c>
      <c r="CH278" s="54" t="n">
        <f aca="false">CH294</f>
        <v>0</v>
      </c>
      <c r="CI278" s="54" t="n">
        <f aca="false">CI294</f>
        <v>0</v>
      </c>
      <c r="CJ278" s="54" t="n">
        <f aca="false">CJ294</f>
        <v>0</v>
      </c>
      <c r="CK278" s="54" t="n">
        <f aca="false">CK294</f>
        <v>0</v>
      </c>
      <c r="CL278" s="54" t="n">
        <f aca="false">CL294</f>
        <v>0</v>
      </c>
      <c r="CM278" s="54" t="n">
        <f aca="false">CM294</f>
        <v>0</v>
      </c>
      <c r="CN278" s="54" t="n">
        <f aca="false">CN294</f>
        <v>0</v>
      </c>
      <c r="CO278" s="54" t="n">
        <f aca="false">CO294</f>
        <v>0</v>
      </c>
      <c r="CP278" s="54" t="n">
        <f aca="false">CP294</f>
        <v>0</v>
      </c>
      <c r="CQ278" s="54" t="n">
        <f aca="false">CQ294</f>
        <v>0</v>
      </c>
      <c r="CR278" s="54" t="n">
        <f aca="false">CR294</f>
        <v>0</v>
      </c>
      <c r="CS278" s="54" t="n">
        <f aca="false">CS294</f>
        <v>0</v>
      </c>
      <c r="CT278" s="54" t="n">
        <f aca="false">CT294</f>
        <v>0</v>
      </c>
      <c r="CU278" s="54" t="n">
        <f aca="false">CU294</f>
        <v>0</v>
      </c>
      <c r="CV278" s="54" t="n">
        <f aca="false">CV294</f>
        <v>0</v>
      </c>
      <c r="CW278" s="54" t="n">
        <f aca="false">CW294</f>
        <v>0</v>
      </c>
      <c r="CX278" s="54" t="n">
        <f aca="false">CX294</f>
        <v>0</v>
      </c>
      <c r="CY278" s="54" t="n">
        <f aca="false">CY294</f>
        <v>0</v>
      </c>
      <c r="CZ278" s="54" t="n">
        <f aca="false">CZ294</f>
        <v>0</v>
      </c>
      <c r="DA278" s="54" t="n">
        <f aca="false">DA294</f>
        <v>0</v>
      </c>
      <c r="DB278" s="54" t="n">
        <f aca="false">DB294</f>
        <v>0</v>
      </c>
      <c r="DC278" s="54" t="n">
        <f aca="false">DC294</f>
        <v>0</v>
      </c>
      <c r="DD278" s="54" t="n">
        <f aca="false">DD294</f>
        <v>0</v>
      </c>
      <c r="DE278" s="54" t="n">
        <f aca="false">DE294</f>
        <v>0</v>
      </c>
      <c r="DF278" s="54" t="n">
        <f aca="false">DF294</f>
        <v>0</v>
      </c>
      <c r="DG278" s="54" t="n">
        <f aca="false">DG294</f>
        <v>0</v>
      </c>
      <c r="DH278" s="54" t="n">
        <f aca="false">DH294</f>
        <v>0</v>
      </c>
      <c r="DI278" s="54" t="n">
        <f aca="false">DI294</f>
        <v>0</v>
      </c>
      <c r="DJ278" s="54" t="n">
        <f aca="false">DJ294</f>
        <v>0</v>
      </c>
      <c r="DK278" s="54" t="n">
        <f aca="false">DK294</f>
        <v>0</v>
      </c>
      <c r="DL278" s="54" t="n">
        <f aca="false">DL294</f>
        <v>0</v>
      </c>
      <c r="DM278" s="54" t="n">
        <f aca="false">DM294</f>
        <v>0</v>
      </c>
      <c r="DN278" s="54" t="n">
        <f aca="false">DN294</f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22</v>
      </c>
      <c r="F280" s="0" t="s">
        <v>323</v>
      </c>
      <c r="G280" s="0" t="s">
        <v>324</v>
      </c>
      <c r="H280" s="0" t="s">
        <v>71</v>
      </c>
      <c r="I280" s="0" t="n">
        <v>10</v>
      </c>
      <c r="J280" s="0" t="n">
        <v>0</v>
      </c>
      <c r="O280" s="0" t="n">
        <f aca="false">ROUND(CP280,2)</f>
        <v>182641.02</v>
      </c>
      <c r="P280" s="0" t="n">
        <f aca="false">ROUND(CQ280*I280,2)</f>
        <v>74512.5</v>
      </c>
      <c r="Q280" s="0" t="n">
        <f aca="false">ROUND(CR280*I280,2)</f>
        <v>12867.12</v>
      </c>
      <c r="R280" s="0" t="n">
        <f aca="false">ROUND(CS280*I280,2)</f>
        <v>0</v>
      </c>
      <c r="S280" s="0" t="n">
        <f aca="false">ROUND(CT280*I280,2)</f>
        <v>95261.4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74605879</v>
      </c>
      <c r="AB280" s="0" t="n">
        <f aca="false">ROUND((AC280+AD280+AF280),2)</f>
        <v>2793.15</v>
      </c>
      <c r="AC280" s="0" t="n">
        <f aca="false">ROUND((ES280),2)</f>
        <v>1987</v>
      </c>
      <c r="AD280" s="0" t="n">
        <f aca="false">ROUND(((ET280*1.15)),2)</f>
        <v>127.65</v>
      </c>
      <c r="AE280" s="0" t="n">
        <f aca="false">ROUND(((EU280*1.15)),2)</f>
        <v>0</v>
      </c>
      <c r="AF280" s="0" t="n">
        <f aca="false">ROUND(((EV280*1.15)),2)</f>
        <v>678.5</v>
      </c>
      <c r="AG280" s="0" t="n">
        <f aca="false">ROUND((AP280),2)</f>
        <v>0</v>
      </c>
      <c r="AH280" s="0" t="n">
        <f aca="false">((EW280*1.15))</f>
        <v>0</v>
      </c>
      <c r="AI280" s="0" t="n">
        <f aca="false">((EX280*1.15))</f>
        <v>0</v>
      </c>
      <c r="AJ280" s="0" t="n">
        <f aca="false">ROUND((AS280),2)</f>
        <v>0</v>
      </c>
      <c r="AK280" s="0" t="n">
        <v>2688</v>
      </c>
      <c r="AL280" s="0" t="n">
        <v>1987</v>
      </c>
      <c r="AM280" s="0" t="n">
        <v>111</v>
      </c>
      <c r="AN280" s="0" t="n">
        <v>0</v>
      </c>
      <c r="AO280" s="0" t="n">
        <v>59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4.04</v>
      </c>
      <c r="BB280" s="0" t="n">
        <v>10.08</v>
      </c>
      <c r="BC280" s="0" t="n">
        <v>3.75</v>
      </c>
      <c r="BH280" s="0" t="n">
        <v>0</v>
      </c>
      <c r="BI280" s="0" t="n">
        <v>1</v>
      </c>
      <c r="BJ280" s="0" t="s">
        <v>325</v>
      </c>
      <c r="BM280" s="0" t="n">
        <v>1114</v>
      </c>
      <c r="BN280" s="0" t="n">
        <v>0</v>
      </c>
      <c r="BO280" s="0" t="s">
        <v>323</v>
      </c>
      <c r="BP280" s="0" t="n">
        <v>1</v>
      </c>
      <c r="BQ280" s="0" t="n">
        <v>160</v>
      </c>
      <c r="BR280" s="0" t="n">
        <v>0</v>
      </c>
      <c r="BS280" s="0" t="n">
        <v>14.04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182641.02</v>
      </c>
      <c r="CQ280" s="0" t="n">
        <f aca="false">(AC280*BC280*AW280)</f>
        <v>7451.25</v>
      </c>
      <c r="CR280" s="0" t="n">
        <f aca="false">(AD280*BB280*AV280)</f>
        <v>1286.712</v>
      </c>
      <c r="CS280" s="0" t="n">
        <f aca="false">(AE280*BS280*AV280)</f>
        <v>0</v>
      </c>
      <c r="CT280" s="0" t="n">
        <f aca="false">(AF280*BA280*AV280)</f>
        <v>9526.14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E280" s="0" t="s">
        <v>100</v>
      </c>
      <c r="DF280" s="0" t="s">
        <v>100</v>
      </c>
      <c r="DG280" s="0" t="s">
        <v>100</v>
      </c>
      <c r="DI280" s="0" t="s">
        <v>100</v>
      </c>
      <c r="DJ280" s="0" t="s">
        <v>10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3</v>
      </c>
      <c r="DV280" s="0" t="s">
        <v>71</v>
      </c>
      <c r="DW280" s="0" t="s">
        <v>71</v>
      </c>
      <c r="DX280" s="0" t="n">
        <v>1</v>
      </c>
      <c r="EE280" s="0" t="n">
        <v>31722858</v>
      </c>
      <c r="EF280" s="0" t="n">
        <v>160</v>
      </c>
      <c r="EG280" s="0" t="s">
        <v>77</v>
      </c>
      <c r="EH280" s="0" t="n">
        <v>0</v>
      </c>
      <c r="EJ280" s="0" t="n">
        <v>1</v>
      </c>
      <c r="EK280" s="0" t="n">
        <v>1114</v>
      </c>
      <c r="EL280" s="0" t="s">
        <v>78</v>
      </c>
      <c r="EM280" s="0" t="s">
        <v>79</v>
      </c>
      <c r="EQ280" s="0" t="n">
        <v>0</v>
      </c>
      <c r="ER280" s="0" t="n">
        <v>2688</v>
      </c>
      <c r="ES280" s="0" t="n">
        <v>1987</v>
      </c>
      <c r="ET280" s="0" t="n">
        <v>111</v>
      </c>
      <c r="EU280" s="0" t="n">
        <v>0</v>
      </c>
      <c r="EV280" s="0" t="n">
        <v>59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1506351653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182641.02</v>
      </c>
      <c r="GN280" s="0" t="n">
        <f aca="false">ROUND(IF(OR(BI280=0,BI280=1),O280+X280+Y280+GK280,0),2)</f>
        <v>182641.02</v>
      </c>
      <c r="GO280" s="0" t="n">
        <f aca="false">ROUND(IF(BI280=2,O280+X280+Y280+GK280,0),2)</f>
        <v>0</v>
      </c>
      <c r="GP280" s="0" t="n">
        <f aca="false">ROUND(IF(BI280=4,O280+X280+Y280+GK280,0),2)</f>
        <v>0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106)</f>
        <v>106</v>
      </c>
      <c r="D281" s="0" t="n">
        <f aca="false">ROW(EtalonRes!A116)</f>
        <v>116</v>
      </c>
      <c r="E281" s="0" t="s">
        <v>326</v>
      </c>
      <c r="F281" s="0" t="s">
        <v>327</v>
      </c>
      <c r="G281" s="0" t="s">
        <v>328</v>
      </c>
      <c r="H281" s="0" t="s">
        <v>238</v>
      </c>
      <c r="I281" s="0" t="n">
        <v>1</v>
      </c>
      <c r="J281" s="0" t="n">
        <v>0</v>
      </c>
      <c r="O281" s="0" t="n">
        <f aca="false">ROUND(CP281,2)</f>
        <v>239945.88</v>
      </c>
      <c r="P281" s="0" t="n">
        <f aca="false">ROUND(CQ281*I281,2)</f>
        <v>149723.95</v>
      </c>
      <c r="Q281" s="0" t="n">
        <f aca="false">ROUND(CR281*I281,2)</f>
        <v>17719.08</v>
      </c>
      <c r="R281" s="0" t="n">
        <f aca="false">ROUND(CS281*I281,2)</f>
        <v>0</v>
      </c>
      <c r="S281" s="0" t="n">
        <f aca="false">ROUND(CT281*I281,2)</f>
        <v>72502.85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23.93</v>
      </c>
      <c r="X281" s="0" t="n">
        <f aca="false">ROUND(CY281,2)</f>
        <v>0</v>
      </c>
      <c r="Y281" s="0" t="n">
        <f aca="false">ROUND(CZ281,2)</f>
        <v>0</v>
      </c>
      <c r="AA281" s="0" t="n">
        <v>74605879</v>
      </c>
      <c r="AB281" s="0" t="n">
        <f aca="false">ROUND((AC281+AD281+AF281),2)</f>
        <v>32948.97</v>
      </c>
      <c r="AC281" s="0" t="n">
        <f aca="false">ROUND(((ES281*0.7)),2)</f>
        <v>26546.8</v>
      </c>
      <c r="AD281" s="0" t="n">
        <f aca="false">ROUND(((ET281*1.15*0.7)),2)</f>
        <v>1619.66</v>
      </c>
      <c r="AE281" s="0" t="n">
        <f aca="false">ROUND(((EU281*1.15*0.7)),2)</f>
        <v>0</v>
      </c>
      <c r="AF281" s="0" t="n">
        <f aca="false">ROUND(((EV281*1.15*0.7)),2)</f>
        <v>4782.51</v>
      </c>
      <c r="AG281" s="0" t="n">
        <f aca="false">ROUND((AP281),2)</f>
        <v>0</v>
      </c>
      <c r="AH281" s="0" t="n">
        <f aca="false">((EW281*1.15*0.7))</f>
        <v>0</v>
      </c>
      <c r="AI281" s="0" t="n">
        <f aca="false">((EX281*1.15*0.7))</f>
        <v>0</v>
      </c>
      <c r="AJ281" s="0" t="n">
        <f aca="false">ROUND((AS281),2)</f>
        <v>23.93</v>
      </c>
      <c r="AK281" s="0" t="n">
        <v>45877</v>
      </c>
      <c r="AL281" s="0" t="n">
        <v>37924</v>
      </c>
      <c r="AM281" s="0" t="n">
        <v>2012</v>
      </c>
      <c r="AN281" s="0" t="n">
        <v>0</v>
      </c>
      <c r="AO281" s="0" t="n">
        <v>5941</v>
      </c>
      <c r="AP281" s="0" t="n">
        <v>0</v>
      </c>
      <c r="AQ281" s="0" t="n">
        <v>0</v>
      </c>
      <c r="AR281" s="0" t="n">
        <v>0</v>
      </c>
      <c r="AS281" s="0" t="n">
        <v>23.93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5.16</v>
      </c>
      <c r="BB281" s="0" t="n">
        <v>10.94</v>
      </c>
      <c r="BC281" s="0" t="n">
        <v>5.64</v>
      </c>
      <c r="BH281" s="0" t="n">
        <v>0</v>
      </c>
      <c r="BI281" s="0" t="n">
        <v>1</v>
      </c>
      <c r="BJ281" s="0" t="s">
        <v>329</v>
      </c>
      <c r="BM281" s="0" t="n">
        <v>1114</v>
      </c>
      <c r="BN281" s="0" t="n">
        <v>0</v>
      </c>
      <c r="BO281" s="0" t="s">
        <v>327</v>
      </c>
      <c r="BP281" s="0" t="n">
        <v>1</v>
      </c>
      <c r="BQ281" s="0" t="n">
        <v>160</v>
      </c>
      <c r="BR281" s="0" t="n">
        <v>0</v>
      </c>
      <c r="BS281" s="0" t="n">
        <v>15.16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239945.88</v>
      </c>
      <c r="CQ281" s="0" t="n">
        <f aca="false">(AC281*BC281*AW281)</f>
        <v>149723.952</v>
      </c>
      <c r="CR281" s="0" t="n">
        <f aca="false">(AD281*BB281*AV281)</f>
        <v>17719.0804</v>
      </c>
      <c r="CS281" s="0" t="n">
        <f aca="false">(AE281*BS281*AV281)</f>
        <v>0</v>
      </c>
      <c r="CT281" s="0" t="n">
        <f aca="false">(AF281*BA281*AV281)</f>
        <v>72502.8516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23.93</v>
      </c>
      <c r="CY281" s="0" t="n">
        <f aca="false">S281*(BZ281/100)</f>
        <v>0</v>
      </c>
      <c r="CZ281" s="0" t="n">
        <f aca="false">S281*(CA281/100)</f>
        <v>0</v>
      </c>
      <c r="DD281" s="0" t="s">
        <v>330</v>
      </c>
      <c r="DE281" s="0" t="s">
        <v>331</v>
      </c>
      <c r="DF281" s="0" t="s">
        <v>331</v>
      </c>
      <c r="DG281" s="0" t="s">
        <v>331</v>
      </c>
      <c r="DI281" s="0" t="s">
        <v>331</v>
      </c>
      <c r="DJ281" s="0" t="s">
        <v>331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13</v>
      </c>
      <c r="DV281" s="0" t="s">
        <v>238</v>
      </c>
      <c r="DW281" s="0" t="s">
        <v>238</v>
      </c>
      <c r="DX281" s="0" t="n">
        <v>1</v>
      </c>
      <c r="EE281" s="0" t="n">
        <v>31722858</v>
      </c>
      <c r="EF281" s="0" t="n">
        <v>160</v>
      </c>
      <c r="EG281" s="0" t="s">
        <v>77</v>
      </c>
      <c r="EH281" s="0" t="n">
        <v>0</v>
      </c>
      <c r="EJ281" s="0" t="n">
        <v>1</v>
      </c>
      <c r="EK281" s="0" t="n">
        <v>1114</v>
      </c>
      <c r="EL281" s="0" t="s">
        <v>78</v>
      </c>
      <c r="EM281" s="0" t="s">
        <v>79</v>
      </c>
      <c r="EQ281" s="0" t="n">
        <v>0</v>
      </c>
      <c r="ER281" s="0" t="n">
        <v>45877</v>
      </c>
      <c r="ES281" s="0" t="n">
        <v>37924</v>
      </c>
      <c r="ET281" s="0" t="n">
        <v>2012</v>
      </c>
      <c r="EU281" s="0" t="n">
        <v>0</v>
      </c>
      <c r="EV281" s="0" t="n">
        <v>5941</v>
      </c>
      <c r="EW281" s="0" t="n">
        <v>0</v>
      </c>
      <c r="EX281" s="0" t="n">
        <v>0</v>
      </c>
      <c r="EY281" s="0" t="n">
        <v>1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1417146556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239945.88</v>
      </c>
      <c r="GN281" s="0" t="n">
        <f aca="false">ROUND(IF(OR(BI281=0,BI281=1),O281+X281+Y281+GK281,0),2)</f>
        <v>239945.88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8</v>
      </c>
      <c r="B282" s="0" t="n">
        <v>1</v>
      </c>
      <c r="C282" s="0" t="n">
        <v>105</v>
      </c>
      <c r="E282" s="0" t="s">
        <v>332</v>
      </c>
      <c r="F282" s="0" t="s">
        <v>81</v>
      </c>
      <c r="G282" s="0" t="s">
        <v>82</v>
      </c>
      <c r="H282" s="0" t="s">
        <v>83</v>
      </c>
      <c r="I282" s="0" t="n">
        <f aca="false">I281*J282</f>
        <v>0.2352</v>
      </c>
      <c r="J282" s="0" t="n">
        <v>0.2352</v>
      </c>
      <c r="O282" s="0" t="n">
        <f aca="false">ROUND(CP282,2)</f>
        <v>0</v>
      </c>
      <c r="P282" s="0" t="n">
        <f aca="false">ROUND(CQ282*I282,2)</f>
        <v>0</v>
      </c>
      <c r="Q282" s="0" t="n">
        <f aca="false">ROUND(CR282*I282,2)</f>
        <v>0</v>
      </c>
      <c r="R282" s="0" t="n">
        <f aca="false">ROUND(CS282*I282,2)</f>
        <v>0</v>
      </c>
      <c r="S282" s="0" t="n">
        <f aca="false">ROUND(CT282*I282,2)</f>
        <v>0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74605879</v>
      </c>
      <c r="AB282" s="0" t="n">
        <f aca="false">ROUND((AC282+AD282+AF282),2)</f>
        <v>0</v>
      </c>
      <c r="AC282" s="0" t="n">
        <f aca="false">ROUND((ES282),2)</f>
        <v>0</v>
      </c>
      <c r="AD282" s="0" t="n">
        <f aca="false">ROUND((ET282),2)</f>
        <v>0</v>
      </c>
      <c r="AE282" s="0" t="n">
        <f aca="false">ROUND((EU282),2)</f>
        <v>0</v>
      </c>
      <c r="AF282" s="0" t="n">
        <f aca="false">ROUND((EV282),2)</f>
        <v>0</v>
      </c>
      <c r="AG282" s="0" t="n">
        <f aca="false">ROUND((AP282),2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2)</f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</v>
      </c>
      <c r="BB282" s="0" t="n">
        <v>1</v>
      </c>
      <c r="BC282" s="0" t="n">
        <v>1</v>
      </c>
      <c r="BH282" s="0" t="n">
        <v>3</v>
      </c>
      <c r="BI282" s="0" t="n">
        <v>1</v>
      </c>
      <c r="BM282" s="0" t="n">
        <v>1114</v>
      </c>
      <c r="BN282" s="0" t="n">
        <v>0</v>
      </c>
      <c r="BP282" s="0" t="n">
        <v>0</v>
      </c>
      <c r="BQ282" s="0" t="n">
        <v>160</v>
      </c>
      <c r="BR282" s="0" t="n">
        <v>0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0</v>
      </c>
      <c r="CQ282" s="0" t="n">
        <f aca="false">(AC282*BC282*AW282)</f>
        <v>0</v>
      </c>
      <c r="CR282" s="0" t="n">
        <f aca="false">(AD282*BB282*AV282)</f>
        <v>0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9</v>
      </c>
      <c r="DV282" s="0" t="s">
        <v>83</v>
      </c>
      <c r="DW282" s="0" t="s">
        <v>83</v>
      </c>
      <c r="DX282" s="0" t="n">
        <v>1000</v>
      </c>
      <c r="EE282" s="0" t="n">
        <v>31722858</v>
      </c>
      <c r="EF282" s="0" t="n">
        <v>160</v>
      </c>
      <c r="EG282" s="0" t="s">
        <v>77</v>
      </c>
      <c r="EH282" s="0" t="n">
        <v>0</v>
      </c>
      <c r="EJ282" s="0" t="n">
        <v>1</v>
      </c>
      <c r="EK282" s="0" t="n">
        <v>1114</v>
      </c>
      <c r="EL282" s="0" t="s">
        <v>78</v>
      </c>
      <c r="EM282" s="0" t="s">
        <v>79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-1541367988</v>
      </c>
      <c r="GG282" s="0" t="n">
        <v>2</v>
      </c>
      <c r="GH282" s="0" t="n">
        <v>0</v>
      </c>
      <c r="GI282" s="0" t="n">
        <v>-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0</v>
      </c>
      <c r="GN282" s="0" t="n">
        <f aca="false">ROUND(IF(OR(BI282=0,BI282=1),O282+X282+Y282+GK282,0),2)</f>
        <v>0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8</v>
      </c>
      <c r="B283" s="0" t="n">
        <v>1</v>
      </c>
      <c r="C283" s="0" t="n">
        <v>106</v>
      </c>
      <c r="E283" s="0" t="s">
        <v>333</v>
      </c>
      <c r="F283" s="0" t="s">
        <v>81</v>
      </c>
      <c r="G283" s="0" t="s">
        <v>85</v>
      </c>
      <c r="H283" s="0" t="s">
        <v>86</v>
      </c>
      <c r="I283" s="0" t="n">
        <f aca="false">I281*J283</f>
        <v>16.751</v>
      </c>
      <c r="J283" s="0" t="n">
        <v>16.751</v>
      </c>
      <c r="O283" s="0" t="n">
        <f aca="false">ROUND(CP283,2)</f>
        <v>0</v>
      </c>
      <c r="P283" s="0" t="n">
        <f aca="false">ROUND(CQ283*I283,2)</f>
        <v>0</v>
      </c>
      <c r="Q283" s="0" t="n">
        <f aca="false">ROUND(CR283*I283,2)</f>
        <v>0</v>
      </c>
      <c r="R283" s="0" t="n">
        <f aca="false">ROUND(CS283*I283,2)</f>
        <v>0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74605879</v>
      </c>
      <c r="AB283" s="0" t="n">
        <f aca="false">ROUND((AC283+AD283+AF283),2)</f>
        <v>0</v>
      </c>
      <c r="AC283" s="0" t="n">
        <f aca="false">ROUND((ES283),2)</f>
        <v>0</v>
      </c>
      <c r="AD283" s="0" t="n">
        <f aca="false">ROUND((ET283),2)</f>
        <v>0</v>
      </c>
      <c r="AE283" s="0" t="n">
        <f aca="false">ROUND((EU283),2)</f>
        <v>0</v>
      </c>
      <c r="AF283" s="0" t="n">
        <f aca="false">ROUND((EV283),2)</f>
        <v>0</v>
      </c>
      <c r="AG283" s="0" t="n">
        <f aca="false">ROUND((AP283),2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2)</f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</v>
      </c>
      <c r="BB283" s="0" t="n">
        <v>1</v>
      </c>
      <c r="BC283" s="0" t="n">
        <v>1</v>
      </c>
      <c r="BH283" s="0" t="n">
        <v>3</v>
      </c>
      <c r="BI283" s="0" t="n">
        <v>1</v>
      </c>
      <c r="BM283" s="0" t="n">
        <v>1114</v>
      </c>
      <c r="BN283" s="0" t="n">
        <v>0</v>
      </c>
      <c r="BP283" s="0" t="n">
        <v>0</v>
      </c>
      <c r="BQ283" s="0" t="n">
        <v>160</v>
      </c>
      <c r="BR283" s="0" t="n">
        <v>0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0</v>
      </c>
      <c r="CQ283" s="0" t="n">
        <f aca="false">(AC283*BC283*AW283)</f>
        <v>0</v>
      </c>
      <c r="CR283" s="0" t="n">
        <f aca="false">(AD283*BB283*AV283)</f>
        <v>0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7</v>
      </c>
      <c r="DV283" s="0" t="s">
        <v>86</v>
      </c>
      <c r="DW283" s="0" t="s">
        <v>86</v>
      </c>
      <c r="DX283" s="0" t="n">
        <v>1</v>
      </c>
      <c r="EE283" s="0" t="n">
        <v>31722858</v>
      </c>
      <c r="EF283" s="0" t="n">
        <v>160</v>
      </c>
      <c r="EG283" s="0" t="s">
        <v>77</v>
      </c>
      <c r="EH283" s="0" t="n">
        <v>0</v>
      </c>
      <c r="EJ283" s="0" t="n">
        <v>1</v>
      </c>
      <c r="EK283" s="0" t="n">
        <v>1114</v>
      </c>
      <c r="EL283" s="0" t="s">
        <v>78</v>
      </c>
      <c r="EM283" s="0" t="s">
        <v>79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-589967668</v>
      </c>
      <c r="GG283" s="0" t="n">
        <v>2</v>
      </c>
      <c r="GH283" s="0" t="n">
        <v>0</v>
      </c>
      <c r="GI283" s="0" t="n">
        <v>-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0</v>
      </c>
      <c r="GN283" s="0" t="n">
        <f aca="false">ROUND(IF(OR(BI283=0,BI283=1),O283+X283+Y283+GK283,0),2)</f>
        <v>0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C284" s="0" t="n">
        <f aca="false">ROW(SmtRes!A107)</f>
        <v>107</v>
      </c>
      <c r="D284" s="0" t="n">
        <f aca="false">ROW(EtalonRes!A117)</f>
        <v>117</v>
      </c>
      <c r="E284" s="0" t="s">
        <v>334</v>
      </c>
      <c r="F284" s="0" t="s">
        <v>216</v>
      </c>
      <c r="G284" s="0" t="s">
        <v>335</v>
      </c>
      <c r="H284" s="0" t="s">
        <v>218</v>
      </c>
      <c r="I284" s="0" t="n">
        <v>64</v>
      </c>
      <c r="J284" s="0" t="n">
        <v>0</v>
      </c>
      <c r="O284" s="0" t="n">
        <f aca="false">ROUND(CP284,2)</f>
        <v>92158.24</v>
      </c>
      <c r="P284" s="0" t="n">
        <f aca="false">ROUND(CQ284*I284,2)</f>
        <v>30337.92</v>
      </c>
      <c r="Q284" s="0" t="n">
        <f aca="false">ROUND(CR284*I284,2)</f>
        <v>16405.44</v>
      </c>
      <c r="R284" s="0" t="n">
        <f aca="false">ROUND(CS284*I284,2)</f>
        <v>0</v>
      </c>
      <c r="S284" s="0" t="n">
        <f aca="false">ROUND(CT284*I284,2)</f>
        <v>45414.88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12.8</v>
      </c>
      <c r="X284" s="0" t="n">
        <f aca="false">ROUND(CY284,2)</f>
        <v>0</v>
      </c>
      <c r="Y284" s="0" t="n">
        <f aca="false">ROUND(CZ284,2)</f>
        <v>0</v>
      </c>
      <c r="AA284" s="0" t="n">
        <v>74605879</v>
      </c>
      <c r="AB284" s="0" t="n">
        <f aca="false">ROUND((AC284+AD284+AF284),2)</f>
        <v>150.65</v>
      </c>
      <c r="AC284" s="0" t="n">
        <f aca="false">ROUND((ES284),2)</f>
        <v>69</v>
      </c>
      <c r="AD284" s="0" t="n">
        <f aca="false">ROUND(((ET284*1.15)),2)</f>
        <v>34.5</v>
      </c>
      <c r="AE284" s="0" t="n">
        <f aca="false">ROUND(((EU284*1.15)),2)</f>
        <v>0</v>
      </c>
      <c r="AF284" s="0" t="n">
        <f aca="false">ROUND(((EV284*1.15)),2)</f>
        <v>47.15</v>
      </c>
      <c r="AG284" s="0" t="n">
        <f aca="false">ROUND((AP284),2)</f>
        <v>0</v>
      </c>
      <c r="AH284" s="0" t="n">
        <f aca="false">((EW284*1.15))</f>
        <v>0</v>
      </c>
      <c r="AI284" s="0" t="n">
        <f aca="false">((EX284*1.15))</f>
        <v>0</v>
      </c>
      <c r="AJ284" s="0" t="n">
        <f aca="false">ROUND((AS284),2)</f>
        <v>0.2</v>
      </c>
      <c r="AK284" s="0" t="n">
        <v>140</v>
      </c>
      <c r="AL284" s="0" t="n">
        <v>69</v>
      </c>
      <c r="AM284" s="0" t="n">
        <v>30</v>
      </c>
      <c r="AN284" s="0" t="n">
        <v>0</v>
      </c>
      <c r="AO284" s="0" t="n">
        <v>41</v>
      </c>
      <c r="AP284" s="0" t="n">
        <v>0</v>
      </c>
      <c r="AQ284" s="0" t="n">
        <v>0</v>
      </c>
      <c r="AR284" s="0" t="n">
        <v>0</v>
      </c>
      <c r="AS284" s="0" t="n">
        <v>0.2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5.05</v>
      </c>
      <c r="BB284" s="0" t="n">
        <v>7.43</v>
      </c>
      <c r="BC284" s="0" t="n">
        <v>6.87</v>
      </c>
      <c r="BH284" s="0" t="n">
        <v>0</v>
      </c>
      <c r="BI284" s="0" t="n">
        <v>1</v>
      </c>
      <c r="BJ284" s="0" t="s">
        <v>219</v>
      </c>
      <c r="BM284" s="0" t="n">
        <v>1114</v>
      </c>
      <c r="BN284" s="0" t="n">
        <v>0</v>
      </c>
      <c r="BO284" s="0" t="s">
        <v>216</v>
      </c>
      <c r="BP284" s="0" t="n">
        <v>1</v>
      </c>
      <c r="BQ284" s="0" t="n">
        <v>160</v>
      </c>
      <c r="BR284" s="0" t="n">
        <v>0</v>
      </c>
      <c r="BS284" s="0" t="n">
        <v>15.05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92158.24</v>
      </c>
      <c r="CQ284" s="0" t="n">
        <f aca="false">(AC284*BC284*AW284)</f>
        <v>474.03</v>
      </c>
      <c r="CR284" s="0" t="n">
        <f aca="false">(AD284*BB284*AV284)</f>
        <v>256.335</v>
      </c>
      <c r="CS284" s="0" t="n">
        <f aca="false">(AE284*BS284*AV284)</f>
        <v>0</v>
      </c>
      <c r="CT284" s="0" t="n">
        <f aca="false">(AF284*BA284*AV284)</f>
        <v>709.6075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.2</v>
      </c>
      <c r="CY284" s="0" t="n">
        <f aca="false">S284*(BZ284/100)</f>
        <v>0</v>
      </c>
      <c r="CZ284" s="0" t="n">
        <f aca="false">S284*(CA284/100)</f>
        <v>0</v>
      </c>
      <c r="DE284" s="0" t="s">
        <v>100</v>
      </c>
      <c r="DF284" s="0" t="s">
        <v>100</v>
      </c>
      <c r="DG284" s="0" t="s">
        <v>100</v>
      </c>
      <c r="DI284" s="0" t="s">
        <v>100</v>
      </c>
      <c r="DJ284" s="0" t="s">
        <v>100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05</v>
      </c>
      <c r="DV284" s="0" t="s">
        <v>218</v>
      </c>
      <c r="DW284" s="0" t="s">
        <v>218</v>
      </c>
      <c r="DX284" s="0" t="n">
        <v>1</v>
      </c>
      <c r="EE284" s="0" t="n">
        <v>31722858</v>
      </c>
      <c r="EF284" s="0" t="n">
        <v>160</v>
      </c>
      <c r="EG284" s="0" t="s">
        <v>77</v>
      </c>
      <c r="EH284" s="0" t="n">
        <v>0</v>
      </c>
      <c r="EJ284" s="0" t="n">
        <v>1</v>
      </c>
      <c r="EK284" s="0" t="n">
        <v>1114</v>
      </c>
      <c r="EL284" s="0" t="s">
        <v>78</v>
      </c>
      <c r="EM284" s="0" t="s">
        <v>79</v>
      </c>
      <c r="EQ284" s="0" t="n">
        <v>131072</v>
      </c>
      <c r="ER284" s="0" t="n">
        <v>140</v>
      </c>
      <c r="ES284" s="0" t="n">
        <v>69</v>
      </c>
      <c r="ET284" s="0" t="n">
        <v>30</v>
      </c>
      <c r="EU284" s="0" t="n">
        <v>0</v>
      </c>
      <c r="EV284" s="0" t="n">
        <v>41</v>
      </c>
      <c r="EW284" s="0" t="n">
        <v>0</v>
      </c>
      <c r="EX284" s="0" t="n">
        <v>0</v>
      </c>
      <c r="EY284" s="0" t="n">
        <v>1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-1635531156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92158.24</v>
      </c>
      <c r="GN284" s="0" t="n">
        <f aca="false">ROUND(IF(OR(BI284=0,BI284=1),O284+X284+Y284+GK284,0),2)</f>
        <v>92158.24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8</v>
      </c>
      <c r="B285" s="0" t="n">
        <v>1</v>
      </c>
      <c r="C285" s="0" t="n">
        <v>107</v>
      </c>
      <c r="E285" s="0" t="s">
        <v>336</v>
      </c>
      <c r="F285" s="0" t="s">
        <v>81</v>
      </c>
      <c r="G285" s="0" t="s">
        <v>85</v>
      </c>
      <c r="H285" s="0" t="s">
        <v>86</v>
      </c>
      <c r="I285" s="0" t="n">
        <f aca="false">I284*J285</f>
        <v>12.8</v>
      </c>
      <c r="J285" s="0" t="n">
        <v>0.2</v>
      </c>
      <c r="O285" s="0" t="n">
        <f aca="false">ROUND(CP285,2)</f>
        <v>0</v>
      </c>
      <c r="P285" s="0" t="n">
        <f aca="false">ROUND(CQ285*I285,2)</f>
        <v>0</v>
      </c>
      <c r="Q285" s="0" t="n">
        <f aca="false">ROUND(CR285*I285,2)</f>
        <v>0</v>
      </c>
      <c r="R285" s="0" t="n">
        <f aca="false">ROUND(CS285*I285,2)</f>
        <v>0</v>
      </c>
      <c r="S285" s="0" t="n">
        <f aca="false">ROUND(CT285*I285,2)</f>
        <v>0</v>
      </c>
      <c r="T285" s="0" t="n">
        <f aca="false">ROUND(CU285*I285,2)</f>
        <v>0</v>
      </c>
      <c r="U285" s="0" t="n">
        <f aca="false">CV285*I285</f>
        <v>0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0</v>
      </c>
      <c r="Y285" s="0" t="n">
        <f aca="false">ROUND(CZ285,2)</f>
        <v>0</v>
      </c>
      <c r="AA285" s="0" t="n">
        <v>74605879</v>
      </c>
      <c r="AB285" s="0" t="n">
        <f aca="false">ROUND((AC285+AD285+AF285),2)</f>
        <v>0</v>
      </c>
      <c r="AC285" s="0" t="n">
        <f aca="false">ROUND((ES285),2)</f>
        <v>0</v>
      </c>
      <c r="AD285" s="0" t="n">
        <f aca="false">ROUND((ET285),2)</f>
        <v>0</v>
      </c>
      <c r="AE285" s="0" t="n">
        <f aca="false">ROUND((EU285),2)</f>
        <v>0</v>
      </c>
      <c r="AF285" s="0" t="n">
        <f aca="false">ROUND((EV285),2)</f>
        <v>0</v>
      </c>
      <c r="AG285" s="0" t="n">
        <f aca="false">ROUND((AP285),2)</f>
        <v>0</v>
      </c>
      <c r="AH285" s="0" t="n">
        <f aca="false">(EW285)</f>
        <v>0</v>
      </c>
      <c r="AI285" s="0" t="n">
        <f aca="false">(EX285)</f>
        <v>0</v>
      </c>
      <c r="AJ285" s="0" t="n">
        <f aca="false">ROUND((AS285),2)</f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</v>
      </c>
      <c r="BB285" s="0" t="n">
        <v>1</v>
      </c>
      <c r="BC285" s="0" t="n">
        <v>1</v>
      </c>
      <c r="BH285" s="0" t="n">
        <v>3</v>
      </c>
      <c r="BI285" s="0" t="n">
        <v>1</v>
      </c>
      <c r="BM285" s="0" t="n">
        <v>1114</v>
      </c>
      <c r="BN285" s="0" t="n">
        <v>0</v>
      </c>
      <c r="BP285" s="0" t="n">
        <v>0</v>
      </c>
      <c r="BQ285" s="0" t="n">
        <v>160</v>
      </c>
      <c r="BR285" s="0" t="n">
        <v>0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0</v>
      </c>
      <c r="CQ285" s="0" t="n">
        <f aca="false">(AC285*BC285*AW285)</f>
        <v>0</v>
      </c>
      <c r="CR285" s="0" t="n">
        <f aca="false">(AD285*BB285*AV285)</f>
        <v>0</v>
      </c>
      <c r="CS285" s="0" t="n">
        <f aca="false">(AE285*BS285*AV285)</f>
        <v>0</v>
      </c>
      <c r="CT285" s="0" t="n">
        <f aca="false">(AF285*BA285*AV285)</f>
        <v>0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0</v>
      </c>
      <c r="CZ285" s="0" t="n">
        <f aca="false">S285*(CA285/100)</f>
        <v>0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7</v>
      </c>
      <c r="DV285" s="0" t="s">
        <v>86</v>
      </c>
      <c r="DW285" s="0" t="s">
        <v>86</v>
      </c>
      <c r="DX285" s="0" t="n">
        <v>1</v>
      </c>
      <c r="EE285" s="0" t="n">
        <v>31722858</v>
      </c>
      <c r="EF285" s="0" t="n">
        <v>160</v>
      </c>
      <c r="EG285" s="0" t="s">
        <v>77</v>
      </c>
      <c r="EH285" s="0" t="n">
        <v>0</v>
      </c>
      <c r="EJ285" s="0" t="n">
        <v>1</v>
      </c>
      <c r="EK285" s="0" t="n">
        <v>1114</v>
      </c>
      <c r="EL285" s="0" t="s">
        <v>78</v>
      </c>
      <c r="EM285" s="0" t="s">
        <v>79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-589967668</v>
      </c>
      <c r="GG285" s="0" t="n">
        <v>2</v>
      </c>
      <c r="GH285" s="0" t="n">
        <v>0</v>
      </c>
      <c r="GI285" s="0" t="n">
        <v>-2</v>
      </c>
      <c r="GJ285" s="0" t="n">
        <v>0</v>
      </c>
      <c r="GK285" s="0" t="n">
        <f aca="false">ROUND(R285*(R12)/100,2)</f>
        <v>0</v>
      </c>
      <c r="GL285" s="0" t="n">
        <f aca="false">ROUND(IF(AND(BH285=3,BI285=3,FS285&lt;&gt;0),P285,0),2)</f>
        <v>0</v>
      </c>
      <c r="GM285" s="0" t="n">
        <f aca="false">O285+X285+Y285+GK285</f>
        <v>0</v>
      </c>
      <c r="GN285" s="0" t="n">
        <f aca="false">ROUND(IF(OR(BI285=0,BI285=1),O285+X285+Y285+GK285,0),2)</f>
        <v>0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6" customFormat="false" ht="12.75" hidden="false" customHeight="false" outlineLevel="0" collapsed="false">
      <c r="A286" s="0" t="n">
        <v>17</v>
      </c>
      <c r="B286" s="0" t="n">
        <v>1</v>
      </c>
      <c r="C286" s="0" t="n">
        <f aca="false">ROW(SmtRes!A108)</f>
        <v>108</v>
      </c>
      <c r="E286" s="0" t="s">
        <v>337</v>
      </c>
      <c r="F286" s="0" t="s">
        <v>246</v>
      </c>
      <c r="G286" s="0" t="s">
        <v>247</v>
      </c>
      <c r="H286" s="0" t="s">
        <v>248</v>
      </c>
      <c r="I286" s="0" t="n">
        <v>1</v>
      </c>
      <c r="J286" s="0" t="n">
        <v>0</v>
      </c>
      <c r="O286" s="0" t="n">
        <f aca="false">ROUND(CP286,2)</f>
        <v>278128.82</v>
      </c>
      <c r="P286" s="0" t="n">
        <f aca="false">ROUND(CQ286*I286,2)</f>
        <v>125991.56</v>
      </c>
      <c r="Q286" s="0" t="n">
        <f aca="false">ROUND(CR286*I286,2)</f>
        <v>51133.42</v>
      </c>
      <c r="R286" s="0" t="n">
        <f aca="false">ROUND(CS286*I286,2)</f>
        <v>0</v>
      </c>
      <c r="S286" s="0" t="n">
        <f aca="false">ROUND(CT286*I286,2)</f>
        <v>101003.84</v>
      </c>
      <c r="T286" s="0" t="n">
        <f aca="false">ROUND(CU286*I286,2)</f>
        <v>0</v>
      </c>
      <c r="U286" s="0" t="n">
        <f aca="false">CV286*I286</f>
        <v>0</v>
      </c>
      <c r="V286" s="0" t="n">
        <f aca="false">CW286*I286</f>
        <v>0</v>
      </c>
      <c r="W286" s="0" t="n">
        <f aca="false">ROUND(CX286*I286,2)</f>
        <v>0</v>
      </c>
      <c r="X286" s="0" t="n">
        <f aca="false">ROUND(CY286,2)</f>
        <v>0</v>
      </c>
      <c r="Y286" s="0" t="n">
        <f aca="false">ROUND(CZ286,2)</f>
        <v>0</v>
      </c>
      <c r="AA286" s="0" t="n">
        <v>74605879</v>
      </c>
      <c r="AB286" s="0" t="n">
        <f aca="false">ROUND((AC286+AD286+AF286),2)</f>
        <v>39734</v>
      </c>
      <c r="AC286" s="0" t="n">
        <f aca="false">ROUND((ES286),2)</f>
        <v>27212</v>
      </c>
      <c r="AD286" s="0" t="n">
        <f aca="false">ROUND((ET286),2)</f>
        <v>5018</v>
      </c>
      <c r="AE286" s="0" t="n">
        <f aca="false">ROUND((EU286),2)</f>
        <v>0</v>
      </c>
      <c r="AF286" s="0" t="n">
        <f aca="false">ROUND((EV286),2)</f>
        <v>7504</v>
      </c>
      <c r="AG286" s="0" t="n">
        <f aca="false">ROUND((AP286),2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2)</f>
        <v>0</v>
      </c>
      <c r="AK286" s="0" t="n">
        <v>39734</v>
      </c>
      <c r="AL286" s="0" t="n">
        <v>27212</v>
      </c>
      <c r="AM286" s="0" t="n">
        <v>5018</v>
      </c>
      <c r="AN286" s="0" t="n">
        <v>0</v>
      </c>
      <c r="AO286" s="0" t="n">
        <v>7504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3.46</v>
      </c>
      <c r="BB286" s="0" t="n">
        <v>10.19</v>
      </c>
      <c r="BC286" s="0" t="n">
        <v>4.63</v>
      </c>
      <c r="BH286" s="0" t="n">
        <v>0</v>
      </c>
      <c r="BI286" s="0" t="n">
        <v>1</v>
      </c>
      <c r="BJ286" s="0" t="s">
        <v>249</v>
      </c>
      <c r="BM286" s="0" t="n">
        <v>1114</v>
      </c>
      <c r="BN286" s="0" t="n">
        <v>0</v>
      </c>
      <c r="BO286" s="0" t="s">
        <v>246</v>
      </c>
      <c r="BP286" s="0" t="n">
        <v>1</v>
      </c>
      <c r="BQ286" s="0" t="n">
        <v>160</v>
      </c>
      <c r="BR286" s="0" t="n">
        <v>0</v>
      </c>
      <c r="BS286" s="0" t="n">
        <v>13.46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278128.82</v>
      </c>
      <c r="CQ286" s="0" t="n">
        <f aca="false">(AC286*BC286*AW286)</f>
        <v>125991.56</v>
      </c>
      <c r="CR286" s="0" t="n">
        <f aca="false">(AD286*BB286*AV286)</f>
        <v>51133.42</v>
      </c>
      <c r="CS286" s="0" t="n">
        <f aca="false">(AE286*BS286*AV286)</f>
        <v>0</v>
      </c>
      <c r="CT286" s="0" t="n">
        <f aca="false">(AF286*BA286*AV286)</f>
        <v>101003.84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0</v>
      </c>
      <c r="CZ286" s="0" t="n">
        <f aca="false">S286*(CA286/100)</f>
        <v>0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13</v>
      </c>
      <c r="DV286" s="0" t="s">
        <v>248</v>
      </c>
      <c r="DW286" s="0" t="s">
        <v>248</v>
      </c>
      <c r="DX286" s="0" t="n">
        <v>1</v>
      </c>
      <c r="EE286" s="0" t="n">
        <v>31722858</v>
      </c>
      <c r="EF286" s="0" t="n">
        <v>160</v>
      </c>
      <c r="EG286" s="0" t="s">
        <v>77</v>
      </c>
      <c r="EH286" s="0" t="n">
        <v>0</v>
      </c>
      <c r="EJ286" s="0" t="n">
        <v>1</v>
      </c>
      <c r="EK286" s="0" t="n">
        <v>1114</v>
      </c>
      <c r="EL286" s="0" t="s">
        <v>78</v>
      </c>
      <c r="EM286" s="0" t="s">
        <v>79</v>
      </c>
      <c r="EQ286" s="0" t="n">
        <v>0</v>
      </c>
      <c r="ER286" s="0" t="n">
        <v>39734</v>
      </c>
      <c r="ES286" s="0" t="n">
        <v>27212</v>
      </c>
      <c r="ET286" s="0" t="n">
        <v>5018</v>
      </c>
      <c r="EU286" s="0" t="n">
        <v>0</v>
      </c>
      <c r="EV286" s="0" t="n">
        <v>7504</v>
      </c>
      <c r="EW286" s="0" t="n">
        <v>0</v>
      </c>
      <c r="EX286" s="0" t="n">
        <v>0</v>
      </c>
      <c r="EY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994366532</v>
      </c>
      <c r="GG286" s="0" t="n">
        <v>2</v>
      </c>
      <c r="GH286" s="0" t="n">
        <v>1</v>
      </c>
      <c r="GI286" s="0" t="n">
        <v>2</v>
      </c>
      <c r="GJ286" s="0" t="n">
        <v>0</v>
      </c>
      <c r="GK286" s="0" t="n">
        <f aca="false">ROUND(R286*(R12)/100,2)</f>
        <v>0</v>
      </c>
      <c r="GL286" s="0" t="n">
        <f aca="false">ROUND(IF(AND(BH286=3,BI286=3,FS286&lt;&gt;0),P286,0),2)</f>
        <v>0</v>
      </c>
      <c r="GM286" s="0" t="n">
        <f aca="false">O286+X286+Y286+GK286</f>
        <v>278128.82</v>
      </c>
      <c r="GN286" s="0" t="n">
        <f aca="false">ROUND(IF(OR(BI286=0,BI286=1),O286+X286+Y286+GK286,0),2)</f>
        <v>278128.82</v>
      </c>
      <c r="GO286" s="0" t="n">
        <f aca="false">ROUND(IF(BI286=2,O286+X286+Y286+GK286,0),2)</f>
        <v>0</v>
      </c>
      <c r="GP286" s="0" t="n">
        <f aca="false">ROUND(IF(BI286=4,O286+X286+Y286+GK286,0),2)</f>
        <v>0</v>
      </c>
      <c r="GR286" s="0" t="n">
        <v>0</v>
      </c>
    </row>
    <row r="287" customFormat="false" ht="12.75" hidden="false" customHeight="false" outlineLevel="0" collapsed="false">
      <c r="A287" s="0" t="n">
        <v>18</v>
      </c>
      <c r="B287" s="0" t="n">
        <v>1</v>
      </c>
      <c r="C287" s="0" t="n">
        <v>108</v>
      </c>
      <c r="E287" s="0" t="s">
        <v>338</v>
      </c>
      <c r="F287" s="0" t="s">
        <v>339</v>
      </c>
      <c r="G287" s="0" t="s">
        <v>340</v>
      </c>
      <c r="H287" s="0" t="s">
        <v>341</v>
      </c>
      <c r="I287" s="0" t="n">
        <f aca="false">I286*J287</f>
        <v>2</v>
      </c>
      <c r="J287" s="0" t="n">
        <v>2</v>
      </c>
      <c r="O287" s="0" t="n">
        <f aca="false">ROUND(CP287,2)</f>
        <v>343797.22</v>
      </c>
      <c r="P287" s="0" t="n">
        <f aca="false">ROUND(CQ287*I287,2)</f>
        <v>343797.22</v>
      </c>
      <c r="Q287" s="0" t="n">
        <f aca="false">ROUND(CR287*I287,2)</f>
        <v>0</v>
      </c>
      <c r="R287" s="0" t="n">
        <f aca="false">ROUND(CS287*I287,2)</f>
        <v>0</v>
      </c>
      <c r="S287" s="0" t="n">
        <f aca="false">ROUND(CT287*I287,2)</f>
        <v>0</v>
      </c>
      <c r="T287" s="0" t="n">
        <f aca="false">ROUND(CU287*I287,2)</f>
        <v>0</v>
      </c>
      <c r="U287" s="0" t="n">
        <f aca="false">CV287*I287</f>
        <v>0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0</v>
      </c>
      <c r="Y287" s="0" t="n">
        <f aca="false">ROUND(CZ287,2)</f>
        <v>0</v>
      </c>
      <c r="AA287" s="0" t="n">
        <v>74605879</v>
      </c>
      <c r="AB287" s="0" t="n">
        <f aca="false">ROUND((AC287+AD287+AF287),2)</f>
        <v>51008.49</v>
      </c>
      <c r="AC287" s="0" t="n">
        <f aca="false">ROUND((ES287),2)</f>
        <v>51008.49</v>
      </c>
      <c r="AD287" s="0" t="n">
        <f aca="false">ROUND((ET287),2)</f>
        <v>0</v>
      </c>
      <c r="AE287" s="0" t="n">
        <f aca="false">ROUND((EU287),2)</f>
        <v>0</v>
      </c>
      <c r="AF287" s="0" t="n">
        <f aca="false">ROUND((EV287),2)</f>
        <v>0</v>
      </c>
      <c r="AG287" s="0" t="n">
        <f aca="false">ROUND((AP287),2)</f>
        <v>0</v>
      </c>
      <c r="AH287" s="0" t="n">
        <f aca="false">(EW287)</f>
        <v>0</v>
      </c>
      <c r="AI287" s="0" t="n">
        <f aca="false">(EX287)</f>
        <v>0</v>
      </c>
      <c r="AJ287" s="0" t="n">
        <f aca="false">ROUND((AS287),2)</f>
        <v>0</v>
      </c>
      <c r="AK287" s="0" t="n">
        <v>51008.49</v>
      </c>
      <c r="AL287" s="0" t="n">
        <v>51008.49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1</v>
      </c>
      <c r="AW287" s="0" t="n">
        <v>1</v>
      </c>
      <c r="AZ287" s="0" t="n">
        <v>1</v>
      </c>
      <c r="BA287" s="0" t="n">
        <v>1</v>
      </c>
      <c r="BB287" s="0" t="n">
        <v>1</v>
      </c>
      <c r="BC287" s="0" t="n">
        <v>3.37</v>
      </c>
      <c r="BH287" s="0" t="n">
        <v>3</v>
      </c>
      <c r="BI287" s="0" t="n">
        <v>3</v>
      </c>
      <c r="BM287" s="0" t="n">
        <v>746</v>
      </c>
      <c r="BN287" s="0" t="n">
        <v>0</v>
      </c>
      <c r="BP287" s="0" t="n">
        <v>0</v>
      </c>
      <c r="BQ287" s="0" t="n">
        <v>130</v>
      </c>
      <c r="BR287" s="0" t="n">
        <v>0</v>
      </c>
      <c r="BS287" s="0" t="n">
        <v>1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0</v>
      </c>
      <c r="CA287" s="0" t="n">
        <v>0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343797.22</v>
      </c>
      <c r="CQ287" s="0" t="n">
        <f aca="false">(AC287*BC287*AW287)</f>
        <v>171898.6113</v>
      </c>
      <c r="CR287" s="0" t="n">
        <f aca="false">(AD287*BB287*AV287)</f>
        <v>0</v>
      </c>
      <c r="CS287" s="0" t="n">
        <f aca="false">(AE287*BS287*AV287)</f>
        <v>0</v>
      </c>
      <c r="CT287" s="0" t="n">
        <f aca="false">(AF287*BA287*AV287)</f>
        <v>0</v>
      </c>
      <c r="CU287" s="0" t="n">
        <f aca="false">AG287</f>
        <v>0</v>
      </c>
      <c r="CV287" s="0" t="n">
        <f aca="false">(AH287*AV287)</f>
        <v>0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0</v>
      </c>
      <c r="CZ287" s="0" t="n">
        <f aca="false">S287*(CA287/100)</f>
        <v>0</v>
      </c>
      <c r="DN287" s="0" t="n">
        <v>0</v>
      </c>
      <c r="DO287" s="0" t="n">
        <v>0</v>
      </c>
      <c r="DP287" s="0" t="n">
        <v>1</v>
      </c>
      <c r="DQ287" s="0" t="n">
        <v>1</v>
      </c>
      <c r="DU287" s="0" t="n">
        <v>16987630</v>
      </c>
      <c r="DV287" s="0" t="s">
        <v>341</v>
      </c>
      <c r="DW287" s="0" t="s">
        <v>341</v>
      </c>
      <c r="DX287" s="0" t="n">
        <v>1</v>
      </c>
      <c r="EE287" s="0" t="n">
        <v>31722490</v>
      </c>
      <c r="EF287" s="0" t="n">
        <v>130</v>
      </c>
      <c r="EG287" s="0" t="s">
        <v>281</v>
      </c>
      <c r="EH287" s="0" t="n">
        <v>0</v>
      </c>
      <c r="EJ287" s="0" t="n">
        <v>3</v>
      </c>
      <c r="EK287" s="0" t="n">
        <v>746</v>
      </c>
      <c r="EL287" s="0" t="s">
        <v>282</v>
      </c>
      <c r="EM287" s="0" t="s">
        <v>283</v>
      </c>
      <c r="EQ287" s="0" t="n">
        <v>0</v>
      </c>
      <c r="ER287" s="0" t="n">
        <v>0</v>
      </c>
      <c r="ES287" s="0" t="n">
        <v>51008.49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EZ287" s="0" t="n">
        <v>5</v>
      </c>
      <c r="FC287" s="0" t="n">
        <v>0</v>
      </c>
      <c r="FD287" s="0" t="n">
        <v>18</v>
      </c>
      <c r="FF287" s="0" t="n">
        <v>171898.6</v>
      </c>
      <c r="FQ287" s="0" t="n">
        <v>0</v>
      </c>
      <c r="FR287" s="0" t="n">
        <f aca="false">ROUND(IF(AND(BH287=3,BI287=3),P287,0),2)</f>
        <v>343797.22</v>
      </c>
      <c r="FS287" s="0" t="n">
        <v>0</v>
      </c>
      <c r="FX287" s="0" t="n">
        <v>0</v>
      </c>
      <c r="FY287" s="0" t="n">
        <v>0</v>
      </c>
      <c r="GA287" s="0" t="s">
        <v>342</v>
      </c>
      <c r="GD287" s="0" t="n">
        <v>0</v>
      </c>
      <c r="GF287" s="0" t="n">
        <v>2138712225</v>
      </c>
      <c r="GG287" s="0" t="n">
        <v>2</v>
      </c>
      <c r="GH287" s="0" t="n">
        <v>3</v>
      </c>
      <c r="GI287" s="0" t="n">
        <v>3</v>
      </c>
      <c r="GJ287" s="0" t="n">
        <v>0</v>
      </c>
      <c r="GK287" s="0" t="n">
        <f aca="false">ROUND(R287*(R12)/100,2)</f>
        <v>0</v>
      </c>
      <c r="GL287" s="0" t="n">
        <f aca="false">ROUND(IF(AND(BH287=3,BI287=3,FS287&lt;&gt;0),P287,0),2)</f>
        <v>0</v>
      </c>
      <c r="GM287" s="0" t="n">
        <f aca="false">O287+X287+Y287+GK287</f>
        <v>343797.22</v>
      </c>
      <c r="GN287" s="0" t="n">
        <f aca="false">ROUND(IF(OR(BI287=0,BI287=1),O287+X287+Y287+GK287,0),2)</f>
        <v>0</v>
      </c>
      <c r="GO287" s="0" t="n">
        <f aca="false">ROUND(IF(BI287=2,O287+X287+Y287+GK287,0),2)</f>
        <v>0</v>
      </c>
      <c r="GP287" s="0" t="n">
        <f aca="false">ROUND(IF(BI287=4,O287+X287+Y287+GK287,0),2)</f>
        <v>0</v>
      </c>
      <c r="GR287" s="0" t="n">
        <v>0</v>
      </c>
    </row>
    <row r="288" customFormat="false" ht="12.75" hidden="false" customHeight="false" outlineLevel="0" collapsed="false">
      <c r="A288" s="0" t="n">
        <v>17</v>
      </c>
      <c r="B288" s="0" t="n">
        <v>1</v>
      </c>
      <c r="C288" s="0" t="n">
        <f aca="false">ROW(SmtRes!A111)</f>
        <v>111</v>
      </c>
      <c r="D288" s="0" t="n">
        <f aca="false">ROW(EtalonRes!A120)</f>
        <v>120</v>
      </c>
      <c r="E288" s="0" t="s">
        <v>343</v>
      </c>
      <c r="F288" s="0" t="s">
        <v>113</v>
      </c>
      <c r="G288" s="0" t="s">
        <v>114</v>
      </c>
      <c r="H288" s="0" t="s">
        <v>115</v>
      </c>
      <c r="I288" s="0" t="n">
        <v>0.2955</v>
      </c>
      <c r="J288" s="0" t="n">
        <v>0</v>
      </c>
      <c r="O288" s="0" t="n">
        <f aca="false">ROUND(CP288,2)</f>
        <v>2056.55</v>
      </c>
      <c r="P288" s="0" t="n">
        <f aca="false">ROUND(CQ288*I288,2)</f>
        <v>0</v>
      </c>
      <c r="Q288" s="0" t="n">
        <f aca="false">ROUND(CR288*I288,2)</f>
        <v>1971.92</v>
      </c>
      <c r="R288" s="0" t="n">
        <f aca="false">ROUND(CS288*I288,2)</f>
        <v>843.18</v>
      </c>
      <c r="S288" s="0" t="n">
        <f aca="false">ROUND(CT288*I288,2)</f>
        <v>84.63</v>
      </c>
      <c r="T288" s="0" t="n">
        <f aca="false">ROUND(CU288*I288,2)</f>
        <v>0</v>
      </c>
      <c r="U288" s="0" t="n">
        <f aca="false">CV288*I288</f>
        <v>0.48608568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82.09</v>
      </c>
      <c r="Y288" s="0" t="n">
        <f aca="false">ROUND(CZ288,2)</f>
        <v>45.7</v>
      </c>
      <c r="AA288" s="0" t="n">
        <v>74605879</v>
      </c>
      <c r="AB288" s="0" t="n">
        <f aca="false">ROUND((AC288+AD288+AF288),2)</f>
        <v>771.65</v>
      </c>
      <c r="AC288" s="0" t="n">
        <f aca="false">ROUND((ES288),2)</f>
        <v>0</v>
      </c>
      <c r="AD288" s="0" t="n">
        <f aca="false">ROUND((ET288),2)</f>
        <v>757.55</v>
      </c>
      <c r="AE288" s="0" t="n">
        <f aca="false">ROUND((EU288),2)</f>
        <v>140.48</v>
      </c>
      <c r="AF288" s="0" t="n">
        <f aca="false">ROUND((EV288),2)</f>
        <v>14.1</v>
      </c>
      <c r="AG288" s="0" t="n">
        <f aca="false">ROUND((AP288),2)</f>
        <v>0</v>
      </c>
      <c r="AH288" s="0" t="n">
        <f aca="false">(EW288)</f>
        <v>1.38</v>
      </c>
      <c r="AI288" s="0" t="n">
        <f aca="false">(EX288)</f>
        <v>0</v>
      </c>
      <c r="AJ288" s="0" t="n">
        <f aca="false">ROUND((AS288),2)</f>
        <v>0</v>
      </c>
      <c r="AK288" s="0" t="n">
        <v>771.65</v>
      </c>
      <c r="AL288" s="0" t="n">
        <v>0</v>
      </c>
      <c r="AM288" s="0" t="n">
        <v>757.55</v>
      </c>
      <c r="AN288" s="0" t="n">
        <v>140.48</v>
      </c>
      <c r="AO288" s="0" t="n">
        <v>14.1</v>
      </c>
      <c r="AP288" s="0" t="n">
        <v>0</v>
      </c>
      <c r="AQ288" s="0" t="n">
        <v>1.38</v>
      </c>
      <c r="AR288" s="0" t="n">
        <v>0</v>
      </c>
      <c r="AS288" s="0" t="n">
        <v>0</v>
      </c>
      <c r="AT288" s="0" t="n">
        <v>97</v>
      </c>
      <c r="AU288" s="0" t="n">
        <v>54</v>
      </c>
      <c r="AV288" s="0" t="n">
        <v>1.192</v>
      </c>
      <c r="AW288" s="0" t="n">
        <v>1</v>
      </c>
      <c r="AZ288" s="0" t="n">
        <v>1</v>
      </c>
      <c r="BA288" s="0" t="n">
        <v>17.04</v>
      </c>
      <c r="BB288" s="0" t="n">
        <v>7.39</v>
      </c>
      <c r="BC288" s="0" t="n">
        <v>1</v>
      </c>
      <c r="BH288" s="0" t="n">
        <v>0</v>
      </c>
      <c r="BI288" s="0" t="n">
        <v>1</v>
      </c>
      <c r="BJ288" s="0" t="s">
        <v>116</v>
      </c>
      <c r="BM288" s="0" t="n">
        <v>2</v>
      </c>
      <c r="BN288" s="0" t="n">
        <v>0</v>
      </c>
      <c r="BO288" s="0" t="s">
        <v>113</v>
      </c>
      <c r="BP288" s="0" t="n">
        <v>1</v>
      </c>
      <c r="BQ288" s="0" t="n">
        <v>30</v>
      </c>
      <c r="BR288" s="0" t="n">
        <v>0</v>
      </c>
      <c r="BS288" s="0" t="n">
        <v>17.04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97</v>
      </c>
      <c r="CA288" s="0" t="n">
        <v>54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2056.55</v>
      </c>
      <c r="CQ288" s="0" t="n">
        <f aca="false">(AC288*BC288*AW288)</f>
        <v>0</v>
      </c>
      <c r="CR288" s="0" t="n">
        <f aca="false">(AD288*BB288*AV288)</f>
        <v>6673.167044</v>
      </c>
      <c r="CS288" s="0" t="n">
        <f aca="false">(AE288*BS288*AV288)</f>
        <v>2853.3848064</v>
      </c>
      <c r="CT288" s="0" t="n">
        <f aca="false">(AF288*BA288*AV288)</f>
        <v>286.394688</v>
      </c>
      <c r="CU288" s="0" t="n">
        <f aca="false">AG288</f>
        <v>0</v>
      </c>
      <c r="CV288" s="0" t="n">
        <f aca="false">(AH288*AV288)</f>
        <v>1.64496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82.0911</v>
      </c>
      <c r="CZ288" s="0" t="n">
        <f aca="false">S288*(CA288/100)</f>
        <v>45.7002</v>
      </c>
      <c r="DN288" s="0" t="n">
        <v>98</v>
      </c>
      <c r="DO288" s="0" t="n">
        <v>77</v>
      </c>
      <c r="DP288" s="0" t="n">
        <v>1.192</v>
      </c>
      <c r="DQ288" s="0" t="n">
        <v>1</v>
      </c>
      <c r="DU288" s="0" t="n">
        <v>1007</v>
      </c>
      <c r="DV288" s="0" t="s">
        <v>115</v>
      </c>
      <c r="DW288" s="0" t="s">
        <v>115</v>
      </c>
      <c r="DX288" s="0" t="n">
        <v>100</v>
      </c>
      <c r="EE288" s="0" t="n">
        <v>31721746</v>
      </c>
      <c r="EF288" s="0" t="n">
        <v>30</v>
      </c>
      <c r="EG288" s="0" t="s">
        <v>10</v>
      </c>
      <c r="EH288" s="0" t="n">
        <v>0</v>
      </c>
      <c r="EJ288" s="0" t="n">
        <v>1</v>
      </c>
      <c r="EK288" s="0" t="n">
        <v>2</v>
      </c>
      <c r="EL288" s="0" t="s">
        <v>117</v>
      </c>
      <c r="EM288" s="0" t="s">
        <v>118</v>
      </c>
      <c r="EQ288" s="0" t="n">
        <v>131072</v>
      </c>
      <c r="ER288" s="0" t="n">
        <v>771.65</v>
      </c>
      <c r="ES288" s="0" t="n">
        <v>0</v>
      </c>
      <c r="ET288" s="0" t="n">
        <v>757.55</v>
      </c>
      <c r="EU288" s="0" t="n">
        <v>140.48</v>
      </c>
      <c r="EV288" s="0" t="n">
        <v>14.1</v>
      </c>
      <c r="EW288" s="0" t="n">
        <v>1.38</v>
      </c>
      <c r="EX288" s="0" t="n">
        <v>0</v>
      </c>
      <c r="EY288" s="0" t="n">
        <v>0</v>
      </c>
      <c r="FQ288" s="0" t="n">
        <v>0</v>
      </c>
      <c r="FR288" s="0" t="n">
        <f aca="false">ROUND(IF(AND(BH288=3,BI288=3),P288,0),2)</f>
        <v>0</v>
      </c>
      <c r="FS288" s="0" t="n">
        <v>0</v>
      </c>
      <c r="FX288" s="0" t="n">
        <v>97</v>
      </c>
      <c r="FY288" s="0" t="n">
        <v>54</v>
      </c>
      <c r="GD288" s="0" t="n">
        <v>0</v>
      </c>
      <c r="GF288" s="0" t="n">
        <v>-1881523562</v>
      </c>
      <c r="GG288" s="0" t="n">
        <v>2</v>
      </c>
      <c r="GH288" s="0" t="n">
        <v>1</v>
      </c>
      <c r="GI288" s="0" t="n">
        <v>2</v>
      </c>
      <c r="GJ288" s="0" t="n">
        <v>0</v>
      </c>
      <c r="GK288" s="0" t="n">
        <f aca="false">ROUND(R288*(R12)/100,2)</f>
        <v>1408.11</v>
      </c>
      <c r="GL288" s="0" t="n">
        <f aca="false">ROUND(IF(AND(BH288=3,BI288=3,FS288&lt;&gt;0),P288,0),2)</f>
        <v>0</v>
      </c>
      <c r="GM288" s="0" t="n">
        <f aca="false">O288+X288+Y288+GK288</f>
        <v>3592.45</v>
      </c>
      <c r="GN288" s="0" t="n">
        <f aca="false">ROUND(IF(OR(BI288=0,BI288=1),O288+X288+Y288+GK288,0),2)</f>
        <v>3592.45</v>
      </c>
      <c r="GO288" s="0" t="n">
        <f aca="false">ROUND(IF(BI288=2,O288+X288+Y288+GK288,0),2)</f>
        <v>0</v>
      </c>
      <c r="GP288" s="0" t="n">
        <f aca="false">ROUND(IF(BI288=4,O288+X288+Y288+GK288,0),2)</f>
        <v>0</v>
      </c>
      <c r="GR288" s="0" t="n">
        <v>0</v>
      </c>
    </row>
    <row r="289" customFormat="false" ht="12.75" hidden="false" customHeight="false" outlineLevel="0" collapsed="false">
      <c r="A289" s="0" t="n">
        <v>17</v>
      </c>
      <c r="B289" s="0" t="n">
        <v>1</v>
      </c>
      <c r="E289" s="0" t="s">
        <v>344</v>
      </c>
      <c r="F289" s="0" t="s">
        <v>120</v>
      </c>
      <c r="G289" s="0" t="s">
        <v>121</v>
      </c>
      <c r="H289" s="0" t="s">
        <v>86</v>
      </c>
      <c r="I289" s="0" t="n">
        <v>29.55</v>
      </c>
      <c r="J289" s="0" t="n">
        <v>0</v>
      </c>
      <c r="O289" s="0" t="n">
        <f aca="false">ROUND(CP289,2)</f>
        <v>16885.38</v>
      </c>
      <c r="P289" s="0" t="n">
        <f aca="false">ROUND(CQ289*I289,2)</f>
        <v>0</v>
      </c>
      <c r="Q289" s="0" t="n">
        <f aca="false">ROUND(CR289*I289,2)</f>
        <v>16885.38</v>
      </c>
      <c r="R289" s="0" t="n">
        <f aca="false">ROUND(CS289*I289,2)</f>
        <v>0</v>
      </c>
      <c r="S289" s="0" t="n">
        <f aca="false">ROUND(CT289*I289,2)</f>
        <v>0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74605879</v>
      </c>
      <c r="AB289" s="0" t="n">
        <f aca="false">ROUND((AC289+AD289+AF289),2)</f>
        <v>84.78</v>
      </c>
      <c r="AC289" s="0" t="n">
        <f aca="false">ROUND((ES289),2)</f>
        <v>0</v>
      </c>
      <c r="AD289" s="0" t="n">
        <f aca="false">ROUND((ET289),2)</f>
        <v>84.78</v>
      </c>
      <c r="AE289" s="0" t="n">
        <f aca="false">ROUND((EU289),2)</f>
        <v>0</v>
      </c>
      <c r="AF289" s="0" t="n">
        <f aca="false">ROUND((EV289),2)</f>
        <v>0</v>
      </c>
      <c r="AG289" s="0" t="n">
        <f aca="false">ROUND((AP289),2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2)</f>
        <v>0</v>
      </c>
      <c r="AK289" s="0" t="n">
        <v>84.78</v>
      </c>
      <c r="AL289" s="0" t="n">
        <v>0</v>
      </c>
      <c r="AM289" s="0" t="n">
        <v>84.78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</v>
      </c>
      <c r="BB289" s="0" t="n">
        <v>6.74</v>
      </c>
      <c r="BC289" s="0" t="n">
        <v>1</v>
      </c>
      <c r="BH289" s="0" t="n">
        <v>0</v>
      </c>
      <c r="BI289" s="0" t="n">
        <v>4</v>
      </c>
      <c r="BJ289" s="0" t="s">
        <v>122</v>
      </c>
      <c r="BM289" s="0" t="n">
        <v>1111</v>
      </c>
      <c r="BN289" s="0" t="n">
        <v>0</v>
      </c>
      <c r="BO289" s="0" t="s">
        <v>120</v>
      </c>
      <c r="BP289" s="0" t="n">
        <v>1</v>
      </c>
      <c r="BQ289" s="0" t="n">
        <v>150</v>
      </c>
      <c r="BR289" s="0" t="n">
        <v>0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16885.38</v>
      </c>
      <c r="CQ289" s="0" t="n">
        <f aca="false">(AC289*BC289*AW289)</f>
        <v>0</v>
      </c>
      <c r="CR289" s="0" t="n">
        <f aca="false">(AD289*BB289*AV289)</f>
        <v>571.4172</v>
      </c>
      <c r="CS289" s="0" t="n">
        <f aca="false">(AE289*BS289*AV289)</f>
        <v>0</v>
      </c>
      <c r="CT289" s="0" t="n">
        <f aca="false">(AF289*BA289*AV289)</f>
        <v>0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0</v>
      </c>
      <c r="CZ289" s="0" t="n">
        <f aca="false">S289*(CA289/100)</f>
        <v>0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07</v>
      </c>
      <c r="DV289" s="0" t="s">
        <v>86</v>
      </c>
      <c r="DW289" s="0" t="s">
        <v>86</v>
      </c>
      <c r="DX289" s="0" t="n">
        <v>1</v>
      </c>
      <c r="EE289" s="0" t="n">
        <v>31722855</v>
      </c>
      <c r="EF289" s="0" t="n">
        <v>150</v>
      </c>
      <c r="EG289" s="0" t="s">
        <v>123</v>
      </c>
      <c r="EH289" s="0" t="n">
        <v>0</v>
      </c>
      <c r="EJ289" s="0" t="n">
        <v>4</v>
      </c>
      <c r="EK289" s="0" t="n">
        <v>1111</v>
      </c>
      <c r="EL289" s="0" t="s">
        <v>124</v>
      </c>
      <c r="EM289" s="0" t="s">
        <v>125</v>
      </c>
      <c r="EQ289" s="0" t="n">
        <v>131072</v>
      </c>
      <c r="ER289" s="0" t="n">
        <v>84.78</v>
      </c>
      <c r="ES289" s="0" t="n">
        <v>0</v>
      </c>
      <c r="ET289" s="0" t="n">
        <v>84.78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X289" s="0" t="n">
        <v>0</v>
      </c>
      <c r="FY289" s="0" t="n">
        <v>0</v>
      </c>
      <c r="GD289" s="0" t="n">
        <v>0</v>
      </c>
      <c r="GF289" s="0" t="n">
        <v>-1205878576</v>
      </c>
      <c r="GG289" s="0" t="n">
        <v>2</v>
      </c>
      <c r="GH289" s="0" t="n">
        <v>1</v>
      </c>
      <c r="GI289" s="0" t="n">
        <v>2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+GK289</f>
        <v>16885.38</v>
      </c>
      <c r="GN289" s="0" t="n">
        <f aca="false">ROUND(IF(OR(BI289=0,BI289=1),O289+X289+Y289+GK289,0),2)</f>
        <v>0</v>
      </c>
      <c r="GO289" s="0" t="n">
        <f aca="false">ROUND(IF(BI289=2,O289+X289+Y289+GK289,0),2)</f>
        <v>0</v>
      </c>
      <c r="GP289" s="0" t="n">
        <f aca="false">ROUND(IF(BI289=4,O289+X289+Y289+GK289,0),2)</f>
        <v>16885.38</v>
      </c>
      <c r="GR289" s="0" t="n"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E290" s="0" t="s">
        <v>345</v>
      </c>
      <c r="F290" s="0" t="s">
        <v>127</v>
      </c>
      <c r="G290" s="0" t="s">
        <v>128</v>
      </c>
      <c r="H290" s="0" t="s">
        <v>83</v>
      </c>
      <c r="I290" s="0" t="n">
        <v>44.33</v>
      </c>
      <c r="J290" s="0" t="n">
        <v>0</v>
      </c>
      <c r="O290" s="0" t="n">
        <f aca="false">ROUND(CP290,2)</f>
        <v>4009.88</v>
      </c>
      <c r="P290" s="0" t="n">
        <f aca="false">ROUND(CQ290*I290,2)</f>
        <v>0</v>
      </c>
      <c r="Q290" s="0" t="n">
        <f aca="false">ROUND(CR290*I290,2)</f>
        <v>4009.88</v>
      </c>
      <c r="R290" s="0" t="n">
        <f aca="false">ROUND(CS290*I290,2)</f>
        <v>0</v>
      </c>
      <c r="S290" s="0" t="n">
        <f aca="false">ROUND(CT290*I290,2)</f>
        <v>0</v>
      </c>
      <c r="T290" s="0" t="n">
        <f aca="false">ROUND(CU290*I290,2)</f>
        <v>0</v>
      </c>
      <c r="U290" s="0" t="n">
        <f aca="false">CV290*I290</f>
        <v>0</v>
      </c>
      <c r="V290" s="0" t="n">
        <f aca="false">CW290*I290</f>
        <v>0</v>
      </c>
      <c r="W290" s="0" t="n">
        <f aca="false">ROUND(CX290*I290,2)</f>
        <v>0</v>
      </c>
      <c r="X290" s="0" t="n">
        <f aca="false">ROUND(CY290,2)</f>
        <v>0</v>
      </c>
      <c r="Y290" s="0" t="n">
        <f aca="false">ROUND(CZ290,2)</f>
        <v>0</v>
      </c>
      <c r="AA290" s="0" t="n">
        <v>74605879</v>
      </c>
      <c r="AB290" s="0" t="n">
        <f aca="false">ROUND((AC290+AD290+AF290),2)</f>
        <v>43.28</v>
      </c>
      <c r="AC290" s="0" t="n">
        <f aca="false">ROUND((ES290),2)</f>
        <v>0</v>
      </c>
      <c r="AD290" s="0" t="n">
        <f aca="false">ROUND((ET290),2)</f>
        <v>43.28</v>
      </c>
      <c r="AE290" s="0" t="n">
        <f aca="false">ROUND((EU290),2)</f>
        <v>0</v>
      </c>
      <c r="AF290" s="0" t="n">
        <f aca="false">ROUND((EV290),2)</f>
        <v>0</v>
      </c>
      <c r="AG290" s="0" t="n">
        <f aca="false">ROUND((AP290),2)</f>
        <v>0</v>
      </c>
      <c r="AH290" s="0" t="n">
        <f aca="false">(EW290)</f>
        <v>0</v>
      </c>
      <c r="AI290" s="0" t="n">
        <f aca="false">(EX290)</f>
        <v>0</v>
      </c>
      <c r="AJ290" s="0" t="n">
        <f aca="false">ROUND((AS290),2)</f>
        <v>0</v>
      </c>
      <c r="AK290" s="0" t="n">
        <v>43.28</v>
      </c>
      <c r="AL290" s="0" t="n">
        <v>0</v>
      </c>
      <c r="AM290" s="0" t="n">
        <v>43.28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1</v>
      </c>
      <c r="AW290" s="0" t="n">
        <v>1</v>
      </c>
      <c r="AZ290" s="0" t="n">
        <v>1</v>
      </c>
      <c r="BA290" s="0" t="n">
        <v>1</v>
      </c>
      <c r="BB290" s="0" t="n">
        <v>2.09</v>
      </c>
      <c r="BC290" s="0" t="n">
        <v>1</v>
      </c>
      <c r="BH290" s="0" t="n">
        <v>0</v>
      </c>
      <c r="BI290" s="0" t="n">
        <v>4</v>
      </c>
      <c r="BJ290" s="0" t="s">
        <v>129</v>
      </c>
      <c r="BM290" s="0" t="n">
        <v>1111</v>
      </c>
      <c r="BN290" s="0" t="n">
        <v>0</v>
      </c>
      <c r="BO290" s="0" t="s">
        <v>127</v>
      </c>
      <c r="BP290" s="0" t="n">
        <v>1</v>
      </c>
      <c r="BQ290" s="0" t="n">
        <v>150</v>
      </c>
      <c r="BR290" s="0" t="n">
        <v>0</v>
      </c>
      <c r="BS290" s="0" t="n">
        <v>1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0</v>
      </c>
      <c r="CA290" s="0" t="n">
        <v>0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4009.88</v>
      </c>
      <c r="CQ290" s="0" t="n">
        <f aca="false">(AC290*BC290*AW290)</f>
        <v>0</v>
      </c>
      <c r="CR290" s="0" t="n">
        <f aca="false">(AD290*BB290*AV290)</f>
        <v>90.4552</v>
      </c>
      <c r="CS290" s="0" t="n">
        <f aca="false">(AE290*BS290*AV290)</f>
        <v>0</v>
      </c>
      <c r="CT290" s="0" t="n">
        <f aca="false">(AF290*BA290*AV290)</f>
        <v>0</v>
      </c>
      <c r="CU290" s="0" t="n">
        <f aca="false">AG290</f>
        <v>0</v>
      </c>
      <c r="CV290" s="0" t="n">
        <f aca="false">(AH290*AV290)</f>
        <v>0</v>
      </c>
      <c r="CW290" s="0" t="n">
        <f aca="false">AI290</f>
        <v>0</v>
      </c>
      <c r="CX290" s="0" t="n">
        <f aca="false">AJ290</f>
        <v>0</v>
      </c>
      <c r="CY290" s="0" t="n">
        <f aca="false">S290*(BZ290/100)</f>
        <v>0</v>
      </c>
      <c r="CZ290" s="0" t="n">
        <f aca="false">S290*(CA290/100)</f>
        <v>0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09</v>
      </c>
      <c r="DV290" s="0" t="s">
        <v>83</v>
      </c>
      <c r="DW290" s="0" t="s">
        <v>83</v>
      </c>
      <c r="DX290" s="0" t="n">
        <v>1000</v>
      </c>
      <c r="EE290" s="0" t="n">
        <v>31722855</v>
      </c>
      <c r="EF290" s="0" t="n">
        <v>150</v>
      </c>
      <c r="EG290" s="0" t="s">
        <v>123</v>
      </c>
      <c r="EH290" s="0" t="n">
        <v>0</v>
      </c>
      <c r="EJ290" s="0" t="n">
        <v>4</v>
      </c>
      <c r="EK290" s="0" t="n">
        <v>1111</v>
      </c>
      <c r="EL290" s="0" t="s">
        <v>124</v>
      </c>
      <c r="EM290" s="0" t="s">
        <v>125</v>
      </c>
      <c r="EQ290" s="0" t="n">
        <v>131072</v>
      </c>
      <c r="ER290" s="0" t="n">
        <v>43.28</v>
      </c>
      <c r="ES290" s="0" t="n">
        <v>0</v>
      </c>
      <c r="ET290" s="0" t="n">
        <v>43.28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0</v>
      </c>
      <c r="FY290" s="0" t="n">
        <v>0</v>
      </c>
      <c r="GD290" s="0" t="n">
        <v>0</v>
      </c>
      <c r="GF290" s="0" t="n">
        <v>1695613196</v>
      </c>
      <c r="GG290" s="0" t="n">
        <v>2</v>
      </c>
      <c r="GH290" s="0" t="n">
        <v>1</v>
      </c>
      <c r="GI290" s="0" t="n">
        <v>2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4009.88</v>
      </c>
      <c r="GN290" s="0" t="n">
        <f aca="false">ROUND(IF(OR(BI290=0,BI290=1),O290+X290+Y290+GK290,0),2)</f>
        <v>0</v>
      </c>
      <c r="GO290" s="0" t="n">
        <f aca="false">ROUND(IF(BI290=2,O290+X290+Y290+GK290,0),2)</f>
        <v>0</v>
      </c>
      <c r="GP290" s="0" t="n">
        <f aca="false">ROUND(IF(BI290=4,O290+X290+Y290+GK290,0),2)</f>
        <v>4009.88</v>
      </c>
      <c r="GR290" s="0" t="n"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E291" s="0" t="s">
        <v>346</v>
      </c>
      <c r="F291" s="0" t="s">
        <v>131</v>
      </c>
      <c r="G291" s="0" t="s">
        <v>347</v>
      </c>
      <c r="H291" s="0" t="s">
        <v>83</v>
      </c>
      <c r="I291" s="0" t="n">
        <v>0.2352</v>
      </c>
      <c r="J291" s="0" t="n">
        <v>0</v>
      </c>
      <c r="O291" s="0" t="n">
        <f aca="false">ROUND(CP291,2)</f>
        <v>91</v>
      </c>
      <c r="P291" s="0" t="n">
        <f aca="false">ROUND(CQ291*I291,2)</f>
        <v>0</v>
      </c>
      <c r="Q291" s="0" t="n">
        <f aca="false">ROUND(CR291*I291,2)</f>
        <v>91</v>
      </c>
      <c r="R291" s="0" t="n">
        <f aca="false">ROUND(CS291*I291,2)</f>
        <v>0</v>
      </c>
      <c r="S291" s="0" t="n">
        <f aca="false">ROUND(CT291*I291,2)</f>
        <v>0</v>
      </c>
      <c r="T291" s="0" t="n">
        <f aca="false">ROUND(CU291*I291,2)</f>
        <v>0</v>
      </c>
      <c r="U291" s="0" t="n">
        <f aca="false">CV291*I291</f>
        <v>0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0</v>
      </c>
      <c r="Y291" s="0" t="n">
        <f aca="false">ROUND(CZ291,2)</f>
        <v>0</v>
      </c>
      <c r="AA291" s="0" t="n">
        <v>74605879</v>
      </c>
      <c r="AB291" s="0" t="n">
        <f aca="false">ROUND((AC291+AD291+AF291),2)</f>
        <v>69.46</v>
      </c>
      <c r="AC291" s="0" t="n">
        <f aca="false">ROUND((ES291),2)</f>
        <v>0</v>
      </c>
      <c r="AD291" s="0" t="n">
        <f aca="false">ROUND((ET291),2)</f>
        <v>69.46</v>
      </c>
      <c r="AE291" s="0" t="n">
        <f aca="false">ROUND((EU291),2)</f>
        <v>0</v>
      </c>
      <c r="AF291" s="0" t="n">
        <f aca="false">ROUND((EV291),2)</f>
        <v>0</v>
      </c>
      <c r="AG291" s="0" t="n">
        <f aca="false">ROUND((AP291),2)</f>
        <v>0</v>
      </c>
      <c r="AH291" s="0" t="n">
        <f aca="false">(EW291)</f>
        <v>0</v>
      </c>
      <c r="AI291" s="0" t="n">
        <f aca="false">(EX291)</f>
        <v>0</v>
      </c>
      <c r="AJ291" s="0" t="n">
        <f aca="false">ROUND((AS291),2)</f>
        <v>0</v>
      </c>
      <c r="AK291" s="0" t="n">
        <v>69.46</v>
      </c>
      <c r="AL291" s="0" t="n">
        <v>0</v>
      </c>
      <c r="AM291" s="0" t="n">
        <v>69.46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1</v>
      </c>
      <c r="AW291" s="0" t="n">
        <v>1</v>
      </c>
      <c r="AZ291" s="0" t="n">
        <v>1</v>
      </c>
      <c r="BA291" s="0" t="n">
        <v>1</v>
      </c>
      <c r="BB291" s="0" t="n">
        <v>5.57</v>
      </c>
      <c r="BC291" s="0" t="n">
        <v>1</v>
      </c>
      <c r="BH291" s="0" t="n">
        <v>0</v>
      </c>
      <c r="BI291" s="0" t="n">
        <v>4</v>
      </c>
      <c r="BJ291" s="0" t="s">
        <v>133</v>
      </c>
      <c r="BM291" s="0" t="n">
        <v>1113</v>
      </c>
      <c r="BN291" s="0" t="n">
        <v>0</v>
      </c>
      <c r="BO291" s="0" t="s">
        <v>131</v>
      </c>
      <c r="BP291" s="0" t="n">
        <v>1</v>
      </c>
      <c r="BQ291" s="0" t="n">
        <v>150</v>
      </c>
      <c r="BR291" s="0" t="n">
        <v>0</v>
      </c>
      <c r="BS291" s="0" t="n">
        <v>1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0</v>
      </c>
      <c r="CA291" s="0" t="n">
        <v>0</v>
      </c>
      <c r="CF291" s="0" t="n">
        <v>0</v>
      </c>
      <c r="CG291" s="0" t="n">
        <v>0</v>
      </c>
      <c r="CM291" s="0" t="n">
        <v>0</v>
      </c>
      <c r="CO291" s="0" t="n">
        <v>0</v>
      </c>
      <c r="CP291" s="0" t="n">
        <f aca="false">(P291+Q291+S291)</f>
        <v>91</v>
      </c>
      <c r="CQ291" s="0" t="n">
        <f aca="false">(AC291*BC291*AW291)</f>
        <v>0</v>
      </c>
      <c r="CR291" s="0" t="n">
        <f aca="false">(AD291*BB291*AV291)</f>
        <v>386.8922</v>
      </c>
      <c r="CS291" s="0" t="n">
        <f aca="false">(AE291*BS291*AV291)</f>
        <v>0</v>
      </c>
      <c r="CT291" s="0" t="n">
        <f aca="false">(AF291*BA291*AV291)</f>
        <v>0</v>
      </c>
      <c r="CU291" s="0" t="n">
        <f aca="false">AG291</f>
        <v>0</v>
      </c>
      <c r="CV291" s="0" t="n">
        <f aca="false">(AH291*AV291)</f>
        <v>0</v>
      </c>
      <c r="CW291" s="0" t="n">
        <f aca="false">AI291</f>
        <v>0</v>
      </c>
      <c r="CX291" s="0" t="n">
        <f aca="false">AJ291</f>
        <v>0</v>
      </c>
      <c r="CY291" s="0" t="n">
        <f aca="false">S291*(BZ291/100)</f>
        <v>0</v>
      </c>
      <c r="CZ291" s="0" t="n">
        <f aca="false">S291*(CA291/100)</f>
        <v>0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09</v>
      </c>
      <c r="DV291" s="0" t="s">
        <v>83</v>
      </c>
      <c r="DW291" s="0" t="s">
        <v>83</v>
      </c>
      <c r="DX291" s="0" t="n">
        <v>1000</v>
      </c>
      <c r="EE291" s="0" t="n">
        <v>31722857</v>
      </c>
      <c r="EF291" s="0" t="n">
        <v>150</v>
      </c>
      <c r="EG291" s="0" t="s">
        <v>123</v>
      </c>
      <c r="EH291" s="0" t="n">
        <v>0</v>
      </c>
      <c r="EJ291" s="0" t="n">
        <v>4</v>
      </c>
      <c r="EK291" s="0" t="n">
        <v>1113</v>
      </c>
      <c r="EL291" s="0" t="s">
        <v>134</v>
      </c>
      <c r="EM291" s="0" t="s">
        <v>135</v>
      </c>
      <c r="EQ291" s="0" t="n">
        <v>131072</v>
      </c>
      <c r="ER291" s="0" t="n">
        <v>69.46</v>
      </c>
      <c r="ES291" s="0" t="n">
        <v>0</v>
      </c>
      <c r="ET291" s="0" t="n">
        <v>69.46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0</v>
      </c>
      <c r="FY291" s="0" t="n">
        <v>0</v>
      </c>
      <c r="GD291" s="0" t="n">
        <v>0</v>
      </c>
      <c r="GF291" s="0" t="n">
        <v>563817425</v>
      </c>
      <c r="GG291" s="0" t="n">
        <v>2</v>
      </c>
      <c r="GH291" s="0" t="n">
        <v>1</v>
      </c>
      <c r="GI291" s="0" t="n">
        <v>2</v>
      </c>
      <c r="GJ291" s="0" t="n">
        <v>0</v>
      </c>
      <c r="GK291" s="0" t="n">
        <f aca="false">ROUND(R291*(R12)/100,2)</f>
        <v>0</v>
      </c>
      <c r="GL291" s="0" t="n">
        <f aca="false">ROUND(IF(AND(BH291=3,BI291=3,FS291&lt;&gt;0),P291,0),2)</f>
        <v>0</v>
      </c>
      <c r="GM291" s="0" t="n">
        <f aca="false">O291+X291+Y291+GK291</f>
        <v>91</v>
      </c>
      <c r="GN291" s="0" t="n">
        <f aca="false">ROUND(IF(OR(BI291=0,BI291=1),O291+X291+Y291+GK291,0),2)</f>
        <v>0</v>
      </c>
      <c r="GO291" s="0" t="n">
        <f aca="false">ROUND(IF(BI291=2,O291+X291+Y291+GK291,0),2)</f>
        <v>0</v>
      </c>
      <c r="GP291" s="0" t="n">
        <f aca="false">ROUND(IF(BI291=4,O291+X291+Y291+GK291,0),2)</f>
        <v>91</v>
      </c>
      <c r="GR291" s="0" t="n"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E292" s="0" t="s">
        <v>348</v>
      </c>
      <c r="F292" s="0" t="s">
        <v>137</v>
      </c>
      <c r="G292" s="0" t="s">
        <v>138</v>
      </c>
      <c r="H292" s="0" t="s">
        <v>83</v>
      </c>
      <c r="I292" s="0" t="n">
        <v>0.2352</v>
      </c>
      <c r="J292" s="0" t="n">
        <v>0</v>
      </c>
      <c r="O292" s="0" t="n">
        <f aca="false">ROUND(CP292,2)</f>
        <v>47.75</v>
      </c>
      <c r="P292" s="0" t="n">
        <f aca="false">ROUND(CQ292*I292,2)</f>
        <v>0</v>
      </c>
      <c r="Q292" s="0" t="n">
        <f aca="false">ROUND(CR292*I292,2)</f>
        <v>47.75</v>
      </c>
      <c r="R292" s="0" t="n">
        <f aca="false">ROUND(CS292*I292,2)</f>
        <v>0</v>
      </c>
      <c r="S292" s="0" t="n">
        <f aca="false">ROUND(CT292*I292,2)</f>
        <v>0</v>
      </c>
      <c r="T292" s="0" t="n">
        <f aca="false">ROUND(CU292*I292,2)</f>
        <v>0</v>
      </c>
      <c r="U292" s="0" t="n">
        <f aca="false">CV292*I292</f>
        <v>0</v>
      </c>
      <c r="V292" s="0" t="n">
        <f aca="false">CW292*I292</f>
        <v>0</v>
      </c>
      <c r="W292" s="0" t="n">
        <f aca="false">ROUND(CX292*I292,2)</f>
        <v>0</v>
      </c>
      <c r="X292" s="0" t="n">
        <f aca="false">ROUND(CY292,2)</f>
        <v>0</v>
      </c>
      <c r="Y292" s="0" t="n">
        <f aca="false">ROUND(CZ292,2)</f>
        <v>0</v>
      </c>
      <c r="AA292" s="0" t="n">
        <v>74605879</v>
      </c>
      <c r="AB292" s="0" t="n">
        <f aca="false">ROUND((AC292+AD292+AF292),2)</f>
        <v>101</v>
      </c>
      <c r="AC292" s="0" t="n">
        <f aca="false">ROUND((ES292),2)</f>
        <v>0</v>
      </c>
      <c r="AD292" s="0" t="n">
        <f aca="false">ROUND((ET292),2)</f>
        <v>101</v>
      </c>
      <c r="AE292" s="0" t="n">
        <f aca="false">ROUND((EU292),2)</f>
        <v>0</v>
      </c>
      <c r="AF292" s="0" t="n">
        <f aca="false">ROUND((EV292),2)</f>
        <v>0</v>
      </c>
      <c r="AG292" s="0" t="n">
        <f aca="false">ROUND((AP292),2)</f>
        <v>0</v>
      </c>
      <c r="AH292" s="0" t="n">
        <f aca="false">(EW292)</f>
        <v>0</v>
      </c>
      <c r="AI292" s="0" t="n">
        <f aca="false">(EX292)</f>
        <v>0</v>
      </c>
      <c r="AJ292" s="0" t="n">
        <f aca="false">ROUND((AS292),2)</f>
        <v>0</v>
      </c>
      <c r="AK292" s="0" t="n">
        <v>101</v>
      </c>
      <c r="AL292" s="0" t="n">
        <v>0</v>
      </c>
      <c r="AM292" s="0" t="n">
        <v>101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1</v>
      </c>
      <c r="AW292" s="0" t="n">
        <v>1</v>
      </c>
      <c r="AZ292" s="0" t="n">
        <v>1</v>
      </c>
      <c r="BA292" s="0" t="n">
        <v>1</v>
      </c>
      <c r="BB292" s="0" t="n">
        <v>2.01</v>
      </c>
      <c r="BC292" s="0" t="n">
        <v>1</v>
      </c>
      <c r="BH292" s="0" t="n">
        <v>0</v>
      </c>
      <c r="BI292" s="0" t="n">
        <v>4</v>
      </c>
      <c r="BJ292" s="0" t="s">
        <v>139</v>
      </c>
      <c r="BM292" s="0" t="n">
        <v>1110</v>
      </c>
      <c r="BN292" s="0" t="n">
        <v>0</v>
      </c>
      <c r="BO292" s="0" t="s">
        <v>137</v>
      </c>
      <c r="BP292" s="0" t="n">
        <v>1</v>
      </c>
      <c r="BQ292" s="0" t="n">
        <v>150</v>
      </c>
      <c r="BR292" s="0" t="n">
        <v>0</v>
      </c>
      <c r="BS292" s="0" t="n">
        <v>1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0</v>
      </c>
      <c r="CA292" s="0" t="n">
        <v>0</v>
      </c>
      <c r="CF292" s="0" t="n">
        <v>0</v>
      </c>
      <c r="CG292" s="0" t="n">
        <v>0</v>
      </c>
      <c r="CM292" s="0" t="n">
        <v>0</v>
      </c>
      <c r="CO292" s="0" t="n">
        <v>0</v>
      </c>
      <c r="CP292" s="0" t="n">
        <f aca="false">(P292+Q292+S292)</f>
        <v>47.75</v>
      </c>
      <c r="CQ292" s="0" t="n">
        <f aca="false">(AC292*BC292*AW292)</f>
        <v>0</v>
      </c>
      <c r="CR292" s="0" t="n">
        <f aca="false">(AD292*BB292*AV292)</f>
        <v>203.01</v>
      </c>
      <c r="CS292" s="0" t="n">
        <f aca="false">(AE292*BS292*AV292)</f>
        <v>0</v>
      </c>
      <c r="CT292" s="0" t="n">
        <f aca="false">(AF292*BA292*AV292)</f>
        <v>0</v>
      </c>
      <c r="CU292" s="0" t="n">
        <f aca="false">AG292</f>
        <v>0</v>
      </c>
      <c r="CV292" s="0" t="n">
        <f aca="false">(AH292*AV292)</f>
        <v>0</v>
      </c>
      <c r="CW292" s="0" t="n">
        <f aca="false">AI292</f>
        <v>0</v>
      </c>
      <c r="CX292" s="0" t="n">
        <f aca="false">AJ292</f>
        <v>0</v>
      </c>
      <c r="CY292" s="0" t="n">
        <f aca="false">S292*(BZ292/100)</f>
        <v>0</v>
      </c>
      <c r="CZ292" s="0" t="n">
        <f aca="false">S292*(CA292/100)</f>
        <v>0</v>
      </c>
      <c r="DN292" s="0" t="n">
        <v>0</v>
      </c>
      <c r="DO292" s="0" t="n">
        <v>0</v>
      </c>
      <c r="DP292" s="0" t="n">
        <v>1</v>
      </c>
      <c r="DQ292" s="0" t="n">
        <v>1</v>
      </c>
      <c r="DU292" s="0" t="n">
        <v>1009</v>
      </c>
      <c r="DV292" s="0" t="s">
        <v>83</v>
      </c>
      <c r="DW292" s="0" t="s">
        <v>83</v>
      </c>
      <c r="DX292" s="0" t="n">
        <v>1000</v>
      </c>
      <c r="EE292" s="0" t="n">
        <v>31722854</v>
      </c>
      <c r="EF292" s="0" t="n">
        <v>150</v>
      </c>
      <c r="EG292" s="0" t="s">
        <v>123</v>
      </c>
      <c r="EH292" s="0" t="n">
        <v>0</v>
      </c>
      <c r="EJ292" s="0" t="n">
        <v>4</v>
      </c>
      <c r="EK292" s="0" t="n">
        <v>1110</v>
      </c>
      <c r="EL292" s="0" t="s">
        <v>140</v>
      </c>
      <c r="EM292" s="0" t="s">
        <v>141</v>
      </c>
      <c r="EQ292" s="0" t="n">
        <v>131072</v>
      </c>
      <c r="ER292" s="0" t="n">
        <v>101</v>
      </c>
      <c r="ES292" s="0" t="n">
        <v>0</v>
      </c>
      <c r="ET292" s="0" t="n">
        <v>101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0</v>
      </c>
      <c r="FY292" s="0" t="n">
        <v>0</v>
      </c>
      <c r="GD292" s="0" t="n">
        <v>0</v>
      </c>
      <c r="GF292" s="0" t="n">
        <v>684198422</v>
      </c>
      <c r="GG292" s="0" t="n">
        <v>2</v>
      </c>
      <c r="GH292" s="0" t="n">
        <v>1</v>
      </c>
      <c r="GI292" s="0" t="n">
        <v>2</v>
      </c>
      <c r="GJ292" s="0" t="n">
        <v>0</v>
      </c>
      <c r="GK292" s="0" t="n">
        <f aca="false">ROUND(R292*(R12)/100,2)</f>
        <v>0</v>
      </c>
      <c r="GL292" s="0" t="n">
        <f aca="false">ROUND(IF(AND(BH292=3,BI292=3,FS292&lt;&gt;0),P292,0),2)</f>
        <v>0</v>
      </c>
      <c r="GM292" s="0" t="n">
        <f aca="false">O292+X292+Y292+GK292</f>
        <v>47.75</v>
      </c>
      <c r="GN292" s="0" t="n">
        <f aca="false">ROUND(IF(OR(BI292=0,BI292=1),O292+X292+Y292+GK292,0),2)</f>
        <v>0</v>
      </c>
      <c r="GO292" s="0" t="n">
        <f aca="false">ROUND(IF(BI292=2,O292+X292+Y292+GK292,0),2)</f>
        <v>0</v>
      </c>
      <c r="GP292" s="0" t="n">
        <f aca="false">ROUND(IF(BI292=4,O292+X292+Y292+GK292,0),2)</f>
        <v>47.75</v>
      </c>
      <c r="GR292" s="0" t="n">
        <v>0</v>
      </c>
    </row>
    <row r="294" customFormat="false" ht="12.75" hidden="false" customHeight="false" outlineLevel="0" collapsed="false">
      <c r="A294" s="53" t="n">
        <v>51</v>
      </c>
      <c r="B294" s="53" t="n">
        <f aca="false">B276</f>
        <v>1</v>
      </c>
      <c r="C294" s="53" t="n">
        <f aca="false">A276</f>
        <v>4</v>
      </c>
      <c r="D294" s="53" t="n">
        <f aca="false">ROW(A276)</f>
        <v>276</v>
      </c>
      <c r="E294" s="53"/>
      <c r="F294" s="53" t="str">
        <f aca="false">IF(F276&lt;&gt;"",F276,"")</f>
        <v>Новый раздел</v>
      </c>
      <c r="G294" s="53" t="str">
        <f aca="false">IF(G276&lt;&gt;"",G276,"")</f>
        <v>Байпас 2Ду300 мм - 10 п.м</v>
      </c>
      <c r="H294" s="53"/>
      <c r="I294" s="53"/>
      <c r="J294" s="53"/>
      <c r="K294" s="53"/>
      <c r="L294" s="53"/>
      <c r="M294" s="53"/>
      <c r="N294" s="53"/>
      <c r="O294" s="53" t="n">
        <f aca="false">ROUND(AB294,2)</f>
        <v>1159761.74</v>
      </c>
      <c r="P294" s="53" t="n">
        <f aca="false">ROUND(AC294,2)</f>
        <v>724363.15</v>
      </c>
      <c r="Q294" s="53" t="n">
        <f aca="false">ROUND(AD294,2)</f>
        <v>121130.99</v>
      </c>
      <c r="R294" s="53" t="n">
        <f aca="false">ROUND(AE294,2)</f>
        <v>843.18</v>
      </c>
      <c r="S294" s="53" t="n">
        <f aca="false">ROUND(AF294,2)</f>
        <v>314267.6</v>
      </c>
      <c r="T294" s="53" t="n">
        <f aca="false">ROUND(AG294,2)</f>
        <v>0</v>
      </c>
      <c r="U294" s="53" t="n">
        <f aca="false">AH294</f>
        <v>0.48608568</v>
      </c>
      <c r="V294" s="53" t="n">
        <f aca="false">AI294</f>
        <v>0</v>
      </c>
      <c r="W294" s="53" t="n">
        <f aca="false">ROUND(AJ294,2)</f>
        <v>36.73</v>
      </c>
      <c r="X294" s="53" t="n">
        <f aca="false">ROUND(AK294,2)</f>
        <v>82.09</v>
      </c>
      <c r="Y294" s="53" t="n">
        <f aca="false">ROUND(AL294,2)</f>
        <v>45.7</v>
      </c>
      <c r="Z294" s="53"/>
      <c r="AA294" s="53"/>
      <c r="AB294" s="53" t="n">
        <f aca="false">ROUND(SUMIF(AA280:AA292,"=74605879",O280:O292),2)</f>
        <v>1159761.74</v>
      </c>
      <c r="AC294" s="53" t="n">
        <f aca="false">ROUND(SUMIF(AA280:AA292,"=74605879",P280:P292),2)</f>
        <v>724363.15</v>
      </c>
      <c r="AD294" s="53" t="n">
        <f aca="false">ROUND(SUMIF(AA280:AA292,"=74605879",Q280:Q292),2)</f>
        <v>121130.99</v>
      </c>
      <c r="AE294" s="53" t="n">
        <f aca="false">ROUND(SUMIF(AA280:AA292,"=74605879",R280:R292),2)</f>
        <v>843.18</v>
      </c>
      <c r="AF294" s="53" t="n">
        <f aca="false">ROUND(SUMIF(AA280:AA292,"=74605879",S280:S292),2)</f>
        <v>314267.6</v>
      </c>
      <c r="AG294" s="53" t="n">
        <f aca="false">ROUND(SUMIF(AA280:AA292,"=74605879",T280:T292),2)</f>
        <v>0</v>
      </c>
      <c r="AH294" s="53" t="n">
        <f aca="false">SUMIF(AA280:AA292,"=74605879",U280:U292)</f>
        <v>0.48608568</v>
      </c>
      <c r="AI294" s="53" t="n">
        <f aca="false">SUMIF(AA280:AA292,"=74605879",V280:V292)</f>
        <v>0</v>
      </c>
      <c r="AJ294" s="53" t="n">
        <f aca="false">ROUND(SUMIF(AA280:AA292,"=74605879",W280:W292),2)</f>
        <v>36.73</v>
      </c>
      <c r="AK294" s="53" t="n">
        <f aca="false">ROUND(SUMIF(AA280:AA292,"=74605879",X280:X292),2)</f>
        <v>82.09</v>
      </c>
      <c r="AL294" s="53" t="n">
        <f aca="false">ROUND(SUMIF(AA280:AA292,"=74605879",Y280:Y292),2)</f>
        <v>45.7</v>
      </c>
      <c r="AM294" s="53"/>
      <c r="AN294" s="53"/>
      <c r="AO294" s="53" t="n">
        <f aca="false">ROUND(BB294,2)</f>
        <v>0</v>
      </c>
      <c r="AP294" s="53" t="n">
        <f aca="false">ROUND(BC294,2)</f>
        <v>343797.22</v>
      </c>
      <c r="AQ294" s="53" t="n">
        <f aca="false">ROUND(BD294,2)</f>
        <v>0</v>
      </c>
      <c r="AR294" s="53" t="n">
        <f aca="false">ROUND(BE294,2)</f>
        <v>1161297.64</v>
      </c>
      <c r="AS294" s="53" t="n">
        <f aca="false">ROUND(BF294,2)</f>
        <v>796466.41</v>
      </c>
      <c r="AT294" s="53" t="n">
        <f aca="false">ROUND(BG294,2)</f>
        <v>0</v>
      </c>
      <c r="AU294" s="53" t="n">
        <f aca="false">ROUND(BH294,2)</f>
        <v>21034.01</v>
      </c>
      <c r="AV294" s="53" t="n">
        <f aca="false">ROUND(BI294,2)</f>
        <v>724363.15</v>
      </c>
      <c r="AW294" s="53" t="n">
        <f aca="false">ROUND(BJ294,2)</f>
        <v>380565.93</v>
      </c>
      <c r="AX294" s="53" t="n">
        <f aca="false">ROUND(BK294,2)</f>
        <v>0</v>
      </c>
      <c r="AY294" s="53" t="n">
        <f aca="false">ROUND(BL294,2)</f>
        <v>380565.93</v>
      </c>
      <c r="AZ294" s="53" t="n">
        <f aca="false">ROUND(BM294,2)</f>
        <v>343797.22</v>
      </c>
      <c r="BA294" s="53"/>
      <c r="BB294" s="53" t="n">
        <f aca="false">ROUND(SUMIF(AA280:AA292,"=74605879",FQ280:FQ292),2)</f>
        <v>0</v>
      </c>
      <c r="BC294" s="53" t="n">
        <f aca="false">ROUND(SUMIF(AA280:AA292,"=74605879",FR280:FR292),2)</f>
        <v>343797.22</v>
      </c>
      <c r="BD294" s="53" t="n">
        <f aca="false">ROUND(SUMIF(AA280:AA292,"=74605879",GL280:GL292),2)</f>
        <v>0</v>
      </c>
      <c r="BE294" s="53" t="n">
        <f aca="false">ROUND(SUMIF(AA280:AA292,"=74605879",GM280:GM292),2)</f>
        <v>1161297.64</v>
      </c>
      <c r="BF294" s="53" t="n">
        <f aca="false">ROUND(SUMIF(AA280:AA292,"=74605879",GN280:GN292),2)</f>
        <v>796466.41</v>
      </c>
      <c r="BG294" s="53" t="n">
        <f aca="false">ROUND(SUMIF(AA280:AA292,"=74605879",GO280:GO292),2)</f>
        <v>0</v>
      </c>
      <c r="BH294" s="53" t="n">
        <f aca="false">ROUND(SUMIF(AA280:AA292,"=74605879",GP280:GP292),2)</f>
        <v>21034.01</v>
      </c>
      <c r="BI294" s="53" t="n">
        <f aca="false">AC294-BB294</f>
        <v>724363.15</v>
      </c>
      <c r="BJ294" s="53" t="n">
        <f aca="false">AC294-BC294</f>
        <v>380565.93</v>
      </c>
      <c r="BK294" s="53" t="n">
        <f aca="false">BB294-BD294</f>
        <v>0</v>
      </c>
      <c r="BL294" s="53" t="n">
        <f aca="false">AC294-BB294-BC294+BD294</f>
        <v>380565.93</v>
      </c>
      <c r="BM294" s="53" t="n">
        <f aca="false">BC294-BD294</f>
        <v>343797.22</v>
      </c>
      <c r="BN294" s="53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  <c r="CL294" s="54"/>
      <c r="CM294" s="54"/>
      <c r="CN294" s="54"/>
      <c r="CO294" s="54"/>
      <c r="CP294" s="54"/>
      <c r="CQ294" s="54"/>
      <c r="CR294" s="54"/>
      <c r="CS294" s="54"/>
      <c r="CT294" s="54"/>
      <c r="CU294" s="54"/>
      <c r="CV294" s="54"/>
      <c r="CW294" s="54"/>
      <c r="CX294" s="54"/>
      <c r="CY294" s="54"/>
      <c r="CZ294" s="54"/>
      <c r="DA294" s="54"/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4"/>
      <c r="DM294" s="54"/>
      <c r="DN294" s="54" t="n">
        <v>0</v>
      </c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01</v>
      </c>
      <c r="F296" s="55" t="n">
        <f aca="false">ROUND(Source!O294,O296)</f>
        <v>1159761.74</v>
      </c>
      <c r="G296" s="55" t="s">
        <v>142</v>
      </c>
      <c r="H296" s="55" t="s">
        <v>143</v>
      </c>
      <c r="I296" s="55"/>
      <c r="J296" s="55"/>
      <c r="K296" s="55" t="n">
        <v>201</v>
      </c>
      <c r="L296" s="55" t="n">
        <v>1</v>
      </c>
      <c r="M296" s="55" t="n">
        <v>3</v>
      </c>
      <c r="N296" s="55"/>
      <c r="O296" s="55" t="n">
        <v>2</v>
      </c>
      <c r="P296" s="55"/>
    </row>
    <row r="297" customFormat="false" ht="12.75" hidden="false" customHeight="false" outlineLevel="0" collapsed="false">
      <c r="A297" s="55" t="n">
        <v>50</v>
      </c>
      <c r="B297" s="55" t="n">
        <v>0</v>
      </c>
      <c r="C297" s="55" t="n">
        <v>0</v>
      </c>
      <c r="D297" s="55" t="n">
        <v>1</v>
      </c>
      <c r="E297" s="55" t="n">
        <v>202</v>
      </c>
      <c r="F297" s="55" t="n">
        <f aca="false">ROUND(Source!P294,O297)</f>
        <v>724363.15</v>
      </c>
      <c r="G297" s="55" t="s">
        <v>144</v>
      </c>
      <c r="H297" s="55" t="s">
        <v>145</v>
      </c>
      <c r="I297" s="55"/>
      <c r="J297" s="55"/>
      <c r="K297" s="55" t="n">
        <v>202</v>
      </c>
      <c r="L297" s="55" t="n">
        <v>2</v>
      </c>
      <c r="M297" s="55" t="n">
        <v>3</v>
      </c>
      <c r="N297" s="55"/>
      <c r="O297" s="55" t="n">
        <v>2</v>
      </c>
      <c r="P297" s="55"/>
    </row>
    <row r="298" customFormat="false" ht="12.75" hidden="false" customHeight="false" outlineLevel="0" collapsed="false">
      <c r="A298" s="55" t="n">
        <v>50</v>
      </c>
      <c r="B298" s="55" t="n">
        <v>0</v>
      </c>
      <c r="C298" s="55" t="n">
        <v>0</v>
      </c>
      <c r="D298" s="55" t="n">
        <v>1</v>
      </c>
      <c r="E298" s="55" t="n">
        <v>222</v>
      </c>
      <c r="F298" s="55" t="n">
        <f aca="false">ROUND(Source!AO294,O298)</f>
        <v>0</v>
      </c>
      <c r="G298" s="55" t="s">
        <v>146</v>
      </c>
      <c r="H298" s="55" t="s">
        <v>147</v>
      </c>
      <c r="I298" s="55"/>
      <c r="J298" s="55"/>
      <c r="K298" s="55" t="n">
        <v>222</v>
      </c>
      <c r="L298" s="55" t="n">
        <v>3</v>
      </c>
      <c r="M298" s="55" t="n">
        <v>3</v>
      </c>
      <c r="N298" s="55"/>
      <c r="O298" s="55" t="n">
        <v>2</v>
      </c>
      <c r="P298" s="55"/>
    </row>
    <row r="299" customFormat="false" ht="12.75" hidden="false" customHeight="false" outlineLevel="0" collapsed="false">
      <c r="A299" s="55" t="n">
        <v>50</v>
      </c>
      <c r="B299" s="55" t="n">
        <v>0</v>
      </c>
      <c r="C299" s="55" t="n">
        <v>0</v>
      </c>
      <c r="D299" s="55" t="n">
        <v>1</v>
      </c>
      <c r="E299" s="55" t="n">
        <v>225</v>
      </c>
      <c r="F299" s="55" t="n">
        <f aca="false">ROUND(Source!AV294,O299)</f>
        <v>724363.15</v>
      </c>
      <c r="G299" s="55" t="s">
        <v>148</v>
      </c>
      <c r="H299" s="55" t="s">
        <v>149</v>
      </c>
      <c r="I299" s="55"/>
      <c r="J299" s="55"/>
      <c r="K299" s="55" t="n">
        <v>225</v>
      </c>
      <c r="L299" s="55" t="n">
        <v>4</v>
      </c>
      <c r="M299" s="55" t="n">
        <v>3</v>
      </c>
      <c r="N299" s="55"/>
      <c r="O299" s="55" t="n">
        <v>2</v>
      </c>
      <c r="P299" s="55"/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26</v>
      </c>
      <c r="F300" s="55" t="n">
        <f aca="false">ROUND(Source!AW294,O300)</f>
        <v>380565.93</v>
      </c>
      <c r="G300" s="55" t="s">
        <v>150</v>
      </c>
      <c r="H300" s="55" t="s">
        <v>151</v>
      </c>
      <c r="I300" s="55"/>
      <c r="J300" s="55"/>
      <c r="K300" s="55" t="n">
        <v>226</v>
      </c>
      <c r="L300" s="55" t="n">
        <v>5</v>
      </c>
      <c r="M300" s="55" t="n">
        <v>3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27</v>
      </c>
      <c r="F301" s="55" t="n">
        <f aca="false">ROUND(Source!AX294,O301)</f>
        <v>0</v>
      </c>
      <c r="G301" s="55" t="s">
        <v>152</v>
      </c>
      <c r="H301" s="55" t="s">
        <v>153</v>
      </c>
      <c r="I301" s="55"/>
      <c r="J301" s="55"/>
      <c r="K301" s="55" t="n">
        <v>227</v>
      </c>
      <c r="L301" s="55" t="n">
        <v>6</v>
      </c>
      <c r="M301" s="55" t="n">
        <v>3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28</v>
      </c>
      <c r="F302" s="55" t="n">
        <f aca="false">ROUND(Source!AY294,O302)</f>
        <v>380565.93</v>
      </c>
      <c r="G302" s="55" t="s">
        <v>154</v>
      </c>
      <c r="H302" s="55" t="s">
        <v>155</v>
      </c>
      <c r="I302" s="55"/>
      <c r="J302" s="55"/>
      <c r="K302" s="55" t="n">
        <v>228</v>
      </c>
      <c r="L302" s="55" t="n">
        <v>7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16</v>
      </c>
      <c r="F303" s="55" t="n">
        <f aca="false">ROUND(Source!AP294,O303)</f>
        <v>343797.22</v>
      </c>
      <c r="G303" s="55" t="s">
        <v>156</v>
      </c>
      <c r="H303" s="55" t="s">
        <v>157</v>
      </c>
      <c r="I303" s="55"/>
      <c r="J303" s="55"/>
      <c r="K303" s="55" t="n">
        <v>216</v>
      </c>
      <c r="L303" s="55" t="n">
        <v>8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23</v>
      </c>
      <c r="F304" s="55" t="n">
        <f aca="false">ROUND(Source!AQ294,O304)</f>
        <v>0</v>
      </c>
      <c r="G304" s="55" t="s">
        <v>158</v>
      </c>
      <c r="H304" s="55" t="s">
        <v>159</v>
      </c>
      <c r="I304" s="55"/>
      <c r="J304" s="55"/>
      <c r="K304" s="55" t="n">
        <v>223</v>
      </c>
      <c r="L304" s="55" t="n">
        <v>9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29</v>
      </c>
      <c r="F305" s="55" t="n">
        <f aca="false">ROUND(Source!AZ294,O305)</f>
        <v>343797.22</v>
      </c>
      <c r="G305" s="55" t="s">
        <v>160</v>
      </c>
      <c r="H305" s="55" t="s">
        <v>161</v>
      </c>
      <c r="I305" s="55"/>
      <c r="J305" s="55"/>
      <c r="K305" s="55" t="n">
        <v>229</v>
      </c>
      <c r="L305" s="55" t="n">
        <v>10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03</v>
      </c>
      <c r="F306" s="55" t="n">
        <f aca="false">ROUND(Source!Q294,O306)</f>
        <v>121130.99</v>
      </c>
      <c r="G306" s="55" t="s">
        <v>162</v>
      </c>
      <c r="H306" s="55" t="s">
        <v>163</v>
      </c>
      <c r="I306" s="55"/>
      <c r="J306" s="55"/>
      <c r="K306" s="55" t="n">
        <v>203</v>
      </c>
      <c r="L306" s="55" t="n">
        <v>11</v>
      </c>
      <c r="M306" s="55" t="n">
        <v>3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04</v>
      </c>
      <c r="F307" s="55" t="n">
        <f aca="false">ROUND(Source!R294,O307)</f>
        <v>843.18</v>
      </c>
      <c r="G307" s="55" t="s">
        <v>164</v>
      </c>
      <c r="H307" s="55" t="s">
        <v>165</v>
      </c>
      <c r="I307" s="55"/>
      <c r="J307" s="55"/>
      <c r="K307" s="55" t="n">
        <v>204</v>
      </c>
      <c r="L307" s="55" t="n">
        <v>12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05</v>
      </c>
      <c r="F308" s="55" t="n">
        <f aca="false">ROUND(Source!S294,O308)</f>
        <v>314267.6</v>
      </c>
      <c r="G308" s="55" t="s">
        <v>166</v>
      </c>
      <c r="H308" s="55" t="s">
        <v>167</v>
      </c>
      <c r="I308" s="55"/>
      <c r="J308" s="55"/>
      <c r="K308" s="55" t="n">
        <v>205</v>
      </c>
      <c r="L308" s="55" t="n">
        <v>13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14</v>
      </c>
      <c r="F309" s="55" t="n">
        <f aca="false">ROUND(Source!AS294,O309)</f>
        <v>796466.41</v>
      </c>
      <c r="G309" s="55" t="s">
        <v>168</v>
      </c>
      <c r="H309" s="55" t="s">
        <v>169</v>
      </c>
      <c r="I309" s="55"/>
      <c r="J309" s="55"/>
      <c r="K309" s="55" t="n">
        <v>214</v>
      </c>
      <c r="L309" s="55" t="n">
        <v>14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15</v>
      </c>
      <c r="F310" s="55" t="n">
        <f aca="false">ROUND(Source!AT294,O310)</f>
        <v>0</v>
      </c>
      <c r="G310" s="55" t="s">
        <v>170</v>
      </c>
      <c r="H310" s="55" t="s">
        <v>171</v>
      </c>
      <c r="I310" s="55"/>
      <c r="J310" s="55"/>
      <c r="K310" s="55" t="n">
        <v>215</v>
      </c>
      <c r="L310" s="55" t="n">
        <v>15</v>
      </c>
      <c r="M310" s="55" t="n">
        <v>3</v>
      </c>
      <c r="N310" s="55"/>
      <c r="O310" s="55" t="n">
        <v>2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17</v>
      </c>
      <c r="F311" s="55" t="n">
        <f aca="false">ROUND(Source!AU294,O311)</f>
        <v>21034.01</v>
      </c>
      <c r="G311" s="55" t="s">
        <v>45</v>
      </c>
      <c r="H311" s="55" t="s">
        <v>172</v>
      </c>
      <c r="I311" s="55"/>
      <c r="J311" s="55"/>
      <c r="K311" s="55" t="n">
        <v>217</v>
      </c>
      <c r="L311" s="55" t="n">
        <v>16</v>
      </c>
      <c r="M311" s="55" t="n">
        <v>3</v>
      </c>
      <c r="N311" s="55"/>
      <c r="O311" s="55" t="n">
        <v>2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06</v>
      </c>
      <c r="F312" s="55" t="n">
        <f aca="false">ROUND(Source!T294,O312)</f>
        <v>0</v>
      </c>
      <c r="G312" s="55" t="s">
        <v>173</v>
      </c>
      <c r="H312" s="55" t="s">
        <v>174</v>
      </c>
      <c r="I312" s="55"/>
      <c r="J312" s="55"/>
      <c r="K312" s="55" t="n">
        <v>206</v>
      </c>
      <c r="L312" s="55" t="n">
        <v>17</v>
      </c>
      <c r="M312" s="55" t="n">
        <v>3</v>
      </c>
      <c r="N312" s="55"/>
      <c r="O312" s="55" t="n">
        <v>2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07</v>
      </c>
      <c r="F313" s="55" t="n">
        <f aca="false">Source!U294</f>
        <v>0.48608568</v>
      </c>
      <c r="G313" s="55" t="s">
        <v>175</v>
      </c>
      <c r="H313" s="55" t="s">
        <v>176</v>
      </c>
      <c r="I313" s="55"/>
      <c r="J313" s="55"/>
      <c r="K313" s="55" t="n">
        <v>207</v>
      </c>
      <c r="L313" s="55" t="n">
        <v>18</v>
      </c>
      <c r="M313" s="55" t="n">
        <v>3</v>
      </c>
      <c r="N313" s="55"/>
      <c r="O313" s="55" t="n">
        <v>-1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08</v>
      </c>
      <c r="F314" s="55" t="n">
        <f aca="false">Source!V294</f>
        <v>0</v>
      </c>
      <c r="G314" s="55" t="s">
        <v>177</v>
      </c>
      <c r="H314" s="55" t="s">
        <v>178</v>
      </c>
      <c r="I314" s="55"/>
      <c r="J314" s="55"/>
      <c r="K314" s="55" t="n">
        <v>208</v>
      </c>
      <c r="L314" s="55" t="n">
        <v>19</v>
      </c>
      <c r="M314" s="55" t="n">
        <v>3</v>
      </c>
      <c r="N314" s="55"/>
      <c r="O314" s="55" t="n">
        <v>-1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09</v>
      </c>
      <c r="F315" s="55" t="n">
        <f aca="false">ROUND(Source!W294,O315)</f>
        <v>36.73</v>
      </c>
      <c r="G315" s="55" t="s">
        <v>179</v>
      </c>
      <c r="H315" s="55" t="s">
        <v>180</v>
      </c>
      <c r="I315" s="55"/>
      <c r="J315" s="55"/>
      <c r="K315" s="55" t="n">
        <v>209</v>
      </c>
      <c r="L315" s="55" t="n">
        <v>20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10</v>
      </c>
      <c r="F316" s="55" t="n">
        <f aca="false">ROUND(Source!X294,O316)</f>
        <v>82.09</v>
      </c>
      <c r="G316" s="55" t="s">
        <v>181</v>
      </c>
      <c r="H316" s="55" t="s">
        <v>182</v>
      </c>
      <c r="I316" s="55"/>
      <c r="J316" s="55"/>
      <c r="K316" s="55" t="n">
        <v>210</v>
      </c>
      <c r="L316" s="55" t="n">
        <v>21</v>
      </c>
      <c r="M316" s="55" t="n">
        <v>3</v>
      </c>
      <c r="N316" s="55"/>
      <c r="O316" s="55" t="n">
        <v>2</v>
      </c>
      <c r="P316" s="55"/>
    </row>
    <row r="317" customFormat="false" ht="12.75" hidden="false" customHeight="false" outlineLevel="0" collapsed="false">
      <c r="A317" s="55" t="n">
        <v>50</v>
      </c>
      <c r="B317" s="55" t="n">
        <v>0</v>
      </c>
      <c r="C317" s="55" t="n">
        <v>0</v>
      </c>
      <c r="D317" s="55" t="n">
        <v>1</v>
      </c>
      <c r="E317" s="55" t="n">
        <v>211</v>
      </c>
      <c r="F317" s="55" t="n">
        <f aca="false">ROUND(Source!Y294,O317)</f>
        <v>45.7</v>
      </c>
      <c r="G317" s="55" t="s">
        <v>183</v>
      </c>
      <c r="H317" s="55" t="s">
        <v>184</v>
      </c>
      <c r="I317" s="55"/>
      <c r="J317" s="55"/>
      <c r="K317" s="55" t="n">
        <v>211</v>
      </c>
      <c r="L317" s="55" t="n">
        <v>22</v>
      </c>
      <c r="M317" s="55" t="n">
        <v>3</v>
      </c>
      <c r="N317" s="55"/>
      <c r="O317" s="55" t="n">
        <v>2</v>
      </c>
      <c r="P317" s="55"/>
    </row>
    <row r="318" customFormat="false" ht="12.75" hidden="false" customHeight="false" outlineLevel="0" collapsed="false">
      <c r="A318" s="55" t="n">
        <v>50</v>
      </c>
      <c r="B318" s="55" t="n">
        <v>0</v>
      </c>
      <c r="C318" s="55" t="n">
        <v>0</v>
      </c>
      <c r="D318" s="55" t="n">
        <v>1</v>
      </c>
      <c r="E318" s="55" t="n">
        <v>224</v>
      </c>
      <c r="F318" s="55" t="n">
        <f aca="false">ROUND(Source!AR294,O318)</f>
        <v>1161297.64</v>
      </c>
      <c r="G318" s="55" t="s">
        <v>185</v>
      </c>
      <c r="H318" s="55" t="s">
        <v>186</v>
      </c>
      <c r="I318" s="55"/>
      <c r="J318" s="55"/>
      <c r="K318" s="55" t="n">
        <v>224</v>
      </c>
      <c r="L318" s="55" t="n">
        <v>23</v>
      </c>
      <c r="M318" s="55" t="n">
        <v>3</v>
      </c>
      <c r="N318" s="55"/>
      <c r="O318" s="55" t="n">
        <v>2</v>
      </c>
      <c r="P318" s="55"/>
    </row>
    <row r="320" customFormat="false" ht="12.75" hidden="false" customHeight="false" outlineLevel="0" collapsed="false">
      <c r="A320" s="52" t="n">
        <v>4</v>
      </c>
      <c r="B320" s="52" t="n">
        <v>1</v>
      </c>
      <c r="C320" s="52"/>
      <c r="D320" s="52" t="n">
        <f aca="false">ROW(A332)</f>
        <v>332</v>
      </c>
      <c r="E320" s="52"/>
      <c r="F320" s="52" t="s">
        <v>66</v>
      </c>
      <c r="G320" s="52" t="s">
        <v>349</v>
      </c>
      <c r="H320" s="52"/>
      <c r="I320" s="52" t="n">
        <v>0</v>
      </c>
      <c r="J320" s="52"/>
      <c r="K320" s="52" t="n">
        <v>0</v>
      </c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 t="n">
        <v>0</v>
      </c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 t="n">
        <v>0</v>
      </c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 t="n">
        <v>0</v>
      </c>
    </row>
    <row r="322" customFormat="false" ht="12.75" hidden="false" customHeight="false" outlineLevel="0" collapsed="false">
      <c r="A322" s="53" t="n">
        <v>52</v>
      </c>
      <c r="B322" s="53" t="n">
        <f aca="false">B332</f>
        <v>1</v>
      </c>
      <c r="C322" s="53" t="n">
        <f aca="false">C332</f>
        <v>4</v>
      </c>
      <c r="D322" s="53" t="n">
        <f aca="false">D332</f>
        <v>320</v>
      </c>
      <c r="E322" s="53" t="n">
        <f aca="false">E332</f>
        <v>0</v>
      </c>
      <c r="F322" s="53" t="str">
        <f aca="false">F332</f>
        <v>Новый раздел</v>
      </c>
      <c r="G322" s="53" t="str">
        <f aca="false">G332</f>
        <v>Демонтаж байпаса 2Ду300 - 10 м</v>
      </c>
      <c r="H322" s="53"/>
      <c r="I322" s="53"/>
      <c r="J322" s="53"/>
      <c r="K322" s="53"/>
      <c r="L322" s="53"/>
      <c r="M322" s="53"/>
      <c r="N322" s="53"/>
      <c r="O322" s="53" t="n">
        <f aca="false">O332</f>
        <v>106587.66</v>
      </c>
      <c r="P322" s="53" t="n">
        <f aca="false">P332</f>
        <v>0</v>
      </c>
      <c r="Q322" s="53" t="n">
        <f aca="false">Q332</f>
        <v>30170.43</v>
      </c>
      <c r="R322" s="53" t="n">
        <f aca="false">R332</f>
        <v>2799.74</v>
      </c>
      <c r="S322" s="53" t="n">
        <f aca="false">S332</f>
        <v>76417.23</v>
      </c>
      <c r="T322" s="53" t="n">
        <f aca="false">T332</f>
        <v>0</v>
      </c>
      <c r="U322" s="53" t="n">
        <f aca="false">U332</f>
        <v>369.891328861</v>
      </c>
      <c r="V322" s="53" t="n">
        <f aca="false">V332</f>
        <v>0</v>
      </c>
      <c r="W322" s="53" t="n">
        <f aca="false">W332</f>
        <v>0</v>
      </c>
      <c r="X322" s="53" t="n">
        <f aca="false">X332</f>
        <v>94352.15</v>
      </c>
      <c r="Y322" s="53" t="n">
        <f aca="false">Y332</f>
        <v>43942.67</v>
      </c>
      <c r="Z322" s="53" t="n">
        <f aca="false">Z332</f>
        <v>0</v>
      </c>
      <c r="AA322" s="53" t="n">
        <f aca="false">AA332</f>
        <v>0</v>
      </c>
      <c r="AB322" s="53" t="n">
        <f aca="false">AB332</f>
        <v>106587.66</v>
      </c>
      <c r="AC322" s="53" t="n">
        <f aca="false">AC332</f>
        <v>0</v>
      </c>
      <c r="AD322" s="53" t="n">
        <f aca="false">AD332</f>
        <v>30170.43</v>
      </c>
      <c r="AE322" s="53" t="n">
        <f aca="false">AE332</f>
        <v>2799.74</v>
      </c>
      <c r="AF322" s="53" t="n">
        <f aca="false">AF332</f>
        <v>76417.23</v>
      </c>
      <c r="AG322" s="53" t="n">
        <f aca="false">AG332</f>
        <v>0</v>
      </c>
      <c r="AH322" s="53" t="n">
        <f aca="false">AH332</f>
        <v>369.891328861</v>
      </c>
      <c r="AI322" s="53" t="n">
        <f aca="false">AI332</f>
        <v>0</v>
      </c>
      <c r="AJ322" s="53" t="n">
        <f aca="false">AJ332</f>
        <v>0</v>
      </c>
      <c r="AK322" s="53" t="n">
        <f aca="false">AK332</f>
        <v>94352.15</v>
      </c>
      <c r="AL322" s="53" t="n">
        <f aca="false">AL332</f>
        <v>43942.67</v>
      </c>
      <c r="AM322" s="53" t="n">
        <f aca="false">AM332</f>
        <v>0</v>
      </c>
      <c r="AN322" s="53" t="n">
        <f aca="false">AN332</f>
        <v>0</v>
      </c>
      <c r="AO322" s="53" t="n">
        <f aca="false">AO332</f>
        <v>0</v>
      </c>
      <c r="AP322" s="53" t="n">
        <f aca="false">AP332</f>
        <v>0</v>
      </c>
      <c r="AQ322" s="53" t="n">
        <f aca="false">AQ332</f>
        <v>0</v>
      </c>
      <c r="AR322" s="53" t="n">
        <f aca="false">AR332</f>
        <v>249558.06</v>
      </c>
      <c r="AS322" s="53" t="n">
        <f aca="false">AS332</f>
        <v>226901.75</v>
      </c>
      <c r="AT322" s="53" t="n">
        <f aca="false">AT332</f>
        <v>0</v>
      </c>
      <c r="AU322" s="53" t="n">
        <f aca="false">AU332</f>
        <v>22656.31</v>
      </c>
      <c r="AV322" s="53" t="n">
        <f aca="false">AV332</f>
        <v>0</v>
      </c>
      <c r="AW322" s="53" t="n">
        <f aca="false">AW332</f>
        <v>0</v>
      </c>
      <c r="AX322" s="53" t="n">
        <f aca="false">AX332</f>
        <v>0</v>
      </c>
      <c r="AY322" s="53" t="n">
        <f aca="false">AY332</f>
        <v>0</v>
      </c>
      <c r="AZ322" s="53" t="n">
        <f aca="false">AZ332</f>
        <v>0</v>
      </c>
      <c r="BA322" s="53" t="n">
        <f aca="false">BA332</f>
        <v>0</v>
      </c>
      <c r="BB322" s="53" t="n">
        <f aca="false">BB332</f>
        <v>0</v>
      </c>
      <c r="BC322" s="53" t="n">
        <f aca="false">BC332</f>
        <v>0</v>
      </c>
      <c r="BD322" s="53" t="n">
        <f aca="false">BD332</f>
        <v>0</v>
      </c>
      <c r="BE322" s="53" t="n">
        <f aca="false">BE332</f>
        <v>249558.06</v>
      </c>
      <c r="BF322" s="53" t="n">
        <f aca="false">BF332</f>
        <v>226901.75</v>
      </c>
      <c r="BG322" s="53" t="n">
        <f aca="false">BG332</f>
        <v>0</v>
      </c>
      <c r="BH322" s="53" t="n">
        <f aca="false">BH332</f>
        <v>22656.31</v>
      </c>
      <c r="BI322" s="53" t="n">
        <f aca="false">BI332</f>
        <v>0</v>
      </c>
      <c r="BJ322" s="53" t="n">
        <f aca="false">BJ332</f>
        <v>0</v>
      </c>
      <c r="BK322" s="53" t="n">
        <f aca="false">BK332</f>
        <v>0</v>
      </c>
      <c r="BL322" s="53" t="n">
        <f aca="false">BL332</f>
        <v>0</v>
      </c>
      <c r="BM322" s="53" t="n">
        <f aca="false">BM332</f>
        <v>0</v>
      </c>
      <c r="BN322" s="53" t="n">
        <f aca="false">BN332</f>
        <v>0</v>
      </c>
      <c r="BO322" s="54" t="n">
        <f aca="false">BO332</f>
        <v>0</v>
      </c>
      <c r="BP322" s="54" t="n">
        <f aca="false">BP332</f>
        <v>0</v>
      </c>
      <c r="BQ322" s="54" t="n">
        <f aca="false">BQ332</f>
        <v>0</v>
      </c>
      <c r="BR322" s="54" t="n">
        <f aca="false">BR332</f>
        <v>0</v>
      </c>
      <c r="BS322" s="54" t="n">
        <f aca="false">BS332</f>
        <v>0</v>
      </c>
      <c r="BT322" s="54" t="n">
        <f aca="false">BT332</f>
        <v>0</v>
      </c>
      <c r="BU322" s="54" t="n">
        <f aca="false">BU332</f>
        <v>0</v>
      </c>
      <c r="BV322" s="54" t="n">
        <f aca="false">BV332</f>
        <v>0</v>
      </c>
      <c r="BW322" s="54" t="n">
        <f aca="false">BW332</f>
        <v>0</v>
      </c>
      <c r="BX322" s="54" t="n">
        <f aca="false">BX332</f>
        <v>0</v>
      </c>
      <c r="BY322" s="54" t="n">
        <f aca="false">BY332</f>
        <v>0</v>
      </c>
      <c r="BZ322" s="54" t="n">
        <f aca="false">BZ332</f>
        <v>0</v>
      </c>
      <c r="CA322" s="54" t="n">
        <f aca="false">CA332</f>
        <v>0</v>
      </c>
      <c r="CB322" s="54" t="n">
        <f aca="false">CB332</f>
        <v>0</v>
      </c>
      <c r="CC322" s="54" t="n">
        <f aca="false">CC332</f>
        <v>0</v>
      </c>
      <c r="CD322" s="54" t="n">
        <f aca="false">CD332</f>
        <v>0</v>
      </c>
      <c r="CE322" s="54" t="n">
        <f aca="false">CE332</f>
        <v>0</v>
      </c>
      <c r="CF322" s="54" t="n">
        <f aca="false">CF332</f>
        <v>0</v>
      </c>
      <c r="CG322" s="54" t="n">
        <f aca="false">CG332</f>
        <v>0</v>
      </c>
      <c r="CH322" s="54" t="n">
        <f aca="false">CH332</f>
        <v>0</v>
      </c>
      <c r="CI322" s="54" t="n">
        <f aca="false">CI332</f>
        <v>0</v>
      </c>
      <c r="CJ322" s="54" t="n">
        <f aca="false">CJ332</f>
        <v>0</v>
      </c>
      <c r="CK322" s="54" t="n">
        <f aca="false">CK332</f>
        <v>0</v>
      </c>
      <c r="CL322" s="54" t="n">
        <f aca="false">CL332</f>
        <v>0</v>
      </c>
      <c r="CM322" s="54" t="n">
        <f aca="false">CM332</f>
        <v>0</v>
      </c>
      <c r="CN322" s="54" t="n">
        <f aca="false">CN332</f>
        <v>0</v>
      </c>
      <c r="CO322" s="54" t="n">
        <f aca="false">CO332</f>
        <v>0</v>
      </c>
      <c r="CP322" s="54" t="n">
        <f aca="false">CP332</f>
        <v>0</v>
      </c>
      <c r="CQ322" s="54" t="n">
        <f aca="false">CQ332</f>
        <v>0</v>
      </c>
      <c r="CR322" s="54" t="n">
        <f aca="false">CR332</f>
        <v>0</v>
      </c>
      <c r="CS322" s="54" t="n">
        <f aca="false">CS332</f>
        <v>0</v>
      </c>
      <c r="CT322" s="54" t="n">
        <f aca="false">CT332</f>
        <v>0</v>
      </c>
      <c r="CU322" s="54" t="n">
        <f aca="false">CU332</f>
        <v>0</v>
      </c>
      <c r="CV322" s="54" t="n">
        <f aca="false">CV332</f>
        <v>0</v>
      </c>
      <c r="CW322" s="54" t="n">
        <f aca="false">CW332</f>
        <v>0</v>
      </c>
      <c r="CX322" s="54" t="n">
        <f aca="false">CX332</f>
        <v>0</v>
      </c>
      <c r="CY322" s="54" t="n">
        <f aca="false">CY332</f>
        <v>0</v>
      </c>
      <c r="CZ322" s="54" t="n">
        <f aca="false">CZ332</f>
        <v>0</v>
      </c>
      <c r="DA322" s="54" t="n">
        <f aca="false">DA332</f>
        <v>0</v>
      </c>
      <c r="DB322" s="54" t="n">
        <f aca="false">DB332</f>
        <v>0</v>
      </c>
      <c r="DC322" s="54" t="n">
        <f aca="false">DC332</f>
        <v>0</v>
      </c>
      <c r="DD322" s="54" t="n">
        <f aca="false">DD332</f>
        <v>0</v>
      </c>
      <c r="DE322" s="54" t="n">
        <f aca="false">DE332</f>
        <v>0</v>
      </c>
      <c r="DF322" s="54" t="n">
        <f aca="false">DF332</f>
        <v>0</v>
      </c>
      <c r="DG322" s="54" t="n">
        <f aca="false">DG332</f>
        <v>0</v>
      </c>
      <c r="DH322" s="54" t="n">
        <f aca="false">DH332</f>
        <v>0</v>
      </c>
      <c r="DI322" s="54" t="n">
        <f aca="false">DI332</f>
        <v>0</v>
      </c>
      <c r="DJ322" s="54" t="n">
        <f aca="false">DJ332</f>
        <v>0</v>
      </c>
      <c r="DK322" s="54" t="n">
        <f aca="false">DK332</f>
        <v>0</v>
      </c>
      <c r="DL322" s="54" t="n">
        <f aca="false">DL332</f>
        <v>0</v>
      </c>
      <c r="DM322" s="54" t="n">
        <f aca="false">DM332</f>
        <v>0</v>
      </c>
      <c r="DN322" s="54" t="n">
        <f aca="false">DN332</f>
        <v>0</v>
      </c>
    </row>
    <row r="324" customFormat="false" ht="12.75" hidden="false" customHeight="false" outlineLevel="0" collapsed="false">
      <c r="A324" s="0" t="n">
        <v>17</v>
      </c>
      <c r="B324" s="0" t="n">
        <v>1</v>
      </c>
      <c r="C324" s="0" t="n">
        <f aca="false">ROW(SmtRes!A125)</f>
        <v>125</v>
      </c>
      <c r="D324" s="0" t="n">
        <f aca="false">ROW(EtalonRes!A139)</f>
        <v>139</v>
      </c>
      <c r="E324" s="0" t="s">
        <v>350</v>
      </c>
      <c r="F324" s="0" t="s">
        <v>351</v>
      </c>
      <c r="G324" s="0" t="s">
        <v>352</v>
      </c>
      <c r="H324" s="0" t="s">
        <v>292</v>
      </c>
      <c r="I324" s="0" t="n">
        <v>0.02</v>
      </c>
      <c r="J324" s="0" t="n">
        <v>0</v>
      </c>
      <c r="O324" s="0" t="n">
        <f aca="false">ROUND(CP324,2)</f>
        <v>4524.29</v>
      </c>
      <c r="P324" s="0" t="n">
        <f aca="false">ROUND(CQ324*I324,2)</f>
        <v>0</v>
      </c>
      <c r="Q324" s="0" t="n">
        <f aca="false">ROUND(CR324*I324,2)</f>
        <v>2099.82</v>
      </c>
      <c r="R324" s="0" t="n">
        <f aca="false">ROUND(CS324*I324,2)</f>
        <v>703.5</v>
      </c>
      <c r="S324" s="0" t="n">
        <f aca="false">ROUND(CT324*I324,2)</f>
        <v>2424.47</v>
      </c>
      <c r="T324" s="0" t="n">
        <f aca="false">ROUND(CU324*I324,2)</f>
        <v>0</v>
      </c>
      <c r="U324" s="0" t="n">
        <f aca="false">CV324*I324</f>
        <v>11.9563752</v>
      </c>
      <c r="V324" s="0" t="n">
        <f aca="false">CW324*I324</f>
        <v>0</v>
      </c>
      <c r="W324" s="0" t="n">
        <f aca="false">ROUND(CX324*I324,2)</f>
        <v>0</v>
      </c>
      <c r="X324" s="0" t="n">
        <f aca="false">ROUND(CY324,2)</f>
        <v>2715.41</v>
      </c>
      <c r="Y324" s="0" t="n">
        <f aca="false">ROUND(CZ324,2)</f>
        <v>1381.95</v>
      </c>
      <c r="AA324" s="0" t="n">
        <v>74605879</v>
      </c>
      <c r="AB324" s="0" t="n">
        <f aca="false">ROUND((AC324+AD324+AF324),2)</f>
        <v>19597.46</v>
      </c>
      <c r="AC324" s="0" t="n">
        <f aca="false">ROUND(((ES324*0)),2)</f>
        <v>0</v>
      </c>
      <c r="AD324" s="0" t="n">
        <f aca="false">ROUND(((ET324*1.15*0.6)),2)</f>
        <v>12930.13</v>
      </c>
      <c r="AE324" s="0" t="n">
        <f aca="false">ROUND(((EU324*1.15*0.6)),2)</f>
        <v>1934.64</v>
      </c>
      <c r="AF324" s="0" t="n">
        <f aca="false">ROUND(((EV324*1.15*0.6)),2)</f>
        <v>6667.33</v>
      </c>
      <c r="AG324" s="0" t="n">
        <f aca="false">ROUND((AP324),2)</f>
        <v>0</v>
      </c>
      <c r="AH324" s="0" t="n">
        <f aca="false">((EW324*1.15*0.6))</f>
        <v>560.28</v>
      </c>
      <c r="AI324" s="0" t="n">
        <f aca="false">((EX324*1.15*0.6))</f>
        <v>0</v>
      </c>
      <c r="AJ324" s="0" t="n">
        <f aca="false">ROUND((AS324),2)</f>
        <v>0</v>
      </c>
      <c r="AK324" s="0" t="n">
        <v>36756.21</v>
      </c>
      <c r="AL324" s="0" t="n">
        <v>8354.09</v>
      </c>
      <c r="AM324" s="0" t="n">
        <v>18739.32</v>
      </c>
      <c r="AN324" s="0" t="n">
        <v>2803.82</v>
      </c>
      <c r="AO324" s="0" t="n">
        <v>9662.8</v>
      </c>
      <c r="AP324" s="0" t="n">
        <v>0</v>
      </c>
      <c r="AQ324" s="0" t="n">
        <v>812</v>
      </c>
      <c r="AR324" s="0" t="n">
        <v>0</v>
      </c>
      <c r="AS324" s="0" t="n">
        <v>0</v>
      </c>
      <c r="AT324" s="0" t="n">
        <v>112</v>
      </c>
      <c r="AU324" s="0" t="n">
        <v>57</v>
      </c>
      <c r="AV324" s="0" t="n">
        <v>1.067</v>
      </c>
      <c r="AW324" s="0" t="n">
        <v>1.003</v>
      </c>
      <c r="AZ324" s="0" t="n">
        <v>1</v>
      </c>
      <c r="BA324" s="0" t="n">
        <v>17.04</v>
      </c>
      <c r="BB324" s="0" t="n">
        <v>7.61</v>
      </c>
      <c r="BC324" s="0" t="n">
        <v>6.4</v>
      </c>
      <c r="BH324" s="0" t="n">
        <v>0</v>
      </c>
      <c r="BI324" s="0" t="n">
        <v>1</v>
      </c>
      <c r="BJ324" s="0" t="s">
        <v>353</v>
      </c>
      <c r="BM324" s="0" t="n">
        <v>142</v>
      </c>
      <c r="BN324" s="0" t="n">
        <v>0</v>
      </c>
      <c r="BO324" s="0" t="s">
        <v>351</v>
      </c>
      <c r="BP324" s="0" t="n">
        <v>1</v>
      </c>
      <c r="BQ324" s="0" t="n">
        <v>30</v>
      </c>
      <c r="BR324" s="0" t="n">
        <v>0</v>
      </c>
      <c r="BS324" s="0" t="n">
        <v>17.04</v>
      </c>
      <c r="BT324" s="0" t="n">
        <v>1</v>
      </c>
      <c r="BU324" s="0" t="n">
        <v>1</v>
      </c>
      <c r="BV324" s="0" t="n">
        <v>1</v>
      </c>
      <c r="BW324" s="0" t="n">
        <v>1</v>
      </c>
      <c r="BX324" s="0" t="n">
        <v>1</v>
      </c>
      <c r="BZ324" s="0" t="n">
        <v>112</v>
      </c>
      <c r="CA324" s="0" t="n">
        <v>57</v>
      </c>
      <c r="CF324" s="0" t="n">
        <v>0</v>
      </c>
      <c r="CG324" s="0" t="n">
        <v>0</v>
      </c>
      <c r="CM324" s="0" t="n">
        <v>0</v>
      </c>
      <c r="CO324" s="0" t="n">
        <v>0</v>
      </c>
      <c r="CP324" s="0" t="n">
        <f aca="false">(P324+Q324+S324)</f>
        <v>4524.29</v>
      </c>
      <c r="CQ324" s="0" t="n">
        <f aca="false">(AC324*BC324*AW324)</f>
        <v>0</v>
      </c>
      <c r="CR324" s="0" t="n">
        <f aca="false">(AD324*BB324*AV324)</f>
        <v>104990.9746831</v>
      </c>
      <c r="CS324" s="0" t="n">
        <f aca="false">(AE324*BS324*AV324)</f>
        <v>35175.0053952</v>
      </c>
      <c r="CT324" s="0" t="n">
        <f aca="false">(AF324*BA324*AV324)</f>
        <v>121223.2605144</v>
      </c>
      <c r="CU324" s="0" t="n">
        <f aca="false">AG324</f>
        <v>0</v>
      </c>
      <c r="CV324" s="0" t="n">
        <f aca="false">(AH324*AV324)</f>
        <v>597.81876</v>
      </c>
      <c r="CW324" s="0" t="n">
        <f aca="false">AI324</f>
        <v>0</v>
      </c>
      <c r="CX324" s="0" t="n">
        <f aca="false">AJ324</f>
        <v>0</v>
      </c>
      <c r="CY324" s="0" t="n">
        <f aca="false">S324*(BZ324/100)</f>
        <v>2715.4064</v>
      </c>
      <c r="CZ324" s="0" t="n">
        <f aca="false">S324*(CA324/100)</f>
        <v>1381.9479</v>
      </c>
      <c r="DD324" s="0" t="s">
        <v>231</v>
      </c>
      <c r="DE324" s="0" t="s">
        <v>294</v>
      </c>
      <c r="DF324" s="0" t="s">
        <v>294</v>
      </c>
      <c r="DG324" s="0" t="s">
        <v>294</v>
      </c>
      <c r="DI324" s="0" t="s">
        <v>294</v>
      </c>
      <c r="DJ324" s="0" t="s">
        <v>294</v>
      </c>
      <c r="DN324" s="0" t="n">
        <v>133</v>
      </c>
      <c r="DO324" s="0" t="n">
        <v>113</v>
      </c>
      <c r="DP324" s="0" t="n">
        <v>1.067</v>
      </c>
      <c r="DQ324" s="0" t="n">
        <v>1.003</v>
      </c>
      <c r="DU324" s="0" t="n">
        <v>1003</v>
      </c>
      <c r="DV324" s="0" t="s">
        <v>292</v>
      </c>
      <c r="DW324" s="0" t="s">
        <v>292</v>
      </c>
      <c r="DX324" s="0" t="n">
        <v>1000</v>
      </c>
      <c r="EE324" s="0" t="n">
        <v>31721886</v>
      </c>
      <c r="EF324" s="0" t="n">
        <v>30</v>
      </c>
      <c r="EG324" s="0" t="s">
        <v>10</v>
      </c>
      <c r="EH324" s="0" t="n">
        <v>0</v>
      </c>
      <c r="EJ324" s="0" t="n">
        <v>1</v>
      </c>
      <c r="EK324" s="0" t="n">
        <v>142</v>
      </c>
      <c r="EL324" s="0" t="s">
        <v>101</v>
      </c>
      <c r="EM324" s="0" t="s">
        <v>102</v>
      </c>
      <c r="EQ324" s="0" t="n">
        <v>0</v>
      </c>
      <c r="ER324" s="0" t="n">
        <v>36756.21</v>
      </c>
      <c r="ES324" s="0" t="n">
        <v>8354.09</v>
      </c>
      <c r="ET324" s="0" t="n">
        <v>18739.32</v>
      </c>
      <c r="EU324" s="0" t="n">
        <v>2803.82</v>
      </c>
      <c r="EV324" s="0" t="n">
        <v>9662.8</v>
      </c>
      <c r="EW324" s="0" t="n">
        <v>812</v>
      </c>
      <c r="EX324" s="0" t="n">
        <v>0</v>
      </c>
      <c r="EY324" s="0" t="n">
        <v>0</v>
      </c>
      <c r="FQ324" s="0" t="n">
        <v>0</v>
      </c>
      <c r="FR324" s="0" t="n">
        <f aca="false">ROUND(IF(AND(BH324=3,BI324=3),P324,0),2)</f>
        <v>0</v>
      </c>
      <c r="FS324" s="0" t="n">
        <v>0</v>
      </c>
      <c r="FX324" s="0" t="n">
        <v>112</v>
      </c>
      <c r="FY324" s="0" t="n">
        <v>57</v>
      </c>
      <c r="GD324" s="0" t="n">
        <v>0</v>
      </c>
      <c r="GF324" s="0" t="n">
        <v>685717665</v>
      </c>
      <c r="GG324" s="0" t="n">
        <v>2</v>
      </c>
      <c r="GH324" s="0" t="n">
        <v>1</v>
      </c>
      <c r="GI324" s="0" t="n">
        <v>2</v>
      </c>
      <c r="GJ324" s="0" t="n">
        <v>0</v>
      </c>
      <c r="GK324" s="0" t="n">
        <f aca="false">ROUND(R324*(R12)/100,2)</f>
        <v>1174.85</v>
      </c>
      <c r="GL324" s="0" t="n">
        <f aca="false">ROUND(IF(AND(BH324=3,BI324=3,FS324&lt;&gt;0),P324,0),2)</f>
        <v>0</v>
      </c>
      <c r="GM324" s="0" t="n">
        <f aca="false">O324+X324+Y324+GK324</f>
        <v>9796.5</v>
      </c>
      <c r="GN324" s="0" t="n">
        <f aca="false">ROUND(IF(OR(BI324=0,BI324=1),O324+X324+Y324+GK324,0),2)</f>
        <v>9796.5</v>
      </c>
      <c r="GO324" s="0" t="n">
        <f aca="false">ROUND(IF(BI324=2,O324+X324+Y324+GK324,0),2)</f>
        <v>0</v>
      </c>
      <c r="GP324" s="0" t="n">
        <f aca="false">ROUND(IF(BI324=4,O324+X324+Y324+GK324,0),2)</f>
        <v>0</v>
      </c>
      <c r="GR324" s="0" t="n">
        <v>0</v>
      </c>
    </row>
    <row r="325" customFormat="false" ht="12.75" hidden="false" customHeight="false" outlineLevel="0" collapsed="false">
      <c r="A325" s="0" t="n">
        <v>17</v>
      </c>
      <c r="B325" s="0" t="n">
        <v>1</v>
      </c>
      <c r="C325" s="0" t="n">
        <f aca="false">ROW(SmtRes!A126)</f>
        <v>126</v>
      </c>
      <c r="D325" s="0" t="n">
        <f aca="false">ROW(EtalonRes!A140)</f>
        <v>140</v>
      </c>
      <c r="E325" s="0" t="s">
        <v>354</v>
      </c>
      <c r="F325" s="0" t="s">
        <v>296</v>
      </c>
      <c r="G325" s="0" t="s">
        <v>355</v>
      </c>
      <c r="H325" s="0" t="s">
        <v>298</v>
      </c>
      <c r="I325" s="0" t="n">
        <v>0.3171</v>
      </c>
      <c r="J325" s="0" t="n">
        <v>0</v>
      </c>
      <c r="O325" s="0" t="n">
        <f aca="false">ROUND(CP325,2)</f>
        <v>1319.13</v>
      </c>
      <c r="P325" s="0" t="n">
        <f aca="false">ROUND(CQ325*I325,2)</f>
        <v>0</v>
      </c>
      <c r="Q325" s="0" t="n">
        <f aca="false">ROUND(CR325*I325,2)</f>
        <v>0</v>
      </c>
      <c r="R325" s="0" t="n">
        <f aca="false">ROUND(CS325*I325,2)</f>
        <v>0</v>
      </c>
      <c r="S325" s="0" t="n">
        <f aca="false">ROUND(CT325*I325,2)</f>
        <v>1319.13</v>
      </c>
      <c r="T325" s="0" t="n">
        <f aca="false">ROUND(CU325*I325,2)</f>
        <v>0</v>
      </c>
      <c r="U325" s="0" t="n">
        <f aca="false">CV325*I325</f>
        <v>7.108643157</v>
      </c>
      <c r="V325" s="0" t="n">
        <f aca="false">CW325*I325</f>
        <v>0</v>
      </c>
      <c r="W325" s="0" t="n">
        <f aca="false">ROUND(CX325*I325,2)</f>
        <v>0</v>
      </c>
      <c r="X325" s="0" t="n">
        <f aca="false">ROUND(CY325,2)</f>
        <v>1305.94</v>
      </c>
      <c r="Y325" s="0" t="n">
        <f aca="false">ROUND(CZ325,2)</f>
        <v>580.42</v>
      </c>
      <c r="AA325" s="0" t="n">
        <v>74605879</v>
      </c>
      <c r="AB325" s="0" t="n">
        <f aca="false">ROUND((AC325+AD325+AF325),2)</f>
        <v>228.8</v>
      </c>
      <c r="AC325" s="0" t="n">
        <f aca="false">ROUND((ES325),2)</f>
        <v>0</v>
      </c>
      <c r="AD325" s="0" t="n">
        <f aca="false">ROUND(((ET325*1.1)),2)</f>
        <v>0</v>
      </c>
      <c r="AE325" s="0" t="n">
        <f aca="false">ROUND(((EU325*1.1)),2)</f>
        <v>0</v>
      </c>
      <c r="AF325" s="0" t="n">
        <f aca="false">ROUND(((EV325*1.1)),2)</f>
        <v>228.8</v>
      </c>
      <c r="AG325" s="0" t="n">
        <f aca="false">ROUND((AP325),2)</f>
        <v>0</v>
      </c>
      <c r="AH325" s="0" t="n">
        <f aca="false">((EW325*1.1))</f>
        <v>21.01</v>
      </c>
      <c r="AI325" s="0" t="n">
        <f aca="false">((EX325*1.1))</f>
        <v>0</v>
      </c>
      <c r="AJ325" s="0" t="n">
        <f aca="false">ROUND((AS325),2)</f>
        <v>0</v>
      </c>
      <c r="AK325" s="0" t="n">
        <v>208</v>
      </c>
      <c r="AL325" s="0" t="n">
        <v>0</v>
      </c>
      <c r="AM325" s="0" t="n">
        <v>0</v>
      </c>
      <c r="AN325" s="0" t="n">
        <v>0</v>
      </c>
      <c r="AO325" s="0" t="n">
        <v>208</v>
      </c>
      <c r="AP325" s="0" t="n">
        <v>0</v>
      </c>
      <c r="AQ325" s="0" t="n">
        <v>19.1</v>
      </c>
      <c r="AR325" s="0" t="n">
        <v>0</v>
      </c>
      <c r="AS325" s="0" t="n">
        <v>0</v>
      </c>
      <c r="AT325" s="0" t="n">
        <v>99</v>
      </c>
      <c r="AU325" s="0" t="n">
        <v>44</v>
      </c>
      <c r="AV325" s="0" t="n">
        <v>1.067</v>
      </c>
      <c r="AW325" s="0" t="n">
        <v>1.003</v>
      </c>
      <c r="AZ325" s="0" t="n">
        <v>1</v>
      </c>
      <c r="BA325" s="0" t="n">
        <v>17.04</v>
      </c>
      <c r="BB325" s="0" t="n">
        <v>1</v>
      </c>
      <c r="BC325" s="0" t="n">
        <v>1</v>
      </c>
      <c r="BH325" s="0" t="n">
        <v>0</v>
      </c>
      <c r="BI325" s="0" t="n">
        <v>1</v>
      </c>
      <c r="BJ325" s="0" t="s">
        <v>299</v>
      </c>
      <c r="BM325" s="0" t="n">
        <v>651</v>
      </c>
      <c r="BN325" s="0" t="n">
        <v>0</v>
      </c>
      <c r="BO325" s="0" t="s">
        <v>296</v>
      </c>
      <c r="BP325" s="0" t="n">
        <v>1</v>
      </c>
      <c r="BQ325" s="0" t="n">
        <v>60</v>
      </c>
      <c r="BR325" s="0" t="n">
        <v>0</v>
      </c>
      <c r="BS325" s="0" t="n">
        <v>17.04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99</v>
      </c>
      <c r="CA325" s="0" t="n">
        <v>44</v>
      </c>
      <c r="CF325" s="0" t="n">
        <v>0</v>
      </c>
      <c r="CG325" s="0" t="n">
        <v>0</v>
      </c>
      <c r="CM325" s="0" t="n">
        <v>0</v>
      </c>
      <c r="CO325" s="0" t="n">
        <v>0</v>
      </c>
      <c r="CP325" s="0" t="n">
        <f aca="false">(P325+Q325+S325)</f>
        <v>1319.13</v>
      </c>
      <c r="CQ325" s="0" t="n">
        <f aca="false">(AC325*BC325*AW325)</f>
        <v>0</v>
      </c>
      <c r="CR325" s="0" t="n">
        <f aca="false">(AD325*BB325*AV325)</f>
        <v>0</v>
      </c>
      <c r="CS325" s="0" t="n">
        <f aca="false">(AE325*BS325*AV325)</f>
        <v>0</v>
      </c>
      <c r="CT325" s="0" t="n">
        <f aca="false">(AF325*BA325*AV325)</f>
        <v>4159.968384</v>
      </c>
      <c r="CU325" s="0" t="n">
        <f aca="false">AG325</f>
        <v>0</v>
      </c>
      <c r="CV325" s="0" t="n">
        <f aca="false">(AH325*AV325)</f>
        <v>22.41767</v>
      </c>
      <c r="CW325" s="0" t="n">
        <f aca="false">AI325</f>
        <v>0</v>
      </c>
      <c r="CX325" s="0" t="n">
        <f aca="false">AJ325</f>
        <v>0</v>
      </c>
      <c r="CY325" s="0" t="n">
        <f aca="false">S325*(BZ325/100)</f>
        <v>1305.9387</v>
      </c>
      <c r="CZ325" s="0" t="n">
        <f aca="false">S325*(CA325/100)</f>
        <v>580.4172</v>
      </c>
      <c r="DE325" s="0" t="s">
        <v>300</v>
      </c>
      <c r="DF325" s="0" t="s">
        <v>300</v>
      </c>
      <c r="DG325" s="0" t="s">
        <v>300</v>
      </c>
      <c r="DI325" s="0" t="s">
        <v>300</v>
      </c>
      <c r="DJ325" s="0" t="s">
        <v>300</v>
      </c>
      <c r="DN325" s="0" t="n">
        <v>116</v>
      </c>
      <c r="DO325" s="0" t="n">
        <v>68</v>
      </c>
      <c r="DP325" s="0" t="n">
        <v>1.067</v>
      </c>
      <c r="DQ325" s="0" t="n">
        <v>1.003</v>
      </c>
      <c r="DU325" s="0" t="n">
        <v>1005</v>
      </c>
      <c r="DV325" s="0" t="s">
        <v>298</v>
      </c>
      <c r="DW325" s="0" t="s">
        <v>298</v>
      </c>
      <c r="DX325" s="0" t="n">
        <v>100</v>
      </c>
      <c r="EE325" s="0" t="n">
        <v>31722395</v>
      </c>
      <c r="EF325" s="0" t="n">
        <v>60</v>
      </c>
      <c r="EG325" s="0" t="s">
        <v>301</v>
      </c>
      <c r="EH325" s="0" t="n">
        <v>0</v>
      </c>
      <c r="EJ325" s="0" t="n">
        <v>1</v>
      </c>
      <c r="EK325" s="0" t="n">
        <v>651</v>
      </c>
      <c r="EL325" s="0" t="s">
        <v>302</v>
      </c>
      <c r="EM325" s="0" t="s">
        <v>303</v>
      </c>
      <c r="EQ325" s="0" t="n">
        <v>131072</v>
      </c>
      <c r="ER325" s="0" t="n">
        <v>208</v>
      </c>
      <c r="ES325" s="0" t="n">
        <v>0</v>
      </c>
      <c r="ET325" s="0" t="n">
        <v>0</v>
      </c>
      <c r="EU325" s="0" t="n">
        <v>0</v>
      </c>
      <c r="EV325" s="0" t="n">
        <v>208</v>
      </c>
      <c r="EW325" s="0" t="n">
        <v>19.1</v>
      </c>
      <c r="EX325" s="0" t="n">
        <v>0</v>
      </c>
      <c r="EY325" s="0" t="n">
        <v>0</v>
      </c>
      <c r="FQ325" s="0" t="n">
        <v>0</v>
      </c>
      <c r="FR325" s="0" t="n">
        <f aca="false">ROUND(IF(AND(BH325=3,BI325=3),P325,0),2)</f>
        <v>0</v>
      </c>
      <c r="FS325" s="0" t="n">
        <v>0</v>
      </c>
      <c r="FX325" s="0" t="n">
        <v>99</v>
      </c>
      <c r="FY325" s="0" t="n">
        <v>44</v>
      </c>
      <c r="GD325" s="0" t="n">
        <v>0</v>
      </c>
      <c r="GF325" s="0" t="n">
        <v>451907532</v>
      </c>
      <c r="GG325" s="0" t="n">
        <v>2</v>
      </c>
      <c r="GH325" s="0" t="n">
        <v>1</v>
      </c>
      <c r="GI325" s="0" t="n">
        <v>2</v>
      </c>
      <c r="GJ325" s="0" t="n">
        <v>0</v>
      </c>
      <c r="GK325" s="0" t="n">
        <f aca="false">ROUND(R325*(R12)/100,2)</f>
        <v>0</v>
      </c>
      <c r="GL325" s="0" t="n">
        <f aca="false">ROUND(IF(AND(BH325=3,BI325=3,FS325&lt;&gt;0),P325,0),2)</f>
        <v>0</v>
      </c>
      <c r="GM325" s="0" t="n">
        <f aca="false">O325+X325+Y325+GK325</f>
        <v>3205.49</v>
      </c>
      <c r="GN325" s="0" t="n">
        <f aca="false">ROUND(IF(OR(BI325=0,BI325=1),O325+X325+Y325+GK325,0),2)</f>
        <v>3205.49</v>
      </c>
      <c r="GO325" s="0" t="n">
        <f aca="false">ROUND(IF(BI325=2,O325+X325+Y325+GK325,0),2)</f>
        <v>0</v>
      </c>
      <c r="GP325" s="0" t="n">
        <f aca="false">ROUND(IF(BI325=4,O325+X325+Y325+GK325,0),2)</f>
        <v>0</v>
      </c>
      <c r="GR325" s="0" t="n">
        <v>0</v>
      </c>
    </row>
    <row r="326" customFormat="false" ht="12.75" hidden="false" customHeight="false" outlineLevel="0" collapsed="false">
      <c r="A326" s="0" t="n">
        <v>17</v>
      </c>
      <c r="B326" s="0" t="n">
        <v>1</v>
      </c>
      <c r="C326" s="0" t="n">
        <f aca="false">ROW(SmtRes!A132)</f>
        <v>132</v>
      </c>
      <c r="D326" s="0" t="n">
        <f aca="false">ROW(EtalonRes!A146)</f>
        <v>146</v>
      </c>
      <c r="E326" s="0" t="s">
        <v>356</v>
      </c>
      <c r="F326" s="0" t="s">
        <v>305</v>
      </c>
      <c r="G326" s="0" t="s">
        <v>357</v>
      </c>
      <c r="H326" s="0" t="s">
        <v>218</v>
      </c>
      <c r="I326" s="0" t="n">
        <v>31.71</v>
      </c>
      <c r="J326" s="0" t="n">
        <v>0</v>
      </c>
      <c r="O326" s="0" t="n">
        <f aca="false">ROUND(CP326,2)</f>
        <v>10720.56</v>
      </c>
      <c r="P326" s="0" t="n">
        <f aca="false">ROUND(CQ326*I326,2)</f>
        <v>0</v>
      </c>
      <c r="Q326" s="0" t="n">
        <f aca="false">ROUND(CR326*I326,2)</f>
        <v>571.29</v>
      </c>
      <c r="R326" s="0" t="n">
        <f aca="false">ROUND(CS326*I326,2)</f>
        <v>305.5</v>
      </c>
      <c r="S326" s="0" t="n">
        <f aca="false">ROUND(CT326*I326,2)</f>
        <v>10149.27</v>
      </c>
      <c r="T326" s="0" t="n">
        <f aca="false">ROUND(CU326*I326,2)</f>
        <v>0</v>
      </c>
      <c r="U326" s="0" t="n">
        <f aca="false">CV326*I326</f>
        <v>45.8165106</v>
      </c>
      <c r="V326" s="0" t="n">
        <f aca="false">CW326*I326</f>
        <v>0</v>
      </c>
      <c r="W326" s="0" t="n">
        <f aca="false">ROUND(CX326*I326,2)</f>
        <v>0</v>
      </c>
      <c r="X326" s="0" t="n">
        <f aca="false">ROUND(CY326,2)</f>
        <v>8423.89</v>
      </c>
      <c r="Y326" s="0" t="n">
        <f aca="false">ROUND(CZ326,2)</f>
        <v>4465.68</v>
      </c>
      <c r="AA326" s="0" t="n">
        <v>74605879</v>
      </c>
      <c r="AB326" s="0" t="n">
        <f aca="false">ROUND((AC326+AD326+AF326),2)</f>
        <v>20.68</v>
      </c>
      <c r="AC326" s="0" t="n">
        <f aca="false">ROUND(((ES326*0)),2)</f>
        <v>0</v>
      </c>
      <c r="AD326" s="0" t="n">
        <f aca="false">ROUND(((ET326*1.15*0.6)),2)</f>
        <v>2.74</v>
      </c>
      <c r="AE326" s="0" t="n">
        <f aca="false">ROUND(((EU326*1.15*0.6)),2)</f>
        <v>0.54</v>
      </c>
      <c r="AF326" s="0" t="n">
        <f aca="false">ROUND(((EV326*1.15*0.6)),2)</f>
        <v>17.94</v>
      </c>
      <c r="AG326" s="0" t="n">
        <f aca="false">ROUND((AP326),2)</f>
        <v>0</v>
      </c>
      <c r="AH326" s="0" t="n">
        <f aca="false">((EW326*1.15*0.6))</f>
        <v>1.38</v>
      </c>
      <c r="AI326" s="0" t="n">
        <f aca="false">((EX326*1.15*0.6))</f>
        <v>0</v>
      </c>
      <c r="AJ326" s="0" t="n">
        <f aca="false">ROUND((AS326),2)</f>
        <v>0</v>
      </c>
      <c r="AK326" s="0" t="n">
        <v>96.87</v>
      </c>
      <c r="AL326" s="0" t="n">
        <v>66.9</v>
      </c>
      <c r="AM326" s="0" t="n">
        <v>3.97</v>
      </c>
      <c r="AN326" s="0" t="n">
        <v>0.78</v>
      </c>
      <c r="AO326" s="0" t="n">
        <v>26</v>
      </c>
      <c r="AP326" s="0" t="n">
        <v>0</v>
      </c>
      <c r="AQ326" s="0" t="n">
        <v>2</v>
      </c>
      <c r="AR326" s="0" t="n">
        <v>0</v>
      </c>
      <c r="AS326" s="0" t="n">
        <v>0</v>
      </c>
      <c r="AT326" s="0" t="n">
        <v>83</v>
      </c>
      <c r="AU326" s="0" t="n">
        <v>44</v>
      </c>
      <c r="AV326" s="0" t="n">
        <v>1.047</v>
      </c>
      <c r="AW326" s="0" t="n">
        <v>1.019</v>
      </c>
      <c r="AZ326" s="0" t="n">
        <v>1</v>
      </c>
      <c r="BA326" s="0" t="n">
        <v>17.04</v>
      </c>
      <c r="BB326" s="0" t="n">
        <v>6.28</v>
      </c>
      <c r="BC326" s="0" t="n">
        <v>3.48</v>
      </c>
      <c r="BH326" s="0" t="n">
        <v>0</v>
      </c>
      <c r="BI326" s="0" t="n">
        <v>1</v>
      </c>
      <c r="BJ326" s="0" t="s">
        <v>307</v>
      </c>
      <c r="BM326" s="0" t="n">
        <v>143</v>
      </c>
      <c r="BN326" s="0" t="n">
        <v>0</v>
      </c>
      <c r="BO326" s="0" t="s">
        <v>305</v>
      </c>
      <c r="BP326" s="0" t="n">
        <v>1</v>
      </c>
      <c r="BQ326" s="0" t="n">
        <v>30</v>
      </c>
      <c r="BR326" s="0" t="n">
        <v>0</v>
      </c>
      <c r="BS326" s="0" t="n">
        <v>17.04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83</v>
      </c>
      <c r="CA326" s="0" t="n">
        <v>44</v>
      </c>
      <c r="CF326" s="0" t="n">
        <v>0</v>
      </c>
      <c r="CG326" s="0" t="n">
        <v>0</v>
      </c>
      <c r="CM326" s="0" t="n">
        <v>0</v>
      </c>
      <c r="CO326" s="0" t="n">
        <v>0</v>
      </c>
      <c r="CP326" s="0" t="n">
        <f aca="false">(P326+Q326+S326)</f>
        <v>10720.56</v>
      </c>
      <c r="CQ326" s="0" t="n">
        <f aca="false">(AC326*BC326*AW326)</f>
        <v>0</v>
      </c>
      <c r="CR326" s="0" t="n">
        <f aca="false">(AD326*BB326*AV326)</f>
        <v>18.0159384</v>
      </c>
      <c r="CS326" s="0" t="n">
        <f aca="false">(AE326*BS326*AV326)</f>
        <v>9.6340752</v>
      </c>
      <c r="CT326" s="0" t="n">
        <f aca="false">(AF326*BA326*AV326)</f>
        <v>320.0653872</v>
      </c>
      <c r="CU326" s="0" t="n">
        <f aca="false">AG326</f>
        <v>0</v>
      </c>
      <c r="CV326" s="0" t="n">
        <f aca="false">(AH326*AV326)</f>
        <v>1.44486</v>
      </c>
      <c r="CW326" s="0" t="n">
        <f aca="false">AI326</f>
        <v>0</v>
      </c>
      <c r="CX326" s="0" t="n">
        <f aca="false">AJ326</f>
        <v>0</v>
      </c>
      <c r="CY326" s="0" t="n">
        <f aca="false">S326*(BZ326/100)</f>
        <v>8423.8941</v>
      </c>
      <c r="CZ326" s="0" t="n">
        <f aca="false">S326*(CA326/100)</f>
        <v>4465.6788</v>
      </c>
      <c r="DD326" s="0" t="s">
        <v>231</v>
      </c>
      <c r="DE326" s="0" t="s">
        <v>294</v>
      </c>
      <c r="DF326" s="0" t="s">
        <v>294</v>
      </c>
      <c r="DG326" s="0" t="s">
        <v>294</v>
      </c>
      <c r="DI326" s="0" t="s">
        <v>294</v>
      </c>
      <c r="DJ326" s="0" t="s">
        <v>294</v>
      </c>
      <c r="DN326" s="0" t="n">
        <v>98</v>
      </c>
      <c r="DO326" s="0" t="n">
        <v>73</v>
      </c>
      <c r="DP326" s="0" t="n">
        <v>1.047</v>
      </c>
      <c r="DQ326" s="0" t="n">
        <v>1.019</v>
      </c>
      <c r="DU326" s="0" t="n">
        <v>1005</v>
      </c>
      <c r="DV326" s="0" t="s">
        <v>218</v>
      </c>
      <c r="DW326" s="0" t="s">
        <v>218</v>
      </c>
      <c r="DX326" s="0" t="n">
        <v>1</v>
      </c>
      <c r="EE326" s="0" t="n">
        <v>31721887</v>
      </c>
      <c r="EF326" s="0" t="n">
        <v>30</v>
      </c>
      <c r="EG326" s="0" t="s">
        <v>10</v>
      </c>
      <c r="EH326" s="0" t="n">
        <v>0</v>
      </c>
      <c r="EJ326" s="0" t="n">
        <v>1</v>
      </c>
      <c r="EK326" s="0" t="n">
        <v>143</v>
      </c>
      <c r="EL326" s="0" t="s">
        <v>308</v>
      </c>
      <c r="EM326" s="0" t="s">
        <v>309</v>
      </c>
      <c r="EQ326" s="0" t="n">
        <v>131072</v>
      </c>
      <c r="ER326" s="0" t="n">
        <v>96.87</v>
      </c>
      <c r="ES326" s="0" t="n">
        <v>66.9</v>
      </c>
      <c r="ET326" s="0" t="n">
        <v>3.97</v>
      </c>
      <c r="EU326" s="0" t="n">
        <v>0.78</v>
      </c>
      <c r="EV326" s="0" t="n">
        <v>26</v>
      </c>
      <c r="EW326" s="0" t="n">
        <v>2</v>
      </c>
      <c r="EX326" s="0" t="n">
        <v>0</v>
      </c>
      <c r="EY326" s="0" t="n">
        <v>0</v>
      </c>
      <c r="FQ326" s="0" t="n">
        <v>0</v>
      </c>
      <c r="FR326" s="0" t="n">
        <f aca="false">ROUND(IF(AND(BH326=3,BI326=3),P326,0),2)</f>
        <v>0</v>
      </c>
      <c r="FS326" s="0" t="n">
        <v>0</v>
      </c>
      <c r="FX326" s="0" t="n">
        <v>83</v>
      </c>
      <c r="FY326" s="0" t="n">
        <v>44</v>
      </c>
      <c r="GD326" s="0" t="n">
        <v>0</v>
      </c>
      <c r="GF326" s="0" t="n">
        <v>1029135163</v>
      </c>
      <c r="GG326" s="0" t="n">
        <v>2</v>
      </c>
      <c r="GH326" s="0" t="n">
        <v>1</v>
      </c>
      <c r="GI326" s="0" t="n">
        <v>2</v>
      </c>
      <c r="GJ326" s="0" t="n">
        <v>0</v>
      </c>
      <c r="GK326" s="0" t="n">
        <f aca="false">ROUND(R326*(R12)/100,2)</f>
        <v>510.19</v>
      </c>
      <c r="GL326" s="0" t="n">
        <f aca="false">ROUND(IF(AND(BH326=3,BI326=3,FS326&lt;&gt;0),P326,0),2)</f>
        <v>0</v>
      </c>
      <c r="GM326" s="0" t="n">
        <f aca="false">O326+X326+Y326+GK326</f>
        <v>24120.32</v>
      </c>
      <c r="GN326" s="0" t="n">
        <f aca="false">ROUND(IF(OR(BI326=0,BI326=1),O326+X326+Y326+GK326,0),2)</f>
        <v>24120.32</v>
      </c>
      <c r="GO326" s="0" t="n">
        <f aca="false">ROUND(IF(BI326=2,O326+X326+Y326+GK326,0),2)</f>
        <v>0</v>
      </c>
      <c r="GP326" s="0" t="n">
        <f aca="false">ROUND(IF(BI326=4,O326+X326+Y326+GK326,0),2)</f>
        <v>0</v>
      </c>
      <c r="GR326" s="0" t="n">
        <v>0</v>
      </c>
    </row>
    <row r="327" customFormat="false" ht="12.75" hidden="false" customHeight="false" outlineLevel="0" collapsed="false">
      <c r="A327" s="0" t="n">
        <v>17</v>
      </c>
      <c r="B327" s="0" t="n">
        <v>1</v>
      </c>
      <c r="C327" s="0" t="n">
        <f aca="false">ROW(SmtRes!A142)</f>
        <v>142</v>
      </c>
      <c r="D327" s="0" t="n">
        <f aca="false">ROW(EtalonRes!A161)</f>
        <v>161</v>
      </c>
      <c r="E327" s="0" t="s">
        <v>358</v>
      </c>
      <c r="F327" s="0" t="s">
        <v>228</v>
      </c>
      <c r="G327" s="0" t="s">
        <v>359</v>
      </c>
      <c r="H327" s="0" t="s">
        <v>115</v>
      </c>
      <c r="I327" s="0" t="n">
        <v>0.3688</v>
      </c>
      <c r="J327" s="0" t="n">
        <v>0</v>
      </c>
      <c r="O327" s="0" t="n">
        <f aca="false">ROUND(CP327,2)</f>
        <v>64300.84</v>
      </c>
      <c r="P327" s="0" t="n">
        <f aca="false">ROUND(CQ327*I327,2)</f>
        <v>0</v>
      </c>
      <c r="Q327" s="0" t="n">
        <f aca="false">ROUND(CR327*I327,2)</f>
        <v>1776.48</v>
      </c>
      <c r="R327" s="0" t="n">
        <f aca="false">ROUND(CS327*I327,2)</f>
        <v>657.7</v>
      </c>
      <c r="S327" s="0" t="n">
        <f aca="false">ROUND(CT327*I327,2)</f>
        <v>62524.36</v>
      </c>
      <c r="T327" s="0" t="n">
        <f aca="false">ROUND(CU327*I327,2)</f>
        <v>0</v>
      </c>
      <c r="U327" s="0" t="n">
        <f aca="false">CV327*I327</f>
        <v>305.009799904</v>
      </c>
      <c r="V327" s="0" t="n">
        <f aca="false">CW327*I327</f>
        <v>0</v>
      </c>
      <c r="W327" s="0" t="n">
        <f aca="false">ROUND(CX327*I327,2)</f>
        <v>0</v>
      </c>
      <c r="X327" s="0" t="n">
        <f aca="false">ROUND(CY327,2)</f>
        <v>81906.91</v>
      </c>
      <c r="Y327" s="0" t="n">
        <f aca="false">ROUND(CZ327,2)</f>
        <v>37514.62</v>
      </c>
      <c r="AA327" s="0" t="n">
        <v>74605879</v>
      </c>
      <c r="AB327" s="0" t="n">
        <f aca="false">ROUND((AC327+AD327+AF327),2)</f>
        <v>9720.31</v>
      </c>
      <c r="AC327" s="0" t="n">
        <f aca="false">ROUND(((ES327*0)),2)</f>
        <v>0</v>
      </c>
      <c r="AD327" s="0" t="n">
        <f aca="false">ROUND(((ET327*1.15*0.8)),2)</f>
        <v>567.4</v>
      </c>
      <c r="AE327" s="0" t="n">
        <f aca="false">ROUND(((EU327*1.15*0.8)),2)</f>
        <v>96.28</v>
      </c>
      <c r="AF327" s="0" t="n">
        <f aca="false">ROUND(((EV327*1.15*0.8)),2)</f>
        <v>9152.91</v>
      </c>
      <c r="AG327" s="0" t="n">
        <f aca="false">ROUND((AP327),2)</f>
        <v>0</v>
      </c>
      <c r="AH327" s="0" t="n">
        <f aca="false">((EW327*1.15*0.8))</f>
        <v>760.84</v>
      </c>
      <c r="AI327" s="0" t="n">
        <f aca="false">((EX327*1.15*0.8))</f>
        <v>0</v>
      </c>
      <c r="AJ327" s="0" t="n">
        <f aca="false">ROUND((AS327),2)</f>
        <v>0</v>
      </c>
      <c r="AK327" s="0" t="n">
        <v>15403.55</v>
      </c>
      <c r="AL327" s="0" t="n">
        <v>4838</v>
      </c>
      <c r="AM327" s="0" t="n">
        <v>616.74</v>
      </c>
      <c r="AN327" s="0" t="n">
        <v>104.65</v>
      </c>
      <c r="AO327" s="0" t="n">
        <v>9948.81</v>
      </c>
      <c r="AP327" s="0" t="n">
        <v>0</v>
      </c>
      <c r="AQ327" s="0" t="n">
        <v>827</v>
      </c>
      <c r="AR327" s="0" t="n">
        <v>0</v>
      </c>
      <c r="AS327" s="0" t="n">
        <v>0</v>
      </c>
      <c r="AT327" s="0" t="n">
        <v>131</v>
      </c>
      <c r="AU327" s="0" t="n">
        <v>60</v>
      </c>
      <c r="AV327" s="0" t="n">
        <v>1.087</v>
      </c>
      <c r="AW327" s="0" t="n">
        <v>1.003</v>
      </c>
      <c r="AZ327" s="0" t="n">
        <v>1</v>
      </c>
      <c r="BA327" s="0" t="n">
        <v>17.04</v>
      </c>
      <c r="BB327" s="0" t="n">
        <v>7.81</v>
      </c>
      <c r="BC327" s="0" t="n">
        <v>4.09</v>
      </c>
      <c r="BH327" s="0" t="n">
        <v>0</v>
      </c>
      <c r="BI327" s="0" t="n">
        <v>1</v>
      </c>
      <c r="BJ327" s="0" t="s">
        <v>230</v>
      </c>
      <c r="BM327" s="0" t="n">
        <v>58</v>
      </c>
      <c r="BN327" s="0" t="n">
        <v>0</v>
      </c>
      <c r="BO327" s="0" t="s">
        <v>228</v>
      </c>
      <c r="BP327" s="0" t="n">
        <v>1</v>
      </c>
      <c r="BQ327" s="0" t="n">
        <v>30</v>
      </c>
      <c r="BR327" s="0" t="n">
        <v>0</v>
      </c>
      <c r="BS327" s="0" t="n">
        <v>17.04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131</v>
      </c>
      <c r="CA327" s="0" t="n">
        <v>60</v>
      </c>
      <c r="CF327" s="0" t="n">
        <v>0</v>
      </c>
      <c r="CG327" s="0" t="n">
        <v>0</v>
      </c>
      <c r="CM327" s="0" t="n">
        <v>0</v>
      </c>
      <c r="CO327" s="0" t="n">
        <v>0</v>
      </c>
      <c r="CP327" s="0" t="n">
        <f aca="false">(P327+Q327+S327)</f>
        <v>64300.84</v>
      </c>
      <c r="CQ327" s="0" t="n">
        <f aca="false">(AC327*BC327*AW327)</f>
        <v>0</v>
      </c>
      <c r="CR327" s="0" t="n">
        <f aca="false">(AD327*BB327*AV327)</f>
        <v>4816.925278</v>
      </c>
      <c r="CS327" s="0" t="n">
        <f aca="false">(AE327*BS327*AV327)</f>
        <v>1783.3443744</v>
      </c>
      <c r="CT327" s="0" t="n">
        <f aca="false">(AF327*BA327*AV327)</f>
        <v>169534.5924168</v>
      </c>
      <c r="CU327" s="0" t="n">
        <f aca="false">AG327</f>
        <v>0</v>
      </c>
      <c r="CV327" s="0" t="n">
        <f aca="false">(AH327*AV327)</f>
        <v>827.03308</v>
      </c>
      <c r="CW327" s="0" t="n">
        <f aca="false">AI327</f>
        <v>0</v>
      </c>
      <c r="CX327" s="0" t="n">
        <f aca="false">AJ327</f>
        <v>0</v>
      </c>
      <c r="CY327" s="0" t="n">
        <f aca="false">S327*(BZ327/100)</f>
        <v>81906.9116</v>
      </c>
      <c r="CZ327" s="0" t="n">
        <f aca="false">S327*(CA327/100)</f>
        <v>37514.616</v>
      </c>
      <c r="DD327" s="0" t="s">
        <v>231</v>
      </c>
      <c r="DE327" s="0" t="s">
        <v>232</v>
      </c>
      <c r="DF327" s="0" t="s">
        <v>232</v>
      </c>
      <c r="DG327" s="0" t="s">
        <v>232</v>
      </c>
      <c r="DI327" s="0" t="s">
        <v>232</v>
      </c>
      <c r="DJ327" s="0" t="s">
        <v>232</v>
      </c>
      <c r="DN327" s="0" t="n">
        <v>159</v>
      </c>
      <c r="DO327" s="0" t="n">
        <v>119</v>
      </c>
      <c r="DP327" s="0" t="n">
        <v>1.087</v>
      </c>
      <c r="DQ327" s="0" t="n">
        <v>1.003</v>
      </c>
      <c r="DU327" s="0" t="n">
        <v>1007</v>
      </c>
      <c r="DV327" s="0" t="s">
        <v>115</v>
      </c>
      <c r="DW327" s="0" t="s">
        <v>115</v>
      </c>
      <c r="DX327" s="0" t="n">
        <v>100</v>
      </c>
      <c r="EE327" s="0" t="n">
        <v>31721802</v>
      </c>
      <c r="EF327" s="0" t="n">
        <v>30</v>
      </c>
      <c r="EG327" s="0" t="s">
        <v>10</v>
      </c>
      <c r="EH327" s="0" t="n">
        <v>0</v>
      </c>
      <c r="EJ327" s="0" t="n">
        <v>1</v>
      </c>
      <c r="EK327" s="0" t="n">
        <v>58</v>
      </c>
      <c r="EL327" s="0" t="s">
        <v>233</v>
      </c>
      <c r="EM327" s="0" t="s">
        <v>234</v>
      </c>
      <c r="EQ327" s="0" t="n">
        <v>131072</v>
      </c>
      <c r="ER327" s="0" t="n">
        <v>15403.55</v>
      </c>
      <c r="ES327" s="0" t="n">
        <v>4838</v>
      </c>
      <c r="ET327" s="0" t="n">
        <v>616.74</v>
      </c>
      <c r="EU327" s="0" t="n">
        <v>104.65</v>
      </c>
      <c r="EV327" s="0" t="n">
        <v>9948.81</v>
      </c>
      <c r="EW327" s="0" t="n">
        <v>827</v>
      </c>
      <c r="EX327" s="0" t="n">
        <v>0</v>
      </c>
      <c r="EY327" s="0" t="n">
        <v>0</v>
      </c>
      <c r="FQ327" s="0" t="n">
        <v>0</v>
      </c>
      <c r="FR327" s="0" t="n">
        <f aca="false">ROUND(IF(AND(BH327=3,BI327=3),P327,0),2)</f>
        <v>0</v>
      </c>
      <c r="FS327" s="0" t="n">
        <v>0</v>
      </c>
      <c r="FX327" s="0" t="n">
        <v>131</v>
      </c>
      <c r="FY327" s="0" t="n">
        <v>60</v>
      </c>
      <c r="GD327" s="0" t="n">
        <v>0</v>
      </c>
      <c r="GF327" s="0" t="n">
        <v>-1855434593</v>
      </c>
      <c r="GG327" s="0" t="n">
        <v>2</v>
      </c>
      <c r="GH327" s="0" t="n">
        <v>1</v>
      </c>
      <c r="GI327" s="0" t="n">
        <v>2</v>
      </c>
      <c r="GJ327" s="0" t="n">
        <v>0</v>
      </c>
      <c r="GK327" s="0" t="n">
        <f aca="false">ROUND(R327*(R12)/100,2)</f>
        <v>1098.36</v>
      </c>
      <c r="GL327" s="0" t="n">
        <f aca="false">ROUND(IF(AND(BH327=3,BI327=3,FS327&lt;&gt;0),P327,0),2)</f>
        <v>0</v>
      </c>
      <c r="GM327" s="0" t="n">
        <f aca="false">O327+X327+Y327+GK327</f>
        <v>184820.73</v>
      </c>
      <c r="GN327" s="0" t="n">
        <f aca="false">ROUND(IF(OR(BI327=0,BI327=1),O327+X327+Y327+GK327,0),2)</f>
        <v>184820.73</v>
      </c>
      <c r="GO327" s="0" t="n">
        <f aca="false">ROUND(IF(BI327=2,O327+X327+Y327+GK327,0),2)</f>
        <v>0</v>
      </c>
      <c r="GP327" s="0" t="n">
        <f aca="false">ROUND(IF(BI327=4,O327+X327+Y327+GK327,0),2)</f>
        <v>0</v>
      </c>
      <c r="GR327" s="0" t="n">
        <v>0</v>
      </c>
    </row>
    <row r="328" customFormat="false" ht="12.75" hidden="false" customHeight="false" outlineLevel="0" collapsed="false">
      <c r="A328" s="0" t="n">
        <v>17</v>
      </c>
      <c r="B328" s="0" t="n">
        <v>1</v>
      </c>
      <c r="C328" s="0" t="n">
        <f aca="false">ROW(SmtRes!A143)</f>
        <v>143</v>
      </c>
      <c r="D328" s="0" t="n">
        <f aca="false">ROW(EtalonRes!A162)</f>
        <v>162</v>
      </c>
      <c r="E328" s="0" t="s">
        <v>360</v>
      </c>
      <c r="F328" s="0" t="s">
        <v>313</v>
      </c>
      <c r="G328" s="0" t="s">
        <v>361</v>
      </c>
      <c r="H328" s="0" t="s">
        <v>83</v>
      </c>
      <c r="I328" s="0" t="n">
        <v>38.962</v>
      </c>
      <c r="J328" s="0" t="n">
        <v>0</v>
      </c>
      <c r="O328" s="0" t="n">
        <f aca="false">ROUND(CP328,2)</f>
        <v>3066.53</v>
      </c>
      <c r="P328" s="0" t="n">
        <f aca="false">ROUND(CQ328*I328,2)</f>
        <v>0</v>
      </c>
      <c r="Q328" s="0" t="n">
        <f aca="false">ROUND(CR328*I328,2)</f>
        <v>3066.53</v>
      </c>
      <c r="R328" s="0" t="n">
        <f aca="false">ROUND(CS328*I328,2)</f>
        <v>1133.04</v>
      </c>
      <c r="S328" s="0" t="n">
        <f aca="false">ROUND(CT328*I328,2)</f>
        <v>0</v>
      </c>
      <c r="T328" s="0" t="n">
        <f aca="false">ROUND(CU328*I328,2)</f>
        <v>0</v>
      </c>
      <c r="U328" s="0" t="n">
        <f aca="false">CV328*I328</f>
        <v>0</v>
      </c>
      <c r="V328" s="0" t="n">
        <f aca="false">CW328*I328</f>
        <v>0</v>
      </c>
      <c r="W328" s="0" t="n">
        <f aca="false">ROUND(CX328*I328,2)</f>
        <v>0</v>
      </c>
      <c r="X328" s="0" t="n">
        <f aca="false">ROUND(CY328,2)</f>
        <v>0</v>
      </c>
      <c r="Y328" s="0" t="n">
        <f aca="false">ROUND(CZ328,2)</f>
        <v>0</v>
      </c>
      <c r="AA328" s="0" t="n">
        <v>74605879</v>
      </c>
      <c r="AB328" s="0" t="n">
        <f aca="false">ROUND((AC328+AD328+AF328),2)</f>
        <v>9.75</v>
      </c>
      <c r="AC328" s="0" t="n">
        <f aca="false">ROUND((ES328),2)</f>
        <v>0</v>
      </c>
      <c r="AD328" s="0" t="n">
        <f aca="false">ROUND(((ET328*1.1)),2)</f>
        <v>9.75</v>
      </c>
      <c r="AE328" s="0" t="n">
        <f aca="false">ROUND(((EU328*1.1)),2)</f>
        <v>1.63</v>
      </c>
      <c r="AF328" s="0" t="n">
        <f aca="false">ROUND(((EV328*1.1)),2)</f>
        <v>0</v>
      </c>
      <c r="AG328" s="0" t="n">
        <f aca="false">ROUND((AP328),2)</f>
        <v>0</v>
      </c>
      <c r="AH328" s="0" t="n">
        <f aca="false">((EW328*1.1))</f>
        <v>0</v>
      </c>
      <c r="AI328" s="0" t="n">
        <f aca="false">((EX328*1.1))</f>
        <v>0</v>
      </c>
      <c r="AJ328" s="0" t="n">
        <f aca="false">ROUND((AS328),2)</f>
        <v>0</v>
      </c>
      <c r="AK328" s="0" t="n">
        <v>8.86</v>
      </c>
      <c r="AL328" s="0" t="n">
        <v>0</v>
      </c>
      <c r="AM328" s="0" t="n">
        <v>8.86</v>
      </c>
      <c r="AN328" s="0" t="n">
        <v>1.48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77</v>
      </c>
      <c r="AU328" s="0" t="n">
        <v>44</v>
      </c>
      <c r="AV328" s="0" t="n">
        <v>1.047</v>
      </c>
      <c r="AW328" s="0" t="n">
        <v>1.002</v>
      </c>
      <c r="AZ328" s="0" t="n">
        <v>1</v>
      </c>
      <c r="BA328" s="0" t="n">
        <v>17.04</v>
      </c>
      <c r="BB328" s="0" t="n">
        <v>7.71</v>
      </c>
      <c r="BC328" s="0" t="n">
        <v>1</v>
      </c>
      <c r="BH328" s="0" t="n">
        <v>0</v>
      </c>
      <c r="BI328" s="0" t="n">
        <v>1</v>
      </c>
      <c r="BJ328" s="0" t="s">
        <v>315</v>
      </c>
      <c r="BM328" s="0" t="n">
        <v>658</v>
      </c>
      <c r="BN328" s="0" t="n">
        <v>0</v>
      </c>
      <c r="BO328" s="0" t="s">
        <v>313</v>
      </c>
      <c r="BP328" s="0" t="n">
        <v>1</v>
      </c>
      <c r="BQ328" s="0" t="n">
        <v>60</v>
      </c>
      <c r="BR328" s="0" t="n">
        <v>0</v>
      </c>
      <c r="BS328" s="0" t="n">
        <v>17.04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77</v>
      </c>
      <c r="CA328" s="0" t="n">
        <v>44</v>
      </c>
      <c r="CF328" s="0" t="n">
        <v>0</v>
      </c>
      <c r="CG328" s="0" t="n">
        <v>0</v>
      </c>
      <c r="CM328" s="0" t="n">
        <v>0</v>
      </c>
      <c r="CO328" s="0" t="n">
        <v>0</v>
      </c>
      <c r="CP328" s="0" t="n">
        <f aca="false">(P328+Q328+S328)</f>
        <v>3066.53</v>
      </c>
      <c r="CQ328" s="0" t="n">
        <f aca="false">(AC328*BC328*AW328)</f>
        <v>0</v>
      </c>
      <c r="CR328" s="0" t="n">
        <f aca="false">(AD328*BB328*AV328)</f>
        <v>78.7056075</v>
      </c>
      <c r="CS328" s="0" t="n">
        <f aca="false">(AE328*BS328*AV328)</f>
        <v>29.0806344</v>
      </c>
      <c r="CT328" s="0" t="n">
        <f aca="false">(AF328*BA328*AV328)</f>
        <v>0</v>
      </c>
      <c r="CU328" s="0" t="n">
        <f aca="false">AG328</f>
        <v>0</v>
      </c>
      <c r="CV328" s="0" t="n">
        <f aca="false">(AH328*AV328)</f>
        <v>0</v>
      </c>
      <c r="CW328" s="0" t="n">
        <f aca="false">AI328</f>
        <v>0</v>
      </c>
      <c r="CX328" s="0" t="n">
        <f aca="false">AJ328</f>
        <v>0</v>
      </c>
      <c r="CY328" s="0" t="n">
        <f aca="false">S328*(BZ328/100)</f>
        <v>0</v>
      </c>
      <c r="CZ328" s="0" t="n">
        <f aca="false">S328*(CA328/100)</f>
        <v>0</v>
      </c>
      <c r="DE328" s="0" t="s">
        <v>300</v>
      </c>
      <c r="DF328" s="0" t="s">
        <v>300</v>
      </c>
      <c r="DG328" s="0" t="s">
        <v>300</v>
      </c>
      <c r="DI328" s="0" t="s">
        <v>300</v>
      </c>
      <c r="DJ328" s="0" t="s">
        <v>300</v>
      </c>
      <c r="DN328" s="0" t="n">
        <v>91</v>
      </c>
      <c r="DO328" s="0" t="n">
        <v>70</v>
      </c>
      <c r="DP328" s="0" t="n">
        <v>1.047</v>
      </c>
      <c r="DQ328" s="0" t="n">
        <v>1.002</v>
      </c>
      <c r="DU328" s="0" t="n">
        <v>1009</v>
      </c>
      <c r="DV328" s="0" t="s">
        <v>83</v>
      </c>
      <c r="DW328" s="0" t="s">
        <v>83</v>
      </c>
      <c r="DX328" s="0" t="n">
        <v>1000</v>
      </c>
      <c r="EE328" s="0" t="n">
        <v>31722402</v>
      </c>
      <c r="EF328" s="0" t="n">
        <v>60</v>
      </c>
      <c r="EG328" s="0" t="s">
        <v>301</v>
      </c>
      <c r="EH328" s="0" t="n">
        <v>0</v>
      </c>
      <c r="EJ328" s="0" t="n">
        <v>1</v>
      </c>
      <c r="EK328" s="0" t="n">
        <v>658</v>
      </c>
      <c r="EL328" s="0" t="s">
        <v>316</v>
      </c>
      <c r="EM328" s="0" t="s">
        <v>317</v>
      </c>
      <c r="EQ328" s="0" t="n">
        <v>131072</v>
      </c>
      <c r="ER328" s="0" t="n">
        <v>8.86</v>
      </c>
      <c r="ES328" s="0" t="n">
        <v>0</v>
      </c>
      <c r="ET328" s="0" t="n">
        <v>8.86</v>
      </c>
      <c r="EU328" s="0" t="n">
        <v>1.48</v>
      </c>
      <c r="EV328" s="0" t="n">
        <v>0</v>
      </c>
      <c r="EW328" s="0" t="n">
        <v>0</v>
      </c>
      <c r="EX328" s="0" t="n">
        <v>0</v>
      </c>
      <c r="EY328" s="0" t="n">
        <v>0</v>
      </c>
      <c r="FQ328" s="0" t="n">
        <v>0</v>
      </c>
      <c r="FR328" s="0" t="n">
        <f aca="false">ROUND(IF(AND(BH328=3,BI328=3),P328,0),2)</f>
        <v>0</v>
      </c>
      <c r="FS328" s="0" t="n">
        <v>0</v>
      </c>
      <c r="FX328" s="0" t="n">
        <v>77</v>
      </c>
      <c r="FY328" s="0" t="n">
        <v>44</v>
      </c>
      <c r="GD328" s="0" t="n">
        <v>0</v>
      </c>
      <c r="GF328" s="0" t="n">
        <v>1862251224</v>
      </c>
      <c r="GG328" s="0" t="n">
        <v>2</v>
      </c>
      <c r="GH328" s="0" t="n">
        <v>1</v>
      </c>
      <c r="GI328" s="0" t="n">
        <v>2</v>
      </c>
      <c r="GJ328" s="0" t="n">
        <v>0</v>
      </c>
      <c r="GK328" s="0" t="n">
        <f aca="false">ROUND(R328*(R12)/100,2)</f>
        <v>1892.18</v>
      </c>
      <c r="GL328" s="0" t="n">
        <f aca="false">ROUND(IF(AND(BH328=3,BI328=3,FS328&lt;&gt;0),P328,0),2)</f>
        <v>0</v>
      </c>
      <c r="GM328" s="0" t="n">
        <f aca="false">O328+X328+Y328+GK328</f>
        <v>4958.71</v>
      </c>
      <c r="GN328" s="0" t="n">
        <f aca="false">ROUND(IF(OR(BI328=0,BI328=1),O328+X328+Y328+GK328,0),2)</f>
        <v>4958.71</v>
      </c>
      <c r="GO328" s="0" t="n">
        <f aca="false">ROUND(IF(BI328=2,O328+X328+Y328+GK328,0),2)</f>
        <v>0</v>
      </c>
      <c r="GP328" s="0" t="n">
        <f aca="false">ROUND(IF(BI328=4,O328+X328+Y328+GK328,0),2)</f>
        <v>0</v>
      </c>
      <c r="GR328" s="0" t="n">
        <v>0</v>
      </c>
    </row>
    <row r="329" customFormat="false" ht="12.75" hidden="false" customHeight="false" outlineLevel="0" collapsed="false">
      <c r="A329" s="0" t="n">
        <v>17</v>
      </c>
      <c r="B329" s="0" t="n">
        <v>1</v>
      </c>
      <c r="E329" s="0" t="s">
        <v>362</v>
      </c>
      <c r="F329" s="0" t="s">
        <v>131</v>
      </c>
      <c r="G329" s="0" t="s">
        <v>132</v>
      </c>
      <c r="H329" s="0" t="s">
        <v>83</v>
      </c>
      <c r="I329" s="0" t="n">
        <v>38.962</v>
      </c>
      <c r="J329" s="0" t="n">
        <v>0</v>
      </c>
      <c r="O329" s="0" t="n">
        <f aca="false">ROUND(CP329,2)</f>
        <v>15074.09</v>
      </c>
      <c r="P329" s="0" t="n">
        <f aca="false">ROUND(CQ329*I329,2)</f>
        <v>0</v>
      </c>
      <c r="Q329" s="0" t="n">
        <f aca="false">ROUND(CR329*I329,2)</f>
        <v>15074.09</v>
      </c>
      <c r="R329" s="0" t="n">
        <f aca="false">ROUND(CS329*I329,2)</f>
        <v>0</v>
      </c>
      <c r="S329" s="0" t="n">
        <f aca="false">ROUND(CT329*I329,2)</f>
        <v>0</v>
      </c>
      <c r="T329" s="0" t="n">
        <f aca="false">ROUND(CU329*I329,2)</f>
        <v>0</v>
      </c>
      <c r="U329" s="0" t="n">
        <f aca="false">CV329*I329</f>
        <v>0</v>
      </c>
      <c r="V329" s="0" t="n">
        <f aca="false">CW329*I329</f>
        <v>0</v>
      </c>
      <c r="W329" s="0" t="n">
        <f aca="false">ROUND(CX329*I329,2)</f>
        <v>0</v>
      </c>
      <c r="X329" s="0" t="n">
        <f aca="false">ROUND(CY329,2)</f>
        <v>0</v>
      </c>
      <c r="Y329" s="0" t="n">
        <f aca="false">ROUND(CZ329,2)</f>
        <v>0</v>
      </c>
      <c r="AA329" s="0" t="n">
        <v>74605879</v>
      </c>
      <c r="AB329" s="0" t="n">
        <f aca="false">ROUND((AC329+AD329+AF329),2)</f>
        <v>69.46</v>
      </c>
      <c r="AC329" s="0" t="n">
        <f aca="false">ROUND((ES329),2)</f>
        <v>0</v>
      </c>
      <c r="AD329" s="0" t="n">
        <f aca="false">ROUND((ET329),2)</f>
        <v>69.46</v>
      </c>
      <c r="AE329" s="0" t="n">
        <f aca="false">ROUND((EU329),2)</f>
        <v>0</v>
      </c>
      <c r="AF329" s="0" t="n">
        <f aca="false">ROUND((EV329),2)</f>
        <v>0</v>
      </c>
      <c r="AG329" s="0" t="n">
        <f aca="false">ROUND((AP329),2)</f>
        <v>0</v>
      </c>
      <c r="AH329" s="0" t="n">
        <f aca="false">(EW329)</f>
        <v>0</v>
      </c>
      <c r="AI329" s="0" t="n">
        <f aca="false">(EX329)</f>
        <v>0</v>
      </c>
      <c r="AJ329" s="0" t="n">
        <f aca="false">ROUND((AS329),2)</f>
        <v>0</v>
      </c>
      <c r="AK329" s="0" t="n">
        <v>69.46</v>
      </c>
      <c r="AL329" s="0" t="n">
        <v>0</v>
      </c>
      <c r="AM329" s="0" t="n">
        <v>69.46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1</v>
      </c>
      <c r="AW329" s="0" t="n">
        <v>1</v>
      </c>
      <c r="AZ329" s="0" t="n">
        <v>1</v>
      </c>
      <c r="BA329" s="0" t="n">
        <v>1</v>
      </c>
      <c r="BB329" s="0" t="n">
        <v>5.57</v>
      </c>
      <c r="BC329" s="0" t="n">
        <v>1</v>
      </c>
      <c r="BH329" s="0" t="n">
        <v>0</v>
      </c>
      <c r="BI329" s="0" t="n">
        <v>4</v>
      </c>
      <c r="BJ329" s="0" t="s">
        <v>133</v>
      </c>
      <c r="BM329" s="0" t="n">
        <v>1113</v>
      </c>
      <c r="BN329" s="0" t="n">
        <v>0</v>
      </c>
      <c r="BO329" s="0" t="s">
        <v>131</v>
      </c>
      <c r="BP329" s="0" t="n">
        <v>1</v>
      </c>
      <c r="BQ329" s="0" t="n">
        <v>150</v>
      </c>
      <c r="BR329" s="0" t="n">
        <v>0</v>
      </c>
      <c r="BS329" s="0" t="n">
        <v>1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0</v>
      </c>
      <c r="CA329" s="0" t="n">
        <v>0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15074.09</v>
      </c>
      <c r="CQ329" s="0" t="n">
        <f aca="false">(AC329*BC329*AW329)</f>
        <v>0</v>
      </c>
      <c r="CR329" s="0" t="n">
        <f aca="false">(AD329*BB329*AV329)</f>
        <v>386.8922</v>
      </c>
      <c r="CS329" s="0" t="n">
        <f aca="false">(AE329*BS329*AV329)</f>
        <v>0</v>
      </c>
      <c r="CT329" s="0" t="n">
        <f aca="false">(AF329*BA329*AV329)</f>
        <v>0</v>
      </c>
      <c r="CU329" s="0" t="n">
        <f aca="false">AG329</f>
        <v>0</v>
      </c>
      <c r="CV329" s="0" t="n">
        <f aca="false">(AH329*AV329)</f>
        <v>0</v>
      </c>
      <c r="CW329" s="0" t="n">
        <f aca="false">AI329</f>
        <v>0</v>
      </c>
      <c r="CX329" s="0" t="n">
        <f aca="false">AJ329</f>
        <v>0</v>
      </c>
      <c r="CY329" s="0" t="n">
        <f aca="false">S329*(BZ329/100)</f>
        <v>0</v>
      </c>
      <c r="CZ329" s="0" t="n">
        <f aca="false">S329*(CA329/100)</f>
        <v>0</v>
      </c>
      <c r="DN329" s="0" t="n">
        <v>0</v>
      </c>
      <c r="DO329" s="0" t="n">
        <v>0</v>
      </c>
      <c r="DP329" s="0" t="n">
        <v>1</v>
      </c>
      <c r="DQ329" s="0" t="n">
        <v>1</v>
      </c>
      <c r="DU329" s="0" t="n">
        <v>1009</v>
      </c>
      <c r="DV329" s="0" t="s">
        <v>83</v>
      </c>
      <c r="DW329" s="0" t="s">
        <v>83</v>
      </c>
      <c r="DX329" s="0" t="n">
        <v>1000</v>
      </c>
      <c r="EE329" s="0" t="n">
        <v>31722857</v>
      </c>
      <c r="EF329" s="0" t="n">
        <v>150</v>
      </c>
      <c r="EG329" s="0" t="s">
        <v>123</v>
      </c>
      <c r="EH329" s="0" t="n">
        <v>0</v>
      </c>
      <c r="EJ329" s="0" t="n">
        <v>4</v>
      </c>
      <c r="EK329" s="0" t="n">
        <v>1113</v>
      </c>
      <c r="EL329" s="0" t="s">
        <v>134</v>
      </c>
      <c r="EM329" s="0" t="s">
        <v>135</v>
      </c>
      <c r="EQ329" s="0" t="n">
        <v>131072</v>
      </c>
      <c r="ER329" s="0" t="n">
        <v>69.46</v>
      </c>
      <c r="ES329" s="0" t="n">
        <v>0</v>
      </c>
      <c r="ET329" s="0" t="n">
        <v>69.46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0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0</v>
      </c>
      <c r="FY329" s="0" t="n">
        <v>0</v>
      </c>
      <c r="GD329" s="0" t="n">
        <v>0</v>
      </c>
      <c r="GF329" s="0" t="n">
        <v>772263842</v>
      </c>
      <c r="GG329" s="0" t="n">
        <v>2</v>
      </c>
      <c r="GH329" s="0" t="n">
        <v>1</v>
      </c>
      <c r="GI329" s="0" t="n">
        <v>2</v>
      </c>
      <c r="GJ329" s="0" t="n">
        <v>0</v>
      </c>
      <c r="GK329" s="0" t="n">
        <f aca="false">ROUND(R329*(R12)/100,2)</f>
        <v>0</v>
      </c>
      <c r="GL329" s="0" t="n">
        <f aca="false">ROUND(IF(AND(BH329=3,BI329=3,FS329&lt;&gt;0),P329,0),2)</f>
        <v>0</v>
      </c>
      <c r="GM329" s="0" t="n">
        <f aca="false">O329+X329+Y329+GK329</f>
        <v>15074.09</v>
      </c>
      <c r="GN329" s="0" t="n">
        <f aca="false">ROUND(IF(OR(BI329=0,BI329=1),O329+X329+Y329+GK329,0),2)</f>
        <v>0</v>
      </c>
      <c r="GO329" s="0" t="n">
        <f aca="false">ROUND(IF(BI329=2,O329+X329+Y329+GK329,0),2)</f>
        <v>0</v>
      </c>
      <c r="GP329" s="0" t="n">
        <f aca="false">ROUND(IF(BI329=4,O329+X329+Y329+GK329,0),2)</f>
        <v>15074.09</v>
      </c>
      <c r="GR329" s="0" t="n">
        <v>0</v>
      </c>
    </row>
    <row r="330" customFormat="false" ht="12.75" hidden="false" customHeight="false" outlineLevel="0" collapsed="false">
      <c r="A330" s="0" t="n">
        <v>17</v>
      </c>
      <c r="B330" s="0" t="n">
        <v>1</v>
      </c>
      <c r="E330" s="0" t="s">
        <v>363</v>
      </c>
      <c r="F330" s="0" t="s">
        <v>137</v>
      </c>
      <c r="G330" s="0" t="s">
        <v>364</v>
      </c>
      <c r="H330" s="0" t="s">
        <v>83</v>
      </c>
      <c r="I330" s="0" t="n">
        <v>37.349</v>
      </c>
      <c r="J330" s="0" t="n">
        <v>0</v>
      </c>
      <c r="O330" s="0" t="n">
        <f aca="false">ROUND(CP330,2)</f>
        <v>7582.22</v>
      </c>
      <c r="P330" s="0" t="n">
        <f aca="false">ROUND(CQ330*I330,2)</f>
        <v>0</v>
      </c>
      <c r="Q330" s="0" t="n">
        <f aca="false">ROUND(CR330*I330,2)</f>
        <v>7582.22</v>
      </c>
      <c r="R330" s="0" t="n">
        <f aca="false">ROUND(CS330*I330,2)</f>
        <v>0</v>
      </c>
      <c r="S330" s="0" t="n">
        <f aca="false">ROUND(CT330*I330,2)</f>
        <v>0</v>
      </c>
      <c r="T330" s="0" t="n">
        <f aca="false">ROUND(CU330*I330,2)</f>
        <v>0</v>
      </c>
      <c r="U330" s="0" t="n">
        <f aca="false">CV330*I330</f>
        <v>0</v>
      </c>
      <c r="V330" s="0" t="n">
        <f aca="false">CW330*I330</f>
        <v>0</v>
      </c>
      <c r="W330" s="0" t="n">
        <f aca="false">ROUND(CX330*I330,2)</f>
        <v>0</v>
      </c>
      <c r="X330" s="0" t="n">
        <f aca="false">ROUND(CY330,2)</f>
        <v>0</v>
      </c>
      <c r="Y330" s="0" t="n">
        <f aca="false">ROUND(CZ330,2)</f>
        <v>0</v>
      </c>
      <c r="AA330" s="0" t="n">
        <v>74605879</v>
      </c>
      <c r="AB330" s="0" t="n">
        <f aca="false">ROUND((AC330+AD330+AF330),2)</f>
        <v>101</v>
      </c>
      <c r="AC330" s="0" t="n">
        <f aca="false">ROUND((ES330),2)</f>
        <v>0</v>
      </c>
      <c r="AD330" s="0" t="n">
        <f aca="false">ROUND((ET330),2)</f>
        <v>101</v>
      </c>
      <c r="AE330" s="0" t="n">
        <f aca="false">ROUND((EU330),2)</f>
        <v>0</v>
      </c>
      <c r="AF330" s="0" t="n">
        <f aca="false">ROUND((EV330),2)</f>
        <v>0</v>
      </c>
      <c r="AG330" s="0" t="n">
        <f aca="false">ROUND((AP330),2)</f>
        <v>0</v>
      </c>
      <c r="AH330" s="0" t="n">
        <f aca="false">(EW330)</f>
        <v>0</v>
      </c>
      <c r="AI330" s="0" t="n">
        <f aca="false">(EX330)</f>
        <v>0</v>
      </c>
      <c r="AJ330" s="0" t="n">
        <f aca="false">ROUND((AS330),2)</f>
        <v>0</v>
      </c>
      <c r="AK330" s="0" t="n">
        <v>101</v>
      </c>
      <c r="AL330" s="0" t="n">
        <v>0</v>
      </c>
      <c r="AM330" s="0" t="n">
        <v>101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1</v>
      </c>
      <c r="AW330" s="0" t="n">
        <v>1</v>
      </c>
      <c r="AZ330" s="0" t="n">
        <v>1</v>
      </c>
      <c r="BA330" s="0" t="n">
        <v>1</v>
      </c>
      <c r="BB330" s="0" t="n">
        <v>2.01</v>
      </c>
      <c r="BC330" s="0" t="n">
        <v>1</v>
      </c>
      <c r="BH330" s="0" t="n">
        <v>0</v>
      </c>
      <c r="BI330" s="0" t="n">
        <v>4</v>
      </c>
      <c r="BJ330" s="0" t="s">
        <v>139</v>
      </c>
      <c r="BM330" s="0" t="n">
        <v>1110</v>
      </c>
      <c r="BN330" s="0" t="n">
        <v>0</v>
      </c>
      <c r="BO330" s="0" t="s">
        <v>137</v>
      </c>
      <c r="BP330" s="0" t="n">
        <v>1</v>
      </c>
      <c r="BQ330" s="0" t="n">
        <v>150</v>
      </c>
      <c r="BR330" s="0" t="n">
        <v>0</v>
      </c>
      <c r="BS330" s="0" t="n">
        <v>1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0</v>
      </c>
      <c r="CA330" s="0" t="n">
        <v>0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7582.22</v>
      </c>
      <c r="CQ330" s="0" t="n">
        <f aca="false">(AC330*BC330*AW330)</f>
        <v>0</v>
      </c>
      <c r="CR330" s="0" t="n">
        <f aca="false">(AD330*BB330*AV330)</f>
        <v>203.01</v>
      </c>
      <c r="CS330" s="0" t="n">
        <f aca="false">(AE330*BS330*AV330)</f>
        <v>0</v>
      </c>
      <c r="CT330" s="0" t="n">
        <f aca="false">(AF330*BA330*AV330)</f>
        <v>0</v>
      </c>
      <c r="CU330" s="0" t="n">
        <f aca="false">AG330</f>
        <v>0</v>
      </c>
      <c r="CV330" s="0" t="n">
        <f aca="false">(AH330*AV330)</f>
        <v>0</v>
      </c>
      <c r="CW330" s="0" t="n">
        <f aca="false">AI330</f>
        <v>0</v>
      </c>
      <c r="CX330" s="0" t="n">
        <f aca="false">AJ330</f>
        <v>0</v>
      </c>
      <c r="CY330" s="0" t="n">
        <f aca="false">S330*(BZ330/100)</f>
        <v>0</v>
      </c>
      <c r="CZ330" s="0" t="n">
        <f aca="false">S330*(CA330/100)</f>
        <v>0</v>
      </c>
      <c r="DN330" s="0" t="n">
        <v>0</v>
      </c>
      <c r="DO330" s="0" t="n">
        <v>0</v>
      </c>
      <c r="DP330" s="0" t="n">
        <v>1</v>
      </c>
      <c r="DQ330" s="0" t="n">
        <v>1</v>
      </c>
      <c r="DU330" s="0" t="n">
        <v>1009</v>
      </c>
      <c r="DV330" s="0" t="s">
        <v>83</v>
      </c>
      <c r="DW330" s="0" t="s">
        <v>83</v>
      </c>
      <c r="DX330" s="0" t="n">
        <v>1000</v>
      </c>
      <c r="EE330" s="0" t="n">
        <v>31722854</v>
      </c>
      <c r="EF330" s="0" t="n">
        <v>150</v>
      </c>
      <c r="EG330" s="0" t="s">
        <v>123</v>
      </c>
      <c r="EH330" s="0" t="n">
        <v>0</v>
      </c>
      <c r="EJ330" s="0" t="n">
        <v>4</v>
      </c>
      <c r="EK330" s="0" t="n">
        <v>1110</v>
      </c>
      <c r="EL330" s="0" t="s">
        <v>140</v>
      </c>
      <c r="EM330" s="0" t="s">
        <v>141</v>
      </c>
      <c r="EQ330" s="0" t="n">
        <v>131072</v>
      </c>
      <c r="ER330" s="0" t="n">
        <v>101</v>
      </c>
      <c r="ES330" s="0" t="n">
        <v>0</v>
      </c>
      <c r="ET330" s="0" t="n">
        <v>101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0</v>
      </c>
      <c r="FY330" s="0" t="n">
        <v>0</v>
      </c>
      <c r="GD330" s="0" t="n">
        <v>0</v>
      </c>
      <c r="GF330" s="0" t="n">
        <v>1949133686</v>
      </c>
      <c r="GG330" s="0" t="n">
        <v>2</v>
      </c>
      <c r="GH330" s="0" t="n">
        <v>1</v>
      </c>
      <c r="GI330" s="0" t="n">
        <v>2</v>
      </c>
      <c r="GJ330" s="0" t="n">
        <v>0</v>
      </c>
      <c r="GK330" s="0" t="n">
        <f aca="false">ROUND(R330*(R12)/100,2)</f>
        <v>0</v>
      </c>
      <c r="GL330" s="0" t="n">
        <f aca="false">ROUND(IF(AND(BH330=3,BI330=3,FS330&lt;&gt;0),P330,0),2)</f>
        <v>0</v>
      </c>
      <c r="GM330" s="0" t="n">
        <f aca="false">O330+X330+Y330+GK330</f>
        <v>7582.22</v>
      </c>
      <c r="GN330" s="0" t="n">
        <f aca="false">ROUND(IF(OR(BI330=0,BI330=1),O330+X330+Y330+GK330,0),2)</f>
        <v>0</v>
      </c>
      <c r="GO330" s="0" t="n">
        <f aca="false">ROUND(IF(BI330=2,O330+X330+Y330+GK330,0),2)</f>
        <v>0</v>
      </c>
      <c r="GP330" s="0" t="n">
        <f aca="false">ROUND(IF(BI330=4,O330+X330+Y330+GK330,0),2)</f>
        <v>7582.22</v>
      </c>
      <c r="GR330" s="0" t="n">
        <v>0</v>
      </c>
    </row>
    <row r="332" customFormat="false" ht="12.75" hidden="false" customHeight="false" outlineLevel="0" collapsed="false">
      <c r="A332" s="53" t="n">
        <v>51</v>
      </c>
      <c r="B332" s="53" t="n">
        <f aca="false">B320</f>
        <v>1</v>
      </c>
      <c r="C332" s="53" t="n">
        <f aca="false">A320</f>
        <v>4</v>
      </c>
      <c r="D332" s="53" t="n">
        <f aca="false">ROW(A320)</f>
        <v>320</v>
      </c>
      <c r="E332" s="53"/>
      <c r="F332" s="53" t="str">
        <f aca="false">IF(F320&lt;&gt;"",F320,"")</f>
        <v>Новый раздел</v>
      </c>
      <c r="G332" s="53" t="str">
        <f aca="false">IF(G320&lt;&gt;"",G320,"")</f>
        <v>Демонтаж байпаса 2Ду300 - 10 м</v>
      </c>
      <c r="H332" s="53"/>
      <c r="I332" s="53"/>
      <c r="J332" s="53"/>
      <c r="K332" s="53"/>
      <c r="L332" s="53"/>
      <c r="M332" s="53"/>
      <c r="N332" s="53"/>
      <c r="O332" s="53" t="n">
        <f aca="false">ROUND(AB332,2)</f>
        <v>106587.66</v>
      </c>
      <c r="P332" s="53" t="n">
        <f aca="false">ROUND(AC332,2)</f>
        <v>0</v>
      </c>
      <c r="Q332" s="53" t="n">
        <f aca="false">ROUND(AD332,2)</f>
        <v>30170.43</v>
      </c>
      <c r="R332" s="53" t="n">
        <f aca="false">ROUND(AE332,2)</f>
        <v>2799.74</v>
      </c>
      <c r="S332" s="53" t="n">
        <f aca="false">ROUND(AF332,2)</f>
        <v>76417.23</v>
      </c>
      <c r="T332" s="53" t="n">
        <f aca="false">ROUND(AG332,2)</f>
        <v>0</v>
      </c>
      <c r="U332" s="53" t="n">
        <f aca="false">AH332</f>
        <v>369.891328861</v>
      </c>
      <c r="V332" s="53" t="n">
        <f aca="false">AI332</f>
        <v>0</v>
      </c>
      <c r="W332" s="53" t="n">
        <f aca="false">ROUND(AJ332,2)</f>
        <v>0</v>
      </c>
      <c r="X332" s="53" t="n">
        <f aca="false">ROUND(AK332,2)</f>
        <v>94352.15</v>
      </c>
      <c r="Y332" s="53" t="n">
        <f aca="false">ROUND(AL332,2)</f>
        <v>43942.67</v>
      </c>
      <c r="Z332" s="53"/>
      <c r="AA332" s="53"/>
      <c r="AB332" s="53" t="n">
        <f aca="false">ROUND(SUMIF(AA324:AA330,"=74605879",O324:O330),2)</f>
        <v>106587.66</v>
      </c>
      <c r="AC332" s="53" t="n">
        <f aca="false">ROUND(SUMIF(AA324:AA330,"=74605879",P324:P330),2)</f>
        <v>0</v>
      </c>
      <c r="AD332" s="53" t="n">
        <f aca="false">ROUND(SUMIF(AA324:AA330,"=74605879",Q324:Q330),2)</f>
        <v>30170.43</v>
      </c>
      <c r="AE332" s="53" t="n">
        <f aca="false">ROUND(SUMIF(AA324:AA330,"=74605879",R324:R330),2)</f>
        <v>2799.74</v>
      </c>
      <c r="AF332" s="53" t="n">
        <f aca="false">ROUND(SUMIF(AA324:AA330,"=74605879",S324:S330),2)</f>
        <v>76417.23</v>
      </c>
      <c r="AG332" s="53" t="n">
        <f aca="false">ROUND(SUMIF(AA324:AA330,"=74605879",T324:T330),2)</f>
        <v>0</v>
      </c>
      <c r="AH332" s="53" t="n">
        <f aca="false">SUMIF(AA324:AA330,"=74605879",U324:U330)</f>
        <v>369.891328861</v>
      </c>
      <c r="AI332" s="53" t="n">
        <f aca="false">SUMIF(AA324:AA330,"=74605879",V324:V330)</f>
        <v>0</v>
      </c>
      <c r="AJ332" s="53" t="n">
        <f aca="false">ROUND(SUMIF(AA324:AA330,"=74605879",W324:W330),2)</f>
        <v>0</v>
      </c>
      <c r="AK332" s="53" t="n">
        <f aca="false">ROUND(SUMIF(AA324:AA330,"=74605879",X324:X330),2)</f>
        <v>94352.15</v>
      </c>
      <c r="AL332" s="53" t="n">
        <f aca="false">ROUND(SUMIF(AA324:AA330,"=74605879",Y324:Y330),2)</f>
        <v>43942.67</v>
      </c>
      <c r="AM332" s="53"/>
      <c r="AN332" s="53"/>
      <c r="AO332" s="53" t="n">
        <f aca="false">ROUND(BB332,2)</f>
        <v>0</v>
      </c>
      <c r="AP332" s="53" t="n">
        <f aca="false">ROUND(BC332,2)</f>
        <v>0</v>
      </c>
      <c r="AQ332" s="53" t="n">
        <f aca="false">ROUND(BD332,2)</f>
        <v>0</v>
      </c>
      <c r="AR332" s="53" t="n">
        <f aca="false">ROUND(BE332,2)</f>
        <v>249558.06</v>
      </c>
      <c r="AS332" s="53" t="n">
        <f aca="false">ROUND(BF332,2)</f>
        <v>226901.75</v>
      </c>
      <c r="AT332" s="53" t="n">
        <f aca="false">ROUND(BG332,2)</f>
        <v>0</v>
      </c>
      <c r="AU332" s="53" t="n">
        <f aca="false">ROUND(BH332,2)</f>
        <v>22656.31</v>
      </c>
      <c r="AV332" s="53" t="n">
        <f aca="false">ROUND(BI332,2)</f>
        <v>0</v>
      </c>
      <c r="AW332" s="53" t="n">
        <f aca="false">ROUND(BJ332,2)</f>
        <v>0</v>
      </c>
      <c r="AX332" s="53" t="n">
        <f aca="false">ROUND(BK332,2)</f>
        <v>0</v>
      </c>
      <c r="AY332" s="53" t="n">
        <f aca="false">ROUND(BL332,2)</f>
        <v>0</v>
      </c>
      <c r="AZ332" s="53" t="n">
        <f aca="false">ROUND(BM332,2)</f>
        <v>0</v>
      </c>
      <c r="BA332" s="53"/>
      <c r="BB332" s="53" t="n">
        <f aca="false">ROUND(SUMIF(AA324:AA330,"=74605879",FQ324:FQ330),2)</f>
        <v>0</v>
      </c>
      <c r="BC332" s="53" t="n">
        <f aca="false">ROUND(SUMIF(AA324:AA330,"=74605879",FR324:FR330),2)</f>
        <v>0</v>
      </c>
      <c r="BD332" s="53" t="n">
        <f aca="false">ROUND(SUMIF(AA324:AA330,"=74605879",GL324:GL330),2)</f>
        <v>0</v>
      </c>
      <c r="BE332" s="53" t="n">
        <f aca="false">ROUND(SUMIF(AA324:AA330,"=74605879",GM324:GM330),2)</f>
        <v>249558.06</v>
      </c>
      <c r="BF332" s="53" t="n">
        <f aca="false">ROUND(SUMIF(AA324:AA330,"=74605879",GN324:GN330),2)</f>
        <v>226901.75</v>
      </c>
      <c r="BG332" s="53" t="n">
        <f aca="false">ROUND(SUMIF(AA324:AA330,"=74605879",GO324:GO330),2)</f>
        <v>0</v>
      </c>
      <c r="BH332" s="53" t="n">
        <f aca="false">ROUND(SUMIF(AA324:AA330,"=74605879",GP324:GP330),2)</f>
        <v>22656.31</v>
      </c>
      <c r="BI332" s="53" t="n">
        <f aca="false">AC332-BB332</f>
        <v>0</v>
      </c>
      <c r="BJ332" s="53" t="n">
        <f aca="false">AC332-BC332</f>
        <v>0</v>
      </c>
      <c r="BK332" s="53" t="n">
        <f aca="false">BB332-BD332</f>
        <v>0</v>
      </c>
      <c r="BL332" s="53" t="n">
        <f aca="false">AC332-BB332-BC332+BD332</f>
        <v>0</v>
      </c>
      <c r="BM332" s="53" t="n">
        <f aca="false">BC332-BD332</f>
        <v>0</v>
      </c>
      <c r="BN332" s="53"/>
      <c r="BO332" s="54"/>
      <c r="BP332" s="54"/>
      <c r="BQ332" s="54"/>
      <c r="BR332" s="54"/>
      <c r="BS332" s="54"/>
      <c r="BT332" s="54"/>
      <c r="BU332" s="54"/>
      <c r="BV332" s="54"/>
      <c r="BW332" s="54"/>
      <c r="BX332" s="54"/>
      <c r="BY332" s="54"/>
      <c r="BZ332" s="54"/>
      <c r="CA332" s="54"/>
      <c r="CB332" s="54"/>
      <c r="CC332" s="54"/>
      <c r="CD332" s="54"/>
      <c r="CE332" s="54"/>
      <c r="CF332" s="54"/>
      <c r="CG332" s="54"/>
      <c r="CH332" s="54"/>
      <c r="CI332" s="54"/>
      <c r="CJ332" s="54"/>
      <c r="CK332" s="54"/>
      <c r="CL332" s="54"/>
      <c r="CM332" s="54"/>
      <c r="CN332" s="54"/>
      <c r="CO332" s="54"/>
      <c r="CP332" s="54"/>
      <c r="CQ332" s="54"/>
      <c r="CR332" s="54"/>
      <c r="CS332" s="54"/>
      <c r="CT332" s="54"/>
      <c r="CU332" s="54"/>
      <c r="CV332" s="54"/>
      <c r="CW332" s="54"/>
      <c r="CX332" s="54"/>
      <c r="CY332" s="54"/>
      <c r="CZ332" s="54"/>
      <c r="DA332" s="54"/>
      <c r="DB332" s="54"/>
      <c r="DC332" s="54"/>
      <c r="DD332" s="54"/>
      <c r="DE332" s="54"/>
      <c r="DF332" s="54"/>
      <c r="DG332" s="54"/>
      <c r="DH332" s="54"/>
      <c r="DI332" s="54"/>
      <c r="DJ332" s="54"/>
      <c r="DK332" s="54"/>
      <c r="DL332" s="54"/>
      <c r="DM332" s="54"/>
      <c r="DN332" s="54" t="n">
        <v>0</v>
      </c>
    </row>
    <row r="334" customFormat="false" ht="12.75" hidden="false" customHeight="false" outlineLevel="0" collapsed="false">
      <c r="A334" s="55" t="n">
        <v>50</v>
      </c>
      <c r="B334" s="55" t="n">
        <v>0</v>
      </c>
      <c r="C334" s="55" t="n">
        <v>0</v>
      </c>
      <c r="D334" s="55" t="n">
        <v>1</v>
      </c>
      <c r="E334" s="55" t="n">
        <v>201</v>
      </c>
      <c r="F334" s="55" t="n">
        <f aca="false">ROUND(Source!O332,O334)</f>
        <v>106587.66</v>
      </c>
      <c r="G334" s="55" t="s">
        <v>142</v>
      </c>
      <c r="H334" s="55" t="s">
        <v>143</v>
      </c>
      <c r="I334" s="55"/>
      <c r="J334" s="55"/>
      <c r="K334" s="55" t="n">
        <v>201</v>
      </c>
      <c r="L334" s="55" t="n">
        <v>1</v>
      </c>
      <c r="M334" s="55" t="n">
        <v>3</v>
      </c>
      <c r="N334" s="55"/>
      <c r="O334" s="55" t="n">
        <v>2</v>
      </c>
      <c r="P334" s="55"/>
    </row>
    <row r="335" customFormat="false" ht="12.75" hidden="false" customHeight="false" outlineLevel="0" collapsed="false">
      <c r="A335" s="55" t="n">
        <v>50</v>
      </c>
      <c r="B335" s="55" t="n">
        <v>0</v>
      </c>
      <c r="C335" s="55" t="n">
        <v>0</v>
      </c>
      <c r="D335" s="55" t="n">
        <v>1</v>
      </c>
      <c r="E335" s="55" t="n">
        <v>202</v>
      </c>
      <c r="F335" s="55" t="n">
        <f aca="false">ROUND(Source!P332,O335)</f>
        <v>0</v>
      </c>
      <c r="G335" s="55" t="s">
        <v>144</v>
      </c>
      <c r="H335" s="55" t="s">
        <v>145</v>
      </c>
      <c r="I335" s="55"/>
      <c r="J335" s="55"/>
      <c r="K335" s="55" t="n">
        <v>202</v>
      </c>
      <c r="L335" s="55" t="n">
        <v>2</v>
      </c>
      <c r="M335" s="55" t="n">
        <v>3</v>
      </c>
      <c r="N335" s="55"/>
      <c r="O335" s="55" t="n">
        <v>2</v>
      </c>
      <c r="P335" s="55"/>
    </row>
    <row r="336" customFormat="false" ht="12.75" hidden="false" customHeight="false" outlineLevel="0" collapsed="false">
      <c r="A336" s="55" t="n">
        <v>50</v>
      </c>
      <c r="B336" s="55" t="n">
        <v>0</v>
      </c>
      <c r="C336" s="55" t="n">
        <v>0</v>
      </c>
      <c r="D336" s="55" t="n">
        <v>1</v>
      </c>
      <c r="E336" s="55" t="n">
        <v>222</v>
      </c>
      <c r="F336" s="55" t="n">
        <f aca="false">ROUND(Source!AO332,O336)</f>
        <v>0</v>
      </c>
      <c r="G336" s="55" t="s">
        <v>146</v>
      </c>
      <c r="H336" s="55" t="s">
        <v>147</v>
      </c>
      <c r="I336" s="55"/>
      <c r="J336" s="55"/>
      <c r="K336" s="55" t="n">
        <v>222</v>
      </c>
      <c r="L336" s="55" t="n">
        <v>3</v>
      </c>
      <c r="M336" s="55" t="n">
        <v>3</v>
      </c>
      <c r="N336" s="55"/>
      <c r="O336" s="55" t="n">
        <v>2</v>
      </c>
      <c r="P336" s="55"/>
    </row>
    <row r="337" customFormat="false" ht="12.75" hidden="false" customHeight="false" outlineLevel="0" collapsed="false">
      <c r="A337" s="55" t="n">
        <v>50</v>
      </c>
      <c r="B337" s="55" t="n">
        <v>0</v>
      </c>
      <c r="C337" s="55" t="n">
        <v>0</v>
      </c>
      <c r="D337" s="55" t="n">
        <v>1</v>
      </c>
      <c r="E337" s="55" t="n">
        <v>225</v>
      </c>
      <c r="F337" s="55" t="n">
        <f aca="false">ROUND(Source!AV332,O337)</f>
        <v>0</v>
      </c>
      <c r="G337" s="55" t="s">
        <v>148</v>
      </c>
      <c r="H337" s="55" t="s">
        <v>149</v>
      </c>
      <c r="I337" s="55"/>
      <c r="J337" s="55"/>
      <c r="K337" s="55" t="n">
        <v>225</v>
      </c>
      <c r="L337" s="55" t="n">
        <v>4</v>
      </c>
      <c r="M337" s="55" t="n">
        <v>3</v>
      </c>
      <c r="N337" s="55"/>
      <c r="O337" s="55" t="n">
        <v>2</v>
      </c>
      <c r="P337" s="55"/>
    </row>
    <row r="338" customFormat="false" ht="12.75" hidden="false" customHeight="false" outlineLevel="0" collapsed="false">
      <c r="A338" s="55" t="n">
        <v>50</v>
      </c>
      <c r="B338" s="55" t="n">
        <v>0</v>
      </c>
      <c r="C338" s="55" t="n">
        <v>0</v>
      </c>
      <c r="D338" s="55" t="n">
        <v>1</v>
      </c>
      <c r="E338" s="55" t="n">
        <v>226</v>
      </c>
      <c r="F338" s="55" t="n">
        <f aca="false">ROUND(Source!AW332,O338)</f>
        <v>0</v>
      </c>
      <c r="G338" s="55" t="s">
        <v>150</v>
      </c>
      <c r="H338" s="55" t="s">
        <v>151</v>
      </c>
      <c r="I338" s="55"/>
      <c r="J338" s="55"/>
      <c r="K338" s="55" t="n">
        <v>226</v>
      </c>
      <c r="L338" s="55" t="n">
        <v>5</v>
      </c>
      <c r="M338" s="55" t="n">
        <v>3</v>
      </c>
      <c r="N338" s="55"/>
      <c r="O338" s="55" t="n">
        <v>2</v>
      </c>
      <c r="P338" s="55"/>
    </row>
    <row r="339" customFormat="false" ht="12.75" hidden="false" customHeight="false" outlineLevel="0" collapsed="false">
      <c r="A339" s="55" t="n">
        <v>50</v>
      </c>
      <c r="B339" s="55" t="n">
        <v>0</v>
      </c>
      <c r="C339" s="55" t="n">
        <v>0</v>
      </c>
      <c r="D339" s="55" t="n">
        <v>1</v>
      </c>
      <c r="E339" s="55" t="n">
        <v>227</v>
      </c>
      <c r="F339" s="55" t="n">
        <f aca="false">ROUND(Source!AX332,O339)</f>
        <v>0</v>
      </c>
      <c r="G339" s="55" t="s">
        <v>152</v>
      </c>
      <c r="H339" s="55" t="s">
        <v>153</v>
      </c>
      <c r="I339" s="55"/>
      <c r="J339" s="55"/>
      <c r="K339" s="55" t="n">
        <v>227</v>
      </c>
      <c r="L339" s="55" t="n">
        <v>6</v>
      </c>
      <c r="M339" s="55" t="n">
        <v>3</v>
      </c>
      <c r="N339" s="55"/>
      <c r="O339" s="55" t="n">
        <v>2</v>
      </c>
      <c r="P339" s="55"/>
    </row>
    <row r="340" customFormat="false" ht="12.75" hidden="false" customHeight="false" outlineLevel="0" collapsed="false">
      <c r="A340" s="55" t="n">
        <v>50</v>
      </c>
      <c r="B340" s="55" t="n">
        <v>0</v>
      </c>
      <c r="C340" s="55" t="n">
        <v>0</v>
      </c>
      <c r="D340" s="55" t="n">
        <v>1</v>
      </c>
      <c r="E340" s="55" t="n">
        <v>228</v>
      </c>
      <c r="F340" s="55" t="n">
        <f aca="false">ROUND(Source!AY332,O340)</f>
        <v>0</v>
      </c>
      <c r="G340" s="55" t="s">
        <v>154</v>
      </c>
      <c r="H340" s="55" t="s">
        <v>155</v>
      </c>
      <c r="I340" s="55"/>
      <c r="J340" s="55"/>
      <c r="K340" s="55" t="n">
        <v>228</v>
      </c>
      <c r="L340" s="55" t="n">
        <v>7</v>
      </c>
      <c r="M340" s="55" t="n">
        <v>3</v>
      </c>
      <c r="N340" s="55"/>
      <c r="O340" s="55" t="n">
        <v>2</v>
      </c>
      <c r="P340" s="55"/>
    </row>
    <row r="341" customFormat="false" ht="12.75" hidden="false" customHeight="false" outlineLevel="0" collapsed="false">
      <c r="A341" s="55" t="n">
        <v>50</v>
      </c>
      <c r="B341" s="55" t="n">
        <v>0</v>
      </c>
      <c r="C341" s="55" t="n">
        <v>0</v>
      </c>
      <c r="D341" s="55" t="n">
        <v>1</v>
      </c>
      <c r="E341" s="55" t="n">
        <v>216</v>
      </c>
      <c r="F341" s="55" t="n">
        <f aca="false">ROUND(Source!AP332,O341)</f>
        <v>0</v>
      </c>
      <c r="G341" s="55" t="s">
        <v>156</v>
      </c>
      <c r="H341" s="55" t="s">
        <v>157</v>
      </c>
      <c r="I341" s="55"/>
      <c r="J341" s="55"/>
      <c r="K341" s="55" t="n">
        <v>216</v>
      </c>
      <c r="L341" s="55" t="n">
        <v>8</v>
      </c>
      <c r="M341" s="55" t="n">
        <v>3</v>
      </c>
      <c r="N341" s="55"/>
      <c r="O341" s="55" t="n">
        <v>2</v>
      </c>
      <c r="P341" s="55"/>
    </row>
    <row r="342" customFormat="false" ht="12.75" hidden="false" customHeight="false" outlineLevel="0" collapsed="false">
      <c r="A342" s="55" t="n">
        <v>50</v>
      </c>
      <c r="B342" s="55" t="n">
        <v>0</v>
      </c>
      <c r="C342" s="55" t="n">
        <v>0</v>
      </c>
      <c r="D342" s="55" t="n">
        <v>1</v>
      </c>
      <c r="E342" s="55" t="n">
        <v>223</v>
      </c>
      <c r="F342" s="55" t="n">
        <f aca="false">ROUND(Source!AQ332,O342)</f>
        <v>0</v>
      </c>
      <c r="G342" s="55" t="s">
        <v>158</v>
      </c>
      <c r="H342" s="55" t="s">
        <v>159</v>
      </c>
      <c r="I342" s="55"/>
      <c r="J342" s="55"/>
      <c r="K342" s="55" t="n">
        <v>223</v>
      </c>
      <c r="L342" s="55" t="n">
        <v>9</v>
      </c>
      <c r="M342" s="55" t="n">
        <v>3</v>
      </c>
      <c r="N342" s="55"/>
      <c r="O342" s="55" t="n">
        <v>2</v>
      </c>
      <c r="P342" s="55"/>
    </row>
    <row r="343" customFormat="false" ht="12.75" hidden="false" customHeight="false" outlineLevel="0" collapsed="false">
      <c r="A343" s="55" t="n">
        <v>50</v>
      </c>
      <c r="B343" s="55" t="n">
        <v>0</v>
      </c>
      <c r="C343" s="55" t="n">
        <v>0</v>
      </c>
      <c r="D343" s="55" t="n">
        <v>1</v>
      </c>
      <c r="E343" s="55" t="n">
        <v>229</v>
      </c>
      <c r="F343" s="55" t="n">
        <f aca="false">ROUND(Source!AZ332,O343)</f>
        <v>0</v>
      </c>
      <c r="G343" s="55" t="s">
        <v>160</v>
      </c>
      <c r="H343" s="55" t="s">
        <v>161</v>
      </c>
      <c r="I343" s="55"/>
      <c r="J343" s="55"/>
      <c r="K343" s="55" t="n">
        <v>229</v>
      </c>
      <c r="L343" s="55" t="n">
        <v>10</v>
      </c>
      <c r="M343" s="55" t="n">
        <v>3</v>
      </c>
      <c r="N343" s="55"/>
      <c r="O343" s="55" t="n">
        <v>2</v>
      </c>
      <c r="P343" s="55"/>
    </row>
    <row r="344" customFormat="false" ht="12.75" hidden="false" customHeight="false" outlineLevel="0" collapsed="false">
      <c r="A344" s="55" t="n">
        <v>50</v>
      </c>
      <c r="B344" s="55" t="n">
        <v>0</v>
      </c>
      <c r="C344" s="55" t="n">
        <v>0</v>
      </c>
      <c r="D344" s="55" t="n">
        <v>1</v>
      </c>
      <c r="E344" s="55" t="n">
        <v>203</v>
      </c>
      <c r="F344" s="55" t="n">
        <f aca="false">ROUND(Source!Q332,O344)</f>
        <v>30170.43</v>
      </c>
      <c r="G344" s="55" t="s">
        <v>162</v>
      </c>
      <c r="H344" s="55" t="s">
        <v>163</v>
      </c>
      <c r="I344" s="55"/>
      <c r="J344" s="55"/>
      <c r="K344" s="55" t="n">
        <v>203</v>
      </c>
      <c r="L344" s="55" t="n">
        <v>11</v>
      </c>
      <c r="M344" s="55" t="n">
        <v>3</v>
      </c>
      <c r="N344" s="55"/>
      <c r="O344" s="55" t="n">
        <v>2</v>
      </c>
      <c r="P344" s="55"/>
    </row>
    <row r="345" customFormat="false" ht="12.75" hidden="false" customHeight="false" outlineLevel="0" collapsed="false">
      <c r="A345" s="55" t="n">
        <v>50</v>
      </c>
      <c r="B345" s="55" t="n">
        <v>0</v>
      </c>
      <c r="C345" s="55" t="n">
        <v>0</v>
      </c>
      <c r="D345" s="55" t="n">
        <v>1</v>
      </c>
      <c r="E345" s="55" t="n">
        <v>204</v>
      </c>
      <c r="F345" s="55" t="n">
        <f aca="false">ROUND(Source!R332,O345)</f>
        <v>2799.74</v>
      </c>
      <c r="G345" s="55" t="s">
        <v>164</v>
      </c>
      <c r="H345" s="55" t="s">
        <v>165</v>
      </c>
      <c r="I345" s="55"/>
      <c r="J345" s="55"/>
      <c r="K345" s="55" t="n">
        <v>204</v>
      </c>
      <c r="L345" s="55" t="n">
        <v>12</v>
      </c>
      <c r="M345" s="55" t="n">
        <v>3</v>
      </c>
      <c r="N345" s="55"/>
      <c r="O345" s="55" t="n">
        <v>2</v>
      </c>
      <c r="P345" s="55"/>
    </row>
    <row r="346" customFormat="false" ht="12.75" hidden="false" customHeight="false" outlineLevel="0" collapsed="false">
      <c r="A346" s="55" t="n">
        <v>50</v>
      </c>
      <c r="B346" s="55" t="n">
        <v>0</v>
      </c>
      <c r="C346" s="55" t="n">
        <v>0</v>
      </c>
      <c r="D346" s="55" t="n">
        <v>1</v>
      </c>
      <c r="E346" s="55" t="n">
        <v>205</v>
      </c>
      <c r="F346" s="55" t="n">
        <f aca="false">ROUND(Source!S332,O346)</f>
        <v>76417.23</v>
      </c>
      <c r="G346" s="55" t="s">
        <v>166</v>
      </c>
      <c r="H346" s="55" t="s">
        <v>167</v>
      </c>
      <c r="I346" s="55"/>
      <c r="J346" s="55"/>
      <c r="K346" s="55" t="n">
        <v>205</v>
      </c>
      <c r="L346" s="55" t="n">
        <v>13</v>
      </c>
      <c r="M346" s="55" t="n">
        <v>3</v>
      </c>
      <c r="N346" s="55"/>
      <c r="O346" s="55" t="n">
        <v>2</v>
      </c>
      <c r="P346" s="55"/>
    </row>
    <row r="347" customFormat="false" ht="12.75" hidden="false" customHeight="false" outlineLevel="0" collapsed="false">
      <c r="A347" s="55" t="n">
        <v>50</v>
      </c>
      <c r="B347" s="55" t="n">
        <v>0</v>
      </c>
      <c r="C347" s="55" t="n">
        <v>0</v>
      </c>
      <c r="D347" s="55" t="n">
        <v>1</v>
      </c>
      <c r="E347" s="55" t="n">
        <v>214</v>
      </c>
      <c r="F347" s="55" t="n">
        <f aca="false">ROUND(Source!AS332,O347)</f>
        <v>226901.75</v>
      </c>
      <c r="G347" s="55" t="s">
        <v>168</v>
      </c>
      <c r="H347" s="55" t="s">
        <v>169</v>
      </c>
      <c r="I347" s="55"/>
      <c r="J347" s="55"/>
      <c r="K347" s="55" t="n">
        <v>214</v>
      </c>
      <c r="L347" s="55" t="n">
        <v>14</v>
      </c>
      <c r="M347" s="55" t="n">
        <v>3</v>
      </c>
      <c r="N347" s="55"/>
      <c r="O347" s="55" t="n">
        <v>2</v>
      </c>
      <c r="P347" s="55"/>
    </row>
    <row r="348" customFormat="false" ht="12.75" hidden="false" customHeight="false" outlineLevel="0" collapsed="false">
      <c r="A348" s="55" t="n">
        <v>50</v>
      </c>
      <c r="B348" s="55" t="n">
        <v>0</v>
      </c>
      <c r="C348" s="55" t="n">
        <v>0</v>
      </c>
      <c r="D348" s="55" t="n">
        <v>1</v>
      </c>
      <c r="E348" s="55" t="n">
        <v>215</v>
      </c>
      <c r="F348" s="55" t="n">
        <f aca="false">ROUND(Source!AT332,O348)</f>
        <v>0</v>
      </c>
      <c r="G348" s="55" t="s">
        <v>170</v>
      </c>
      <c r="H348" s="55" t="s">
        <v>171</v>
      </c>
      <c r="I348" s="55"/>
      <c r="J348" s="55"/>
      <c r="K348" s="55" t="n">
        <v>215</v>
      </c>
      <c r="L348" s="55" t="n">
        <v>15</v>
      </c>
      <c r="M348" s="55" t="n">
        <v>3</v>
      </c>
      <c r="N348" s="55"/>
      <c r="O348" s="55" t="n">
        <v>2</v>
      </c>
      <c r="P348" s="55"/>
    </row>
    <row r="349" customFormat="false" ht="12.75" hidden="false" customHeight="false" outlineLevel="0" collapsed="false">
      <c r="A349" s="55" t="n">
        <v>50</v>
      </c>
      <c r="B349" s="55" t="n">
        <v>0</v>
      </c>
      <c r="C349" s="55" t="n">
        <v>0</v>
      </c>
      <c r="D349" s="55" t="n">
        <v>1</v>
      </c>
      <c r="E349" s="55" t="n">
        <v>217</v>
      </c>
      <c r="F349" s="55" t="n">
        <f aca="false">ROUND(Source!AU332,O349)</f>
        <v>22656.31</v>
      </c>
      <c r="G349" s="55" t="s">
        <v>45</v>
      </c>
      <c r="H349" s="55" t="s">
        <v>172</v>
      </c>
      <c r="I349" s="55"/>
      <c r="J349" s="55"/>
      <c r="K349" s="55" t="n">
        <v>217</v>
      </c>
      <c r="L349" s="55" t="n">
        <v>16</v>
      </c>
      <c r="M349" s="55" t="n">
        <v>3</v>
      </c>
      <c r="N349" s="55"/>
      <c r="O349" s="55" t="n">
        <v>2</v>
      </c>
      <c r="P349" s="55"/>
    </row>
    <row r="350" customFormat="false" ht="12.75" hidden="false" customHeight="false" outlineLevel="0" collapsed="false">
      <c r="A350" s="55" t="n">
        <v>50</v>
      </c>
      <c r="B350" s="55" t="n">
        <v>0</v>
      </c>
      <c r="C350" s="55" t="n">
        <v>0</v>
      </c>
      <c r="D350" s="55" t="n">
        <v>1</v>
      </c>
      <c r="E350" s="55" t="n">
        <v>206</v>
      </c>
      <c r="F350" s="55" t="n">
        <f aca="false">ROUND(Source!T332,O350)</f>
        <v>0</v>
      </c>
      <c r="G350" s="55" t="s">
        <v>173</v>
      </c>
      <c r="H350" s="55" t="s">
        <v>174</v>
      </c>
      <c r="I350" s="55"/>
      <c r="J350" s="55"/>
      <c r="K350" s="55" t="n">
        <v>206</v>
      </c>
      <c r="L350" s="55" t="n">
        <v>17</v>
      </c>
      <c r="M350" s="55" t="n">
        <v>3</v>
      </c>
      <c r="N350" s="55"/>
      <c r="O350" s="55" t="n">
        <v>2</v>
      </c>
      <c r="P350" s="55"/>
    </row>
    <row r="351" customFormat="false" ht="12.75" hidden="false" customHeight="false" outlineLevel="0" collapsed="false">
      <c r="A351" s="55" t="n">
        <v>50</v>
      </c>
      <c r="B351" s="55" t="n">
        <v>0</v>
      </c>
      <c r="C351" s="55" t="n">
        <v>0</v>
      </c>
      <c r="D351" s="55" t="n">
        <v>1</v>
      </c>
      <c r="E351" s="55" t="n">
        <v>207</v>
      </c>
      <c r="F351" s="55" t="n">
        <f aca="false">Source!U332</f>
        <v>369.891328861</v>
      </c>
      <c r="G351" s="55" t="s">
        <v>175</v>
      </c>
      <c r="H351" s="55" t="s">
        <v>176</v>
      </c>
      <c r="I351" s="55"/>
      <c r="J351" s="55"/>
      <c r="K351" s="55" t="n">
        <v>207</v>
      </c>
      <c r="L351" s="55" t="n">
        <v>18</v>
      </c>
      <c r="M351" s="55" t="n">
        <v>3</v>
      </c>
      <c r="N351" s="55"/>
      <c r="O351" s="55" t="n">
        <v>-1</v>
      </c>
      <c r="P351" s="55"/>
    </row>
    <row r="352" customFormat="false" ht="12.75" hidden="false" customHeight="false" outlineLevel="0" collapsed="false">
      <c r="A352" s="55" t="n">
        <v>50</v>
      </c>
      <c r="B352" s="55" t="n">
        <v>0</v>
      </c>
      <c r="C352" s="55" t="n">
        <v>0</v>
      </c>
      <c r="D352" s="55" t="n">
        <v>1</v>
      </c>
      <c r="E352" s="55" t="n">
        <v>208</v>
      </c>
      <c r="F352" s="55" t="n">
        <f aca="false">Source!V332</f>
        <v>0</v>
      </c>
      <c r="G352" s="55" t="s">
        <v>177</v>
      </c>
      <c r="H352" s="55" t="s">
        <v>178</v>
      </c>
      <c r="I352" s="55"/>
      <c r="J352" s="55"/>
      <c r="K352" s="55" t="n">
        <v>208</v>
      </c>
      <c r="L352" s="55" t="n">
        <v>19</v>
      </c>
      <c r="M352" s="55" t="n">
        <v>3</v>
      </c>
      <c r="N352" s="55"/>
      <c r="O352" s="55" t="n">
        <v>-1</v>
      </c>
      <c r="P352" s="55"/>
    </row>
    <row r="353" customFormat="false" ht="12.75" hidden="false" customHeight="false" outlineLevel="0" collapsed="false">
      <c r="A353" s="55" t="n">
        <v>50</v>
      </c>
      <c r="B353" s="55" t="n">
        <v>0</v>
      </c>
      <c r="C353" s="55" t="n">
        <v>0</v>
      </c>
      <c r="D353" s="55" t="n">
        <v>1</v>
      </c>
      <c r="E353" s="55" t="n">
        <v>209</v>
      </c>
      <c r="F353" s="55" t="n">
        <f aca="false">ROUND(Source!W332,O353)</f>
        <v>0</v>
      </c>
      <c r="G353" s="55" t="s">
        <v>179</v>
      </c>
      <c r="H353" s="55" t="s">
        <v>180</v>
      </c>
      <c r="I353" s="55"/>
      <c r="J353" s="55"/>
      <c r="K353" s="55" t="n">
        <v>209</v>
      </c>
      <c r="L353" s="55" t="n">
        <v>20</v>
      </c>
      <c r="M353" s="55" t="n">
        <v>3</v>
      </c>
      <c r="N353" s="55"/>
      <c r="O353" s="55" t="n">
        <v>2</v>
      </c>
      <c r="P353" s="55"/>
    </row>
    <row r="354" customFormat="false" ht="12.75" hidden="false" customHeight="false" outlineLevel="0" collapsed="false">
      <c r="A354" s="55" t="n">
        <v>50</v>
      </c>
      <c r="B354" s="55" t="n">
        <v>0</v>
      </c>
      <c r="C354" s="55" t="n">
        <v>0</v>
      </c>
      <c r="D354" s="55" t="n">
        <v>1</v>
      </c>
      <c r="E354" s="55" t="n">
        <v>210</v>
      </c>
      <c r="F354" s="55" t="n">
        <f aca="false">ROUND(Source!X332,O354)</f>
        <v>94352.15</v>
      </c>
      <c r="G354" s="55" t="s">
        <v>181</v>
      </c>
      <c r="H354" s="55" t="s">
        <v>182</v>
      </c>
      <c r="I354" s="55"/>
      <c r="J354" s="55"/>
      <c r="K354" s="55" t="n">
        <v>210</v>
      </c>
      <c r="L354" s="55" t="n">
        <v>21</v>
      </c>
      <c r="M354" s="55" t="n">
        <v>3</v>
      </c>
      <c r="N354" s="55"/>
      <c r="O354" s="55" t="n">
        <v>2</v>
      </c>
      <c r="P354" s="55"/>
    </row>
    <row r="355" customFormat="false" ht="12.75" hidden="false" customHeight="false" outlineLevel="0" collapsed="false">
      <c r="A355" s="55" t="n">
        <v>50</v>
      </c>
      <c r="B355" s="55" t="n">
        <v>0</v>
      </c>
      <c r="C355" s="55" t="n">
        <v>0</v>
      </c>
      <c r="D355" s="55" t="n">
        <v>1</v>
      </c>
      <c r="E355" s="55" t="n">
        <v>211</v>
      </c>
      <c r="F355" s="55" t="n">
        <f aca="false">ROUND(Source!Y332,O355)</f>
        <v>43942.67</v>
      </c>
      <c r="G355" s="55" t="s">
        <v>183</v>
      </c>
      <c r="H355" s="55" t="s">
        <v>184</v>
      </c>
      <c r="I355" s="55"/>
      <c r="J355" s="55"/>
      <c r="K355" s="55" t="n">
        <v>211</v>
      </c>
      <c r="L355" s="55" t="n">
        <v>22</v>
      </c>
      <c r="M355" s="55" t="n">
        <v>3</v>
      </c>
      <c r="N355" s="55"/>
      <c r="O355" s="55" t="n">
        <v>2</v>
      </c>
      <c r="P355" s="55"/>
    </row>
    <row r="356" customFormat="false" ht="12.75" hidden="false" customHeight="false" outlineLevel="0" collapsed="false">
      <c r="A356" s="55" t="n">
        <v>50</v>
      </c>
      <c r="B356" s="55" t="n">
        <v>0</v>
      </c>
      <c r="C356" s="55" t="n">
        <v>0</v>
      </c>
      <c r="D356" s="55" t="n">
        <v>1</v>
      </c>
      <c r="E356" s="55" t="n">
        <v>224</v>
      </c>
      <c r="F356" s="55" t="n">
        <f aca="false">ROUND(Source!AR332,O356)</f>
        <v>249558.06</v>
      </c>
      <c r="G356" s="55" t="s">
        <v>185</v>
      </c>
      <c r="H356" s="55" t="s">
        <v>186</v>
      </c>
      <c r="I356" s="55"/>
      <c r="J356" s="55"/>
      <c r="K356" s="55" t="n">
        <v>224</v>
      </c>
      <c r="L356" s="55" t="n">
        <v>23</v>
      </c>
      <c r="M356" s="55" t="n">
        <v>3</v>
      </c>
      <c r="N356" s="55"/>
      <c r="O356" s="55" t="n">
        <v>2</v>
      </c>
      <c r="P356" s="55"/>
    </row>
    <row r="358" customFormat="false" ht="12.75" hidden="false" customHeight="false" outlineLevel="0" collapsed="false">
      <c r="A358" s="53" t="n">
        <v>51</v>
      </c>
      <c r="B358" s="53" t="n">
        <f aca="false">B20</f>
        <v>1</v>
      </c>
      <c r="C358" s="53" t="n">
        <f aca="false">A20</f>
        <v>3</v>
      </c>
      <c r="D358" s="53" t="n">
        <f aca="false">ROW(A20)</f>
        <v>20</v>
      </c>
      <c r="E358" s="53"/>
      <c r="F358" s="53" t="str">
        <f aca="false">IF(F20&lt;&gt;"",F20,"")</f>
        <v>Новая локальная смета</v>
      </c>
      <c r="G358" s="53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производственного назначения, расположенного по адресу: г.Москва, Березовая Аллея, вл. 2а</v>
      </c>
      <c r="H358" s="53"/>
      <c r="I358" s="53"/>
      <c r="J358" s="53"/>
      <c r="K358" s="53"/>
      <c r="L358" s="53"/>
      <c r="M358" s="53"/>
      <c r="N358" s="53"/>
      <c r="O358" s="53" t="n">
        <f aca="false">ROUND(O42+O86+O128+O171+O212+O250+O294+O332+AB358,2)</f>
        <v>9295383.62</v>
      </c>
      <c r="P358" s="53" t="n">
        <f aca="false">ROUND(P42+P86+P128+P171+P212+P250+P294+P332+AC358,2)</f>
        <v>4157769.6</v>
      </c>
      <c r="Q358" s="53" t="n">
        <f aca="false">ROUND(Q42+Q86+Q128+Q171+Q212+Q250+Q294+Q332+AD358,2)</f>
        <v>1766937.22</v>
      </c>
      <c r="R358" s="53" t="n">
        <f aca="false">ROUND(R42+R86+R128+R171+R212+R250+R294+R332+AE358,2)</f>
        <v>39813.09</v>
      </c>
      <c r="S358" s="53" t="n">
        <f aca="false">ROUND(S42+S86+S128+S171+S212+S250+S294+S332+AF358,2)</f>
        <v>3370676.8</v>
      </c>
      <c r="T358" s="53" t="n">
        <f aca="false">ROUND(T42+T86+T128+T171+T212+T250+T294+T332+AG358,2)</f>
        <v>0</v>
      </c>
      <c r="U358" s="53" t="n">
        <f aca="false">U42+U86+U128+U171+U212+U250+U294+U332+AH358</f>
        <v>1478.47999327772</v>
      </c>
      <c r="V358" s="53" t="n">
        <f aca="false">V42+V86+V128+V171+V212+V250+V294+V332+AI358</f>
        <v>0</v>
      </c>
      <c r="W358" s="53" t="n">
        <f aca="false">ROUND(W42+W86+W128+W171+W212+W250+W294+W332+AJ358,2)</f>
        <v>682.76</v>
      </c>
      <c r="X358" s="53" t="n">
        <f aca="false">ROUND(X42+X86+X128+X171+X212+X250+X294+X332+AK358,2)</f>
        <v>379882.12</v>
      </c>
      <c r="Y358" s="53" t="n">
        <f aca="false">ROUND(Y42+Y86+Y128+Y171+Y212+Y250+Y294+Y332+AL358,2)</f>
        <v>182650.45</v>
      </c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 t="n">
        <f aca="false">ROUND(AO42+AO86+AO128+AO171+AO212+AO250+AO294+AO332+BB358,2)</f>
        <v>0</v>
      </c>
      <c r="AP358" s="53" t="n">
        <f aca="false">ROUND(AP42+AP86+AP128+AP171+AP212+AP250+AP294+AP332+BC358,2)</f>
        <v>488030.12</v>
      </c>
      <c r="AQ358" s="53" t="n">
        <f aca="false">ROUND(AQ42+AQ86+AQ128+AQ171+AQ212+AQ250+AQ294+AQ332+BD358,2)</f>
        <v>0</v>
      </c>
      <c r="AR358" s="53" t="n">
        <f aca="false">ROUND(AR42+AR86+AR128+AR171+AR212+AR250+AR294+AR332+BE358,2)</f>
        <v>9924404.04</v>
      </c>
      <c r="AS358" s="53" t="n">
        <f aca="false">ROUND(AS42+AS86+AS128+AS171+AS212+AS250+AS294+AS332+BF358,2)</f>
        <v>8871614.18</v>
      </c>
      <c r="AT358" s="53" t="n">
        <f aca="false">ROUND(AT42+AT86+AT128+AT171+AT212+AT250+AT294+AT332+BG358,2)</f>
        <v>0</v>
      </c>
      <c r="AU358" s="53" t="n">
        <f aca="false">ROUND(AU42+AU86+AU128+AU171+AU212+AU250+AU294+AU332+BH358,2)</f>
        <v>564759.74</v>
      </c>
      <c r="AV358" s="53" t="n">
        <f aca="false">ROUND(AV42+AV86+AV128+AV171+AV212+AV250+AV294+AV332+BI358,2)</f>
        <v>4157769.6</v>
      </c>
      <c r="AW358" s="53" t="n">
        <f aca="false">ROUND(AW42+AW86+AW128+AW171+AW212+AW250+AW294+AW332+BJ358,2)</f>
        <v>3669739.48</v>
      </c>
      <c r="AX358" s="53" t="n">
        <f aca="false">ROUND(AX42+AX86+AX128+AX171+AX212+AX250+AX294+AX332+BK358,2)</f>
        <v>0</v>
      </c>
      <c r="AY358" s="53" t="n">
        <f aca="false">ROUND(AY42+AY86+AY128+AY171+AY212+AY250+AY294+AY332+BL358,2)</f>
        <v>3669739.48</v>
      </c>
      <c r="AZ358" s="53" t="n">
        <f aca="false">ROUND(AZ42+AZ86+AZ128+AZ171+AZ212+AZ250+AZ294+AZ332+BM358,2)</f>
        <v>488030.12</v>
      </c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4"/>
      <c r="BP358" s="54"/>
      <c r="BQ358" s="54"/>
      <c r="BR358" s="54"/>
      <c r="BS358" s="54"/>
      <c r="BT358" s="54"/>
      <c r="BU358" s="54"/>
      <c r="BV358" s="54"/>
      <c r="BW358" s="54"/>
      <c r="BX358" s="54"/>
      <c r="BY358" s="54"/>
      <c r="BZ358" s="54"/>
      <c r="CA358" s="54"/>
      <c r="CB358" s="54"/>
      <c r="CC358" s="54"/>
      <c r="CD358" s="54"/>
      <c r="CE358" s="54"/>
      <c r="CF358" s="54"/>
      <c r="CG358" s="54"/>
      <c r="CH358" s="54"/>
      <c r="CI358" s="54"/>
      <c r="CJ358" s="54"/>
      <c r="CK358" s="54"/>
      <c r="CL358" s="54"/>
      <c r="CM358" s="54"/>
      <c r="CN358" s="54"/>
      <c r="CO358" s="54"/>
      <c r="CP358" s="54"/>
      <c r="CQ358" s="54"/>
      <c r="CR358" s="54"/>
      <c r="CS358" s="54"/>
      <c r="CT358" s="54"/>
      <c r="CU358" s="54"/>
      <c r="CV358" s="54"/>
      <c r="CW358" s="54"/>
      <c r="CX358" s="54"/>
      <c r="CY358" s="54"/>
      <c r="CZ358" s="54"/>
      <c r="DA358" s="54"/>
      <c r="DB358" s="54"/>
      <c r="DC358" s="54"/>
      <c r="DD358" s="54"/>
      <c r="DE358" s="54"/>
      <c r="DF358" s="54"/>
      <c r="DG358" s="54"/>
      <c r="DH358" s="54"/>
      <c r="DI358" s="54"/>
      <c r="DJ358" s="54"/>
      <c r="DK358" s="54"/>
      <c r="DL358" s="54"/>
      <c r="DM358" s="54"/>
      <c r="DN358" s="54" t="n">
        <v>0</v>
      </c>
    </row>
    <row r="360" customFormat="false" ht="12.75" hidden="false" customHeight="false" outlineLevel="0" collapsed="false">
      <c r="A360" s="55" t="n">
        <v>50</v>
      </c>
      <c r="B360" s="55" t="n">
        <v>0</v>
      </c>
      <c r="C360" s="55" t="n">
        <v>0</v>
      </c>
      <c r="D360" s="55" t="n">
        <v>1</v>
      </c>
      <c r="E360" s="55" t="n">
        <v>201</v>
      </c>
      <c r="F360" s="55" t="n">
        <f aca="false">ROUND(Source!O358,O360)</f>
        <v>9295383.62</v>
      </c>
      <c r="G360" s="55" t="s">
        <v>142</v>
      </c>
      <c r="H360" s="55" t="s">
        <v>143</v>
      </c>
      <c r="I360" s="55"/>
      <c r="J360" s="55"/>
      <c r="K360" s="55" t="n">
        <v>201</v>
      </c>
      <c r="L360" s="55" t="n">
        <v>1</v>
      </c>
      <c r="M360" s="55" t="n">
        <v>3</v>
      </c>
      <c r="N360" s="55"/>
      <c r="O360" s="55" t="n">
        <v>2</v>
      </c>
      <c r="P360" s="55"/>
    </row>
    <row r="361" customFormat="false" ht="12.75" hidden="false" customHeight="false" outlineLevel="0" collapsed="false">
      <c r="A361" s="55" t="n">
        <v>50</v>
      </c>
      <c r="B361" s="55" t="n">
        <v>0</v>
      </c>
      <c r="C361" s="55" t="n">
        <v>0</v>
      </c>
      <c r="D361" s="55" t="n">
        <v>1</v>
      </c>
      <c r="E361" s="55" t="n">
        <v>202</v>
      </c>
      <c r="F361" s="55" t="n">
        <f aca="false">ROUND(Source!P358,O361)</f>
        <v>4157769.6</v>
      </c>
      <c r="G361" s="55" t="s">
        <v>144</v>
      </c>
      <c r="H361" s="55" t="s">
        <v>145</v>
      </c>
      <c r="I361" s="55"/>
      <c r="J361" s="55"/>
      <c r="K361" s="55" t="n">
        <v>202</v>
      </c>
      <c r="L361" s="55" t="n">
        <v>2</v>
      </c>
      <c r="M361" s="55" t="n">
        <v>3</v>
      </c>
      <c r="N361" s="55"/>
      <c r="O361" s="55" t="n">
        <v>2</v>
      </c>
      <c r="P361" s="55"/>
    </row>
    <row r="362" customFormat="false" ht="12.75" hidden="false" customHeight="false" outlineLevel="0" collapsed="false">
      <c r="A362" s="55" t="n">
        <v>50</v>
      </c>
      <c r="B362" s="55" t="n">
        <v>0</v>
      </c>
      <c r="C362" s="55" t="n">
        <v>0</v>
      </c>
      <c r="D362" s="55" t="n">
        <v>1</v>
      </c>
      <c r="E362" s="55" t="n">
        <v>222</v>
      </c>
      <c r="F362" s="55" t="n">
        <f aca="false">ROUND(Source!AO358,O362)</f>
        <v>0</v>
      </c>
      <c r="G362" s="55" t="s">
        <v>146</v>
      </c>
      <c r="H362" s="55" t="s">
        <v>147</v>
      </c>
      <c r="I362" s="55"/>
      <c r="J362" s="55"/>
      <c r="K362" s="55" t="n">
        <v>222</v>
      </c>
      <c r="L362" s="55" t="n">
        <v>3</v>
      </c>
      <c r="M362" s="55" t="n">
        <v>3</v>
      </c>
      <c r="N362" s="55"/>
      <c r="O362" s="55" t="n">
        <v>2</v>
      </c>
      <c r="P362" s="55"/>
    </row>
    <row r="363" customFormat="false" ht="12.75" hidden="false" customHeight="false" outlineLevel="0" collapsed="false">
      <c r="A363" s="55" t="n">
        <v>50</v>
      </c>
      <c r="B363" s="55" t="n">
        <v>0</v>
      </c>
      <c r="C363" s="55" t="n">
        <v>0</v>
      </c>
      <c r="D363" s="55" t="n">
        <v>1</v>
      </c>
      <c r="E363" s="55" t="n">
        <v>225</v>
      </c>
      <c r="F363" s="55" t="n">
        <f aca="false">ROUND(Source!AV358,O363)</f>
        <v>4157769.6</v>
      </c>
      <c r="G363" s="55" t="s">
        <v>148</v>
      </c>
      <c r="H363" s="55" t="s">
        <v>149</v>
      </c>
      <c r="I363" s="55"/>
      <c r="J363" s="55"/>
      <c r="K363" s="55" t="n">
        <v>225</v>
      </c>
      <c r="L363" s="55" t="n">
        <v>4</v>
      </c>
      <c r="M363" s="55" t="n">
        <v>3</v>
      </c>
      <c r="N363" s="55"/>
      <c r="O363" s="55" t="n">
        <v>2</v>
      </c>
      <c r="P363" s="55"/>
    </row>
    <row r="364" customFormat="false" ht="12.75" hidden="false" customHeight="false" outlineLevel="0" collapsed="false">
      <c r="A364" s="55" t="n">
        <v>50</v>
      </c>
      <c r="B364" s="55" t="n">
        <v>0</v>
      </c>
      <c r="C364" s="55" t="n">
        <v>0</v>
      </c>
      <c r="D364" s="55" t="n">
        <v>1</v>
      </c>
      <c r="E364" s="55" t="n">
        <v>226</v>
      </c>
      <c r="F364" s="55" t="n">
        <f aca="false">ROUND(Source!AW358,O364)</f>
        <v>3669739.48</v>
      </c>
      <c r="G364" s="55" t="s">
        <v>150</v>
      </c>
      <c r="H364" s="55" t="s">
        <v>151</v>
      </c>
      <c r="I364" s="55"/>
      <c r="J364" s="55"/>
      <c r="K364" s="55" t="n">
        <v>226</v>
      </c>
      <c r="L364" s="55" t="n">
        <v>5</v>
      </c>
      <c r="M364" s="55" t="n">
        <v>3</v>
      </c>
      <c r="N364" s="55"/>
      <c r="O364" s="55" t="n">
        <v>2</v>
      </c>
      <c r="P364" s="55"/>
    </row>
    <row r="365" customFormat="false" ht="12.75" hidden="false" customHeight="false" outlineLevel="0" collapsed="false">
      <c r="A365" s="55" t="n">
        <v>50</v>
      </c>
      <c r="B365" s="55" t="n">
        <v>0</v>
      </c>
      <c r="C365" s="55" t="n">
        <v>0</v>
      </c>
      <c r="D365" s="55" t="n">
        <v>1</v>
      </c>
      <c r="E365" s="55" t="n">
        <v>227</v>
      </c>
      <c r="F365" s="55" t="n">
        <f aca="false">ROUND(Source!AX358,O365)</f>
        <v>0</v>
      </c>
      <c r="G365" s="55" t="s">
        <v>152</v>
      </c>
      <c r="H365" s="55" t="s">
        <v>153</v>
      </c>
      <c r="I365" s="55"/>
      <c r="J365" s="55"/>
      <c r="K365" s="55" t="n">
        <v>227</v>
      </c>
      <c r="L365" s="55" t="n">
        <v>6</v>
      </c>
      <c r="M365" s="55" t="n">
        <v>3</v>
      </c>
      <c r="N365" s="55"/>
      <c r="O365" s="55" t="n">
        <v>2</v>
      </c>
      <c r="P365" s="55"/>
    </row>
    <row r="366" customFormat="false" ht="12.75" hidden="false" customHeight="false" outlineLevel="0" collapsed="false">
      <c r="A366" s="55" t="n">
        <v>50</v>
      </c>
      <c r="B366" s="55" t="n">
        <v>0</v>
      </c>
      <c r="C366" s="55" t="n">
        <v>0</v>
      </c>
      <c r="D366" s="55" t="n">
        <v>1</v>
      </c>
      <c r="E366" s="55" t="n">
        <v>228</v>
      </c>
      <c r="F366" s="55" t="n">
        <f aca="false">ROUND(Source!AY358,O366)</f>
        <v>3669739.48</v>
      </c>
      <c r="G366" s="55" t="s">
        <v>154</v>
      </c>
      <c r="H366" s="55" t="s">
        <v>155</v>
      </c>
      <c r="I366" s="55"/>
      <c r="J366" s="55"/>
      <c r="K366" s="55" t="n">
        <v>228</v>
      </c>
      <c r="L366" s="55" t="n">
        <v>7</v>
      </c>
      <c r="M366" s="55" t="n">
        <v>3</v>
      </c>
      <c r="N366" s="55"/>
      <c r="O366" s="55" t="n">
        <v>2</v>
      </c>
      <c r="P366" s="55"/>
    </row>
    <row r="367" customFormat="false" ht="12.75" hidden="false" customHeight="false" outlineLevel="0" collapsed="false">
      <c r="A367" s="55" t="n">
        <v>50</v>
      </c>
      <c r="B367" s="55" t="n">
        <v>0</v>
      </c>
      <c r="C367" s="55" t="n">
        <v>0</v>
      </c>
      <c r="D367" s="55" t="n">
        <v>1</v>
      </c>
      <c r="E367" s="55" t="n">
        <v>216</v>
      </c>
      <c r="F367" s="55" t="n">
        <f aca="false">ROUND(Source!AP358,O367)</f>
        <v>488030.12</v>
      </c>
      <c r="G367" s="55" t="s">
        <v>156</v>
      </c>
      <c r="H367" s="55" t="s">
        <v>157</v>
      </c>
      <c r="I367" s="55"/>
      <c r="J367" s="55"/>
      <c r="K367" s="55" t="n">
        <v>216</v>
      </c>
      <c r="L367" s="55" t="n">
        <v>8</v>
      </c>
      <c r="M367" s="55" t="n">
        <v>3</v>
      </c>
      <c r="N367" s="55"/>
      <c r="O367" s="55" t="n">
        <v>2</v>
      </c>
      <c r="P367" s="55"/>
    </row>
    <row r="368" customFormat="false" ht="12.75" hidden="false" customHeight="false" outlineLevel="0" collapsed="false">
      <c r="A368" s="55" t="n">
        <v>50</v>
      </c>
      <c r="B368" s="55" t="n">
        <v>0</v>
      </c>
      <c r="C368" s="55" t="n">
        <v>0</v>
      </c>
      <c r="D368" s="55" t="n">
        <v>1</v>
      </c>
      <c r="E368" s="55" t="n">
        <v>223</v>
      </c>
      <c r="F368" s="55" t="n">
        <f aca="false">ROUND(Source!AQ358,O368)</f>
        <v>0</v>
      </c>
      <c r="G368" s="55" t="s">
        <v>158</v>
      </c>
      <c r="H368" s="55" t="s">
        <v>159</v>
      </c>
      <c r="I368" s="55"/>
      <c r="J368" s="55"/>
      <c r="K368" s="55" t="n">
        <v>223</v>
      </c>
      <c r="L368" s="55" t="n">
        <v>9</v>
      </c>
      <c r="M368" s="55" t="n">
        <v>3</v>
      </c>
      <c r="N368" s="55"/>
      <c r="O368" s="55" t="n">
        <v>2</v>
      </c>
      <c r="P368" s="55"/>
    </row>
    <row r="369" customFormat="false" ht="12.75" hidden="false" customHeight="false" outlineLevel="0" collapsed="false">
      <c r="A369" s="55" t="n">
        <v>50</v>
      </c>
      <c r="B369" s="55" t="n">
        <v>0</v>
      </c>
      <c r="C369" s="55" t="n">
        <v>0</v>
      </c>
      <c r="D369" s="55" t="n">
        <v>1</v>
      </c>
      <c r="E369" s="55" t="n">
        <v>229</v>
      </c>
      <c r="F369" s="55" t="n">
        <f aca="false">ROUND(Source!AZ358,O369)</f>
        <v>488030.12</v>
      </c>
      <c r="G369" s="55" t="s">
        <v>160</v>
      </c>
      <c r="H369" s="55" t="s">
        <v>161</v>
      </c>
      <c r="I369" s="55"/>
      <c r="J369" s="55"/>
      <c r="K369" s="55" t="n">
        <v>229</v>
      </c>
      <c r="L369" s="55" t="n">
        <v>10</v>
      </c>
      <c r="M369" s="55" t="n">
        <v>3</v>
      </c>
      <c r="N369" s="55"/>
      <c r="O369" s="55" t="n">
        <v>2</v>
      </c>
      <c r="P369" s="55"/>
    </row>
    <row r="370" customFormat="false" ht="12.75" hidden="false" customHeight="false" outlineLevel="0" collapsed="false">
      <c r="A370" s="55" t="n">
        <v>50</v>
      </c>
      <c r="B370" s="55" t="n">
        <v>0</v>
      </c>
      <c r="C370" s="55" t="n">
        <v>0</v>
      </c>
      <c r="D370" s="55" t="n">
        <v>1</v>
      </c>
      <c r="E370" s="55" t="n">
        <v>203</v>
      </c>
      <c r="F370" s="55" t="n">
        <f aca="false">ROUND(Source!Q358,O370)</f>
        <v>1766937.22</v>
      </c>
      <c r="G370" s="55" t="s">
        <v>162</v>
      </c>
      <c r="H370" s="55" t="s">
        <v>163</v>
      </c>
      <c r="I370" s="55"/>
      <c r="J370" s="55"/>
      <c r="K370" s="55" t="n">
        <v>203</v>
      </c>
      <c r="L370" s="55" t="n">
        <v>11</v>
      </c>
      <c r="M370" s="55" t="n">
        <v>3</v>
      </c>
      <c r="N370" s="55"/>
      <c r="O370" s="55" t="n">
        <v>2</v>
      </c>
      <c r="P370" s="55"/>
    </row>
    <row r="371" customFormat="false" ht="12.75" hidden="false" customHeight="false" outlineLevel="0" collapsed="false">
      <c r="A371" s="55" t="n">
        <v>50</v>
      </c>
      <c r="B371" s="55" t="n">
        <v>0</v>
      </c>
      <c r="C371" s="55" t="n">
        <v>0</v>
      </c>
      <c r="D371" s="55" t="n">
        <v>1</v>
      </c>
      <c r="E371" s="55" t="n">
        <v>204</v>
      </c>
      <c r="F371" s="55" t="n">
        <f aca="false">ROUND(Source!R358,O371)</f>
        <v>39813.09</v>
      </c>
      <c r="G371" s="55" t="s">
        <v>164</v>
      </c>
      <c r="H371" s="55" t="s">
        <v>165</v>
      </c>
      <c r="I371" s="55"/>
      <c r="J371" s="55"/>
      <c r="K371" s="55" t="n">
        <v>204</v>
      </c>
      <c r="L371" s="55" t="n">
        <v>12</v>
      </c>
      <c r="M371" s="55" t="n">
        <v>3</v>
      </c>
      <c r="N371" s="55"/>
      <c r="O371" s="55" t="n">
        <v>2</v>
      </c>
      <c r="P371" s="55"/>
    </row>
    <row r="372" customFormat="false" ht="12.75" hidden="false" customHeight="false" outlineLevel="0" collapsed="false">
      <c r="A372" s="55" t="n">
        <v>50</v>
      </c>
      <c r="B372" s="55" t="n">
        <v>0</v>
      </c>
      <c r="C372" s="55" t="n">
        <v>0</v>
      </c>
      <c r="D372" s="55" t="n">
        <v>1</v>
      </c>
      <c r="E372" s="55" t="n">
        <v>205</v>
      </c>
      <c r="F372" s="55" t="n">
        <f aca="false">ROUND(Source!S358,O372)</f>
        <v>3370676.8</v>
      </c>
      <c r="G372" s="55" t="s">
        <v>166</v>
      </c>
      <c r="H372" s="55" t="s">
        <v>167</v>
      </c>
      <c r="I372" s="55"/>
      <c r="J372" s="55"/>
      <c r="K372" s="55" t="n">
        <v>205</v>
      </c>
      <c r="L372" s="55" t="n">
        <v>13</v>
      </c>
      <c r="M372" s="55" t="n">
        <v>3</v>
      </c>
      <c r="N372" s="55"/>
      <c r="O372" s="55" t="n">
        <v>2</v>
      </c>
      <c r="P372" s="55"/>
    </row>
    <row r="373" customFormat="false" ht="12.75" hidden="false" customHeight="false" outlineLevel="0" collapsed="false">
      <c r="A373" s="55" t="n">
        <v>50</v>
      </c>
      <c r="B373" s="55" t="n">
        <v>0</v>
      </c>
      <c r="C373" s="55" t="n">
        <v>0</v>
      </c>
      <c r="D373" s="55" t="n">
        <v>1</v>
      </c>
      <c r="E373" s="55" t="n">
        <v>214</v>
      </c>
      <c r="F373" s="55" t="n">
        <f aca="false">ROUND(Source!AS358,O373)</f>
        <v>8871614.18</v>
      </c>
      <c r="G373" s="55" t="s">
        <v>168</v>
      </c>
      <c r="H373" s="55" t="s">
        <v>169</v>
      </c>
      <c r="I373" s="55"/>
      <c r="J373" s="55"/>
      <c r="K373" s="55" t="n">
        <v>214</v>
      </c>
      <c r="L373" s="55" t="n">
        <v>14</v>
      </c>
      <c r="M373" s="55" t="n">
        <v>3</v>
      </c>
      <c r="N373" s="55"/>
      <c r="O373" s="55" t="n">
        <v>2</v>
      </c>
      <c r="P373" s="55"/>
    </row>
    <row r="374" customFormat="false" ht="12.75" hidden="false" customHeight="false" outlineLevel="0" collapsed="false">
      <c r="A374" s="55" t="n">
        <v>50</v>
      </c>
      <c r="B374" s="55" t="n">
        <v>0</v>
      </c>
      <c r="C374" s="55" t="n">
        <v>0</v>
      </c>
      <c r="D374" s="55" t="n">
        <v>1</v>
      </c>
      <c r="E374" s="55" t="n">
        <v>215</v>
      </c>
      <c r="F374" s="55" t="n">
        <f aca="false">ROUND(Source!AT358,O374)</f>
        <v>0</v>
      </c>
      <c r="G374" s="55" t="s">
        <v>170</v>
      </c>
      <c r="H374" s="55" t="s">
        <v>171</v>
      </c>
      <c r="I374" s="55"/>
      <c r="J374" s="55"/>
      <c r="K374" s="55" t="n">
        <v>215</v>
      </c>
      <c r="L374" s="55" t="n">
        <v>15</v>
      </c>
      <c r="M374" s="55" t="n">
        <v>3</v>
      </c>
      <c r="N374" s="55"/>
      <c r="O374" s="55" t="n">
        <v>2</v>
      </c>
      <c r="P374" s="55"/>
    </row>
    <row r="375" customFormat="false" ht="12.75" hidden="false" customHeight="false" outlineLevel="0" collapsed="false">
      <c r="A375" s="55" t="n">
        <v>50</v>
      </c>
      <c r="B375" s="55" t="n">
        <v>0</v>
      </c>
      <c r="C375" s="55" t="n">
        <v>0</v>
      </c>
      <c r="D375" s="55" t="n">
        <v>1</v>
      </c>
      <c r="E375" s="55" t="n">
        <v>217</v>
      </c>
      <c r="F375" s="55" t="n">
        <f aca="false">ROUND(Source!AU358,O375)</f>
        <v>564759.74</v>
      </c>
      <c r="G375" s="55" t="s">
        <v>45</v>
      </c>
      <c r="H375" s="55" t="s">
        <v>172</v>
      </c>
      <c r="I375" s="55"/>
      <c r="J375" s="55"/>
      <c r="K375" s="55" t="n">
        <v>217</v>
      </c>
      <c r="L375" s="55" t="n">
        <v>16</v>
      </c>
      <c r="M375" s="55" t="n">
        <v>3</v>
      </c>
      <c r="N375" s="55"/>
      <c r="O375" s="55" t="n">
        <v>2</v>
      </c>
      <c r="P375" s="55"/>
    </row>
    <row r="376" customFormat="false" ht="12.75" hidden="false" customHeight="false" outlineLevel="0" collapsed="false">
      <c r="A376" s="55" t="n">
        <v>50</v>
      </c>
      <c r="B376" s="55" t="n">
        <v>0</v>
      </c>
      <c r="C376" s="55" t="n">
        <v>0</v>
      </c>
      <c r="D376" s="55" t="n">
        <v>1</v>
      </c>
      <c r="E376" s="55" t="n">
        <v>206</v>
      </c>
      <c r="F376" s="55" t="n">
        <f aca="false">ROUND(Source!T358,O376)</f>
        <v>0</v>
      </c>
      <c r="G376" s="55" t="s">
        <v>173</v>
      </c>
      <c r="H376" s="55" t="s">
        <v>174</v>
      </c>
      <c r="I376" s="55"/>
      <c r="J376" s="55"/>
      <c r="K376" s="55" t="n">
        <v>206</v>
      </c>
      <c r="L376" s="55" t="n">
        <v>17</v>
      </c>
      <c r="M376" s="55" t="n">
        <v>3</v>
      </c>
      <c r="N376" s="55"/>
      <c r="O376" s="55" t="n">
        <v>2</v>
      </c>
      <c r="P376" s="55"/>
    </row>
    <row r="377" customFormat="false" ht="12.75" hidden="false" customHeight="false" outlineLevel="0" collapsed="false">
      <c r="A377" s="55" t="n">
        <v>50</v>
      </c>
      <c r="B377" s="55" t="n">
        <v>0</v>
      </c>
      <c r="C377" s="55" t="n">
        <v>0</v>
      </c>
      <c r="D377" s="55" t="n">
        <v>1</v>
      </c>
      <c r="E377" s="55" t="n">
        <v>207</v>
      </c>
      <c r="F377" s="55" t="n">
        <f aca="false">Source!U358</f>
        <v>1478.47999327772</v>
      </c>
      <c r="G377" s="55" t="s">
        <v>175</v>
      </c>
      <c r="H377" s="55" t="s">
        <v>176</v>
      </c>
      <c r="I377" s="55"/>
      <c r="J377" s="55"/>
      <c r="K377" s="55" t="n">
        <v>207</v>
      </c>
      <c r="L377" s="55" t="n">
        <v>18</v>
      </c>
      <c r="M377" s="55" t="n">
        <v>3</v>
      </c>
      <c r="N377" s="55"/>
      <c r="O377" s="55" t="n">
        <v>-1</v>
      </c>
      <c r="P377" s="55"/>
    </row>
    <row r="378" customFormat="false" ht="12.75" hidden="false" customHeight="false" outlineLevel="0" collapsed="false">
      <c r="A378" s="55" t="n">
        <v>50</v>
      </c>
      <c r="B378" s="55" t="n">
        <v>0</v>
      </c>
      <c r="C378" s="55" t="n">
        <v>0</v>
      </c>
      <c r="D378" s="55" t="n">
        <v>1</v>
      </c>
      <c r="E378" s="55" t="n">
        <v>208</v>
      </c>
      <c r="F378" s="55" t="n">
        <f aca="false">Source!V358</f>
        <v>0</v>
      </c>
      <c r="G378" s="55" t="s">
        <v>177</v>
      </c>
      <c r="H378" s="55" t="s">
        <v>178</v>
      </c>
      <c r="I378" s="55"/>
      <c r="J378" s="55"/>
      <c r="K378" s="55" t="n">
        <v>208</v>
      </c>
      <c r="L378" s="55" t="n">
        <v>19</v>
      </c>
      <c r="M378" s="55" t="n">
        <v>3</v>
      </c>
      <c r="N378" s="55"/>
      <c r="O378" s="55" t="n">
        <v>-1</v>
      </c>
      <c r="P378" s="55"/>
    </row>
    <row r="379" customFormat="false" ht="12.75" hidden="false" customHeight="false" outlineLevel="0" collapsed="false">
      <c r="A379" s="55" t="n">
        <v>50</v>
      </c>
      <c r="B379" s="55" t="n">
        <v>0</v>
      </c>
      <c r="C379" s="55" t="n">
        <v>0</v>
      </c>
      <c r="D379" s="55" t="n">
        <v>1</v>
      </c>
      <c r="E379" s="55" t="n">
        <v>209</v>
      </c>
      <c r="F379" s="55" t="n">
        <f aca="false">ROUND(Source!W358,O379)</f>
        <v>682.76</v>
      </c>
      <c r="G379" s="55" t="s">
        <v>179</v>
      </c>
      <c r="H379" s="55" t="s">
        <v>180</v>
      </c>
      <c r="I379" s="55"/>
      <c r="J379" s="55"/>
      <c r="K379" s="55" t="n">
        <v>209</v>
      </c>
      <c r="L379" s="55" t="n">
        <v>20</v>
      </c>
      <c r="M379" s="55" t="n">
        <v>3</v>
      </c>
      <c r="N379" s="55"/>
      <c r="O379" s="55" t="n">
        <v>2</v>
      </c>
      <c r="P379" s="55"/>
    </row>
    <row r="380" customFormat="false" ht="12.75" hidden="false" customHeight="false" outlineLevel="0" collapsed="false">
      <c r="A380" s="55" t="n">
        <v>50</v>
      </c>
      <c r="B380" s="55" t="n">
        <v>0</v>
      </c>
      <c r="C380" s="55" t="n">
        <v>0</v>
      </c>
      <c r="D380" s="55" t="n">
        <v>1</v>
      </c>
      <c r="E380" s="55" t="n">
        <v>210</v>
      </c>
      <c r="F380" s="55" t="n">
        <f aca="false">ROUND(Source!X358,O380)</f>
        <v>379882.12</v>
      </c>
      <c r="G380" s="55" t="s">
        <v>181</v>
      </c>
      <c r="H380" s="55" t="s">
        <v>182</v>
      </c>
      <c r="I380" s="55"/>
      <c r="J380" s="55"/>
      <c r="K380" s="55" t="n">
        <v>210</v>
      </c>
      <c r="L380" s="55" t="n">
        <v>21</v>
      </c>
      <c r="M380" s="55" t="n">
        <v>3</v>
      </c>
      <c r="N380" s="55"/>
      <c r="O380" s="55" t="n">
        <v>2</v>
      </c>
      <c r="P380" s="55"/>
    </row>
    <row r="381" customFormat="false" ht="12.75" hidden="false" customHeight="false" outlineLevel="0" collapsed="false">
      <c r="A381" s="55" t="n">
        <v>50</v>
      </c>
      <c r="B381" s="55" t="n">
        <v>0</v>
      </c>
      <c r="C381" s="55" t="n">
        <v>0</v>
      </c>
      <c r="D381" s="55" t="n">
        <v>1</v>
      </c>
      <c r="E381" s="55" t="n">
        <v>211</v>
      </c>
      <c r="F381" s="55" t="n">
        <f aca="false">ROUND(Source!Y358,O381)</f>
        <v>182650.45</v>
      </c>
      <c r="G381" s="55" t="s">
        <v>183</v>
      </c>
      <c r="H381" s="55" t="s">
        <v>184</v>
      </c>
      <c r="I381" s="55"/>
      <c r="J381" s="55"/>
      <c r="K381" s="55" t="n">
        <v>211</v>
      </c>
      <c r="L381" s="55" t="n">
        <v>22</v>
      </c>
      <c r="M381" s="55" t="n">
        <v>3</v>
      </c>
      <c r="N381" s="55"/>
      <c r="O381" s="55" t="n">
        <v>2</v>
      </c>
      <c r="P381" s="55"/>
    </row>
    <row r="382" customFormat="false" ht="12.75" hidden="false" customHeight="false" outlineLevel="0" collapsed="false">
      <c r="A382" s="55" t="n">
        <v>50</v>
      </c>
      <c r="B382" s="55" t="n">
        <v>0</v>
      </c>
      <c r="C382" s="55" t="n">
        <v>0</v>
      </c>
      <c r="D382" s="55" t="n">
        <v>1</v>
      </c>
      <c r="E382" s="55" t="n">
        <v>224</v>
      </c>
      <c r="F382" s="55" t="n">
        <f aca="false">ROUND(Source!AR358,O382)</f>
        <v>9924404.04</v>
      </c>
      <c r="G382" s="55" t="s">
        <v>185</v>
      </c>
      <c r="H382" s="55" t="s">
        <v>186</v>
      </c>
      <c r="I382" s="55"/>
      <c r="J382" s="55"/>
      <c r="K382" s="55" t="n">
        <v>224</v>
      </c>
      <c r="L382" s="55" t="n">
        <v>23</v>
      </c>
      <c r="M382" s="55" t="n">
        <v>3</v>
      </c>
      <c r="N382" s="55"/>
      <c r="O382" s="55" t="n">
        <v>2</v>
      </c>
      <c r="P382" s="55"/>
    </row>
    <row r="384" customFormat="false" ht="12.75" hidden="false" customHeight="false" outlineLevel="0" collapsed="false">
      <c r="A384" s="53" t="n">
        <v>51</v>
      </c>
      <c r="B384" s="53" t="n">
        <f aca="false">B12</f>
        <v>413</v>
      </c>
      <c r="C384" s="53" t="n">
        <f aca="false">A12</f>
        <v>1</v>
      </c>
      <c r="D384" s="53" t="n">
        <f aca="false">ROW(A12)</f>
        <v>12</v>
      </c>
      <c r="E384" s="53"/>
      <c r="F384" s="53" t="str">
        <f aca="false">IF(F12&lt;&gt;"",F12,"")</f>
        <v>Новый объект</v>
      </c>
      <c r="G384" s="53" t="str">
        <f aca="false">IF(G12&lt;&gt;"",G12,"")</f>
        <v>Березовая аллея, вл.2А</v>
      </c>
      <c r="H384" s="53"/>
      <c r="I384" s="53"/>
      <c r="J384" s="53"/>
      <c r="K384" s="53"/>
      <c r="L384" s="53"/>
      <c r="M384" s="53"/>
      <c r="N384" s="53"/>
      <c r="O384" s="53" t="n">
        <f aca="false">ROUND(O358,2)</f>
        <v>9295383.62</v>
      </c>
      <c r="P384" s="53" t="n">
        <f aca="false">ROUND(P358,2)</f>
        <v>4157769.6</v>
      </c>
      <c r="Q384" s="53" t="n">
        <f aca="false">ROUND(Q358,2)</f>
        <v>1766937.22</v>
      </c>
      <c r="R384" s="53" t="n">
        <f aca="false">ROUND(R358,2)</f>
        <v>39813.09</v>
      </c>
      <c r="S384" s="53" t="n">
        <f aca="false">ROUND(S358,2)</f>
        <v>3370676.8</v>
      </c>
      <c r="T384" s="53" t="n">
        <f aca="false">ROUND(T358,2)</f>
        <v>0</v>
      </c>
      <c r="U384" s="53" t="n">
        <f aca="false">U358</f>
        <v>1478.47999327772</v>
      </c>
      <c r="V384" s="53" t="n">
        <f aca="false">V358</f>
        <v>0</v>
      </c>
      <c r="W384" s="53" t="n">
        <f aca="false">ROUND(W358,2)</f>
        <v>682.76</v>
      </c>
      <c r="X384" s="53" t="n">
        <f aca="false">ROUND(X358,2)</f>
        <v>379882.12</v>
      </c>
      <c r="Y384" s="53" t="n">
        <f aca="false">ROUND(Y358,2)</f>
        <v>182650.45</v>
      </c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 t="n">
        <f aca="false">ROUND(AO358,2)</f>
        <v>0</v>
      </c>
      <c r="AP384" s="53" t="n">
        <f aca="false">ROUND(AP358,2)</f>
        <v>488030.12</v>
      </c>
      <c r="AQ384" s="53" t="n">
        <f aca="false">ROUND(AQ358,2)</f>
        <v>0</v>
      </c>
      <c r="AR384" s="53" t="n">
        <f aca="false">ROUND(AR358,2)</f>
        <v>9924404.04</v>
      </c>
      <c r="AS384" s="53" t="n">
        <f aca="false">ROUND(AS358,2)</f>
        <v>8871614.18</v>
      </c>
      <c r="AT384" s="53" t="n">
        <f aca="false">ROUND(AT358,2)</f>
        <v>0</v>
      </c>
      <c r="AU384" s="53" t="n">
        <f aca="false">ROUND(AU358,2)</f>
        <v>564759.74</v>
      </c>
      <c r="AV384" s="53" t="n">
        <f aca="false">ROUND(AV358,2)</f>
        <v>4157769.6</v>
      </c>
      <c r="AW384" s="53" t="n">
        <f aca="false">ROUND(AW358,2)</f>
        <v>3669739.48</v>
      </c>
      <c r="AX384" s="53" t="n">
        <f aca="false">ROUND(AX358,2)</f>
        <v>0</v>
      </c>
      <c r="AY384" s="53" t="n">
        <f aca="false">ROUND(AY358,2)</f>
        <v>3669739.48</v>
      </c>
      <c r="AZ384" s="53" t="n">
        <f aca="false">ROUND(AZ358,2)</f>
        <v>488030.12</v>
      </c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4"/>
      <c r="BP384" s="54"/>
      <c r="BQ384" s="54"/>
      <c r="BR384" s="54"/>
      <c r="BS384" s="54"/>
      <c r="BT384" s="54"/>
      <c r="BU384" s="54"/>
      <c r="BV384" s="54"/>
      <c r="BW384" s="54"/>
      <c r="BX384" s="54"/>
      <c r="BY384" s="54"/>
      <c r="BZ384" s="54"/>
      <c r="CA384" s="54"/>
      <c r="CB384" s="54"/>
      <c r="CC384" s="54"/>
      <c r="CD384" s="54"/>
      <c r="CE384" s="54"/>
      <c r="CF384" s="54"/>
      <c r="CG384" s="54"/>
      <c r="CH384" s="54"/>
      <c r="CI384" s="54"/>
      <c r="CJ384" s="54"/>
      <c r="CK384" s="54"/>
      <c r="CL384" s="54"/>
      <c r="CM384" s="54"/>
      <c r="CN384" s="54"/>
      <c r="CO384" s="54"/>
      <c r="CP384" s="54"/>
      <c r="CQ384" s="54"/>
      <c r="CR384" s="54"/>
      <c r="CS384" s="54"/>
      <c r="CT384" s="54"/>
      <c r="CU384" s="54"/>
      <c r="CV384" s="54"/>
      <c r="CW384" s="54"/>
      <c r="CX384" s="54"/>
      <c r="CY384" s="54"/>
      <c r="CZ384" s="54"/>
      <c r="DA384" s="54"/>
      <c r="DB384" s="54"/>
      <c r="DC384" s="54"/>
      <c r="DD384" s="54"/>
      <c r="DE384" s="54"/>
      <c r="DF384" s="54"/>
      <c r="DG384" s="54"/>
      <c r="DH384" s="54"/>
      <c r="DI384" s="54"/>
      <c r="DJ384" s="54"/>
      <c r="DK384" s="54"/>
      <c r="DL384" s="54"/>
      <c r="DM384" s="54"/>
      <c r="DN384" s="54" t="n">
        <v>0</v>
      </c>
    </row>
    <row r="386" customFormat="false" ht="12.75" hidden="false" customHeight="false" outlineLevel="0" collapsed="false">
      <c r="A386" s="55" t="n">
        <v>50</v>
      </c>
      <c r="B386" s="55" t="n">
        <v>0</v>
      </c>
      <c r="C386" s="55" t="n">
        <v>0</v>
      </c>
      <c r="D386" s="55" t="n">
        <v>1</v>
      </c>
      <c r="E386" s="55" t="n">
        <v>201</v>
      </c>
      <c r="F386" s="55" t="n">
        <f aca="false">ROUND(Source!O384,O386)</f>
        <v>9295383.62</v>
      </c>
      <c r="G386" s="55" t="s">
        <v>142</v>
      </c>
      <c r="H386" s="55" t="s">
        <v>143</v>
      </c>
      <c r="I386" s="55"/>
      <c r="J386" s="55"/>
      <c r="K386" s="55" t="n">
        <v>201</v>
      </c>
      <c r="L386" s="55" t="n">
        <v>1</v>
      </c>
      <c r="M386" s="55" t="n">
        <v>3</v>
      </c>
      <c r="N386" s="55"/>
      <c r="O386" s="55" t="n">
        <v>2</v>
      </c>
      <c r="P386" s="55"/>
    </row>
    <row r="387" customFormat="false" ht="12.75" hidden="false" customHeight="false" outlineLevel="0" collapsed="false">
      <c r="A387" s="55" t="n">
        <v>50</v>
      </c>
      <c r="B387" s="55" t="n">
        <v>0</v>
      </c>
      <c r="C387" s="55" t="n">
        <v>0</v>
      </c>
      <c r="D387" s="55" t="n">
        <v>1</v>
      </c>
      <c r="E387" s="55" t="n">
        <v>202</v>
      </c>
      <c r="F387" s="55" t="n">
        <f aca="false">ROUND(Source!P384,O387)</f>
        <v>4157769.6</v>
      </c>
      <c r="G387" s="55" t="s">
        <v>144</v>
      </c>
      <c r="H387" s="55" t="s">
        <v>145</v>
      </c>
      <c r="I387" s="55"/>
      <c r="J387" s="55"/>
      <c r="K387" s="55" t="n">
        <v>202</v>
      </c>
      <c r="L387" s="55" t="n">
        <v>2</v>
      </c>
      <c r="M387" s="55" t="n">
        <v>3</v>
      </c>
      <c r="N387" s="55"/>
      <c r="O387" s="55" t="n">
        <v>2</v>
      </c>
      <c r="P387" s="55"/>
    </row>
    <row r="388" customFormat="false" ht="12.75" hidden="false" customHeight="false" outlineLevel="0" collapsed="false">
      <c r="A388" s="55" t="n">
        <v>50</v>
      </c>
      <c r="B388" s="55" t="n">
        <v>0</v>
      </c>
      <c r="C388" s="55" t="n">
        <v>0</v>
      </c>
      <c r="D388" s="55" t="n">
        <v>1</v>
      </c>
      <c r="E388" s="55" t="n">
        <v>222</v>
      </c>
      <c r="F388" s="55" t="n">
        <f aca="false">ROUND(Source!AO384,O388)</f>
        <v>0</v>
      </c>
      <c r="G388" s="55" t="s">
        <v>146</v>
      </c>
      <c r="H388" s="55" t="s">
        <v>147</v>
      </c>
      <c r="I388" s="55"/>
      <c r="J388" s="55"/>
      <c r="K388" s="55" t="n">
        <v>222</v>
      </c>
      <c r="L388" s="55" t="n">
        <v>3</v>
      </c>
      <c r="M388" s="55" t="n">
        <v>3</v>
      </c>
      <c r="N388" s="55"/>
      <c r="O388" s="55" t="n">
        <v>2</v>
      </c>
      <c r="P388" s="55"/>
    </row>
    <row r="389" customFormat="false" ht="12.75" hidden="false" customHeight="false" outlineLevel="0" collapsed="false">
      <c r="A389" s="55" t="n">
        <v>50</v>
      </c>
      <c r="B389" s="55" t="n">
        <v>0</v>
      </c>
      <c r="C389" s="55" t="n">
        <v>0</v>
      </c>
      <c r="D389" s="55" t="n">
        <v>1</v>
      </c>
      <c r="E389" s="55" t="n">
        <v>225</v>
      </c>
      <c r="F389" s="55" t="n">
        <f aca="false">ROUND(Source!AV384,O389)</f>
        <v>4157769.6</v>
      </c>
      <c r="G389" s="55" t="s">
        <v>148</v>
      </c>
      <c r="H389" s="55" t="s">
        <v>149</v>
      </c>
      <c r="I389" s="55"/>
      <c r="J389" s="55"/>
      <c r="K389" s="55" t="n">
        <v>225</v>
      </c>
      <c r="L389" s="55" t="n">
        <v>4</v>
      </c>
      <c r="M389" s="55" t="n">
        <v>3</v>
      </c>
      <c r="N389" s="55"/>
      <c r="O389" s="55" t="n">
        <v>2</v>
      </c>
      <c r="P389" s="55"/>
    </row>
    <row r="390" customFormat="false" ht="12.75" hidden="false" customHeight="false" outlineLevel="0" collapsed="false">
      <c r="A390" s="55" t="n">
        <v>50</v>
      </c>
      <c r="B390" s="55" t="n">
        <v>0</v>
      </c>
      <c r="C390" s="55" t="n">
        <v>0</v>
      </c>
      <c r="D390" s="55" t="n">
        <v>1</v>
      </c>
      <c r="E390" s="55" t="n">
        <v>226</v>
      </c>
      <c r="F390" s="55" t="n">
        <f aca="false">ROUND(Source!AW384,O390)</f>
        <v>3669739.48</v>
      </c>
      <c r="G390" s="55" t="s">
        <v>150</v>
      </c>
      <c r="H390" s="55" t="s">
        <v>151</v>
      </c>
      <c r="I390" s="55"/>
      <c r="J390" s="55"/>
      <c r="K390" s="55" t="n">
        <v>226</v>
      </c>
      <c r="L390" s="55" t="n">
        <v>5</v>
      </c>
      <c r="M390" s="55" t="n">
        <v>3</v>
      </c>
      <c r="N390" s="55"/>
      <c r="O390" s="55" t="n">
        <v>2</v>
      </c>
      <c r="P390" s="55"/>
    </row>
    <row r="391" customFormat="false" ht="12.75" hidden="false" customHeight="false" outlineLevel="0" collapsed="false">
      <c r="A391" s="55" t="n">
        <v>50</v>
      </c>
      <c r="B391" s="55" t="n">
        <v>0</v>
      </c>
      <c r="C391" s="55" t="n">
        <v>0</v>
      </c>
      <c r="D391" s="55" t="n">
        <v>1</v>
      </c>
      <c r="E391" s="55" t="n">
        <v>227</v>
      </c>
      <c r="F391" s="55" t="n">
        <f aca="false">ROUND(Source!AX384,O391)</f>
        <v>0</v>
      </c>
      <c r="G391" s="55" t="s">
        <v>152</v>
      </c>
      <c r="H391" s="55" t="s">
        <v>153</v>
      </c>
      <c r="I391" s="55"/>
      <c r="J391" s="55"/>
      <c r="K391" s="55" t="n">
        <v>227</v>
      </c>
      <c r="L391" s="55" t="n">
        <v>6</v>
      </c>
      <c r="M391" s="55" t="n">
        <v>3</v>
      </c>
      <c r="N391" s="55"/>
      <c r="O391" s="55" t="n">
        <v>2</v>
      </c>
      <c r="P391" s="55"/>
    </row>
    <row r="392" customFormat="false" ht="12.75" hidden="false" customHeight="false" outlineLevel="0" collapsed="false">
      <c r="A392" s="55" t="n">
        <v>50</v>
      </c>
      <c r="B392" s="55" t="n">
        <v>0</v>
      </c>
      <c r="C392" s="55" t="n">
        <v>0</v>
      </c>
      <c r="D392" s="55" t="n">
        <v>1</v>
      </c>
      <c r="E392" s="55" t="n">
        <v>228</v>
      </c>
      <c r="F392" s="55" t="n">
        <f aca="false">ROUND(Source!AY384,O392)</f>
        <v>3669739.48</v>
      </c>
      <c r="G392" s="55" t="s">
        <v>154</v>
      </c>
      <c r="H392" s="55" t="s">
        <v>155</v>
      </c>
      <c r="I392" s="55"/>
      <c r="J392" s="55"/>
      <c r="K392" s="55" t="n">
        <v>228</v>
      </c>
      <c r="L392" s="55" t="n">
        <v>7</v>
      </c>
      <c r="M392" s="55" t="n">
        <v>3</v>
      </c>
      <c r="N392" s="55"/>
      <c r="O392" s="55" t="n">
        <v>2</v>
      </c>
      <c r="P392" s="55"/>
    </row>
    <row r="393" customFormat="false" ht="12.75" hidden="false" customHeight="false" outlineLevel="0" collapsed="false">
      <c r="A393" s="55" t="n">
        <v>50</v>
      </c>
      <c r="B393" s="55" t="n">
        <v>0</v>
      </c>
      <c r="C393" s="55" t="n">
        <v>0</v>
      </c>
      <c r="D393" s="55" t="n">
        <v>1</v>
      </c>
      <c r="E393" s="55" t="n">
        <v>216</v>
      </c>
      <c r="F393" s="55" t="n">
        <f aca="false">ROUND(Source!AP384,O393)</f>
        <v>488030.12</v>
      </c>
      <c r="G393" s="55" t="s">
        <v>156</v>
      </c>
      <c r="H393" s="55" t="s">
        <v>157</v>
      </c>
      <c r="I393" s="55"/>
      <c r="J393" s="55"/>
      <c r="K393" s="55" t="n">
        <v>216</v>
      </c>
      <c r="L393" s="55" t="n">
        <v>8</v>
      </c>
      <c r="M393" s="55" t="n">
        <v>3</v>
      </c>
      <c r="N393" s="55"/>
      <c r="O393" s="55" t="n">
        <v>2</v>
      </c>
      <c r="P393" s="55"/>
    </row>
    <row r="394" customFormat="false" ht="12.75" hidden="false" customHeight="false" outlineLevel="0" collapsed="false">
      <c r="A394" s="55" t="n">
        <v>50</v>
      </c>
      <c r="B394" s="55" t="n">
        <v>0</v>
      </c>
      <c r="C394" s="55" t="n">
        <v>0</v>
      </c>
      <c r="D394" s="55" t="n">
        <v>1</v>
      </c>
      <c r="E394" s="55" t="n">
        <v>223</v>
      </c>
      <c r="F394" s="55" t="n">
        <f aca="false">ROUND(Source!AQ384,O394)</f>
        <v>0</v>
      </c>
      <c r="G394" s="55" t="s">
        <v>158</v>
      </c>
      <c r="H394" s="55" t="s">
        <v>159</v>
      </c>
      <c r="I394" s="55"/>
      <c r="J394" s="55"/>
      <c r="K394" s="55" t="n">
        <v>223</v>
      </c>
      <c r="L394" s="55" t="n">
        <v>9</v>
      </c>
      <c r="M394" s="55" t="n">
        <v>3</v>
      </c>
      <c r="N394" s="55"/>
      <c r="O394" s="55" t="n">
        <v>2</v>
      </c>
      <c r="P394" s="55"/>
    </row>
    <row r="395" customFormat="false" ht="12.75" hidden="false" customHeight="false" outlineLevel="0" collapsed="false">
      <c r="A395" s="55" t="n">
        <v>50</v>
      </c>
      <c r="B395" s="55" t="n">
        <v>0</v>
      </c>
      <c r="C395" s="55" t="n">
        <v>0</v>
      </c>
      <c r="D395" s="55" t="n">
        <v>1</v>
      </c>
      <c r="E395" s="55" t="n">
        <v>229</v>
      </c>
      <c r="F395" s="55" t="n">
        <f aca="false">ROUND(Source!AZ384,O395)</f>
        <v>488030.12</v>
      </c>
      <c r="G395" s="55" t="s">
        <v>160</v>
      </c>
      <c r="H395" s="55" t="s">
        <v>161</v>
      </c>
      <c r="I395" s="55"/>
      <c r="J395" s="55"/>
      <c r="K395" s="55" t="n">
        <v>229</v>
      </c>
      <c r="L395" s="55" t="n">
        <v>10</v>
      </c>
      <c r="M395" s="55" t="n">
        <v>3</v>
      </c>
      <c r="N395" s="55"/>
      <c r="O395" s="55" t="n">
        <v>2</v>
      </c>
      <c r="P395" s="55"/>
    </row>
    <row r="396" customFormat="false" ht="12.75" hidden="false" customHeight="false" outlineLevel="0" collapsed="false">
      <c r="A396" s="55" t="n">
        <v>50</v>
      </c>
      <c r="B396" s="55" t="n">
        <v>0</v>
      </c>
      <c r="C396" s="55" t="n">
        <v>0</v>
      </c>
      <c r="D396" s="55" t="n">
        <v>1</v>
      </c>
      <c r="E396" s="55" t="n">
        <v>203</v>
      </c>
      <c r="F396" s="55" t="n">
        <f aca="false">ROUND(Source!Q384,O396)</f>
        <v>1766937.22</v>
      </c>
      <c r="G396" s="55" t="s">
        <v>162</v>
      </c>
      <c r="H396" s="55" t="s">
        <v>163</v>
      </c>
      <c r="I396" s="55"/>
      <c r="J396" s="55"/>
      <c r="K396" s="55" t="n">
        <v>203</v>
      </c>
      <c r="L396" s="55" t="n">
        <v>11</v>
      </c>
      <c r="M396" s="55" t="n">
        <v>3</v>
      </c>
      <c r="N396" s="55"/>
      <c r="O396" s="55" t="n">
        <v>2</v>
      </c>
      <c r="P396" s="55"/>
    </row>
    <row r="397" customFormat="false" ht="12.75" hidden="false" customHeight="false" outlineLevel="0" collapsed="false">
      <c r="A397" s="55" t="n">
        <v>50</v>
      </c>
      <c r="B397" s="55" t="n">
        <v>0</v>
      </c>
      <c r="C397" s="55" t="n">
        <v>0</v>
      </c>
      <c r="D397" s="55" t="n">
        <v>1</v>
      </c>
      <c r="E397" s="55" t="n">
        <v>204</v>
      </c>
      <c r="F397" s="55" t="n">
        <f aca="false">ROUND(Source!R384,O397)</f>
        <v>39813.09</v>
      </c>
      <c r="G397" s="55" t="s">
        <v>164</v>
      </c>
      <c r="H397" s="55" t="s">
        <v>165</v>
      </c>
      <c r="I397" s="55"/>
      <c r="J397" s="55"/>
      <c r="K397" s="55" t="n">
        <v>204</v>
      </c>
      <c r="L397" s="55" t="n">
        <v>12</v>
      </c>
      <c r="M397" s="55" t="n">
        <v>3</v>
      </c>
      <c r="N397" s="55"/>
      <c r="O397" s="55" t="n">
        <v>2</v>
      </c>
      <c r="P397" s="55"/>
    </row>
    <row r="398" customFormat="false" ht="12.75" hidden="false" customHeight="false" outlineLevel="0" collapsed="false">
      <c r="A398" s="55" t="n">
        <v>50</v>
      </c>
      <c r="B398" s="55" t="n">
        <v>0</v>
      </c>
      <c r="C398" s="55" t="n">
        <v>0</v>
      </c>
      <c r="D398" s="55" t="n">
        <v>1</v>
      </c>
      <c r="E398" s="55" t="n">
        <v>205</v>
      </c>
      <c r="F398" s="55" t="n">
        <f aca="false">ROUND(Source!S384,O398)</f>
        <v>3370676.8</v>
      </c>
      <c r="G398" s="55" t="s">
        <v>166</v>
      </c>
      <c r="H398" s="55" t="s">
        <v>167</v>
      </c>
      <c r="I398" s="55"/>
      <c r="J398" s="55"/>
      <c r="K398" s="55" t="n">
        <v>205</v>
      </c>
      <c r="L398" s="55" t="n">
        <v>13</v>
      </c>
      <c r="M398" s="55" t="n">
        <v>3</v>
      </c>
      <c r="N398" s="55"/>
      <c r="O398" s="55" t="n">
        <v>2</v>
      </c>
      <c r="P398" s="55"/>
    </row>
    <row r="399" customFormat="false" ht="12.75" hidden="false" customHeight="false" outlineLevel="0" collapsed="false">
      <c r="A399" s="55" t="n">
        <v>50</v>
      </c>
      <c r="B399" s="55" t="n">
        <v>0</v>
      </c>
      <c r="C399" s="55" t="n">
        <v>0</v>
      </c>
      <c r="D399" s="55" t="n">
        <v>1</v>
      </c>
      <c r="E399" s="55" t="n">
        <v>214</v>
      </c>
      <c r="F399" s="55" t="n">
        <f aca="false">ROUND(Source!AS384,O399)</f>
        <v>8871614.18</v>
      </c>
      <c r="G399" s="55" t="s">
        <v>168</v>
      </c>
      <c r="H399" s="55" t="s">
        <v>169</v>
      </c>
      <c r="I399" s="55"/>
      <c r="J399" s="55"/>
      <c r="K399" s="55" t="n">
        <v>214</v>
      </c>
      <c r="L399" s="55" t="n">
        <v>14</v>
      </c>
      <c r="M399" s="55" t="n">
        <v>3</v>
      </c>
      <c r="N399" s="55"/>
      <c r="O399" s="55" t="n">
        <v>2</v>
      </c>
      <c r="P399" s="55"/>
    </row>
    <row r="400" customFormat="false" ht="12.75" hidden="false" customHeight="false" outlineLevel="0" collapsed="false">
      <c r="A400" s="55" t="n">
        <v>50</v>
      </c>
      <c r="B400" s="55" t="n">
        <v>0</v>
      </c>
      <c r="C400" s="55" t="n">
        <v>0</v>
      </c>
      <c r="D400" s="55" t="n">
        <v>1</v>
      </c>
      <c r="E400" s="55" t="n">
        <v>215</v>
      </c>
      <c r="F400" s="55" t="n">
        <f aca="false">ROUND(Source!AT384,O400)</f>
        <v>0</v>
      </c>
      <c r="G400" s="55" t="s">
        <v>170</v>
      </c>
      <c r="H400" s="55" t="s">
        <v>171</v>
      </c>
      <c r="I400" s="55"/>
      <c r="J400" s="55"/>
      <c r="K400" s="55" t="n">
        <v>215</v>
      </c>
      <c r="L400" s="55" t="n">
        <v>15</v>
      </c>
      <c r="M400" s="55" t="n">
        <v>3</v>
      </c>
      <c r="N400" s="55"/>
      <c r="O400" s="55" t="n">
        <v>2</v>
      </c>
      <c r="P400" s="55"/>
    </row>
    <row r="401" customFormat="false" ht="12.75" hidden="false" customHeight="false" outlineLevel="0" collapsed="false">
      <c r="A401" s="55" t="n">
        <v>50</v>
      </c>
      <c r="B401" s="55" t="n">
        <v>0</v>
      </c>
      <c r="C401" s="55" t="n">
        <v>0</v>
      </c>
      <c r="D401" s="55" t="n">
        <v>1</v>
      </c>
      <c r="E401" s="55" t="n">
        <v>217</v>
      </c>
      <c r="F401" s="55" t="n">
        <f aca="false">ROUND(Source!AU384,O401)</f>
        <v>564759.74</v>
      </c>
      <c r="G401" s="55" t="s">
        <v>45</v>
      </c>
      <c r="H401" s="55" t="s">
        <v>172</v>
      </c>
      <c r="I401" s="55"/>
      <c r="J401" s="55"/>
      <c r="K401" s="55" t="n">
        <v>217</v>
      </c>
      <c r="L401" s="55" t="n">
        <v>16</v>
      </c>
      <c r="M401" s="55" t="n">
        <v>3</v>
      </c>
      <c r="N401" s="55"/>
      <c r="O401" s="55" t="n">
        <v>2</v>
      </c>
      <c r="P401" s="55"/>
    </row>
    <row r="402" customFormat="false" ht="12.75" hidden="false" customHeight="false" outlineLevel="0" collapsed="false">
      <c r="A402" s="55" t="n">
        <v>50</v>
      </c>
      <c r="B402" s="55" t="n">
        <v>0</v>
      </c>
      <c r="C402" s="55" t="n">
        <v>0</v>
      </c>
      <c r="D402" s="55" t="n">
        <v>1</v>
      </c>
      <c r="E402" s="55" t="n">
        <v>206</v>
      </c>
      <c r="F402" s="55" t="n">
        <f aca="false">ROUND(Source!T384,O402)</f>
        <v>0</v>
      </c>
      <c r="G402" s="55" t="s">
        <v>173</v>
      </c>
      <c r="H402" s="55" t="s">
        <v>174</v>
      </c>
      <c r="I402" s="55"/>
      <c r="J402" s="55"/>
      <c r="K402" s="55" t="n">
        <v>206</v>
      </c>
      <c r="L402" s="55" t="n">
        <v>17</v>
      </c>
      <c r="M402" s="55" t="n">
        <v>3</v>
      </c>
      <c r="N402" s="55"/>
      <c r="O402" s="55" t="n">
        <v>2</v>
      </c>
      <c r="P402" s="55"/>
    </row>
    <row r="403" customFormat="false" ht="12.75" hidden="false" customHeight="false" outlineLevel="0" collapsed="false">
      <c r="A403" s="55" t="n">
        <v>50</v>
      </c>
      <c r="B403" s="55" t="n">
        <v>0</v>
      </c>
      <c r="C403" s="55" t="n">
        <v>0</v>
      </c>
      <c r="D403" s="55" t="n">
        <v>1</v>
      </c>
      <c r="E403" s="55" t="n">
        <v>207</v>
      </c>
      <c r="F403" s="55" t="n">
        <f aca="false">Source!U384</f>
        <v>1478.47999327772</v>
      </c>
      <c r="G403" s="55" t="s">
        <v>175</v>
      </c>
      <c r="H403" s="55" t="s">
        <v>176</v>
      </c>
      <c r="I403" s="55"/>
      <c r="J403" s="55"/>
      <c r="K403" s="55" t="n">
        <v>207</v>
      </c>
      <c r="L403" s="55" t="n">
        <v>18</v>
      </c>
      <c r="M403" s="55" t="n">
        <v>3</v>
      </c>
      <c r="N403" s="55"/>
      <c r="O403" s="55" t="n">
        <v>-1</v>
      </c>
      <c r="P403" s="55"/>
    </row>
    <row r="404" customFormat="false" ht="12.75" hidden="false" customHeight="false" outlineLevel="0" collapsed="false">
      <c r="A404" s="55" t="n">
        <v>50</v>
      </c>
      <c r="B404" s="55" t="n">
        <v>0</v>
      </c>
      <c r="C404" s="55" t="n">
        <v>0</v>
      </c>
      <c r="D404" s="55" t="n">
        <v>1</v>
      </c>
      <c r="E404" s="55" t="n">
        <v>208</v>
      </c>
      <c r="F404" s="55" t="n">
        <f aca="false">Source!V384</f>
        <v>0</v>
      </c>
      <c r="G404" s="55" t="s">
        <v>177</v>
      </c>
      <c r="H404" s="55" t="s">
        <v>178</v>
      </c>
      <c r="I404" s="55"/>
      <c r="J404" s="55"/>
      <c r="K404" s="55" t="n">
        <v>208</v>
      </c>
      <c r="L404" s="55" t="n">
        <v>19</v>
      </c>
      <c r="M404" s="55" t="n">
        <v>3</v>
      </c>
      <c r="N404" s="55"/>
      <c r="O404" s="55" t="n">
        <v>-1</v>
      </c>
      <c r="P404" s="55"/>
    </row>
    <row r="405" customFormat="false" ht="12.75" hidden="false" customHeight="false" outlineLevel="0" collapsed="false">
      <c r="A405" s="55" t="n">
        <v>50</v>
      </c>
      <c r="B405" s="55" t="n">
        <v>0</v>
      </c>
      <c r="C405" s="55" t="n">
        <v>0</v>
      </c>
      <c r="D405" s="55" t="n">
        <v>1</v>
      </c>
      <c r="E405" s="55" t="n">
        <v>209</v>
      </c>
      <c r="F405" s="55" t="n">
        <f aca="false">ROUND(Source!W384,O405)</f>
        <v>682.76</v>
      </c>
      <c r="G405" s="55" t="s">
        <v>179</v>
      </c>
      <c r="H405" s="55" t="s">
        <v>180</v>
      </c>
      <c r="I405" s="55"/>
      <c r="J405" s="55"/>
      <c r="K405" s="55" t="n">
        <v>209</v>
      </c>
      <c r="L405" s="55" t="n">
        <v>20</v>
      </c>
      <c r="M405" s="55" t="n">
        <v>3</v>
      </c>
      <c r="N405" s="55"/>
      <c r="O405" s="55" t="n">
        <v>2</v>
      </c>
      <c r="P405" s="55"/>
    </row>
    <row r="406" customFormat="false" ht="12.75" hidden="false" customHeight="false" outlineLevel="0" collapsed="false">
      <c r="A406" s="55" t="n">
        <v>50</v>
      </c>
      <c r="B406" s="55" t="n">
        <v>0</v>
      </c>
      <c r="C406" s="55" t="n">
        <v>0</v>
      </c>
      <c r="D406" s="55" t="n">
        <v>1</v>
      </c>
      <c r="E406" s="55" t="n">
        <v>210</v>
      </c>
      <c r="F406" s="55" t="n">
        <f aca="false">ROUND(Source!X384,O406)</f>
        <v>379882.12</v>
      </c>
      <c r="G406" s="55" t="s">
        <v>181</v>
      </c>
      <c r="H406" s="55" t="s">
        <v>182</v>
      </c>
      <c r="I406" s="55"/>
      <c r="J406" s="55"/>
      <c r="K406" s="55" t="n">
        <v>210</v>
      </c>
      <c r="L406" s="55" t="n">
        <v>21</v>
      </c>
      <c r="M406" s="55" t="n">
        <v>3</v>
      </c>
      <c r="N406" s="55"/>
      <c r="O406" s="55" t="n">
        <v>2</v>
      </c>
      <c r="P406" s="55"/>
    </row>
    <row r="407" customFormat="false" ht="12.75" hidden="false" customHeight="false" outlineLevel="0" collapsed="false">
      <c r="A407" s="55" t="n">
        <v>50</v>
      </c>
      <c r="B407" s="55" t="n">
        <v>0</v>
      </c>
      <c r="C407" s="55" t="n">
        <v>0</v>
      </c>
      <c r="D407" s="55" t="n">
        <v>1</v>
      </c>
      <c r="E407" s="55" t="n">
        <v>211</v>
      </c>
      <c r="F407" s="55" t="n">
        <f aca="false">ROUND(Source!Y384,O407)</f>
        <v>182650.45</v>
      </c>
      <c r="G407" s="55" t="s">
        <v>183</v>
      </c>
      <c r="H407" s="55" t="s">
        <v>184</v>
      </c>
      <c r="I407" s="55"/>
      <c r="J407" s="55"/>
      <c r="K407" s="55" t="n">
        <v>211</v>
      </c>
      <c r="L407" s="55" t="n">
        <v>22</v>
      </c>
      <c r="M407" s="55" t="n">
        <v>3</v>
      </c>
      <c r="N407" s="55"/>
      <c r="O407" s="55" t="n">
        <v>2</v>
      </c>
      <c r="P407" s="55"/>
    </row>
    <row r="408" customFormat="false" ht="12.75" hidden="false" customHeight="false" outlineLevel="0" collapsed="false">
      <c r="A408" s="55" t="n">
        <v>50</v>
      </c>
      <c r="B408" s="55" t="n">
        <v>0</v>
      </c>
      <c r="C408" s="55" t="n">
        <v>0</v>
      </c>
      <c r="D408" s="55" t="n">
        <v>1</v>
      </c>
      <c r="E408" s="55" t="n">
        <v>224</v>
      </c>
      <c r="F408" s="55" t="n">
        <f aca="false">ROUND(Source!AR384,O408)</f>
        <v>9924404.04</v>
      </c>
      <c r="G408" s="55" t="s">
        <v>185</v>
      </c>
      <c r="H408" s="55" t="s">
        <v>186</v>
      </c>
      <c r="I408" s="55"/>
      <c r="J408" s="55"/>
      <c r="K408" s="55" t="n">
        <v>224</v>
      </c>
      <c r="L408" s="55" t="n">
        <v>23</v>
      </c>
      <c r="M408" s="55" t="n">
        <v>3</v>
      </c>
      <c r="N408" s="55"/>
      <c r="O408" s="55" t="n">
        <v>2</v>
      </c>
      <c r="P408" s="55"/>
    </row>
    <row r="411" customFormat="false" ht="12.75" hidden="false" customHeight="false" outlineLevel="0" collapsed="false">
      <c r="A411" s="0" t="n">
        <v>-1</v>
      </c>
    </row>
    <row r="413" customFormat="false" ht="12.75" hidden="false" customHeight="false" outlineLevel="0" collapsed="false">
      <c r="A413" s="54" t="n">
        <v>75</v>
      </c>
      <c r="B413" s="54" t="s">
        <v>365</v>
      </c>
      <c r="C413" s="54" t="n">
        <v>2016</v>
      </c>
      <c r="D413" s="54" t="n">
        <v>0</v>
      </c>
      <c r="E413" s="54" t="n">
        <v>5</v>
      </c>
      <c r="F413" s="54" t="n">
        <v>0</v>
      </c>
      <c r="G413" s="54" t="n">
        <v>0</v>
      </c>
      <c r="H413" s="54" t="n">
        <v>2</v>
      </c>
      <c r="I413" s="54" t="n">
        <v>1</v>
      </c>
      <c r="J413" s="54" t="n">
        <v>1</v>
      </c>
      <c r="K413" s="54" t="n">
        <v>98</v>
      </c>
      <c r="L413" s="54" t="n">
        <v>69</v>
      </c>
      <c r="M413" s="54" t="n">
        <v>0</v>
      </c>
      <c r="N413" s="54" t="n">
        <v>74605879</v>
      </c>
      <c r="O413" s="54" t="n">
        <v>1</v>
      </c>
    </row>
    <row r="414" customFormat="false" ht="12.75" hidden="false" customHeight="false" outlineLevel="0" collapsed="false">
      <c r="A414" s="56" t="n">
        <v>1</v>
      </c>
      <c r="B414" s="56" t="s">
        <v>366</v>
      </c>
      <c r="C414" s="56" t="s">
        <v>63</v>
      </c>
      <c r="D414" s="56" t="n">
        <v>2016</v>
      </c>
      <c r="E414" s="56" t="n">
        <v>5</v>
      </c>
      <c r="F414" s="56" t="n">
        <v>1</v>
      </c>
      <c r="G414" s="56" t="n">
        <v>1</v>
      </c>
      <c r="H414" s="56" t="n">
        <v>0</v>
      </c>
      <c r="I414" s="56" t="n">
        <v>2</v>
      </c>
      <c r="J414" s="56" t="n">
        <v>1</v>
      </c>
      <c r="K414" s="56" t="n">
        <v>1</v>
      </c>
      <c r="L414" s="56" t="n">
        <v>1</v>
      </c>
      <c r="M414" s="56" t="n">
        <v>1</v>
      </c>
      <c r="N414" s="56" t="n">
        <v>1</v>
      </c>
      <c r="O414" s="56" t="n">
        <v>1</v>
      </c>
      <c r="P414" s="56" t="n">
        <v>1</v>
      </c>
      <c r="Q414" s="56" t="n">
        <v>1</v>
      </c>
      <c r="R414" s="56"/>
      <c r="S414" s="56"/>
      <c r="T414" s="56"/>
      <c r="U414" s="56"/>
      <c r="V414" s="56"/>
      <c r="W414" s="56"/>
      <c r="X414" s="56"/>
      <c r="Y414" s="56"/>
      <c r="Z414" s="56"/>
    </row>
    <row r="418" customFormat="false" ht="12.75" hidden="false" customHeight="false" outlineLevel="0" collapsed="false">
      <c r="A418" s="0" t="n">
        <v>65</v>
      </c>
      <c r="C418" s="0" t="n">
        <v>1</v>
      </c>
      <c r="D418" s="0" t="n">
        <v>0</v>
      </c>
      <c r="E41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367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378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57</v>
      </c>
      <c r="G12" s="52" t="s">
        <v>5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9</v>
      </c>
      <c r="BI12" s="52" t="s">
        <v>60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2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61</v>
      </c>
      <c r="BZ12" s="52" t="s">
        <v>62</v>
      </c>
      <c r="CA12" s="52" t="s">
        <v>63</v>
      </c>
      <c r="CB12" s="52" t="s">
        <v>63</v>
      </c>
      <c r="CC12" s="52" t="s">
        <v>63</v>
      </c>
      <c r="CD12" s="52" t="s">
        <v>63</v>
      </c>
      <c r="CE12" s="52" t="s">
        <v>64</v>
      </c>
      <c r="CF12" s="52" t="n">
        <v>0</v>
      </c>
      <c r="CG12" s="52" t="n">
        <v>0</v>
      </c>
      <c r="CH12" s="52" t="n">
        <v>521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74605879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65</v>
      </c>
      <c r="D16" s="57" t="s">
        <v>1</v>
      </c>
      <c r="E16" s="58" t="n">
        <v>8871.61418</v>
      </c>
      <c r="F16" s="58" t="n">
        <v>0</v>
      </c>
      <c r="G16" s="58" t="n">
        <v>488.03012</v>
      </c>
      <c r="H16" s="58" t="n">
        <v>564.75974</v>
      </c>
      <c r="I16" s="58" t="n">
        <v>9924.40404</v>
      </c>
      <c r="J16" s="58" t="n">
        <v>3370.6768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9295383.62</v>
      </c>
      <c r="AU16" s="58" t="n">
        <v>4157769.6</v>
      </c>
      <c r="AV16" s="58" t="n">
        <v>0</v>
      </c>
      <c r="AW16" s="58" t="n">
        <v>488030.12</v>
      </c>
      <c r="AX16" s="58" t="n">
        <v>0</v>
      </c>
      <c r="AY16" s="58" t="n">
        <v>1766937.22</v>
      </c>
      <c r="AZ16" s="58" t="n">
        <v>39813.09</v>
      </c>
      <c r="BA16" s="58" t="n">
        <v>3370676.8</v>
      </c>
      <c r="BB16" s="58" t="n">
        <v>8871614.18</v>
      </c>
      <c r="BC16" s="58" t="n">
        <v>0</v>
      </c>
      <c r="BD16" s="58" t="n">
        <v>564759.74</v>
      </c>
      <c r="BE16" s="58" t="n">
        <v>0</v>
      </c>
      <c r="BF16" s="58" t="n">
        <v>1478.47999327772</v>
      </c>
      <c r="BG16" s="58" t="n">
        <v>0</v>
      </c>
      <c r="BH16" s="58" t="n">
        <v>682.76</v>
      </c>
      <c r="BI16" s="58" t="n">
        <v>379882.12</v>
      </c>
      <c r="BJ16" s="58" t="n">
        <v>182650.45</v>
      </c>
      <c r="BK16" s="58" t="n">
        <v>9924404.04</v>
      </c>
    </row>
    <row r="18" customFormat="false" ht="12.75" hidden="false" customHeight="false" outlineLevel="0" collapsed="false">
      <c r="A18" s="0" t="n">
        <v>51</v>
      </c>
      <c r="E18" s="59" t="n">
        <v>8871.61418</v>
      </c>
      <c r="F18" s="59" t="n">
        <v>0</v>
      </c>
      <c r="G18" s="59" t="n">
        <v>488.03012</v>
      </c>
      <c r="H18" s="59" t="n">
        <v>564.75974</v>
      </c>
      <c r="I18" s="59" t="n">
        <v>9924.40404</v>
      </c>
      <c r="J18" s="59" t="n">
        <v>3370.6768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9295383.62</v>
      </c>
      <c r="G20" s="55" t="s">
        <v>142</v>
      </c>
      <c r="H20" s="55" t="s">
        <v>143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4157769.6</v>
      </c>
      <c r="G21" s="55" t="s">
        <v>144</v>
      </c>
      <c r="H21" s="55" t="s">
        <v>145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46</v>
      </c>
      <c r="H22" s="55" t="s">
        <v>147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4157769.6</v>
      </c>
      <c r="G23" s="55" t="s">
        <v>148</v>
      </c>
      <c r="H23" s="55" t="s">
        <v>149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3669739.48</v>
      </c>
      <c r="G24" s="55" t="s">
        <v>150</v>
      </c>
      <c r="H24" s="55" t="s">
        <v>151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52</v>
      </c>
      <c r="H25" s="55" t="s">
        <v>153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3669739.48</v>
      </c>
      <c r="G26" s="55" t="s">
        <v>154</v>
      </c>
      <c r="H26" s="55" t="s">
        <v>155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488030.12</v>
      </c>
      <c r="G27" s="55" t="s">
        <v>156</v>
      </c>
      <c r="H27" s="55" t="s">
        <v>157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58</v>
      </c>
      <c r="H28" s="55" t="s">
        <v>159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488030.12</v>
      </c>
      <c r="G29" s="55" t="s">
        <v>160</v>
      </c>
      <c r="H29" s="55" t="s">
        <v>161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1766937.22</v>
      </c>
      <c r="G30" s="55" t="s">
        <v>162</v>
      </c>
      <c r="H30" s="55" t="s">
        <v>163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39813.09</v>
      </c>
      <c r="G31" s="55" t="s">
        <v>164</v>
      </c>
      <c r="H31" s="55" t="s">
        <v>165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3370676.8</v>
      </c>
      <c r="G32" s="55" t="s">
        <v>166</v>
      </c>
      <c r="H32" s="55" t="s">
        <v>167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8871614.18</v>
      </c>
      <c r="G33" s="55" t="s">
        <v>168</v>
      </c>
      <c r="H33" s="55" t="s">
        <v>169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70</v>
      </c>
      <c r="H34" s="55" t="s">
        <v>171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564759.74</v>
      </c>
      <c r="G35" s="55" t="s">
        <v>45</v>
      </c>
      <c r="H35" s="55" t="s">
        <v>172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73</v>
      </c>
      <c r="H36" s="55" t="s">
        <v>174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1478.47999327772</v>
      </c>
      <c r="G37" s="55" t="s">
        <v>175</v>
      </c>
      <c r="H37" s="55" t="s">
        <v>176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77</v>
      </c>
      <c r="H38" s="55" t="s">
        <v>178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682.76</v>
      </c>
      <c r="G39" s="55" t="s">
        <v>179</v>
      </c>
      <c r="H39" s="55" t="s">
        <v>180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379882.12</v>
      </c>
      <c r="G40" s="55" t="s">
        <v>181</v>
      </c>
      <c r="H40" s="55" t="s">
        <v>182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182650.45</v>
      </c>
      <c r="G41" s="55" t="s">
        <v>183</v>
      </c>
      <c r="H41" s="55" t="s">
        <v>184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9924404.04</v>
      </c>
      <c r="G42" s="55" t="s">
        <v>185</v>
      </c>
      <c r="H42" s="55" t="s">
        <v>186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65</v>
      </c>
      <c r="C47" s="54" t="n">
        <v>2016</v>
      </c>
      <c r="D47" s="54" t="n">
        <v>0</v>
      </c>
      <c r="E47" s="54" t="n">
        <v>5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74605879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66</v>
      </c>
      <c r="C48" s="56" t="s">
        <v>63</v>
      </c>
      <c r="D48" s="56" t="n">
        <v>2016</v>
      </c>
      <c r="E48" s="56" t="n">
        <v>5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4605879</v>
      </c>
      <c r="C1" s="0" t="n">
        <v>7460623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1</v>
      </c>
      <c r="K1" s="0" t="s">
        <v>82</v>
      </c>
      <c r="L1" s="0" t="n">
        <v>1348</v>
      </c>
      <c r="N1" s="0" t="n">
        <v>1009</v>
      </c>
      <c r="O1" s="0" t="s">
        <v>83</v>
      </c>
      <c r="P1" s="0" t="s">
        <v>83</v>
      </c>
      <c r="Q1" s="0" t="n">
        <v>1000</v>
      </c>
      <c r="W1" s="0" t="n">
        <v>0</v>
      </c>
      <c r="X1" s="0" t="n">
        <v>-1541367988</v>
      </c>
      <c r="Y1" s="0" t="n">
        <v>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4</v>
      </c>
      <c r="AV1" s="0" t="n">
        <v>0</v>
      </c>
      <c r="AW1" s="0" t="n">
        <v>2</v>
      </c>
      <c r="AX1" s="0" t="n">
        <v>74607209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7.5195340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4605879</v>
      </c>
      <c r="C2" s="0" t="n">
        <v>7460623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1</v>
      </c>
      <c r="K2" s="0" t="s">
        <v>85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W2" s="0" t="n">
        <v>0</v>
      </c>
      <c r="X2" s="0" t="n">
        <v>-589967668</v>
      </c>
      <c r="Y2" s="0" t="n">
        <v>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4</v>
      </c>
      <c r="AV2" s="0" t="n">
        <v>0</v>
      </c>
      <c r="AW2" s="0" t="n">
        <v>2</v>
      </c>
      <c r="AX2" s="0" t="n">
        <v>74607210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02.059366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4605879</v>
      </c>
      <c r="C3" s="0" t="n">
        <v>74606231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8</v>
      </c>
      <c r="J3" s="0" t="s">
        <v>90</v>
      </c>
      <c r="K3" s="0" t="s">
        <v>89</v>
      </c>
      <c r="L3" s="0" t="n">
        <v>1339</v>
      </c>
      <c r="N3" s="0" t="n">
        <v>1007</v>
      </c>
      <c r="O3" s="0" t="s">
        <v>86</v>
      </c>
      <c r="P3" s="0" t="s">
        <v>86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528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4605879</v>
      </c>
      <c r="C4" s="0" t="n">
        <v>74606231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2</v>
      </c>
      <c r="J4" s="0" t="s">
        <v>94</v>
      </c>
      <c r="K4" s="0" t="s">
        <v>93</v>
      </c>
      <c r="L4" s="0" t="n">
        <v>1301</v>
      </c>
      <c r="N4" s="0" t="n">
        <v>1003</v>
      </c>
      <c r="O4" s="0" t="s">
        <v>71</v>
      </c>
      <c r="P4" s="0" t="s">
        <v>71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4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4605879</v>
      </c>
      <c r="C5" s="0" t="n">
        <v>74606242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68</v>
      </c>
      <c r="K5" s="0" t="s">
        <v>369</v>
      </c>
      <c r="L5" s="0" t="n">
        <v>1191</v>
      </c>
      <c r="N5" s="0" t="n">
        <v>1013</v>
      </c>
      <c r="O5" s="0" t="s">
        <v>370</v>
      </c>
      <c r="P5" s="0" t="s">
        <v>370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0</v>
      </c>
      <c r="AV5" s="0" t="n">
        <v>1</v>
      </c>
      <c r="AW5" s="0" t="n">
        <v>2</v>
      </c>
      <c r="AX5" s="0" t="n">
        <v>74607554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9.2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4605879</v>
      </c>
      <c r="C6" s="0" t="n">
        <v>74606242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71</v>
      </c>
      <c r="K6" s="0" t="s">
        <v>372</v>
      </c>
      <c r="L6" s="0" t="n">
        <v>1344</v>
      </c>
      <c r="N6" s="0" t="n">
        <v>1008</v>
      </c>
      <c r="O6" s="0" t="s">
        <v>373</v>
      </c>
      <c r="P6" s="0" t="s">
        <v>373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0</v>
      </c>
      <c r="AV6" s="0" t="n">
        <v>0</v>
      </c>
      <c r="AW6" s="0" t="n">
        <v>2</v>
      </c>
      <c r="AX6" s="0" t="n">
        <v>74607555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4605879</v>
      </c>
      <c r="C7" s="0" t="n">
        <v>74606242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1</v>
      </c>
      <c r="K7" s="0" t="s">
        <v>374</v>
      </c>
      <c r="L7" s="0" t="n">
        <v>1344</v>
      </c>
      <c r="N7" s="0" t="n">
        <v>1008</v>
      </c>
      <c r="O7" s="0" t="s">
        <v>373</v>
      </c>
      <c r="P7" s="0" t="s">
        <v>373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4607556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4605879</v>
      </c>
      <c r="C8" s="0" t="n">
        <v>74606249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68</v>
      </c>
      <c r="K8" s="0" t="s">
        <v>369</v>
      </c>
      <c r="L8" s="0" t="n">
        <v>1191</v>
      </c>
      <c r="N8" s="0" t="n">
        <v>1013</v>
      </c>
      <c r="O8" s="0" t="s">
        <v>370</v>
      </c>
      <c r="P8" s="0" t="s">
        <v>370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00</v>
      </c>
      <c r="AV8" s="0" t="n">
        <v>1</v>
      </c>
      <c r="AW8" s="0" t="n">
        <v>2</v>
      </c>
      <c r="AX8" s="0" t="n">
        <v>74607490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08.67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4605879</v>
      </c>
      <c r="C9" s="0" t="n">
        <v>74606249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5</v>
      </c>
      <c r="J9" s="0" t="s">
        <v>376</v>
      </c>
      <c r="K9" s="0" t="s">
        <v>377</v>
      </c>
      <c r="L9" s="0" t="n">
        <v>1368</v>
      </c>
      <c r="N9" s="0" t="n">
        <v>1011</v>
      </c>
      <c r="O9" s="0" t="s">
        <v>378</v>
      </c>
      <c r="P9" s="0" t="s">
        <v>378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0</v>
      </c>
      <c r="AV9" s="0" t="n">
        <v>0</v>
      </c>
      <c r="AW9" s="0" t="n">
        <v>2</v>
      </c>
      <c r="AX9" s="0" t="n">
        <v>74607491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4605879</v>
      </c>
      <c r="C10" s="0" t="n">
        <v>74606249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9</v>
      </c>
      <c r="J10" s="0" t="s">
        <v>380</v>
      </c>
      <c r="K10" s="0" t="s">
        <v>381</v>
      </c>
      <c r="L10" s="0" t="n">
        <v>1368</v>
      </c>
      <c r="N10" s="0" t="n">
        <v>1011</v>
      </c>
      <c r="O10" s="0" t="s">
        <v>378</v>
      </c>
      <c r="P10" s="0" t="s">
        <v>378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0</v>
      </c>
      <c r="AV10" s="0" t="n">
        <v>0</v>
      </c>
      <c r="AW10" s="0" t="n">
        <v>2</v>
      </c>
      <c r="AX10" s="0" t="n">
        <v>74607492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382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4605879</v>
      </c>
      <c r="C11" s="0" t="n">
        <v>74606249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82</v>
      </c>
      <c r="J11" s="0" t="s">
        <v>383</v>
      </c>
      <c r="K11" s="0" t="s">
        <v>384</v>
      </c>
      <c r="L11" s="0" t="n">
        <v>1368</v>
      </c>
      <c r="N11" s="0" t="n">
        <v>1011</v>
      </c>
      <c r="O11" s="0" t="s">
        <v>378</v>
      </c>
      <c r="P11" s="0" t="s">
        <v>378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0</v>
      </c>
      <c r="AV11" s="0" t="n">
        <v>0</v>
      </c>
      <c r="AW11" s="0" t="n">
        <v>2</v>
      </c>
      <c r="AX11" s="0" t="n">
        <v>74607493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4605879</v>
      </c>
      <c r="C12" s="0" t="n">
        <v>74606249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85</v>
      </c>
      <c r="J12" s="0" t="s">
        <v>386</v>
      </c>
      <c r="K12" s="0" t="s">
        <v>387</v>
      </c>
      <c r="L12" s="0" t="n">
        <v>1368</v>
      </c>
      <c r="N12" s="0" t="n">
        <v>1011</v>
      </c>
      <c r="O12" s="0" t="s">
        <v>378</v>
      </c>
      <c r="P12" s="0" t="s">
        <v>378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0</v>
      </c>
      <c r="AV12" s="0" t="n">
        <v>0</v>
      </c>
      <c r="AW12" s="0" t="n">
        <v>2</v>
      </c>
      <c r="AX12" s="0" t="n">
        <v>74607494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4605879</v>
      </c>
      <c r="C13" s="0" t="n">
        <v>74606249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88</v>
      </c>
      <c r="J13" s="0" t="s">
        <v>389</v>
      </c>
      <c r="K13" s="0" t="s">
        <v>390</v>
      </c>
      <c r="L13" s="0" t="n">
        <v>1368</v>
      </c>
      <c r="N13" s="0" t="n">
        <v>1011</v>
      </c>
      <c r="O13" s="0" t="s">
        <v>378</v>
      </c>
      <c r="P13" s="0" t="s">
        <v>378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0</v>
      </c>
      <c r="AV13" s="0" t="n">
        <v>0</v>
      </c>
      <c r="AW13" s="0" t="n">
        <v>2</v>
      </c>
      <c r="AX13" s="0" t="n">
        <v>74607495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4605879</v>
      </c>
      <c r="C14" s="0" t="n">
        <v>74606249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1</v>
      </c>
      <c r="J14" s="0" t="s">
        <v>392</v>
      </c>
      <c r="K14" s="0" t="s">
        <v>393</v>
      </c>
      <c r="L14" s="0" t="n">
        <v>1327</v>
      </c>
      <c r="N14" s="0" t="n">
        <v>1005</v>
      </c>
      <c r="O14" s="0" t="s">
        <v>218</v>
      </c>
      <c r="P14" s="0" t="s">
        <v>218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74607496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8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4605879</v>
      </c>
      <c r="C15" s="0" t="n">
        <v>74606249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94</v>
      </c>
      <c r="K15" s="0" t="s">
        <v>395</v>
      </c>
      <c r="L15" s="0" t="n">
        <v>1346</v>
      </c>
      <c r="N15" s="0" t="n">
        <v>1009</v>
      </c>
      <c r="O15" s="0" t="s">
        <v>396</v>
      </c>
      <c r="P15" s="0" t="s">
        <v>396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74607498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0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4605879</v>
      </c>
      <c r="C16" s="0" t="n">
        <v>74606249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97</v>
      </c>
      <c r="J16" s="0" t="s">
        <v>398</v>
      </c>
      <c r="K16" s="0" t="s">
        <v>399</v>
      </c>
      <c r="L16" s="0" t="n">
        <v>1339</v>
      </c>
      <c r="N16" s="0" t="n">
        <v>1007</v>
      </c>
      <c r="O16" s="0" t="s">
        <v>86</v>
      </c>
      <c r="P16" s="0" t="s">
        <v>86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74607497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32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4605879</v>
      </c>
      <c r="C17" s="0" t="n">
        <v>74606249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8</v>
      </c>
      <c r="J17" s="0" t="s">
        <v>111</v>
      </c>
      <c r="K17" s="0" t="s">
        <v>109</v>
      </c>
      <c r="L17" s="0" t="n">
        <v>1035</v>
      </c>
      <c r="N17" s="0" t="n">
        <v>1013</v>
      </c>
      <c r="O17" s="0" t="s">
        <v>110</v>
      </c>
      <c r="P17" s="0" t="s">
        <v>110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4605879</v>
      </c>
      <c r="C18" s="0" t="n">
        <v>74606271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68</v>
      </c>
      <c r="K18" s="0" t="s">
        <v>369</v>
      </c>
      <c r="L18" s="0" t="n">
        <v>1191</v>
      </c>
      <c r="N18" s="0" t="n">
        <v>1013</v>
      </c>
      <c r="O18" s="0" t="s">
        <v>370</v>
      </c>
      <c r="P18" s="0" t="s">
        <v>370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460627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40842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4605879</v>
      </c>
      <c r="C19" s="0" t="n">
        <v>74606271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400</v>
      </c>
      <c r="J19" s="0" t="s">
        <v>401</v>
      </c>
      <c r="K19" s="0" t="s">
        <v>402</v>
      </c>
      <c r="L19" s="0" t="n">
        <v>1368</v>
      </c>
      <c r="N19" s="0" t="n">
        <v>1011</v>
      </c>
      <c r="O19" s="0" t="s">
        <v>378</v>
      </c>
      <c r="P19" s="0" t="s">
        <v>378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460627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4.069642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4605879</v>
      </c>
      <c r="C20" s="0" t="n">
        <v>74606271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03</v>
      </c>
      <c r="J20" s="0" t="s">
        <v>404</v>
      </c>
      <c r="K20" s="0" t="s">
        <v>405</v>
      </c>
      <c r="L20" s="0" t="n">
        <v>1368</v>
      </c>
      <c r="N20" s="0" t="n">
        <v>1011</v>
      </c>
      <c r="O20" s="0" t="s">
        <v>378</v>
      </c>
      <c r="P20" s="0" t="s">
        <v>378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460627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0175382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4605879</v>
      </c>
      <c r="C21" s="0" t="n">
        <v>74609145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1</v>
      </c>
      <c r="K21" s="0" t="s">
        <v>82</v>
      </c>
      <c r="L21" s="0" t="n">
        <v>1348</v>
      </c>
      <c r="N21" s="0" t="n">
        <v>1009</v>
      </c>
      <c r="O21" s="0" t="s">
        <v>83</v>
      </c>
      <c r="P21" s="0" t="s">
        <v>83</v>
      </c>
      <c r="Q21" s="0" t="n">
        <v>1000</v>
      </c>
      <c r="W21" s="0" t="n">
        <v>0</v>
      </c>
      <c r="X21" s="0" t="n">
        <v>-1541367988</v>
      </c>
      <c r="Y21" s="0" t="n">
        <v>3.25690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4.2854</v>
      </c>
      <c r="AU21" s="0" t="s">
        <v>189</v>
      </c>
      <c r="AV21" s="0" t="n">
        <v>0</v>
      </c>
      <c r="AW21" s="0" t="n">
        <v>2</v>
      </c>
      <c r="AX21" s="0" t="n">
        <v>74609150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45.59665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4605879</v>
      </c>
      <c r="C22" s="0" t="n">
        <v>74609145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1</v>
      </c>
      <c r="K22" s="0" t="s">
        <v>85</v>
      </c>
      <c r="L22" s="0" t="n">
        <v>1339</v>
      </c>
      <c r="N22" s="0" t="n">
        <v>1007</v>
      </c>
      <c r="O22" s="0" t="s">
        <v>86</v>
      </c>
      <c r="P22" s="0" t="s">
        <v>86</v>
      </c>
      <c r="Q22" s="0" t="n">
        <v>1</v>
      </c>
      <c r="W22" s="0" t="n">
        <v>0</v>
      </c>
      <c r="X22" s="0" t="n">
        <v>-589967668</v>
      </c>
      <c r="Y22" s="0" t="n">
        <v>8.8593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1.657</v>
      </c>
      <c r="AU22" s="0" t="s">
        <v>189</v>
      </c>
      <c r="AV22" s="0" t="n">
        <v>0</v>
      </c>
      <c r="AW22" s="0" t="n">
        <v>2</v>
      </c>
      <c r="AX22" s="0" t="n">
        <v>74609151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124.03048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74605879</v>
      </c>
      <c r="C23" s="0" t="n">
        <v>74609145</v>
      </c>
      <c r="D23" s="0" t="n">
        <v>7232338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88</v>
      </c>
      <c r="J23" s="0" t="s">
        <v>90</v>
      </c>
      <c r="K23" s="0" t="s">
        <v>89</v>
      </c>
      <c r="L23" s="0" t="n">
        <v>1339</v>
      </c>
      <c r="N23" s="0" t="n">
        <v>1007</v>
      </c>
      <c r="O23" s="0" t="s">
        <v>86</v>
      </c>
      <c r="P23" s="0" t="s">
        <v>86</v>
      </c>
      <c r="Q23" s="0" t="n">
        <v>1</v>
      </c>
      <c r="W23" s="0" t="n">
        <v>0</v>
      </c>
      <c r="X23" s="0" t="n">
        <v>425610400</v>
      </c>
      <c r="Y23" s="0" t="n">
        <v>-0.044</v>
      </c>
      <c r="AA23" s="0" t="n">
        <v>1885.35</v>
      </c>
      <c r="AB23" s="0" t="n">
        <v>0</v>
      </c>
      <c r="AC23" s="0" t="n">
        <v>0</v>
      </c>
      <c r="AD23" s="0" t="n">
        <v>0</v>
      </c>
      <c r="AE23" s="0" t="n">
        <v>454.3</v>
      </c>
      <c r="AF23" s="0" t="n">
        <v>0</v>
      </c>
      <c r="AG23" s="0" t="n">
        <v>0</v>
      </c>
      <c r="AH23" s="0" t="n">
        <v>0</v>
      </c>
      <c r="AI23" s="0" t="n">
        <v>4.15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44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-0.616</v>
      </c>
      <c r="CY23" s="0" t="n">
        <f aca="false">AA23</f>
        <v>1885.35</v>
      </c>
      <c r="CZ23" s="0" t="n">
        <f aca="false">AE23</f>
        <v>454.3</v>
      </c>
      <c r="DA23" s="0" t="n">
        <f aca="false">AI23</f>
        <v>4.15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74605879</v>
      </c>
      <c r="C24" s="0" t="n">
        <v>74609145</v>
      </c>
      <c r="D24" s="0" t="n">
        <v>7240843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92</v>
      </c>
      <c r="J24" s="0" t="s">
        <v>94</v>
      </c>
      <c r="K24" s="0" t="s">
        <v>93</v>
      </c>
      <c r="L24" s="0" t="n">
        <v>1301</v>
      </c>
      <c r="N24" s="0" t="n">
        <v>1003</v>
      </c>
      <c r="O24" s="0" t="s">
        <v>71</v>
      </c>
      <c r="P24" s="0" t="s">
        <v>71</v>
      </c>
      <c r="Q24" s="0" t="n">
        <v>1</v>
      </c>
      <c r="W24" s="0" t="n">
        <v>0</v>
      </c>
      <c r="X24" s="0" t="n">
        <v>1613327471</v>
      </c>
      <c r="Y24" s="0" t="n">
        <v>2</v>
      </c>
      <c r="AA24" s="0" t="n">
        <v>660.56</v>
      </c>
      <c r="AB24" s="0" t="n">
        <v>0</v>
      </c>
      <c r="AC24" s="0" t="n">
        <v>0</v>
      </c>
      <c r="AD24" s="0" t="n">
        <v>0</v>
      </c>
      <c r="AE24" s="0" t="n">
        <v>283.5</v>
      </c>
      <c r="AF24" s="0" t="n">
        <v>0</v>
      </c>
      <c r="AG24" s="0" t="n">
        <v>0</v>
      </c>
      <c r="AH24" s="0" t="n">
        <v>0</v>
      </c>
      <c r="AI24" s="0" t="n">
        <v>2.33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28</v>
      </c>
      <c r="CY24" s="0" t="n">
        <f aca="false">AA24</f>
        <v>660.56</v>
      </c>
      <c r="CZ24" s="0" t="n">
        <f aca="false">AE24</f>
        <v>283.5</v>
      </c>
      <c r="DA24" s="0" t="n">
        <f aca="false">AI24</f>
        <v>2.33</v>
      </c>
      <c r="DB24" s="0" t="n">
        <v>0</v>
      </c>
    </row>
    <row r="25" customFormat="false" ht="12.75" hidden="false" customHeight="false" outlineLevel="0" collapsed="false">
      <c r="A25" s="0" t="n">
        <f aca="false">ROW(Source!A77)</f>
        <v>77</v>
      </c>
      <c r="B25" s="0" t="n">
        <v>74605879</v>
      </c>
      <c r="C25" s="0" t="n">
        <v>7460915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68</v>
      </c>
      <c r="K25" s="0" t="s">
        <v>369</v>
      </c>
      <c r="L25" s="0" t="n">
        <v>1191</v>
      </c>
      <c r="N25" s="0" t="n">
        <v>1013</v>
      </c>
      <c r="O25" s="0" t="s">
        <v>370</v>
      </c>
      <c r="P25" s="0" t="s">
        <v>370</v>
      </c>
      <c r="Q25" s="0" t="n">
        <v>1</v>
      </c>
      <c r="W25" s="0" t="n">
        <v>0</v>
      </c>
      <c r="X25" s="0" t="n">
        <v>946207192</v>
      </c>
      <c r="Y25" s="0" t="n">
        <v>3.208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.79</v>
      </c>
      <c r="AU25" s="0" t="s">
        <v>100</v>
      </c>
      <c r="AV25" s="0" t="n">
        <v>1</v>
      </c>
      <c r="AW25" s="0" t="n">
        <v>2</v>
      </c>
      <c r="AX25" s="0" t="n">
        <v>74609160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7</f>
        <v>19.251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74605879</v>
      </c>
      <c r="C26" s="0" t="n">
        <v>74609156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71</v>
      </c>
      <c r="K26" s="0" t="s">
        <v>372</v>
      </c>
      <c r="L26" s="0" t="n">
        <v>1344</v>
      </c>
      <c r="N26" s="0" t="n">
        <v>1008</v>
      </c>
      <c r="O26" s="0" t="s">
        <v>373</v>
      </c>
      <c r="P26" s="0" t="s">
        <v>373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00</v>
      </c>
      <c r="AV26" s="0" t="n">
        <v>0</v>
      </c>
      <c r="AW26" s="0" t="n">
        <v>2</v>
      </c>
      <c r="AX26" s="0" t="n">
        <v>74609161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7</f>
        <v>311.466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74605879</v>
      </c>
      <c r="C27" s="0" t="n">
        <v>74609156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81</v>
      </c>
      <c r="K27" s="0" t="s">
        <v>374</v>
      </c>
      <c r="L27" s="0" t="n">
        <v>1344</v>
      </c>
      <c r="N27" s="0" t="n">
        <v>1008</v>
      </c>
      <c r="O27" s="0" t="s">
        <v>373</v>
      </c>
      <c r="P27" s="0" t="s">
        <v>373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74609162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7</f>
        <v>194.4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4605879</v>
      </c>
      <c r="C28" s="0" t="n">
        <v>7460916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68</v>
      </c>
      <c r="K28" s="0" t="s">
        <v>369</v>
      </c>
      <c r="L28" s="0" t="n">
        <v>1191</v>
      </c>
      <c r="N28" s="0" t="n">
        <v>1013</v>
      </c>
      <c r="O28" s="0" t="s">
        <v>370</v>
      </c>
      <c r="P28" s="0" t="s">
        <v>370</v>
      </c>
      <c r="Q28" s="0" t="n">
        <v>1</v>
      </c>
      <c r="W28" s="0" t="n">
        <v>0</v>
      </c>
      <c r="X28" s="0" t="n">
        <v>946207192</v>
      </c>
      <c r="Y28" s="0" t="n">
        <v>18.1125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5.75</v>
      </c>
      <c r="AU28" s="0" t="s">
        <v>100</v>
      </c>
      <c r="AV28" s="0" t="n">
        <v>1</v>
      </c>
      <c r="AW28" s="0" t="n">
        <v>2</v>
      </c>
      <c r="AX28" s="0" t="n">
        <v>74609174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08.675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4605879</v>
      </c>
      <c r="C29" s="0" t="n">
        <v>74609163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5</v>
      </c>
      <c r="J29" s="0" t="s">
        <v>376</v>
      </c>
      <c r="K29" s="0" t="s">
        <v>377</v>
      </c>
      <c r="L29" s="0" t="n">
        <v>1368</v>
      </c>
      <c r="N29" s="0" t="n">
        <v>1011</v>
      </c>
      <c r="O29" s="0" t="s">
        <v>378</v>
      </c>
      <c r="P29" s="0" t="s">
        <v>378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47</v>
      </c>
      <c r="AC29" s="0" t="n">
        <v>0.73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68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00</v>
      </c>
      <c r="AV29" s="0" t="n">
        <v>0</v>
      </c>
      <c r="AW29" s="0" t="n">
        <v>2</v>
      </c>
      <c r="AX29" s="0" t="n">
        <v>74609175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932</v>
      </c>
      <c r="CY29" s="0" t="n">
        <f aca="false">AB29</f>
        <v>13.47</v>
      </c>
      <c r="CZ29" s="0" t="n">
        <f aca="false">AF29</f>
        <v>4.71</v>
      </c>
      <c r="DA29" s="0" t="n">
        <f aca="false">AJ29</f>
        <v>2.68</v>
      </c>
      <c r="DB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4605879</v>
      </c>
      <c r="C30" s="0" t="n">
        <v>74609163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79</v>
      </c>
      <c r="J30" s="0" t="s">
        <v>380</v>
      </c>
      <c r="K30" s="0" t="s">
        <v>381</v>
      </c>
      <c r="L30" s="0" t="n">
        <v>1368</v>
      </c>
      <c r="N30" s="0" t="n">
        <v>1011</v>
      </c>
      <c r="O30" s="0" t="s">
        <v>378</v>
      </c>
      <c r="P30" s="0" t="s">
        <v>378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5.26</v>
      </c>
      <c r="AC30" s="0" t="n">
        <v>48.7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6</v>
      </c>
      <c r="AK30" s="0" t="n">
        <v>17.04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100</v>
      </c>
      <c r="AV30" s="0" t="n">
        <v>0</v>
      </c>
      <c r="AW30" s="0" t="n">
        <v>2</v>
      </c>
      <c r="AX30" s="0" t="n">
        <v>74609176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8</f>
        <v>5.382</v>
      </c>
      <c r="CY30" s="0" t="n">
        <f aca="false">AB30</f>
        <v>285.26</v>
      </c>
      <c r="CZ30" s="0" t="n">
        <f aca="false">AF30</f>
        <v>43.4</v>
      </c>
      <c r="DA30" s="0" t="n">
        <f aca="false">AJ30</f>
        <v>6.16</v>
      </c>
      <c r="DB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74605879</v>
      </c>
      <c r="C31" s="0" t="n">
        <v>74609163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82</v>
      </c>
      <c r="J31" s="0" t="s">
        <v>383</v>
      </c>
      <c r="K31" s="0" t="s">
        <v>384</v>
      </c>
      <c r="L31" s="0" t="n">
        <v>1368</v>
      </c>
      <c r="N31" s="0" t="n">
        <v>1011</v>
      </c>
      <c r="O31" s="0" t="s">
        <v>378</v>
      </c>
      <c r="P31" s="0" t="s">
        <v>378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1.99</v>
      </c>
      <c r="AC31" s="0" t="n">
        <v>3.27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03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00</v>
      </c>
      <c r="AV31" s="0" t="n">
        <v>0</v>
      </c>
      <c r="AW31" s="0" t="n">
        <v>2</v>
      </c>
      <c r="AX31" s="0" t="n">
        <v>74609177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8</f>
        <v>1.932</v>
      </c>
      <c r="CY31" s="0" t="n">
        <f aca="false">AB31</f>
        <v>11.99</v>
      </c>
      <c r="CZ31" s="0" t="n">
        <f aca="false">AF31</f>
        <v>3.71</v>
      </c>
      <c r="DA31" s="0" t="n">
        <f aca="false">AJ31</f>
        <v>3.03</v>
      </c>
      <c r="DB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74605879</v>
      </c>
      <c r="C32" s="0" t="n">
        <v>74609163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85</v>
      </c>
      <c r="J32" s="0" t="s">
        <v>386</v>
      </c>
      <c r="K32" s="0" t="s">
        <v>387</v>
      </c>
      <c r="L32" s="0" t="n">
        <v>1368</v>
      </c>
      <c r="N32" s="0" t="n">
        <v>1011</v>
      </c>
      <c r="O32" s="0" t="s">
        <v>378</v>
      </c>
      <c r="P32" s="0" t="s">
        <v>378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0.88</v>
      </c>
      <c r="AC32" s="0" t="n">
        <v>319.82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5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00</v>
      </c>
      <c r="AV32" s="0" t="n">
        <v>0</v>
      </c>
      <c r="AW32" s="0" t="n">
        <v>2</v>
      </c>
      <c r="AX32" s="0" t="n">
        <v>74609178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8</f>
        <v>3.45</v>
      </c>
      <c r="CY32" s="0" t="n">
        <f aca="false">AB32</f>
        <v>710.88</v>
      </c>
      <c r="CZ32" s="0" t="n">
        <f aca="false">AF32</f>
        <v>74.44</v>
      </c>
      <c r="DA32" s="0" t="n">
        <f aca="false">AJ32</f>
        <v>8.95</v>
      </c>
      <c r="DB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74605879</v>
      </c>
      <c r="C33" s="0" t="n">
        <v>74609163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88</v>
      </c>
      <c r="J33" s="0" t="s">
        <v>389</v>
      </c>
      <c r="K33" s="0" t="s">
        <v>390</v>
      </c>
      <c r="L33" s="0" t="n">
        <v>1368</v>
      </c>
      <c r="N33" s="0" t="n">
        <v>1011</v>
      </c>
      <c r="O33" s="0" t="s">
        <v>378</v>
      </c>
      <c r="P33" s="0" t="s">
        <v>378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</v>
      </c>
      <c r="AC33" s="0" t="n">
        <v>1.82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88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00</v>
      </c>
      <c r="AV33" s="0" t="n">
        <v>0</v>
      </c>
      <c r="AW33" s="0" t="n">
        <v>2</v>
      </c>
      <c r="AX33" s="0" t="n">
        <v>74609179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8</f>
        <v>3.381</v>
      </c>
      <c r="CY33" s="0" t="n">
        <f aca="false">AB33</f>
        <v>27.4</v>
      </c>
      <c r="CZ33" s="0" t="n">
        <f aca="false">AF33</f>
        <v>2.36</v>
      </c>
      <c r="DA33" s="0" t="n">
        <f aca="false">AJ33</f>
        <v>10.88</v>
      </c>
      <c r="DB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74605879</v>
      </c>
      <c r="C34" s="0" t="n">
        <v>74609163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91</v>
      </c>
      <c r="J34" s="0" t="s">
        <v>392</v>
      </c>
      <c r="K34" s="0" t="s">
        <v>393</v>
      </c>
      <c r="L34" s="0" t="n">
        <v>1327</v>
      </c>
      <c r="N34" s="0" t="n">
        <v>1005</v>
      </c>
      <c r="O34" s="0" t="s">
        <v>218</v>
      </c>
      <c r="P34" s="0" t="s">
        <v>218</v>
      </c>
      <c r="Q34" s="0" t="n">
        <v>1</v>
      </c>
      <c r="W34" s="0" t="n">
        <v>0</v>
      </c>
      <c r="X34" s="0" t="n">
        <v>937052062</v>
      </c>
      <c r="Y34" s="0" t="n">
        <v>0.14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4</v>
      </c>
      <c r="AV34" s="0" t="n">
        <v>0</v>
      </c>
      <c r="AW34" s="0" t="n">
        <v>2</v>
      </c>
      <c r="AX34" s="0" t="n">
        <v>74609180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8</f>
        <v>0.84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74605879</v>
      </c>
      <c r="C35" s="0" t="n">
        <v>74609163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94</v>
      </c>
      <c r="K35" s="0" t="s">
        <v>395</v>
      </c>
      <c r="L35" s="0" t="n">
        <v>1346</v>
      </c>
      <c r="N35" s="0" t="n">
        <v>1009</v>
      </c>
      <c r="O35" s="0" t="s">
        <v>396</v>
      </c>
      <c r="P35" s="0" t="s">
        <v>396</v>
      </c>
      <c r="Q35" s="0" t="n">
        <v>1</v>
      </c>
      <c r="W35" s="0" t="n">
        <v>0</v>
      </c>
      <c r="X35" s="0" t="n">
        <v>-7527782</v>
      </c>
      <c r="Y35" s="0" t="n">
        <v>0.18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18</v>
      </c>
      <c r="AV35" s="0" t="n">
        <v>0</v>
      </c>
      <c r="AW35" s="0" t="n">
        <v>2</v>
      </c>
      <c r="AX35" s="0" t="n">
        <v>74609181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8</f>
        <v>1.08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74605879</v>
      </c>
      <c r="C36" s="0" t="n">
        <v>74609163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97</v>
      </c>
      <c r="J36" s="0" t="s">
        <v>398</v>
      </c>
      <c r="K36" s="0" t="s">
        <v>399</v>
      </c>
      <c r="L36" s="0" t="n">
        <v>1339</v>
      </c>
      <c r="N36" s="0" t="n">
        <v>1007</v>
      </c>
      <c r="O36" s="0" t="s">
        <v>86</v>
      </c>
      <c r="P36" s="0" t="s">
        <v>86</v>
      </c>
      <c r="Q36" s="0" t="n">
        <v>1</v>
      </c>
      <c r="W36" s="0" t="n">
        <v>0</v>
      </c>
      <c r="X36" s="0" t="n">
        <v>-2082799898</v>
      </c>
      <c r="Y36" s="0" t="n">
        <v>0.00054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54</v>
      </c>
      <c r="AV36" s="0" t="n">
        <v>0</v>
      </c>
      <c r="AW36" s="0" t="n">
        <v>2</v>
      </c>
      <c r="AX36" s="0" t="n">
        <v>74609182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8</f>
        <v>0.00324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74605879</v>
      </c>
      <c r="C37" s="0" t="n">
        <v>74609163</v>
      </c>
      <c r="D37" s="0" t="n">
        <v>724106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08</v>
      </c>
      <c r="J37" s="0" t="s">
        <v>111</v>
      </c>
      <c r="K37" s="0" t="s">
        <v>109</v>
      </c>
      <c r="L37" s="0" t="n">
        <v>1035</v>
      </c>
      <c r="N37" s="0" t="n">
        <v>1013</v>
      </c>
      <c r="O37" s="0" t="s">
        <v>110</v>
      </c>
      <c r="P37" s="0" t="s">
        <v>110</v>
      </c>
      <c r="Q37" s="0" t="n">
        <v>1</v>
      </c>
      <c r="W37" s="0" t="n">
        <v>0</v>
      </c>
      <c r="X37" s="0" t="n">
        <v>-2221782</v>
      </c>
      <c r="Y37" s="0" t="n">
        <v>1</v>
      </c>
      <c r="AA37" s="0" t="n">
        <v>3626.68</v>
      </c>
      <c r="AB37" s="0" t="n">
        <v>0</v>
      </c>
      <c r="AC37" s="0" t="n">
        <v>0</v>
      </c>
      <c r="AD37" s="0" t="n">
        <v>0</v>
      </c>
      <c r="AE37" s="0" t="n">
        <v>1817</v>
      </c>
      <c r="AF37" s="0" t="n">
        <v>0</v>
      </c>
      <c r="AG37" s="0" t="n">
        <v>0</v>
      </c>
      <c r="AH37" s="0" t="n">
        <v>0</v>
      </c>
      <c r="AI37" s="0" t="n">
        <v>1.99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8</f>
        <v>6</v>
      </c>
      <c r="CY37" s="0" t="n">
        <f aca="false">AA37</f>
        <v>3626.68</v>
      </c>
      <c r="CZ37" s="0" t="n">
        <f aca="false">AE37</f>
        <v>1817</v>
      </c>
      <c r="DA37" s="0" t="n">
        <f aca="false">AI37</f>
        <v>1.99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74605879</v>
      </c>
      <c r="C38" s="0" t="n">
        <v>74609185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68</v>
      </c>
      <c r="K38" s="0" t="s">
        <v>369</v>
      </c>
      <c r="L38" s="0" t="n">
        <v>1191</v>
      </c>
      <c r="N38" s="0" t="n">
        <v>1013</v>
      </c>
      <c r="O38" s="0" t="s">
        <v>370</v>
      </c>
      <c r="P38" s="0" t="s">
        <v>370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74609189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1.711614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74605879</v>
      </c>
      <c r="C39" s="0" t="n">
        <v>74609185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00</v>
      </c>
      <c r="J39" s="0" t="s">
        <v>401</v>
      </c>
      <c r="K39" s="0" t="s">
        <v>402</v>
      </c>
      <c r="L39" s="0" t="n">
        <v>1368</v>
      </c>
      <c r="N39" s="0" t="n">
        <v>1011</v>
      </c>
      <c r="O39" s="0" t="s">
        <v>378</v>
      </c>
      <c r="P39" s="0" t="s">
        <v>378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51.86</v>
      </c>
      <c r="AC39" s="0" t="n">
        <v>580.91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</v>
      </c>
      <c r="AK39" s="0" t="n">
        <v>17.04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74609190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0</f>
        <v>4.94569625</v>
      </c>
      <c r="CY39" s="0" t="n">
        <f aca="false">AB39</f>
        <v>1451.86</v>
      </c>
      <c r="CZ39" s="0" t="n">
        <f aca="false">AF39</f>
        <v>162.4</v>
      </c>
      <c r="DA39" s="0" t="n">
        <f aca="false">AJ39</f>
        <v>7.5</v>
      </c>
      <c r="DB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74605879</v>
      </c>
      <c r="C40" s="0" t="n">
        <v>74609185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03</v>
      </c>
      <c r="J40" s="0" t="s">
        <v>404</v>
      </c>
      <c r="K40" s="0" t="s">
        <v>405</v>
      </c>
      <c r="L40" s="0" t="n">
        <v>1368</v>
      </c>
      <c r="N40" s="0" t="n">
        <v>1011</v>
      </c>
      <c r="O40" s="0" t="s">
        <v>378</v>
      </c>
      <c r="P40" s="0" t="s">
        <v>378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895.44</v>
      </c>
      <c r="AC40" s="0" t="n">
        <v>538.67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1</v>
      </c>
      <c r="AK40" s="0" t="n">
        <v>17.04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74609191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0</f>
        <v>1.2365791</v>
      </c>
      <c r="CY40" s="0" t="n">
        <f aca="false">AB40</f>
        <v>895.44</v>
      </c>
      <c r="CZ40" s="0" t="n">
        <f aca="false">AF40</f>
        <v>110.31</v>
      </c>
      <c r="DA40" s="0" t="n">
        <f aca="false">AJ40</f>
        <v>6.81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74605879</v>
      </c>
      <c r="C41" s="0" t="n">
        <v>74606282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1</v>
      </c>
      <c r="K41" s="0" t="s">
        <v>82</v>
      </c>
      <c r="L41" s="0" t="n">
        <v>1348</v>
      </c>
      <c r="N41" s="0" t="n">
        <v>1009</v>
      </c>
      <c r="O41" s="0" t="s">
        <v>83</v>
      </c>
      <c r="P41" s="0" t="s">
        <v>83</v>
      </c>
      <c r="Q41" s="0" t="n">
        <v>1000</v>
      </c>
      <c r="W41" s="0" t="n">
        <v>0</v>
      </c>
      <c r="X41" s="0" t="n">
        <v>-1541367988</v>
      </c>
      <c r="Y41" s="0" t="n">
        <v>9.1E-00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.00014</v>
      </c>
      <c r="AU41" s="0" t="s">
        <v>209</v>
      </c>
      <c r="AV41" s="0" t="n">
        <v>0</v>
      </c>
      <c r="AW41" s="0" t="n">
        <v>2</v>
      </c>
      <c r="AX41" s="0" t="n">
        <v>74615614</v>
      </c>
      <c r="AY41" s="0" t="n">
        <v>1</v>
      </c>
      <c r="AZ41" s="0" t="n">
        <v>0</v>
      </c>
      <c r="BA41" s="0" t="n">
        <v>37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0.006734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74605879</v>
      </c>
      <c r="C42" s="0" t="n">
        <v>74606282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1</v>
      </c>
      <c r="K42" s="0" t="s">
        <v>85</v>
      </c>
      <c r="L42" s="0" t="n">
        <v>1339</v>
      </c>
      <c r="N42" s="0" t="n">
        <v>1007</v>
      </c>
      <c r="O42" s="0" t="s">
        <v>86</v>
      </c>
      <c r="P42" s="0" t="s">
        <v>86</v>
      </c>
      <c r="Q42" s="0" t="n">
        <v>1</v>
      </c>
      <c r="W42" s="0" t="n">
        <v>0</v>
      </c>
      <c r="X42" s="0" t="n">
        <v>-589967668</v>
      </c>
      <c r="Y42" s="0" t="n">
        <v>0.56927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0.8758</v>
      </c>
      <c r="AU42" s="0" t="s">
        <v>209</v>
      </c>
      <c r="AV42" s="0" t="n">
        <v>0</v>
      </c>
      <c r="AW42" s="0" t="n">
        <v>2</v>
      </c>
      <c r="AX42" s="0" t="n">
        <v>74615617</v>
      </c>
      <c r="AY42" s="0" t="n">
        <v>1</v>
      </c>
      <c r="AZ42" s="0" t="n">
        <v>0</v>
      </c>
      <c r="BA42" s="0" t="n">
        <v>38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42.12598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74605879</v>
      </c>
      <c r="C43" s="0" t="n">
        <v>74606289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68</v>
      </c>
      <c r="K43" s="0" t="s">
        <v>369</v>
      </c>
      <c r="L43" s="0" t="n">
        <v>1191</v>
      </c>
      <c r="N43" s="0" t="n">
        <v>1013</v>
      </c>
      <c r="O43" s="0" t="s">
        <v>370</v>
      </c>
      <c r="P43" s="0" t="s">
        <v>370</v>
      </c>
      <c r="Q43" s="0" t="n">
        <v>1</v>
      </c>
      <c r="W43" s="0" t="n">
        <v>0</v>
      </c>
      <c r="X43" s="0" t="n">
        <v>946207192</v>
      </c>
      <c r="Y43" s="0" t="n">
        <v>3.208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79</v>
      </c>
      <c r="AU43" s="0" t="s">
        <v>100</v>
      </c>
      <c r="AV43" s="0" t="n">
        <v>1</v>
      </c>
      <c r="AW43" s="0" t="n">
        <v>2</v>
      </c>
      <c r="AX43" s="0" t="n">
        <v>74616178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9</f>
        <v>64.17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74605879</v>
      </c>
      <c r="C44" s="0" t="n">
        <v>74606289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71</v>
      </c>
      <c r="K44" s="0" t="s">
        <v>372</v>
      </c>
      <c r="L44" s="0" t="n">
        <v>1344</v>
      </c>
      <c r="N44" s="0" t="n">
        <v>1008</v>
      </c>
      <c r="O44" s="0" t="s">
        <v>373</v>
      </c>
      <c r="P44" s="0" t="s">
        <v>373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00</v>
      </c>
      <c r="AV44" s="0" t="n">
        <v>0</v>
      </c>
      <c r="AW44" s="0" t="n">
        <v>2</v>
      </c>
      <c r="AX44" s="0" t="n">
        <v>74616179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9</f>
        <v>1038.22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74605879</v>
      </c>
      <c r="C45" s="0" t="n">
        <v>74606289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1</v>
      </c>
      <c r="K45" s="0" t="s">
        <v>374</v>
      </c>
      <c r="L45" s="0" t="n">
        <v>1344</v>
      </c>
      <c r="N45" s="0" t="n">
        <v>1008</v>
      </c>
      <c r="O45" s="0" t="s">
        <v>373</v>
      </c>
      <c r="P45" s="0" t="s">
        <v>373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74616180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648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74605879</v>
      </c>
      <c r="C46" s="0" t="n">
        <v>74606296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1</v>
      </c>
      <c r="K46" s="0" t="s">
        <v>85</v>
      </c>
      <c r="L46" s="0" t="n">
        <v>1339</v>
      </c>
      <c r="N46" s="0" t="n">
        <v>1007</v>
      </c>
      <c r="O46" s="0" t="s">
        <v>86</v>
      </c>
      <c r="P46" s="0" t="s">
        <v>86</v>
      </c>
      <c r="Q46" s="0" t="n">
        <v>1</v>
      </c>
      <c r="W46" s="0" t="n">
        <v>0</v>
      </c>
      <c r="X46" s="0" t="n">
        <v>-589967668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74606298</v>
      </c>
      <c r="AY46" s="0" t="n">
        <v>1</v>
      </c>
      <c r="AZ46" s="0" t="n">
        <v>0</v>
      </c>
      <c r="BA46" s="0" t="n">
        <v>42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0</f>
        <v>148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74605879</v>
      </c>
      <c r="C47" s="0" t="n">
        <v>7460630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68</v>
      </c>
      <c r="K47" s="0" t="s">
        <v>369</v>
      </c>
      <c r="L47" s="0" t="n">
        <v>1191</v>
      </c>
      <c r="N47" s="0" t="n">
        <v>1013</v>
      </c>
      <c r="O47" s="0" t="s">
        <v>370</v>
      </c>
      <c r="P47" s="0" t="s">
        <v>370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74606304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2</f>
        <v>2.623794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74605879</v>
      </c>
      <c r="C48" s="0" t="n">
        <v>74606300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00</v>
      </c>
      <c r="J48" s="0" t="s">
        <v>401</v>
      </c>
      <c r="K48" s="0" t="s">
        <v>402</v>
      </c>
      <c r="L48" s="0" t="n">
        <v>1368</v>
      </c>
      <c r="N48" s="0" t="n">
        <v>1011</v>
      </c>
      <c r="O48" s="0" t="s">
        <v>378</v>
      </c>
      <c r="P48" s="0" t="s">
        <v>378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1.86</v>
      </c>
      <c r="AC48" s="0" t="n">
        <v>580.91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74606305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2</f>
        <v>7.58143375</v>
      </c>
      <c r="CY48" s="0" t="n">
        <f aca="false">AB48</f>
        <v>1451.86</v>
      </c>
      <c r="CZ48" s="0" t="n">
        <f aca="false">AF48</f>
        <v>162.4</v>
      </c>
      <c r="DA48" s="0" t="n">
        <f aca="false">AJ48</f>
        <v>7.5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4605879</v>
      </c>
      <c r="C49" s="0" t="n">
        <v>74606300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03</v>
      </c>
      <c r="J49" s="0" t="s">
        <v>404</v>
      </c>
      <c r="K49" s="0" t="s">
        <v>405</v>
      </c>
      <c r="L49" s="0" t="n">
        <v>1368</v>
      </c>
      <c r="N49" s="0" t="n">
        <v>1011</v>
      </c>
      <c r="O49" s="0" t="s">
        <v>378</v>
      </c>
      <c r="P49" s="0" t="s">
        <v>378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895.44</v>
      </c>
      <c r="AC49" s="0" t="n">
        <v>538.67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1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74606306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1.8955961</v>
      </c>
      <c r="CY49" s="0" t="n">
        <f aca="false">AB49</f>
        <v>895.44</v>
      </c>
      <c r="CZ49" s="0" t="n">
        <f aca="false">AF49</f>
        <v>110.31</v>
      </c>
      <c r="DA49" s="0" t="n">
        <f aca="false">AJ49</f>
        <v>6.81</v>
      </c>
      <c r="DB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74605879</v>
      </c>
      <c r="C50" s="0" t="n">
        <v>74618666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68</v>
      </c>
      <c r="K50" s="0" t="s">
        <v>369</v>
      </c>
      <c r="L50" s="0" t="n">
        <v>1191</v>
      </c>
      <c r="N50" s="0" t="n">
        <v>1013</v>
      </c>
      <c r="O50" s="0" t="s">
        <v>370</v>
      </c>
      <c r="P50" s="0" t="s">
        <v>370</v>
      </c>
      <c r="Q50" s="0" t="n">
        <v>1</v>
      </c>
      <c r="W50" s="0" t="n">
        <v>0</v>
      </c>
      <c r="X50" s="0" t="n">
        <v>946207192</v>
      </c>
      <c r="Y50" s="0" t="n">
        <v>760.8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27</v>
      </c>
      <c r="AU50" s="0" t="s">
        <v>232</v>
      </c>
      <c r="AV50" s="0" t="n">
        <v>1</v>
      </c>
      <c r="AW50" s="0" t="n">
        <v>2</v>
      </c>
      <c r="AX50" s="0" t="n">
        <v>74618919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8</f>
        <v>98.9092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74605879</v>
      </c>
      <c r="C51" s="0" t="n">
        <v>74618666</v>
      </c>
      <c r="D51" s="0" t="n">
        <v>723121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06</v>
      </c>
      <c r="J51" s="0" t="s">
        <v>407</v>
      </c>
      <c r="K51" s="0" t="s">
        <v>408</v>
      </c>
      <c r="L51" s="0" t="n">
        <v>1368</v>
      </c>
      <c r="N51" s="0" t="n">
        <v>1011</v>
      </c>
      <c r="O51" s="0" t="s">
        <v>378</v>
      </c>
      <c r="P51" s="0" t="s">
        <v>378</v>
      </c>
      <c r="Q51" s="0" t="n">
        <v>1</v>
      </c>
      <c r="W51" s="0" t="n">
        <v>0</v>
      </c>
      <c r="X51" s="0" t="n">
        <v>1800549925</v>
      </c>
      <c r="Y51" s="0" t="n">
        <v>24.196</v>
      </c>
      <c r="AA51" s="0" t="n">
        <v>0</v>
      </c>
      <c r="AB51" s="0" t="n">
        <v>62.79</v>
      </c>
      <c r="AC51" s="0" t="n">
        <v>5.74</v>
      </c>
      <c r="AD51" s="0" t="n">
        <v>0</v>
      </c>
      <c r="AE51" s="0" t="n">
        <v>0</v>
      </c>
      <c r="AF51" s="0" t="n">
        <v>7.01</v>
      </c>
      <c r="AG51" s="0" t="n">
        <v>0.31</v>
      </c>
      <c r="AH51" s="0" t="n">
        <v>0</v>
      </c>
      <c r="AI51" s="0" t="n">
        <v>1</v>
      </c>
      <c r="AJ51" s="0" t="n">
        <v>8.24</v>
      </c>
      <c r="AK51" s="0" t="n">
        <v>17.0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6.3</v>
      </c>
      <c r="AU51" s="0" t="s">
        <v>232</v>
      </c>
      <c r="AV51" s="0" t="n">
        <v>0</v>
      </c>
      <c r="AW51" s="0" t="n">
        <v>2</v>
      </c>
      <c r="AX51" s="0" t="n">
        <v>74618920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8</f>
        <v>3.14548</v>
      </c>
      <c r="CY51" s="0" t="n">
        <f aca="false">AB51</f>
        <v>62.79</v>
      </c>
      <c r="CZ51" s="0" t="n">
        <f aca="false">AF51</f>
        <v>7.01</v>
      </c>
      <c r="DA51" s="0" t="n">
        <f aca="false">AJ51</f>
        <v>8.24</v>
      </c>
      <c r="DB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74605879</v>
      </c>
      <c r="C52" s="0" t="n">
        <v>74618666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85</v>
      </c>
      <c r="J52" s="0" t="s">
        <v>386</v>
      </c>
      <c r="K52" s="0" t="s">
        <v>387</v>
      </c>
      <c r="L52" s="0" t="n">
        <v>1368</v>
      </c>
      <c r="N52" s="0" t="n">
        <v>1011</v>
      </c>
      <c r="O52" s="0" t="s">
        <v>378</v>
      </c>
      <c r="P52" s="0" t="s">
        <v>378</v>
      </c>
      <c r="Q52" s="0" t="n">
        <v>1</v>
      </c>
      <c r="W52" s="0" t="n">
        <v>0</v>
      </c>
      <c r="X52" s="0" t="n">
        <v>-1289262214</v>
      </c>
      <c r="Y52" s="0" t="n">
        <v>2.2724</v>
      </c>
      <c r="AA52" s="0" t="n">
        <v>0</v>
      </c>
      <c r="AB52" s="0" t="n">
        <v>724.2</v>
      </c>
      <c r="AC52" s="0" t="n">
        <v>325.81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8.95</v>
      </c>
      <c r="AK52" s="0" t="n">
        <v>17.0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.47</v>
      </c>
      <c r="AU52" s="0" t="s">
        <v>232</v>
      </c>
      <c r="AV52" s="0" t="n">
        <v>0</v>
      </c>
      <c r="AW52" s="0" t="n">
        <v>2</v>
      </c>
      <c r="AX52" s="0" t="n">
        <v>7461892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8</f>
        <v>0.295412</v>
      </c>
      <c r="CY52" s="0" t="n">
        <f aca="false">AB52</f>
        <v>724.2</v>
      </c>
      <c r="CZ52" s="0" t="n">
        <f aca="false">AF52</f>
        <v>74.44</v>
      </c>
      <c r="DA52" s="0" t="n">
        <f aca="false">AJ52</f>
        <v>8.95</v>
      </c>
      <c r="DB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74605879</v>
      </c>
      <c r="C53" s="0" t="n">
        <v>74618666</v>
      </c>
      <c r="D53" s="0" t="n">
        <v>723081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09</v>
      </c>
      <c r="J53" s="0" t="s">
        <v>410</v>
      </c>
      <c r="K53" s="0" t="s">
        <v>411</v>
      </c>
      <c r="L53" s="0" t="n">
        <v>1368</v>
      </c>
      <c r="N53" s="0" t="n">
        <v>1011</v>
      </c>
      <c r="O53" s="0" t="s">
        <v>378</v>
      </c>
      <c r="P53" s="0" t="s">
        <v>378</v>
      </c>
      <c r="Q53" s="0" t="n">
        <v>1</v>
      </c>
      <c r="W53" s="0" t="n">
        <v>0</v>
      </c>
      <c r="X53" s="0" t="n">
        <v>1373649140</v>
      </c>
      <c r="Y53" s="0" t="n">
        <v>1.518</v>
      </c>
      <c r="AA53" s="0" t="n">
        <v>0</v>
      </c>
      <c r="AB53" s="0" t="n">
        <v>867.97</v>
      </c>
      <c r="AC53" s="0" t="n">
        <v>556.23</v>
      </c>
      <c r="AD53" s="0" t="n">
        <v>0</v>
      </c>
      <c r="AE53" s="0" t="n">
        <v>0</v>
      </c>
      <c r="AF53" s="0" t="n">
        <v>102.11</v>
      </c>
      <c r="AG53" s="0" t="n">
        <v>30.03</v>
      </c>
      <c r="AH53" s="0" t="n">
        <v>0</v>
      </c>
      <c r="AI53" s="0" t="n">
        <v>1</v>
      </c>
      <c r="AJ53" s="0" t="n">
        <v>7.82</v>
      </c>
      <c r="AK53" s="0" t="n">
        <v>17.04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65</v>
      </c>
      <c r="AU53" s="0" t="s">
        <v>232</v>
      </c>
      <c r="AV53" s="0" t="n">
        <v>0</v>
      </c>
      <c r="AW53" s="0" t="n">
        <v>2</v>
      </c>
      <c r="AX53" s="0" t="n">
        <v>74618923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8</f>
        <v>0.19734</v>
      </c>
      <c r="CY53" s="0" t="n">
        <f aca="false">AB53</f>
        <v>867.97</v>
      </c>
      <c r="CZ53" s="0" t="n">
        <f aca="false">AF53</f>
        <v>102.11</v>
      </c>
      <c r="DA53" s="0" t="n">
        <f aca="false">AJ53</f>
        <v>7.82</v>
      </c>
      <c r="DB53" s="0" t="n">
        <v>0</v>
      </c>
    </row>
    <row r="54" customFormat="false" ht="12.75" hidden="false" customHeight="false" outlineLevel="0" collapsed="false">
      <c r="A54" s="0" t="n">
        <f aca="false">ROW(Source!A158)</f>
        <v>158</v>
      </c>
      <c r="B54" s="0" t="n">
        <v>74605879</v>
      </c>
      <c r="C54" s="0" t="n">
        <v>74618666</v>
      </c>
      <c r="D54" s="0" t="n">
        <v>7231063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12</v>
      </c>
      <c r="J54" s="0" t="s">
        <v>413</v>
      </c>
      <c r="K54" s="0" t="s">
        <v>414</v>
      </c>
      <c r="L54" s="0" t="n">
        <v>1368</v>
      </c>
      <c r="N54" s="0" t="n">
        <v>1011</v>
      </c>
      <c r="O54" s="0" t="s">
        <v>378</v>
      </c>
      <c r="P54" s="0" t="s">
        <v>378</v>
      </c>
      <c r="Q54" s="0" t="n">
        <v>1</v>
      </c>
      <c r="W54" s="0" t="n">
        <v>0</v>
      </c>
      <c r="X54" s="0" t="n">
        <v>1377528409</v>
      </c>
      <c r="Y54" s="0" t="n">
        <v>35.742</v>
      </c>
      <c r="AA54" s="0" t="n">
        <v>0</v>
      </c>
      <c r="AB54" s="0" t="n">
        <v>9.05</v>
      </c>
      <c r="AC54" s="0" t="n">
        <v>1.67</v>
      </c>
      <c r="AD54" s="0" t="n">
        <v>0</v>
      </c>
      <c r="AE54" s="0" t="n">
        <v>0</v>
      </c>
      <c r="AF54" s="0" t="n">
        <v>2.06</v>
      </c>
      <c r="AG54" s="0" t="n">
        <v>0.09</v>
      </c>
      <c r="AH54" s="0" t="n">
        <v>0</v>
      </c>
      <c r="AI54" s="0" t="n">
        <v>1</v>
      </c>
      <c r="AJ54" s="0" t="n">
        <v>4.04</v>
      </c>
      <c r="AK54" s="0" t="n">
        <v>17.04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8.85</v>
      </c>
      <c r="AU54" s="0" t="s">
        <v>232</v>
      </c>
      <c r="AV54" s="0" t="n">
        <v>0</v>
      </c>
      <c r="AW54" s="0" t="n">
        <v>2</v>
      </c>
      <c r="AX54" s="0" t="n">
        <v>74618924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8</f>
        <v>4.64646</v>
      </c>
      <c r="CY54" s="0" t="n">
        <f aca="false">AB54</f>
        <v>9.05</v>
      </c>
      <c r="CZ54" s="0" t="n">
        <f aca="false">AF54</f>
        <v>2.06</v>
      </c>
      <c r="DA54" s="0" t="n">
        <f aca="false">AJ54</f>
        <v>4.04</v>
      </c>
      <c r="DB54" s="0" t="n">
        <v>0</v>
      </c>
    </row>
    <row r="55" customFormat="false" ht="12.75" hidden="false" customHeight="false" outlineLevel="0" collapsed="false">
      <c r="A55" s="0" t="n">
        <f aca="false">ROW(Source!A158)</f>
        <v>158</v>
      </c>
      <c r="B55" s="0" t="n">
        <v>74605879</v>
      </c>
      <c r="C55" s="0" t="n">
        <v>74618666</v>
      </c>
      <c r="D55" s="0" t="n">
        <v>723184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15</v>
      </c>
      <c r="J55" s="0" t="s">
        <v>416</v>
      </c>
      <c r="K55" s="0" t="s">
        <v>417</v>
      </c>
      <c r="L55" s="0" t="n">
        <v>1348</v>
      </c>
      <c r="N55" s="0" t="n">
        <v>1009</v>
      </c>
      <c r="O55" s="0" t="s">
        <v>83</v>
      </c>
      <c r="P55" s="0" t="s">
        <v>83</v>
      </c>
      <c r="Q55" s="0" t="n">
        <v>1000</v>
      </c>
      <c r="W55" s="0" t="n">
        <v>0</v>
      </c>
      <c r="X55" s="0" t="n">
        <v>-1423428334</v>
      </c>
      <c r="Y55" s="0" t="n">
        <v>0</v>
      </c>
      <c r="AA55" s="0" t="n">
        <v>33359.02</v>
      </c>
      <c r="AB55" s="0" t="n">
        <v>0</v>
      </c>
      <c r="AC55" s="0" t="n">
        <v>0</v>
      </c>
      <c r="AD55" s="0" t="n">
        <v>0</v>
      </c>
      <c r="AE55" s="0" t="n">
        <v>6521.42</v>
      </c>
      <c r="AF55" s="0" t="n">
        <v>0</v>
      </c>
      <c r="AG55" s="0" t="n">
        <v>0</v>
      </c>
      <c r="AH55" s="0" t="n">
        <v>0</v>
      </c>
      <c r="AI55" s="0" t="n">
        <v>5.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1</v>
      </c>
      <c r="AU55" s="0" t="s">
        <v>231</v>
      </c>
      <c r="AV55" s="0" t="n">
        <v>0</v>
      </c>
      <c r="AW55" s="0" t="n">
        <v>2</v>
      </c>
      <c r="AX55" s="0" t="n">
        <v>7461892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8</f>
        <v>0</v>
      </c>
      <c r="CY55" s="0" t="n">
        <f aca="false">AA55</f>
        <v>33359.02</v>
      </c>
      <c r="CZ55" s="0" t="n">
        <f aca="false">AE55</f>
        <v>6521.42</v>
      </c>
      <c r="DA55" s="0" t="n">
        <f aca="false">AI55</f>
        <v>5.1</v>
      </c>
      <c r="DB55" s="0" t="n">
        <v>0</v>
      </c>
    </row>
    <row r="56" customFormat="false" ht="12.75" hidden="false" customHeight="false" outlineLevel="0" collapsed="false">
      <c r="A56" s="0" t="n">
        <f aca="false">ROW(Source!A158)</f>
        <v>158</v>
      </c>
      <c r="B56" s="0" t="n">
        <v>74605879</v>
      </c>
      <c r="C56" s="0" t="n">
        <v>74618666</v>
      </c>
      <c r="D56" s="0" t="n">
        <v>723323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18</v>
      </c>
      <c r="J56" s="0" t="s">
        <v>419</v>
      </c>
      <c r="K56" s="0" t="s">
        <v>420</v>
      </c>
      <c r="L56" s="0" t="n">
        <v>1348</v>
      </c>
      <c r="N56" s="0" t="n">
        <v>1009</v>
      </c>
      <c r="O56" s="0" t="s">
        <v>83</v>
      </c>
      <c r="P56" s="0" t="s">
        <v>83</v>
      </c>
      <c r="Q56" s="0" t="n">
        <v>1000</v>
      </c>
      <c r="W56" s="0" t="n">
        <v>0</v>
      </c>
      <c r="X56" s="0" t="n">
        <v>-918604120</v>
      </c>
      <c r="Y56" s="0" t="n">
        <v>0</v>
      </c>
      <c r="AA56" s="0" t="n">
        <v>73792.93</v>
      </c>
      <c r="AB56" s="0" t="n">
        <v>0</v>
      </c>
      <c r="AC56" s="0" t="n">
        <v>0</v>
      </c>
      <c r="AD56" s="0" t="n">
        <v>0</v>
      </c>
      <c r="AE56" s="0" t="n">
        <v>7191.81</v>
      </c>
      <c r="AF56" s="0" t="n">
        <v>0</v>
      </c>
      <c r="AG56" s="0" t="n">
        <v>0</v>
      </c>
      <c r="AH56" s="0" t="n">
        <v>0</v>
      </c>
      <c r="AI56" s="0" t="n">
        <v>10.23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275</v>
      </c>
      <c r="AU56" s="0" t="s">
        <v>231</v>
      </c>
      <c r="AV56" s="0" t="n">
        <v>0</v>
      </c>
      <c r="AW56" s="0" t="n">
        <v>2</v>
      </c>
      <c r="AX56" s="0" t="n">
        <v>74618928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8</f>
        <v>0</v>
      </c>
      <c r="CY56" s="0" t="n">
        <f aca="false">AA56</f>
        <v>73792.93</v>
      </c>
      <c r="CZ56" s="0" t="n">
        <f aca="false">AE56</f>
        <v>7191.81</v>
      </c>
      <c r="DA56" s="0" t="n">
        <f aca="false">AI56</f>
        <v>10.23</v>
      </c>
      <c r="DB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74605879</v>
      </c>
      <c r="C57" s="0" t="n">
        <v>74618666</v>
      </c>
      <c r="D57" s="0" t="n">
        <v>723193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21</v>
      </c>
      <c r="J57" s="0" t="s">
        <v>422</v>
      </c>
      <c r="K57" s="0" t="s">
        <v>423</v>
      </c>
      <c r="L57" s="0" t="n">
        <v>1339</v>
      </c>
      <c r="N57" s="0" t="n">
        <v>1007</v>
      </c>
      <c r="O57" s="0" t="s">
        <v>86</v>
      </c>
      <c r="P57" s="0" t="s">
        <v>86</v>
      </c>
      <c r="Q57" s="0" t="n">
        <v>1</v>
      </c>
      <c r="W57" s="0" t="n">
        <v>0</v>
      </c>
      <c r="X57" s="0" t="n">
        <v>977517141</v>
      </c>
      <c r="Y57" s="0" t="n">
        <v>0</v>
      </c>
      <c r="AA57" s="0" t="n">
        <v>4530.09</v>
      </c>
      <c r="AB57" s="0" t="n">
        <v>0</v>
      </c>
      <c r="AC57" s="0" t="n">
        <v>0</v>
      </c>
      <c r="AD57" s="0" t="n">
        <v>0</v>
      </c>
      <c r="AE57" s="0" t="n">
        <v>1828.56</v>
      </c>
      <c r="AF57" s="0" t="n">
        <v>0</v>
      </c>
      <c r="AG57" s="0" t="n">
        <v>0</v>
      </c>
      <c r="AH57" s="0" t="n">
        <v>0</v>
      </c>
      <c r="AI57" s="0" t="n">
        <v>2.47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3</v>
      </c>
      <c r="AU57" s="0" t="s">
        <v>231</v>
      </c>
      <c r="AV57" s="0" t="n">
        <v>0</v>
      </c>
      <c r="AW57" s="0" t="n">
        <v>2</v>
      </c>
      <c r="AX57" s="0" t="n">
        <v>74618929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8</f>
        <v>0</v>
      </c>
      <c r="CY57" s="0" t="n">
        <f aca="false">AA57</f>
        <v>4530.09</v>
      </c>
      <c r="CZ57" s="0" t="n">
        <f aca="false">AE57</f>
        <v>1828.56</v>
      </c>
      <c r="DA57" s="0" t="n">
        <f aca="false">AI57</f>
        <v>2.47</v>
      </c>
      <c r="DB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74605879</v>
      </c>
      <c r="C58" s="0" t="n">
        <v>74618666</v>
      </c>
      <c r="D58" s="0" t="n">
        <v>7231762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24</v>
      </c>
      <c r="J58" s="0" t="s">
        <v>425</v>
      </c>
      <c r="K58" s="0" t="s">
        <v>426</v>
      </c>
      <c r="L58" s="0" t="n">
        <v>1348</v>
      </c>
      <c r="N58" s="0" t="n">
        <v>1009</v>
      </c>
      <c r="O58" s="0" t="s">
        <v>83</v>
      </c>
      <c r="P58" s="0" t="s">
        <v>83</v>
      </c>
      <c r="Q58" s="0" t="n">
        <v>1000</v>
      </c>
      <c r="W58" s="0" t="n">
        <v>0</v>
      </c>
      <c r="X58" s="0" t="n">
        <v>14070571</v>
      </c>
      <c r="Y58" s="0" t="n">
        <v>0</v>
      </c>
      <c r="AA58" s="0" t="n">
        <v>14582.65</v>
      </c>
      <c r="AB58" s="0" t="n">
        <v>0</v>
      </c>
      <c r="AC58" s="0" t="n">
        <v>0</v>
      </c>
      <c r="AD58" s="0" t="n">
        <v>0</v>
      </c>
      <c r="AE58" s="0" t="n">
        <v>3806.03</v>
      </c>
      <c r="AF58" s="0" t="n">
        <v>0</v>
      </c>
      <c r="AG58" s="0" t="n">
        <v>0</v>
      </c>
      <c r="AH58" s="0" t="n">
        <v>0</v>
      </c>
      <c r="AI58" s="0" t="n">
        <v>3.82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84</v>
      </c>
      <c r="AU58" s="0" t="s">
        <v>231</v>
      </c>
      <c r="AV58" s="0" t="n">
        <v>0</v>
      </c>
      <c r="AW58" s="0" t="n">
        <v>2</v>
      </c>
      <c r="AX58" s="0" t="n">
        <v>74618931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8</f>
        <v>0</v>
      </c>
      <c r="CY58" s="0" t="n">
        <f aca="false">AA58</f>
        <v>14582.65</v>
      </c>
      <c r="CZ58" s="0" t="n">
        <f aca="false">AE58</f>
        <v>3806.03</v>
      </c>
      <c r="DA58" s="0" t="n">
        <f aca="false">AI58</f>
        <v>3.82</v>
      </c>
      <c r="DB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74605879</v>
      </c>
      <c r="C59" s="0" t="n">
        <v>74618666</v>
      </c>
      <c r="D59" s="0" t="n">
        <v>723991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27</v>
      </c>
      <c r="J59" s="0" t="s">
        <v>428</v>
      </c>
      <c r="K59" s="0" t="s">
        <v>429</v>
      </c>
      <c r="L59" s="0" t="n">
        <v>1327</v>
      </c>
      <c r="N59" s="0" t="n">
        <v>1005</v>
      </c>
      <c r="O59" s="0" t="s">
        <v>218</v>
      </c>
      <c r="P59" s="0" t="s">
        <v>218</v>
      </c>
      <c r="Q59" s="0" t="n">
        <v>1</v>
      </c>
      <c r="W59" s="0" t="n">
        <v>0</v>
      </c>
      <c r="X59" s="0" t="n">
        <v>71660933</v>
      </c>
      <c r="Y59" s="0" t="n">
        <v>0</v>
      </c>
      <c r="AA59" s="0" t="n">
        <v>443.06</v>
      </c>
      <c r="AB59" s="0" t="n">
        <v>0</v>
      </c>
      <c r="AC59" s="0" t="n">
        <v>0</v>
      </c>
      <c r="AD59" s="0" t="n">
        <v>0</v>
      </c>
      <c r="AE59" s="0" t="n">
        <v>90.15</v>
      </c>
      <c r="AF59" s="0" t="n">
        <v>0</v>
      </c>
      <c r="AG59" s="0" t="n">
        <v>0</v>
      </c>
      <c r="AH59" s="0" t="n">
        <v>0</v>
      </c>
      <c r="AI59" s="0" t="n">
        <v>4.9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9.2</v>
      </c>
      <c r="AU59" s="0" t="s">
        <v>231</v>
      </c>
      <c r="AV59" s="0" t="n">
        <v>0</v>
      </c>
      <c r="AW59" s="0" t="n">
        <v>2</v>
      </c>
      <c r="AX59" s="0" t="n">
        <v>74618932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8</f>
        <v>0</v>
      </c>
      <c r="CY59" s="0" t="n">
        <f aca="false">AA59</f>
        <v>443.06</v>
      </c>
      <c r="CZ59" s="0" t="n">
        <f aca="false">AE59</f>
        <v>90.15</v>
      </c>
      <c r="DA59" s="0" t="n">
        <f aca="false">AI59</f>
        <v>4.9</v>
      </c>
      <c r="DB59" s="0" t="n">
        <v>0</v>
      </c>
    </row>
    <row r="60" customFormat="false" ht="12.75" hidden="false" customHeight="false" outlineLevel="0" collapsed="false">
      <c r="A60" s="0" t="n">
        <f aca="false">ROW(Source!A159)</f>
        <v>159</v>
      </c>
      <c r="B60" s="0" t="n">
        <v>74605879</v>
      </c>
      <c r="C60" s="0" t="n">
        <v>74606311</v>
      </c>
      <c r="D60" s="0" t="n">
        <v>7182702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81</v>
      </c>
      <c r="K60" s="0" t="s">
        <v>82</v>
      </c>
      <c r="L60" s="0" t="n">
        <v>1348</v>
      </c>
      <c r="N60" s="0" t="n">
        <v>1009</v>
      </c>
      <c r="O60" s="0" t="s">
        <v>83</v>
      </c>
      <c r="P60" s="0" t="s">
        <v>83</v>
      </c>
      <c r="Q60" s="0" t="n">
        <v>1000</v>
      </c>
      <c r="W60" s="0" t="n">
        <v>0</v>
      </c>
      <c r="X60" s="0" t="n">
        <v>-1541367988</v>
      </c>
      <c r="Y60" s="0" t="n">
        <v>0.16335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0.495</v>
      </c>
      <c r="AU60" s="0" t="s">
        <v>241</v>
      </c>
      <c r="AV60" s="0" t="n">
        <v>0</v>
      </c>
      <c r="AW60" s="0" t="n">
        <v>2</v>
      </c>
      <c r="AX60" s="0" t="n">
        <v>74606314</v>
      </c>
      <c r="AY60" s="0" t="n">
        <v>1</v>
      </c>
      <c r="AZ60" s="0" t="n">
        <v>0</v>
      </c>
      <c r="BA60" s="0" t="n">
        <v>61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9</f>
        <v>0.16335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74605879</v>
      </c>
      <c r="C61" s="0" t="n">
        <v>74606311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1</v>
      </c>
      <c r="K61" s="0" t="s">
        <v>85</v>
      </c>
      <c r="L61" s="0" t="n">
        <v>1339</v>
      </c>
      <c r="N61" s="0" t="n">
        <v>1007</v>
      </c>
      <c r="O61" s="0" t="s">
        <v>86</v>
      </c>
      <c r="P61" s="0" t="s">
        <v>86</v>
      </c>
      <c r="Q61" s="0" t="n">
        <v>1</v>
      </c>
      <c r="W61" s="0" t="n">
        <v>0</v>
      </c>
      <c r="X61" s="0" t="n">
        <v>-589967668</v>
      </c>
      <c r="Y61" s="0" t="n">
        <v>6.5307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19.79</v>
      </c>
      <c r="AU61" s="0" t="s">
        <v>241</v>
      </c>
      <c r="AV61" s="0" t="n">
        <v>0</v>
      </c>
      <c r="AW61" s="0" t="n">
        <v>2</v>
      </c>
      <c r="AX61" s="0" t="n">
        <v>74606315</v>
      </c>
      <c r="AY61" s="0" t="n">
        <v>1</v>
      </c>
      <c r="AZ61" s="0" t="n">
        <v>0</v>
      </c>
      <c r="BA61" s="0" t="n">
        <v>62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9</f>
        <v>6.5307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63)</f>
        <v>163</v>
      </c>
      <c r="B62" s="0" t="n">
        <v>74605879</v>
      </c>
      <c r="C62" s="0" t="n">
        <v>74606321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81</v>
      </c>
      <c r="K62" s="0" t="s">
        <v>85</v>
      </c>
      <c r="L62" s="0" t="n">
        <v>1339</v>
      </c>
      <c r="N62" s="0" t="n">
        <v>1007</v>
      </c>
      <c r="O62" s="0" t="s">
        <v>86</v>
      </c>
      <c r="P62" s="0" t="s">
        <v>86</v>
      </c>
      <c r="Q62" s="0" t="n">
        <v>1</v>
      </c>
      <c r="W62" s="0" t="n">
        <v>1</v>
      </c>
      <c r="X62" s="0" t="n">
        <v>-589967668</v>
      </c>
      <c r="Y62" s="0" t="n">
        <v>0.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0.2</v>
      </c>
      <c r="AV62" s="0" t="n">
        <v>0</v>
      </c>
      <c r="AW62" s="0" t="n">
        <v>2</v>
      </c>
      <c r="AX62" s="0" t="n">
        <v>74606323</v>
      </c>
      <c r="AY62" s="0" t="n">
        <v>1</v>
      </c>
      <c r="AZ62" s="0" t="n">
        <v>0</v>
      </c>
      <c r="BA62" s="0" t="n">
        <v>63</v>
      </c>
      <c r="BB62" s="0" t="n">
        <v>3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63</f>
        <v>25.6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65)</f>
        <v>165</v>
      </c>
      <c r="B63" s="0" t="n">
        <v>74605879</v>
      </c>
      <c r="C63" s="0" t="n">
        <v>74606325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68</v>
      </c>
      <c r="K63" s="0" t="s">
        <v>369</v>
      </c>
      <c r="L63" s="0" t="n">
        <v>1191</v>
      </c>
      <c r="N63" s="0" t="n">
        <v>1013</v>
      </c>
      <c r="O63" s="0" t="s">
        <v>370</v>
      </c>
      <c r="P63" s="0" t="s">
        <v>370</v>
      </c>
      <c r="Q63" s="0" t="n">
        <v>1</v>
      </c>
      <c r="W63" s="0" t="n">
        <v>0</v>
      </c>
      <c r="X63" s="0" t="n">
        <v>946207192</v>
      </c>
      <c r="Y63" s="0" t="n">
        <v>1.38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.38</v>
      </c>
      <c r="AV63" s="0" t="n">
        <v>1</v>
      </c>
      <c r="AW63" s="0" t="n">
        <v>2</v>
      </c>
      <c r="AX63" s="0" t="n">
        <v>74606329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5</f>
        <v>0.44340366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65)</f>
        <v>165</v>
      </c>
      <c r="B64" s="0" t="n">
        <v>74605879</v>
      </c>
      <c r="C64" s="0" t="n">
        <v>74606325</v>
      </c>
      <c r="D64" s="0" t="n">
        <v>7230725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00</v>
      </c>
      <c r="J64" s="0" t="s">
        <v>401</v>
      </c>
      <c r="K64" s="0" t="s">
        <v>402</v>
      </c>
      <c r="L64" s="0" t="n">
        <v>1368</v>
      </c>
      <c r="N64" s="0" t="n">
        <v>1011</v>
      </c>
      <c r="O64" s="0" t="s">
        <v>378</v>
      </c>
      <c r="P64" s="0" t="s">
        <v>378</v>
      </c>
      <c r="Q64" s="0" t="n">
        <v>1</v>
      </c>
      <c r="W64" s="0" t="n">
        <v>0</v>
      </c>
      <c r="X64" s="0" t="n">
        <v>419869572</v>
      </c>
      <c r="Y64" s="0" t="n">
        <v>3.9875</v>
      </c>
      <c r="AA64" s="0" t="n">
        <v>0</v>
      </c>
      <c r="AB64" s="0" t="n">
        <v>1451.86</v>
      </c>
      <c r="AC64" s="0" t="n">
        <v>580.91</v>
      </c>
      <c r="AD64" s="0" t="n">
        <v>0</v>
      </c>
      <c r="AE64" s="0" t="n">
        <v>0</v>
      </c>
      <c r="AF64" s="0" t="n">
        <v>162.4</v>
      </c>
      <c r="AG64" s="0" t="n">
        <v>28.6</v>
      </c>
      <c r="AH64" s="0" t="n">
        <v>0</v>
      </c>
      <c r="AI64" s="0" t="n">
        <v>1</v>
      </c>
      <c r="AJ64" s="0" t="n">
        <v>7.5</v>
      </c>
      <c r="AK64" s="0" t="n">
        <v>17.04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3.9875</v>
      </c>
      <c r="AV64" s="0" t="n">
        <v>0</v>
      </c>
      <c r="AW64" s="0" t="n">
        <v>2</v>
      </c>
      <c r="AX64" s="0" t="n">
        <v>74606330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5</f>
        <v>1.2812116625</v>
      </c>
      <c r="CY64" s="0" t="n">
        <f aca="false">AB64</f>
        <v>1451.86</v>
      </c>
      <c r="CZ64" s="0" t="n">
        <f aca="false">AF64</f>
        <v>162.4</v>
      </c>
      <c r="DA64" s="0" t="n">
        <f aca="false">AJ64</f>
        <v>7.5</v>
      </c>
      <c r="DB64" s="0" t="n">
        <v>0</v>
      </c>
    </row>
    <row r="65" customFormat="false" ht="12.75" hidden="false" customHeight="false" outlineLevel="0" collapsed="false">
      <c r="A65" s="0" t="n">
        <f aca="false">ROW(Source!A165)</f>
        <v>165</v>
      </c>
      <c r="B65" s="0" t="n">
        <v>74605879</v>
      </c>
      <c r="C65" s="0" t="n">
        <v>74606325</v>
      </c>
      <c r="D65" s="0" t="n">
        <v>7230750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03</v>
      </c>
      <c r="J65" s="0" t="s">
        <v>404</v>
      </c>
      <c r="K65" s="0" t="s">
        <v>405</v>
      </c>
      <c r="L65" s="0" t="n">
        <v>1368</v>
      </c>
      <c r="N65" s="0" t="n">
        <v>1011</v>
      </c>
      <c r="O65" s="0" t="s">
        <v>378</v>
      </c>
      <c r="P65" s="0" t="s">
        <v>378</v>
      </c>
      <c r="Q65" s="0" t="n">
        <v>1</v>
      </c>
      <c r="W65" s="0" t="n">
        <v>0</v>
      </c>
      <c r="X65" s="0" t="n">
        <v>1610179075</v>
      </c>
      <c r="Y65" s="0" t="n">
        <v>0.997</v>
      </c>
      <c r="AA65" s="0" t="n">
        <v>0</v>
      </c>
      <c r="AB65" s="0" t="n">
        <v>895.44</v>
      </c>
      <c r="AC65" s="0" t="n">
        <v>538.67</v>
      </c>
      <c r="AD65" s="0" t="n">
        <v>0</v>
      </c>
      <c r="AE65" s="0" t="n">
        <v>0</v>
      </c>
      <c r="AF65" s="0" t="n">
        <v>110.31</v>
      </c>
      <c r="AG65" s="0" t="n">
        <v>26.52</v>
      </c>
      <c r="AH65" s="0" t="n">
        <v>0</v>
      </c>
      <c r="AI65" s="0" t="n">
        <v>1</v>
      </c>
      <c r="AJ65" s="0" t="n">
        <v>6.81</v>
      </c>
      <c r="AK65" s="0" t="n">
        <v>17.04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997</v>
      </c>
      <c r="AV65" s="0" t="n">
        <v>0</v>
      </c>
      <c r="AW65" s="0" t="n">
        <v>2</v>
      </c>
      <c r="AX65" s="0" t="n">
        <v>74606331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5</f>
        <v>0.320343079</v>
      </c>
      <c r="CY65" s="0" t="n">
        <f aca="false">AB65</f>
        <v>895.44</v>
      </c>
      <c r="CZ65" s="0" t="n">
        <f aca="false">AF65</f>
        <v>110.31</v>
      </c>
      <c r="DA65" s="0" t="n">
        <f aca="false">AJ65</f>
        <v>6.81</v>
      </c>
      <c r="DB65" s="0" t="n">
        <v>0</v>
      </c>
    </row>
    <row r="66" customFormat="false" ht="12.75" hidden="false" customHeight="false" outlineLevel="0" collapsed="false">
      <c r="A66" s="0" t="n">
        <f aca="false">ROW(Source!A202)</f>
        <v>202</v>
      </c>
      <c r="B66" s="0" t="n">
        <v>74605879</v>
      </c>
      <c r="C66" s="0" t="n">
        <v>74629794</v>
      </c>
      <c r="D66" s="0" t="n">
        <v>7182705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81</v>
      </c>
      <c r="K66" s="0" t="s">
        <v>85</v>
      </c>
      <c r="L66" s="0" t="n">
        <v>1339</v>
      </c>
      <c r="N66" s="0" t="n">
        <v>1007</v>
      </c>
      <c r="O66" s="0" t="s">
        <v>86</v>
      </c>
      <c r="P66" s="0" t="s">
        <v>86</v>
      </c>
      <c r="Q66" s="0" t="n">
        <v>1</v>
      </c>
      <c r="W66" s="0" t="n">
        <v>0</v>
      </c>
      <c r="X66" s="0" t="n">
        <v>-589967668</v>
      </c>
      <c r="Y66" s="0" t="n">
        <v>25.3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25.38</v>
      </c>
      <c r="AV66" s="0" t="n">
        <v>0</v>
      </c>
      <c r="AW66" s="0" t="n">
        <v>2</v>
      </c>
      <c r="AX66" s="0" t="n">
        <v>74629795</v>
      </c>
      <c r="AY66" s="0" t="n">
        <v>1</v>
      </c>
      <c r="AZ66" s="0" t="n">
        <v>0</v>
      </c>
      <c r="BA66" s="0" t="n">
        <v>67</v>
      </c>
      <c r="BB66" s="0" t="n">
        <v>3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2</f>
        <v>50.76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04)</f>
        <v>204</v>
      </c>
      <c r="B67" s="0" t="n">
        <v>74605879</v>
      </c>
      <c r="C67" s="0" t="n">
        <v>74606363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81</v>
      </c>
      <c r="K67" s="0" t="s">
        <v>85</v>
      </c>
      <c r="L67" s="0" t="n">
        <v>1339</v>
      </c>
      <c r="N67" s="0" t="n">
        <v>1007</v>
      </c>
      <c r="O67" s="0" t="s">
        <v>86</v>
      </c>
      <c r="P67" s="0" t="s">
        <v>86</v>
      </c>
      <c r="Q67" s="0" t="n">
        <v>1</v>
      </c>
      <c r="W67" s="0" t="n">
        <v>0</v>
      </c>
      <c r="X67" s="0" t="n">
        <v>-589967668</v>
      </c>
      <c r="Y67" s="0" t="n">
        <v>0.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0.2</v>
      </c>
      <c r="AV67" s="0" t="n">
        <v>0</v>
      </c>
      <c r="AW67" s="0" t="n">
        <v>2</v>
      </c>
      <c r="AX67" s="0" t="n">
        <v>74606365</v>
      </c>
      <c r="AY67" s="0" t="n">
        <v>1</v>
      </c>
      <c r="AZ67" s="0" t="n">
        <v>0</v>
      </c>
      <c r="BA67" s="0" t="n">
        <v>68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4</f>
        <v>33.6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06)</f>
        <v>206</v>
      </c>
      <c r="B68" s="0" t="n">
        <v>74605879</v>
      </c>
      <c r="C68" s="0" t="n">
        <v>74629867</v>
      </c>
      <c r="D68" s="0" t="n">
        <v>0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278</v>
      </c>
      <c r="K68" s="0" t="s">
        <v>279</v>
      </c>
      <c r="L68" s="0" t="n">
        <v>1371</v>
      </c>
      <c r="N68" s="0" t="n">
        <v>1013</v>
      </c>
      <c r="O68" s="0" t="s">
        <v>280</v>
      </c>
      <c r="P68" s="0" t="s">
        <v>280</v>
      </c>
      <c r="Q68" s="0" t="n">
        <v>1</v>
      </c>
      <c r="W68" s="0" t="n">
        <v>0</v>
      </c>
      <c r="X68" s="0" t="n">
        <v>-1894668796</v>
      </c>
      <c r="Y68" s="0" t="n">
        <v>2</v>
      </c>
      <c r="AA68" s="0" t="n">
        <v>72116.46</v>
      </c>
      <c r="AB68" s="0" t="n">
        <v>0</v>
      </c>
      <c r="AC68" s="0" t="n">
        <v>0</v>
      </c>
      <c r="AD68" s="0" t="n">
        <v>0</v>
      </c>
      <c r="AE68" s="0" t="n">
        <v>21399.54</v>
      </c>
      <c r="AF68" s="0" t="n">
        <v>0</v>
      </c>
      <c r="AG68" s="0" t="n">
        <v>0</v>
      </c>
      <c r="AH68" s="0" t="n">
        <v>0</v>
      </c>
      <c r="AI68" s="0" t="n">
        <v>3.37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T68" s="0" t="n">
        <v>2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6</f>
        <v>2</v>
      </c>
      <c r="CY68" s="0" t="n">
        <f aca="false">AA68</f>
        <v>72116.46</v>
      </c>
      <c r="CZ68" s="0" t="n">
        <f aca="false">AE68</f>
        <v>21399.54</v>
      </c>
      <c r="DA68" s="0" t="n">
        <f aca="false">AI68</f>
        <v>3.37</v>
      </c>
      <c r="DB68" s="0" t="n">
        <v>0</v>
      </c>
    </row>
    <row r="69" customFormat="false" ht="12.75" hidden="false" customHeight="false" outlineLevel="0" collapsed="false">
      <c r="A69" s="0" t="n">
        <f aca="false">ROW(Source!A208)</f>
        <v>208</v>
      </c>
      <c r="B69" s="0" t="n">
        <v>74605879</v>
      </c>
      <c r="C69" s="0" t="n">
        <v>74606367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68</v>
      </c>
      <c r="K69" s="0" t="s">
        <v>369</v>
      </c>
      <c r="L69" s="0" t="n">
        <v>1191</v>
      </c>
      <c r="N69" s="0" t="n">
        <v>1013</v>
      </c>
      <c r="O69" s="0" t="s">
        <v>370</v>
      </c>
      <c r="P69" s="0" t="s">
        <v>370</v>
      </c>
      <c r="Q69" s="0" t="n">
        <v>1</v>
      </c>
      <c r="W69" s="0" t="n">
        <v>0</v>
      </c>
      <c r="X69" s="0" t="n">
        <v>946207192</v>
      </c>
      <c r="Y69" s="0" t="n">
        <v>1.3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38</v>
      </c>
      <c r="AV69" s="0" t="n">
        <v>1</v>
      </c>
      <c r="AW69" s="0" t="n">
        <v>2</v>
      </c>
      <c r="AX69" s="0" t="n">
        <v>7460637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8</f>
        <v>1.164168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08)</f>
        <v>208</v>
      </c>
      <c r="B70" s="0" t="n">
        <v>74605879</v>
      </c>
      <c r="C70" s="0" t="n">
        <v>74606367</v>
      </c>
      <c r="D70" s="0" t="n">
        <v>723072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00</v>
      </c>
      <c r="J70" s="0" t="s">
        <v>401</v>
      </c>
      <c r="K70" s="0" t="s">
        <v>402</v>
      </c>
      <c r="L70" s="0" t="n">
        <v>1368</v>
      </c>
      <c r="N70" s="0" t="n">
        <v>1011</v>
      </c>
      <c r="O70" s="0" t="s">
        <v>378</v>
      </c>
      <c r="P70" s="0" t="s">
        <v>378</v>
      </c>
      <c r="Q70" s="0" t="n">
        <v>1</v>
      </c>
      <c r="W70" s="0" t="n">
        <v>0</v>
      </c>
      <c r="X70" s="0" t="n">
        <v>419869572</v>
      </c>
      <c r="Y70" s="0" t="n">
        <v>3.9875</v>
      </c>
      <c r="AA70" s="0" t="n">
        <v>0</v>
      </c>
      <c r="AB70" s="0" t="n">
        <v>1451.86</v>
      </c>
      <c r="AC70" s="0" t="n">
        <v>580.91</v>
      </c>
      <c r="AD70" s="0" t="n">
        <v>0</v>
      </c>
      <c r="AE70" s="0" t="n">
        <v>0</v>
      </c>
      <c r="AF70" s="0" t="n">
        <v>162.4</v>
      </c>
      <c r="AG70" s="0" t="n">
        <v>28.6</v>
      </c>
      <c r="AH70" s="0" t="n">
        <v>0</v>
      </c>
      <c r="AI70" s="0" t="n">
        <v>1</v>
      </c>
      <c r="AJ70" s="0" t="n">
        <v>7.5</v>
      </c>
      <c r="AK70" s="0" t="n">
        <v>17.04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3.9875</v>
      </c>
      <c r="AV70" s="0" t="n">
        <v>0</v>
      </c>
      <c r="AW70" s="0" t="n">
        <v>2</v>
      </c>
      <c r="AX70" s="0" t="n">
        <v>74606372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8</f>
        <v>3.363855</v>
      </c>
      <c r="CY70" s="0" t="n">
        <f aca="false">AB70</f>
        <v>1451.86</v>
      </c>
      <c r="CZ70" s="0" t="n">
        <f aca="false">AF70</f>
        <v>162.4</v>
      </c>
      <c r="DA70" s="0" t="n">
        <f aca="false">AJ70</f>
        <v>7.5</v>
      </c>
      <c r="DB70" s="0" t="n">
        <v>0</v>
      </c>
    </row>
    <row r="71" customFormat="false" ht="12.75" hidden="false" customHeight="false" outlineLevel="0" collapsed="false">
      <c r="A71" s="0" t="n">
        <f aca="false">ROW(Source!A208)</f>
        <v>208</v>
      </c>
      <c r="B71" s="0" t="n">
        <v>74605879</v>
      </c>
      <c r="C71" s="0" t="n">
        <v>74606367</v>
      </c>
      <c r="D71" s="0" t="n">
        <v>723075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03</v>
      </c>
      <c r="J71" s="0" t="s">
        <v>404</v>
      </c>
      <c r="K71" s="0" t="s">
        <v>405</v>
      </c>
      <c r="L71" s="0" t="n">
        <v>1368</v>
      </c>
      <c r="N71" s="0" t="n">
        <v>1011</v>
      </c>
      <c r="O71" s="0" t="s">
        <v>378</v>
      </c>
      <c r="P71" s="0" t="s">
        <v>378</v>
      </c>
      <c r="Q71" s="0" t="n">
        <v>1</v>
      </c>
      <c r="W71" s="0" t="n">
        <v>0</v>
      </c>
      <c r="X71" s="0" t="n">
        <v>1610179075</v>
      </c>
      <c r="Y71" s="0" t="n">
        <v>0.997</v>
      </c>
      <c r="AA71" s="0" t="n">
        <v>0</v>
      </c>
      <c r="AB71" s="0" t="n">
        <v>895.44</v>
      </c>
      <c r="AC71" s="0" t="n">
        <v>538.67</v>
      </c>
      <c r="AD71" s="0" t="n">
        <v>0</v>
      </c>
      <c r="AE71" s="0" t="n">
        <v>0</v>
      </c>
      <c r="AF71" s="0" t="n">
        <v>110.31</v>
      </c>
      <c r="AG71" s="0" t="n">
        <v>26.52</v>
      </c>
      <c r="AH71" s="0" t="n">
        <v>0</v>
      </c>
      <c r="AI71" s="0" t="n">
        <v>1</v>
      </c>
      <c r="AJ71" s="0" t="n">
        <v>6.81</v>
      </c>
      <c r="AK71" s="0" t="n">
        <v>17.0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997</v>
      </c>
      <c r="AV71" s="0" t="n">
        <v>0</v>
      </c>
      <c r="AW71" s="0" t="n">
        <v>2</v>
      </c>
      <c r="AX71" s="0" t="n">
        <v>7460637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8</f>
        <v>0.8410692</v>
      </c>
      <c r="CY71" s="0" t="n">
        <f aca="false">AB71</f>
        <v>895.44</v>
      </c>
      <c r="CZ71" s="0" t="n">
        <f aca="false">AF71</f>
        <v>110.31</v>
      </c>
      <c r="DA71" s="0" t="n">
        <f aca="false">AJ71</f>
        <v>6.81</v>
      </c>
      <c r="DB71" s="0" t="n">
        <v>0</v>
      </c>
    </row>
    <row r="72" customFormat="false" ht="12.75" hidden="false" customHeight="false" outlineLevel="0" collapsed="false">
      <c r="A72" s="0" t="n">
        <f aca="false">ROW(Source!A242)</f>
        <v>242</v>
      </c>
      <c r="B72" s="0" t="n">
        <v>74605879</v>
      </c>
      <c r="C72" s="0" t="n">
        <v>74636744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68</v>
      </c>
      <c r="K72" s="0" t="s">
        <v>369</v>
      </c>
      <c r="L72" s="0" t="n">
        <v>1191</v>
      </c>
      <c r="N72" s="0" t="n">
        <v>1013</v>
      </c>
      <c r="O72" s="0" t="s">
        <v>370</v>
      </c>
      <c r="P72" s="0" t="s">
        <v>370</v>
      </c>
      <c r="Q72" s="0" t="n">
        <v>1</v>
      </c>
      <c r="W72" s="0" t="n">
        <v>0</v>
      </c>
      <c r="X72" s="0" t="n">
        <v>946207192</v>
      </c>
      <c r="Y72" s="0" t="n">
        <v>1345.5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950</v>
      </c>
      <c r="AU72" s="0" t="s">
        <v>294</v>
      </c>
      <c r="AV72" s="0" t="n">
        <v>1</v>
      </c>
      <c r="AW72" s="0" t="n">
        <v>2</v>
      </c>
      <c r="AX72" s="0" t="n">
        <v>7463767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42</f>
        <v>48.438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42)</f>
        <v>242</v>
      </c>
      <c r="B73" s="0" t="n">
        <v>74605879</v>
      </c>
      <c r="C73" s="0" t="n">
        <v>74636744</v>
      </c>
      <c r="D73" s="0" t="n">
        <v>723113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30</v>
      </c>
      <c r="J73" s="0" t="s">
        <v>431</v>
      </c>
      <c r="K73" s="0" t="s">
        <v>432</v>
      </c>
      <c r="L73" s="0" t="n">
        <v>1368</v>
      </c>
      <c r="N73" s="0" t="n">
        <v>1011</v>
      </c>
      <c r="O73" s="0" t="s">
        <v>378</v>
      </c>
      <c r="P73" s="0" t="s">
        <v>378</v>
      </c>
      <c r="Q73" s="0" t="n">
        <v>1</v>
      </c>
      <c r="W73" s="0" t="n">
        <v>0</v>
      </c>
      <c r="X73" s="0" t="n">
        <v>914794801</v>
      </c>
      <c r="Y73" s="0" t="n">
        <v>22.425</v>
      </c>
      <c r="AA73" s="0" t="n">
        <v>0</v>
      </c>
      <c r="AB73" s="0" t="n">
        <v>854.65</v>
      </c>
      <c r="AC73" s="0" t="n">
        <v>341.45</v>
      </c>
      <c r="AD73" s="0" t="n">
        <v>0</v>
      </c>
      <c r="AE73" s="0" t="n">
        <v>0</v>
      </c>
      <c r="AF73" s="0" t="n">
        <v>105.81</v>
      </c>
      <c r="AG73" s="0" t="n">
        <v>18.78</v>
      </c>
      <c r="AH73" s="0" t="n">
        <v>0</v>
      </c>
      <c r="AI73" s="0" t="n">
        <v>1</v>
      </c>
      <c r="AJ73" s="0" t="n">
        <v>7.57</v>
      </c>
      <c r="AK73" s="0" t="n">
        <v>17.04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2.5</v>
      </c>
      <c r="AU73" s="0" t="s">
        <v>294</v>
      </c>
      <c r="AV73" s="0" t="n">
        <v>0</v>
      </c>
      <c r="AW73" s="0" t="n">
        <v>2</v>
      </c>
      <c r="AX73" s="0" t="n">
        <v>7463767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42</f>
        <v>0.8073</v>
      </c>
      <c r="CY73" s="0" t="n">
        <f aca="false">AB73</f>
        <v>854.65</v>
      </c>
      <c r="CZ73" s="0" t="n">
        <f aca="false">AF73</f>
        <v>105.81</v>
      </c>
      <c r="DA73" s="0" t="n">
        <f aca="false">AJ73</f>
        <v>7.57</v>
      </c>
      <c r="DB73" s="0" t="n">
        <v>0</v>
      </c>
    </row>
    <row r="74" customFormat="false" ht="12.75" hidden="false" customHeight="false" outlineLevel="0" collapsed="false">
      <c r="A74" s="0" t="n">
        <f aca="false">ROW(Source!A242)</f>
        <v>242</v>
      </c>
      <c r="B74" s="0" t="n">
        <v>74605879</v>
      </c>
      <c r="C74" s="0" t="n">
        <v>74636744</v>
      </c>
      <c r="D74" s="0" t="n">
        <v>7231208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3</v>
      </c>
      <c r="J74" s="0" t="s">
        <v>434</v>
      </c>
      <c r="K74" s="0" t="s">
        <v>435</v>
      </c>
      <c r="L74" s="0" t="n">
        <v>1368</v>
      </c>
      <c r="N74" s="0" t="n">
        <v>1011</v>
      </c>
      <c r="O74" s="0" t="s">
        <v>378</v>
      </c>
      <c r="P74" s="0" t="s">
        <v>378</v>
      </c>
      <c r="Q74" s="0" t="n">
        <v>1</v>
      </c>
      <c r="W74" s="0" t="n">
        <v>0</v>
      </c>
      <c r="X74" s="0" t="n">
        <v>-1300038265</v>
      </c>
      <c r="Y74" s="0" t="n">
        <v>332.58</v>
      </c>
      <c r="AA74" s="0" t="n">
        <v>0</v>
      </c>
      <c r="AB74" s="0" t="n">
        <v>321.32</v>
      </c>
      <c r="AC74" s="0" t="n">
        <v>47.82</v>
      </c>
      <c r="AD74" s="0" t="n">
        <v>0</v>
      </c>
      <c r="AE74" s="0" t="n">
        <v>0</v>
      </c>
      <c r="AF74" s="0" t="n">
        <v>36.77</v>
      </c>
      <c r="AG74" s="0" t="n">
        <v>2.63</v>
      </c>
      <c r="AH74" s="0" t="n">
        <v>0</v>
      </c>
      <c r="AI74" s="0" t="n">
        <v>1</v>
      </c>
      <c r="AJ74" s="0" t="n">
        <v>8.19</v>
      </c>
      <c r="AK74" s="0" t="n">
        <v>17.04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82</v>
      </c>
      <c r="AU74" s="0" t="s">
        <v>294</v>
      </c>
      <c r="AV74" s="0" t="n">
        <v>0</v>
      </c>
      <c r="AW74" s="0" t="n">
        <v>2</v>
      </c>
      <c r="AX74" s="0" t="n">
        <v>7463767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42</f>
        <v>11.97288</v>
      </c>
      <c r="CY74" s="0" t="n">
        <f aca="false">AB74</f>
        <v>321.32</v>
      </c>
      <c r="CZ74" s="0" t="n">
        <f aca="false">AF74</f>
        <v>36.77</v>
      </c>
      <c r="DA74" s="0" t="n">
        <f aca="false">AJ74</f>
        <v>8.19</v>
      </c>
      <c r="DB74" s="0" t="n">
        <v>0</v>
      </c>
    </row>
    <row r="75" customFormat="false" ht="12.75" hidden="false" customHeight="false" outlineLevel="0" collapsed="false">
      <c r="A75" s="0" t="n">
        <f aca="false">ROW(Source!A242)</f>
        <v>242</v>
      </c>
      <c r="B75" s="0" t="n">
        <v>74605879</v>
      </c>
      <c r="C75" s="0" t="n">
        <v>74636744</v>
      </c>
      <c r="D75" s="0" t="n">
        <v>7231318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36</v>
      </c>
      <c r="J75" s="0" t="s">
        <v>437</v>
      </c>
      <c r="K75" s="0" t="s">
        <v>438</v>
      </c>
      <c r="L75" s="0" t="n">
        <v>1368</v>
      </c>
      <c r="N75" s="0" t="n">
        <v>1011</v>
      </c>
      <c r="O75" s="0" t="s">
        <v>378</v>
      </c>
      <c r="P75" s="0" t="s">
        <v>378</v>
      </c>
      <c r="Q75" s="0" t="n">
        <v>1</v>
      </c>
      <c r="W75" s="0" t="n">
        <v>0</v>
      </c>
      <c r="X75" s="0" t="n">
        <v>275416406</v>
      </c>
      <c r="Y75" s="0" t="n">
        <v>39.261</v>
      </c>
      <c r="AA75" s="0" t="n">
        <v>0</v>
      </c>
      <c r="AB75" s="0" t="n">
        <v>980.95</v>
      </c>
      <c r="AC75" s="0" t="n">
        <v>403.45</v>
      </c>
      <c r="AD75" s="0" t="n">
        <v>0</v>
      </c>
      <c r="AE75" s="0" t="n">
        <v>0</v>
      </c>
      <c r="AF75" s="0" t="n">
        <v>136.2</v>
      </c>
      <c r="AG75" s="0" t="n">
        <v>22.19</v>
      </c>
      <c r="AH75" s="0" t="n">
        <v>0</v>
      </c>
      <c r="AI75" s="0" t="n">
        <v>1</v>
      </c>
      <c r="AJ75" s="0" t="n">
        <v>6.75</v>
      </c>
      <c r="AK75" s="0" t="n">
        <v>17.04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56.9</v>
      </c>
      <c r="AU75" s="0" t="s">
        <v>294</v>
      </c>
      <c r="AV75" s="0" t="n">
        <v>0</v>
      </c>
      <c r="AW75" s="0" t="n">
        <v>2</v>
      </c>
      <c r="AX75" s="0" t="n">
        <v>7463768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42</f>
        <v>1.413396</v>
      </c>
      <c r="CY75" s="0" t="n">
        <f aca="false">AB75</f>
        <v>980.95</v>
      </c>
      <c r="CZ75" s="0" t="n">
        <f aca="false">AF75</f>
        <v>136.2</v>
      </c>
      <c r="DA75" s="0" t="n">
        <f aca="false">AJ75</f>
        <v>6.75</v>
      </c>
      <c r="DB75" s="0" t="n">
        <v>0</v>
      </c>
    </row>
    <row r="76" customFormat="false" ht="12.75" hidden="false" customHeight="false" outlineLevel="0" collapsed="false">
      <c r="A76" s="0" t="n">
        <f aca="false">ROW(Source!A242)</f>
        <v>242</v>
      </c>
      <c r="B76" s="0" t="n">
        <v>74605879</v>
      </c>
      <c r="C76" s="0" t="n">
        <v>74636744</v>
      </c>
      <c r="D76" s="0" t="n">
        <v>7231421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85</v>
      </c>
      <c r="J76" s="0" t="s">
        <v>386</v>
      </c>
      <c r="K76" s="0" t="s">
        <v>387</v>
      </c>
      <c r="L76" s="0" t="n">
        <v>1368</v>
      </c>
      <c r="N76" s="0" t="n">
        <v>1011</v>
      </c>
      <c r="O76" s="0" t="s">
        <v>378</v>
      </c>
      <c r="P76" s="0" t="s">
        <v>378</v>
      </c>
      <c r="Q76" s="0" t="n">
        <v>1</v>
      </c>
      <c r="W76" s="0" t="n">
        <v>0</v>
      </c>
      <c r="X76" s="0" t="n">
        <v>-1289262214</v>
      </c>
      <c r="Y76" s="0" t="n">
        <v>1.6491</v>
      </c>
      <c r="AA76" s="0" t="n">
        <v>0</v>
      </c>
      <c r="AB76" s="0" t="n">
        <v>710.88</v>
      </c>
      <c r="AC76" s="0" t="n">
        <v>319.82</v>
      </c>
      <c r="AD76" s="0" t="n">
        <v>0</v>
      </c>
      <c r="AE76" s="0" t="n">
        <v>0</v>
      </c>
      <c r="AF76" s="0" t="n">
        <v>74.44</v>
      </c>
      <c r="AG76" s="0" t="n">
        <v>17.59</v>
      </c>
      <c r="AH76" s="0" t="n">
        <v>0</v>
      </c>
      <c r="AI76" s="0" t="n">
        <v>1</v>
      </c>
      <c r="AJ76" s="0" t="n">
        <v>8.95</v>
      </c>
      <c r="AK76" s="0" t="n">
        <v>17.0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.39</v>
      </c>
      <c r="AU76" s="0" t="s">
        <v>294</v>
      </c>
      <c r="AV76" s="0" t="n">
        <v>0</v>
      </c>
      <c r="AW76" s="0" t="n">
        <v>2</v>
      </c>
      <c r="AX76" s="0" t="n">
        <v>7463768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42</f>
        <v>0.0593676</v>
      </c>
      <c r="CY76" s="0" t="n">
        <f aca="false">AB76</f>
        <v>710.88</v>
      </c>
      <c r="CZ76" s="0" t="n">
        <f aca="false">AF76</f>
        <v>74.44</v>
      </c>
      <c r="DA76" s="0" t="n">
        <f aca="false">AJ76</f>
        <v>8.95</v>
      </c>
      <c r="DB76" s="0" t="n">
        <v>0</v>
      </c>
    </row>
    <row r="77" customFormat="false" ht="12.75" hidden="false" customHeight="false" outlineLevel="0" collapsed="false">
      <c r="A77" s="0" t="n">
        <f aca="false">ROW(Source!A242)</f>
        <v>242</v>
      </c>
      <c r="B77" s="0" t="n">
        <v>74605879</v>
      </c>
      <c r="C77" s="0" t="n">
        <v>74636744</v>
      </c>
      <c r="D77" s="0" t="n">
        <v>7231457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39</v>
      </c>
      <c r="J77" s="0" t="s">
        <v>440</v>
      </c>
      <c r="K77" s="0" t="s">
        <v>441</v>
      </c>
      <c r="L77" s="0" t="n">
        <v>1368</v>
      </c>
      <c r="N77" s="0" t="n">
        <v>1011</v>
      </c>
      <c r="O77" s="0" t="s">
        <v>378</v>
      </c>
      <c r="P77" s="0" t="s">
        <v>378</v>
      </c>
      <c r="Q77" s="0" t="n">
        <v>1</v>
      </c>
      <c r="W77" s="0" t="n">
        <v>0</v>
      </c>
      <c r="X77" s="0" t="n">
        <v>-1137596515</v>
      </c>
      <c r="Y77" s="0" t="n">
        <v>91.08</v>
      </c>
      <c r="AA77" s="0" t="n">
        <v>0</v>
      </c>
      <c r="AB77" s="0" t="n">
        <v>4.67</v>
      </c>
      <c r="AC77" s="0" t="n">
        <v>0.73</v>
      </c>
      <c r="AD77" s="0" t="n">
        <v>0</v>
      </c>
      <c r="AE77" s="0" t="n">
        <v>0</v>
      </c>
      <c r="AF77" s="0" t="n">
        <v>0.68</v>
      </c>
      <c r="AG77" s="0" t="n">
        <v>0.04</v>
      </c>
      <c r="AH77" s="0" t="n">
        <v>0</v>
      </c>
      <c r="AI77" s="0" t="n">
        <v>1</v>
      </c>
      <c r="AJ77" s="0" t="n">
        <v>6.43</v>
      </c>
      <c r="AK77" s="0" t="n">
        <v>17.04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32</v>
      </c>
      <c r="AU77" s="0" t="s">
        <v>294</v>
      </c>
      <c r="AV77" s="0" t="n">
        <v>0</v>
      </c>
      <c r="AW77" s="0" t="n">
        <v>2</v>
      </c>
      <c r="AX77" s="0" t="n">
        <v>74637683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42</f>
        <v>3.27888</v>
      </c>
      <c r="CY77" s="0" t="n">
        <f aca="false">AB77</f>
        <v>4.67</v>
      </c>
      <c r="CZ77" s="0" t="n">
        <f aca="false">AF77</f>
        <v>0.68</v>
      </c>
      <c r="DA77" s="0" t="n">
        <f aca="false">AJ77</f>
        <v>6.43</v>
      </c>
      <c r="DB77" s="0" t="n">
        <v>0</v>
      </c>
    </row>
    <row r="78" customFormat="false" ht="12.75" hidden="false" customHeight="false" outlineLevel="0" collapsed="false">
      <c r="A78" s="0" t="n">
        <f aca="false">ROW(Source!A242)</f>
        <v>242</v>
      </c>
      <c r="B78" s="0" t="n">
        <v>74605879</v>
      </c>
      <c r="C78" s="0" t="n">
        <v>74636744</v>
      </c>
      <c r="D78" s="0" t="n">
        <v>7231483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42</v>
      </c>
      <c r="J78" s="0" t="s">
        <v>443</v>
      </c>
      <c r="K78" s="0" t="s">
        <v>444</v>
      </c>
      <c r="L78" s="0" t="n">
        <v>1368</v>
      </c>
      <c r="N78" s="0" t="n">
        <v>1011</v>
      </c>
      <c r="O78" s="0" t="s">
        <v>378</v>
      </c>
      <c r="P78" s="0" t="s">
        <v>378</v>
      </c>
      <c r="Q78" s="0" t="n">
        <v>1</v>
      </c>
      <c r="W78" s="0" t="n">
        <v>0</v>
      </c>
      <c r="X78" s="0" t="n">
        <v>-1211123010</v>
      </c>
      <c r="Y78" s="0" t="n">
        <v>16.629</v>
      </c>
      <c r="AA78" s="0" t="n">
        <v>0</v>
      </c>
      <c r="AB78" s="0" t="n">
        <v>22.79</v>
      </c>
      <c r="AC78" s="0" t="n">
        <v>0.73</v>
      </c>
      <c r="AD78" s="0" t="n">
        <v>0</v>
      </c>
      <c r="AE78" s="0" t="n">
        <v>0</v>
      </c>
      <c r="AF78" s="0" t="n">
        <v>2.58</v>
      </c>
      <c r="AG78" s="0" t="n">
        <v>0.04</v>
      </c>
      <c r="AH78" s="0" t="n">
        <v>0</v>
      </c>
      <c r="AI78" s="0" t="n">
        <v>1</v>
      </c>
      <c r="AJ78" s="0" t="n">
        <v>8.28</v>
      </c>
      <c r="AK78" s="0" t="n">
        <v>17.04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4.1</v>
      </c>
      <c r="AU78" s="0" t="s">
        <v>294</v>
      </c>
      <c r="AV78" s="0" t="n">
        <v>0</v>
      </c>
      <c r="AW78" s="0" t="n">
        <v>2</v>
      </c>
      <c r="AX78" s="0" t="n">
        <v>74637684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42</f>
        <v>0.598644</v>
      </c>
      <c r="CY78" s="0" t="n">
        <f aca="false">AB78</f>
        <v>22.79</v>
      </c>
      <c r="CZ78" s="0" t="n">
        <f aca="false">AF78</f>
        <v>2.58</v>
      </c>
      <c r="DA78" s="0" t="n">
        <f aca="false">AJ78</f>
        <v>8.28</v>
      </c>
      <c r="DB78" s="0" t="n">
        <v>0</v>
      </c>
    </row>
    <row r="79" customFormat="false" ht="12.75" hidden="false" customHeight="false" outlineLevel="0" collapsed="false">
      <c r="A79" s="0" t="n">
        <f aca="false">ROW(Source!A242)</f>
        <v>242</v>
      </c>
      <c r="B79" s="0" t="n">
        <v>74605879</v>
      </c>
      <c r="C79" s="0" t="n">
        <v>74636744</v>
      </c>
      <c r="D79" s="0" t="n">
        <v>723081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09</v>
      </c>
      <c r="J79" s="0" t="s">
        <v>410</v>
      </c>
      <c r="K79" s="0" t="s">
        <v>411</v>
      </c>
      <c r="L79" s="0" t="n">
        <v>1368</v>
      </c>
      <c r="N79" s="0" t="n">
        <v>1011</v>
      </c>
      <c r="O79" s="0" t="s">
        <v>378</v>
      </c>
      <c r="P79" s="0" t="s">
        <v>378</v>
      </c>
      <c r="Q79" s="0" t="n">
        <v>1</v>
      </c>
      <c r="W79" s="0" t="n">
        <v>0</v>
      </c>
      <c r="X79" s="0" t="n">
        <v>1373649140</v>
      </c>
      <c r="Y79" s="0" t="n">
        <v>138.69</v>
      </c>
      <c r="AA79" s="0" t="n">
        <v>0</v>
      </c>
      <c r="AB79" s="0" t="n">
        <v>852</v>
      </c>
      <c r="AC79" s="0" t="n">
        <v>546</v>
      </c>
      <c r="AD79" s="0" t="n">
        <v>0</v>
      </c>
      <c r="AE79" s="0" t="n">
        <v>0</v>
      </c>
      <c r="AF79" s="0" t="n">
        <v>102.11</v>
      </c>
      <c r="AG79" s="0" t="n">
        <v>30.03</v>
      </c>
      <c r="AH79" s="0" t="n">
        <v>0</v>
      </c>
      <c r="AI79" s="0" t="n">
        <v>1</v>
      </c>
      <c r="AJ79" s="0" t="n">
        <v>7.82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01</v>
      </c>
      <c r="AU79" s="0" t="s">
        <v>294</v>
      </c>
      <c r="AV79" s="0" t="n">
        <v>0</v>
      </c>
      <c r="AW79" s="0" t="n">
        <v>2</v>
      </c>
      <c r="AX79" s="0" t="n">
        <v>74637682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42</f>
        <v>4.99284</v>
      </c>
      <c r="CY79" s="0" t="n">
        <f aca="false">AB79</f>
        <v>852</v>
      </c>
      <c r="CZ79" s="0" t="n">
        <f aca="false">AF79</f>
        <v>102.11</v>
      </c>
      <c r="DA79" s="0" t="n">
        <f aca="false">AJ79</f>
        <v>7.82</v>
      </c>
      <c r="DB79" s="0" t="n">
        <v>0</v>
      </c>
    </row>
    <row r="80" customFormat="false" ht="12.75" hidden="false" customHeight="false" outlineLevel="0" collapsed="false">
      <c r="A80" s="0" t="n">
        <f aca="false">ROW(Source!A242)</f>
        <v>242</v>
      </c>
      <c r="B80" s="0" t="n">
        <v>74605879</v>
      </c>
      <c r="C80" s="0" t="n">
        <v>74636744</v>
      </c>
      <c r="D80" s="0" t="n">
        <v>7231827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45</v>
      </c>
      <c r="J80" s="0" t="s">
        <v>446</v>
      </c>
      <c r="K80" s="0" t="s">
        <v>447</v>
      </c>
      <c r="L80" s="0" t="n">
        <v>1339</v>
      </c>
      <c r="N80" s="0" t="n">
        <v>1007</v>
      </c>
      <c r="O80" s="0" t="s">
        <v>86</v>
      </c>
      <c r="P80" s="0" t="s">
        <v>86</v>
      </c>
      <c r="Q80" s="0" t="n">
        <v>1</v>
      </c>
      <c r="W80" s="0" t="n">
        <v>0</v>
      </c>
      <c r="X80" s="0" t="n">
        <v>55300385</v>
      </c>
      <c r="Y80" s="0" t="n">
        <v>0</v>
      </c>
      <c r="AA80" s="0" t="n">
        <v>28.22</v>
      </c>
      <c r="AB80" s="0" t="n">
        <v>0</v>
      </c>
      <c r="AC80" s="0" t="n">
        <v>0</v>
      </c>
      <c r="AD80" s="0" t="n">
        <v>0</v>
      </c>
      <c r="AE80" s="0" t="n">
        <v>7.07</v>
      </c>
      <c r="AF80" s="0" t="n">
        <v>0</v>
      </c>
      <c r="AG80" s="0" t="n">
        <v>0</v>
      </c>
      <c r="AH80" s="0" t="n">
        <v>0</v>
      </c>
      <c r="AI80" s="0" t="n">
        <v>3.98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490</v>
      </c>
      <c r="AU80" s="0" t="s">
        <v>231</v>
      </c>
      <c r="AV80" s="0" t="n">
        <v>0</v>
      </c>
      <c r="AW80" s="0" t="n">
        <v>2</v>
      </c>
      <c r="AX80" s="0" t="n">
        <v>74637685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42</f>
        <v>0</v>
      </c>
      <c r="CY80" s="0" t="n">
        <f aca="false">AA80</f>
        <v>28.22</v>
      </c>
      <c r="CZ80" s="0" t="n">
        <f aca="false">AE80</f>
        <v>7.07</v>
      </c>
      <c r="DA80" s="0" t="n">
        <f aca="false">AI80</f>
        <v>3.98</v>
      </c>
      <c r="DB80" s="0" t="n">
        <v>0</v>
      </c>
    </row>
    <row r="81" customFormat="false" ht="12.75" hidden="false" customHeight="false" outlineLevel="0" collapsed="false">
      <c r="A81" s="0" t="n">
        <f aca="false">ROW(Source!A242)</f>
        <v>242</v>
      </c>
      <c r="B81" s="0" t="n">
        <v>74605879</v>
      </c>
      <c r="C81" s="0" t="n">
        <v>74636744</v>
      </c>
      <c r="D81" s="0" t="n">
        <v>7233230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18</v>
      </c>
      <c r="J81" s="0" t="s">
        <v>419</v>
      </c>
      <c r="K81" s="0" t="s">
        <v>420</v>
      </c>
      <c r="L81" s="0" t="n">
        <v>1348</v>
      </c>
      <c r="N81" s="0" t="n">
        <v>1009</v>
      </c>
      <c r="O81" s="0" t="s">
        <v>83</v>
      </c>
      <c r="P81" s="0" t="s">
        <v>83</v>
      </c>
      <c r="Q81" s="0" t="n">
        <v>1000</v>
      </c>
      <c r="W81" s="0" t="n">
        <v>0</v>
      </c>
      <c r="X81" s="0" t="n">
        <v>-918604120</v>
      </c>
      <c r="Y81" s="0" t="n">
        <v>0</v>
      </c>
      <c r="AA81" s="0" t="n">
        <v>73792.93</v>
      </c>
      <c r="AB81" s="0" t="n">
        <v>0</v>
      </c>
      <c r="AC81" s="0" t="n">
        <v>0</v>
      </c>
      <c r="AD81" s="0" t="n">
        <v>0</v>
      </c>
      <c r="AE81" s="0" t="n">
        <v>7191.81</v>
      </c>
      <c r="AF81" s="0" t="n">
        <v>0</v>
      </c>
      <c r="AG81" s="0" t="n">
        <v>0</v>
      </c>
      <c r="AH81" s="0" t="n">
        <v>0</v>
      </c>
      <c r="AI81" s="0" t="n">
        <v>10.23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947</v>
      </c>
      <c r="AU81" s="0" t="s">
        <v>231</v>
      </c>
      <c r="AV81" s="0" t="n">
        <v>0</v>
      </c>
      <c r="AW81" s="0" t="n">
        <v>2</v>
      </c>
      <c r="AX81" s="0" t="n">
        <v>74637686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42</f>
        <v>0</v>
      </c>
      <c r="CY81" s="0" t="n">
        <f aca="false">AA81</f>
        <v>73792.93</v>
      </c>
      <c r="CZ81" s="0" t="n">
        <f aca="false">AE81</f>
        <v>7191.81</v>
      </c>
      <c r="DA81" s="0" t="n">
        <f aca="false">AI81</f>
        <v>10.23</v>
      </c>
      <c r="DB81" s="0" t="n">
        <v>0</v>
      </c>
    </row>
    <row r="82" customFormat="false" ht="12.75" hidden="false" customHeight="false" outlineLevel="0" collapsed="false">
      <c r="A82" s="0" t="n">
        <f aca="false">ROW(Source!A242)</f>
        <v>242</v>
      </c>
      <c r="B82" s="0" t="n">
        <v>74605879</v>
      </c>
      <c r="C82" s="0" t="n">
        <v>74636744</v>
      </c>
      <c r="D82" s="0" t="n">
        <v>7233263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48</v>
      </c>
      <c r="J82" s="0" t="s">
        <v>449</v>
      </c>
      <c r="K82" s="0" t="s">
        <v>450</v>
      </c>
      <c r="L82" s="0" t="n">
        <v>1354</v>
      </c>
      <c r="N82" s="0" t="n">
        <v>16987630</v>
      </c>
      <c r="O82" s="0" t="s">
        <v>341</v>
      </c>
      <c r="P82" s="0" t="s">
        <v>341</v>
      </c>
      <c r="Q82" s="0" t="n">
        <v>1</v>
      </c>
      <c r="W82" s="0" t="n">
        <v>0</v>
      </c>
      <c r="X82" s="0" t="n">
        <v>14831092</v>
      </c>
      <c r="Y82" s="0" t="n">
        <v>0</v>
      </c>
      <c r="AA82" s="0" t="n">
        <v>40.58</v>
      </c>
      <c r="AB82" s="0" t="n">
        <v>0</v>
      </c>
      <c r="AC82" s="0" t="n">
        <v>0</v>
      </c>
      <c r="AD82" s="0" t="n">
        <v>0</v>
      </c>
      <c r="AE82" s="0" t="n">
        <v>13.76</v>
      </c>
      <c r="AF82" s="0" t="n">
        <v>0</v>
      </c>
      <c r="AG82" s="0" t="n">
        <v>0</v>
      </c>
      <c r="AH82" s="0" t="n">
        <v>0</v>
      </c>
      <c r="AI82" s="0" t="n">
        <v>2.94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3.2</v>
      </c>
      <c r="AU82" s="0" t="s">
        <v>231</v>
      </c>
      <c r="AV82" s="0" t="n">
        <v>0</v>
      </c>
      <c r="AW82" s="0" t="n">
        <v>2</v>
      </c>
      <c r="AX82" s="0" t="n">
        <v>74637687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42</f>
        <v>0</v>
      </c>
      <c r="CY82" s="0" t="n">
        <f aca="false">AA82</f>
        <v>40.58</v>
      </c>
      <c r="CZ82" s="0" t="n">
        <f aca="false">AE82</f>
        <v>13.76</v>
      </c>
      <c r="DA82" s="0" t="n">
        <f aca="false">AI82</f>
        <v>2.94</v>
      </c>
      <c r="DB82" s="0" t="n">
        <v>0</v>
      </c>
    </row>
    <row r="83" customFormat="false" ht="12.75" hidden="false" customHeight="false" outlineLevel="0" collapsed="false">
      <c r="A83" s="0" t="n">
        <f aca="false">ROW(Source!A242)</f>
        <v>242</v>
      </c>
      <c r="B83" s="0" t="n">
        <v>74605879</v>
      </c>
      <c r="C83" s="0" t="n">
        <v>74636744</v>
      </c>
      <c r="D83" s="0" t="n">
        <v>723197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51</v>
      </c>
      <c r="J83" s="0" t="s">
        <v>452</v>
      </c>
      <c r="K83" s="0" t="s">
        <v>453</v>
      </c>
      <c r="L83" s="0" t="n">
        <v>1348</v>
      </c>
      <c r="N83" s="0" t="n">
        <v>1009</v>
      </c>
      <c r="O83" s="0" t="s">
        <v>83</v>
      </c>
      <c r="P83" s="0" t="s">
        <v>83</v>
      </c>
      <c r="Q83" s="0" t="n">
        <v>1000</v>
      </c>
      <c r="W83" s="0" t="n">
        <v>0</v>
      </c>
      <c r="X83" s="0" t="n">
        <v>1411643647</v>
      </c>
      <c r="Y83" s="0" t="n">
        <v>0</v>
      </c>
      <c r="AA83" s="0" t="n">
        <v>86872.46</v>
      </c>
      <c r="AB83" s="0" t="n">
        <v>0</v>
      </c>
      <c r="AC83" s="0" t="n">
        <v>0</v>
      </c>
      <c r="AD83" s="0" t="n">
        <v>0</v>
      </c>
      <c r="AE83" s="0" t="n">
        <v>3246.35</v>
      </c>
      <c r="AF83" s="0" t="n">
        <v>0</v>
      </c>
      <c r="AG83" s="0" t="n">
        <v>0</v>
      </c>
      <c r="AH83" s="0" t="n">
        <v>0</v>
      </c>
      <c r="AI83" s="0" t="n">
        <v>26.68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149</v>
      </c>
      <c r="AU83" s="0" t="s">
        <v>231</v>
      </c>
      <c r="AV83" s="0" t="n">
        <v>0</v>
      </c>
      <c r="AW83" s="0" t="n">
        <v>2</v>
      </c>
      <c r="AX83" s="0" t="n">
        <v>74637688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42</f>
        <v>0</v>
      </c>
      <c r="CY83" s="0" t="n">
        <f aca="false">AA83</f>
        <v>86872.46</v>
      </c>
      <c r="CZ83" s="0" t="n">
        <f aca="false">AE83</f>
        <v>3246.35</v>
      </c>
      <c r="DA83" s="0" t="n">
        <f aca="false">AI83</f>
        <v>26.68</v>
      </c>
      <c r="DB83" s="0" t="n">
        <v>0</v>
      </c>
    </row>
    <row r="84" customFormat="false" ht="12.75" hidden="false" customHeight="false" outlineLevel="0" collapsed="false">
      <c r="A84" s="0" t="n">
        <f aca="false">ROW(Source!A242)</f>
        <v>242</v>
      </c>
      <c r="B84" s="0" t="n">
        <v>74605879</v>
      </c>
      <c r="C84" s="0" t="n">
        <v>74636744</v>
      </c>
      <c r="D84" s="0" t="n">
        <v>7243316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54</v>
      </c>
      <c r="J84" s="0" t="s">
        <v>455</v>
      </c>
      <c r="K84" s="0" t="s">
        <v>456</v>
      </c>
      <c r="L84" s="0" t="n">
        <v>1035</v>
      </c>
      <c r="N84" s="0" t="n">
        <v>1013</v>
      </c>
      <c r="O84" s="0" t="s">
        <v>110</v>
      </c>
      <c r="P84" s="0" t="s">
        <v>110</v>
      </c>
      <c r="Q84" s="0" t="n">
        <v>1</v>
      </c>
      <c r="W84" s="0" t="n">
        <v>0</v>
      </c>
      <c r="X84" s="0" t="n">
        <v>-1135268440</v>
      </c>
      <c r="Y84" s="0" t="n">
        <v>0</v>
      </c>
      <c r="AA84" s="0" t="n">
        <v>773.68</v>
      </c>
      <c r="AB84" s="0" t="n">
        <v>0</v>
      </c>
      <c r="AC84" s="0" t="n">
        <v>0</v>
      </c>
      <c r="AD84" s="0" t="n">
        <v>0</v>
      </c>
      <c r="AE84" s="0" t="n">
        <v>108.95</v>
      </c>
      <c r="AF84" s="0" t="n">
        <v>0</v>
      </c>
      <c r="AG84" s="0" t="n">
        <v>0</v>
      </c>
      <c r="AH84" s="0" t="n">
        <v>0</v>
      </c>
      <c r="AI84" s="0" t="n">
        <v>7.08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4</v>
      </c>
      <c r="AU84" s="0" t="s">
        <v>231</v>
      </c>
      <c r="AV84" s="0" t="n">
        <v>0</v>
      </c>
      <c r="AW84" s="0" t="n">
        <v>2</v>
      </c>
      <c r="AX84" s="0" t="n">
        <v>7463768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42</f>
        <v>0</v>
      </c>
      <c r="CY84" s="0" t="n">
        <f aca="false">AA84</f>
        <v>773.68</v>
      </c>
      <c r="CZ84" s="0" t="n">
        <f aca="false">AE84</f>
        <v>108.95</v>
      </c>
      <c r="DA84" s="0" t="n">
        <f aca="false">AI84</f>
        <v>7.08</v>
      </c>
      <c r="DB84" s="0" t="n">
        <v>0</v>
      </c>
    </row>
    <row r="85" customFormat="false" ht="12.75" hidden="false" customHeight="false" outlineLevel="0" collapsed="false">
      <c r="A85" s="0" t="n">
        <f aca="false">ROW(Source!A242)</f>
        <v>242</v>
      </c>
      <c r="B85" s="0" t="n">
        <v>74605879</v>
      </c>
      <c r="C85" s="0" t="n">
        <v>74636744</v>
      </c>
      <c r="D85" s="0" t="n">
        <v>7243321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57</v>
      </c>
      <c r="J85" s="0" t="s">
        <v>458</v>
      </c>
      <c r="K85" s="0" t="s">
        <v>459</v>
      </c>
      <c r="L85" s="0" t="n">
        <v>1035</v>
      </c>
      <c r="N85" s="0" t="n">
        <v>1013</v>
      </c>
      <c r="O85" s="0" t="s">
        <v>110</v>
      </c>
      <c r="P85" s="0" t="s">
        <v>110</v>
      </c>
      <c r="Q85" s="0" t="n">
        <v>1</v>
      </c>
      <c r="W85" s="0" t="n">
        <v>0</v>
      </c>
      <c r="X85" s="0" t="n">
        <v>-1376368028</v>
      </c>
      <c r="Y85" s="0" t="n">
        <v>0</v>
      </c>
      <c r="AA85" s="0" t="n">
        <v>5885.83</v>
      </c>
      <c r="AB85" s="0" t="n">
        <v>0</v>
      </c>
      <c r="AC85" s="0" t="n">
        <v>0</v>
      </c>
      <c r="AD85" s="0" t="n">
        <v>0</v>
      </c>
      <c r="AE85" s="0" t="n">
        <v>811.65</v>
      </c>
      <c r="AF85" s="0" t="n">
        <v>0</v>
      </c>
      <c r="AG85" s="0" t="n">
        <v>0</v>
      </c>
      <c r="AH85" s="0" t="n">
        <v>0</v>
      </c>
      <c r="AI85" s="0" t="n">
        <v>7.23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3</v>
      </c>
      <c r="AU85" s="0" t="s">
        <v>231</v>
      </c>
      <c r="AV85" s="0" t="n">
        <v>0</v>
      </c>
      <c r="AW85" s="0" t="n">
        <v>2</v>
      </c>
      <c r="AX85" s="0" t="n">
        <v>74637690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42</f>
        <v>0</v>
      </c>
      <c r="CY85" s="0" t="n">
        <f aca="false">AA85</f>
        <v>5885.83</v>
      </c>
      <c r="CZ85" s="0" t="n">
        <f aca="false">AE85</f>
        <v>811.65</v>
      </c>
      <c r="DA85" s="0" t="n">
        <f aca="false">AI85</f>
        <v>7.23</v>
      </c>
      <c r="DB85" s="0" t="n">
        <v>0</v>
      </c>
    </row>
    <row r="86" customFormat="false" ht="12.75" hidden="false" customHeight="false" outlineLevel="0" collapsed="false">
      <c r="A86" s="0" t="n">
        <f aca="false">ROW(Source!A242)</f>
        <v>242</v>
      </c>
      <c r="B86" s="0" t="n">
        <v>74605879</v>
      </c>
      <c r="C86" s="0" t="n">
        <v>74636744</v>
      </c>
      <c r="D86" s="0" t="n">
        <v>7243919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60</v>
      </c>
      <c r="J86" s="0" t="s">
        <v>461</v>
      </c>
      <c r="K86" s="0" t="s">
        <v>462</v>
      </c>
      <c r="L86" s="0" t="n">
        <v>1354</v>
      </c>
      <c r="N86" s="0" t="n">
        <v>16987630</v>
      </c>
      <c r="O86" s="0" t="s">
        <v>341</v>
      </c>
      <c r="P86" s="0" t="s">
        <v>341</v>
      </c>
      <c r="Q86" s="0" t="n">
        <v>1</v>
      </c>
      <c r="W86" s="0" t="n">
        <v>0</v>
      </c>
      <c r="X86" s="0" t="n">
        <v>-1607430736</v>
      </c>
      <c r="Y86" s="0" t="n">
        <v>0</v>
      </c>
      <c r="AA86" s="0" t="n">
        <v>4331.66</v>
      </c>
      <c r="AB86" s="0" t="n">
        <v>0</v>
      </c>
      <c r="AC86" s="0" t="n">
        <v>0</v>
      </c>
      <c r="AD86" s="0" t="n">
        <v>0</v>
      </c>
      <c r="AE86" s="0" t="n">
        <v>403.24</v>
      </c>
      <c r="AF86" s="0" t="n">
        <v>0</v>
      </c>
      <c r="AG86" s="0" t="n">
        <v>0</v>
      </c>
      <c r="AH86" s="0" t="n">
        <v>0</v>
      </c>
      <c r="AI86" s="0" t="n">
        <v>10.7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4</v>
      </c>
      <c r="AU86" s="0" t="s">
        <v>231</v>
      </c>
      <c r="AV86" s="0" t="n">
        <v>0</v>
      </c>
      <c r="AW86" s="0" t="n">
        <v>2</v>
      </c>
      <c r="AX86" s="0" t="n">
        <v>74637691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42</f>
        <v>0</v>
      </c>
      <c r="CY86" s="0" t="n">
        <f aca="false">AA86</f>
        <v>4331.66</v>
      </c>
      <c r="CZ86" s="0" t="n">
        <f aca="false">AE86</f>
        <v>403.24</v>
      </c>
      <c r="DA86" s="0" t="n">
        <f aca="false">AI86</f>
        <v>10.71</v>
      </c>
      <c r="DB86" s="0" t="n">
        <v>0</v>
      </c>
    </row>
    <row r="87" customFormat="false" ht="12.75" hidden="false" customHeight="false" outlineLevel="0" collapsed="false">
      <c r="A87" s="0" t="n">
        <f aca="false">ROW(Source!A243)</f>
        <v>243</v>
      </c>
      <c r="B87" s="0" t="n">
        <v>74605879</v>
      </c>
      <c r="C87" s="0" t="n">
        <v>74606414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68</v>
      </c>
      <c r="K87" s="0" t="s">
        <v>369</v>
      </c>
      <c r="L87" s="0" t="n">
        <v>1191</v>
      </c>
      <c r="N87" s="0" t="n">
        <v>1013</v>
      </c>
      <c r="O87" s="0" t="s">
        <v>370</v>
      </c>
      <c r="P87" s="0" t="s">
        <v>370</v>
      </c>
      <c r="Q87" s="0" t="n">
        <v>1</v>
      </c>
      <c r="W87" s="0" t="n">
        <v>0</v>
      </c>
      <c r="X87" s="0" t="n">
        <v>946207192</v>
      </c>
      <c r="Y87" s="0" t="n">
        <v>21.01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9.1</v>
      </c>
      <c r="AU87" s="0" t="s">
        <v>300</v>
      </c>
      <c r="AV87" s="0" t="n">
        <v>1</v>
      </c>
      <c r="AW87" s="0" t="n">
        <v>2</v>
      </c>
      <c r="AX87" s="0" t="n">
        <v>74606416</v>
      </c>
      <c r="AY87" s="0" t="n">
        <v>1</v>
      </c>
      <c r="AZ87" s="0" t="n">
        <v>0</v>
      </c>
      <c r="BA87" s="0" t="n">
        <v>92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3</f>
        <v>24.22453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44)</f>
        <v>244</v>
      </c>
      <c r="B88" s="0" t="n">
        <v>74605879</v>
      </c>
      <c r="C88" s="0" t="n">
        <v>74606417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68</v>
      </c>
      <c r="K88" s="0" t="s">
        <v>369</v>
      </c>
      <c r="L88" s="0" t="n">
        <v>1191</v>
      </c>
      <c r="N88" s="0" t="n">
        <v>1013</v>
      </c>
      <c r="O88" s="0" t="s">
        <v>370</v>
      </c>
      <c r="P88" s="0" t="s">
        <v>370</v>
      </c>
      <c r="Q88" s="0" t="n">
        <v>1</v>
      </c>
      <c r="W88" s="0" t="n">
        <v>0</v>
      </c>
      <c r="X88" s="0" t="n">
        <v>946207192</v>
      </c>
      <c r="Y88" s="0" t="n">
        <v>1.38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</v>
      </c>
      <c r="AU88" s="0" t="s">
        <v>294</v>
      </c>
      <c r="AV88" s="0" t="n">
        <v>1</v>
      </c>
      <c r="AW88" s="0" t="n">
        <v>2</v>
      </c>
      <c r="AX88" s="0" t="n">
        <v>74606424</v>
      </c>
      <c r="AY88" s="0" t="n">
        <v>1</v>
      </c>
      <c r="AZ88" s="0" t="n">
        <v>0</v>
      </c>
      <c r="BA88" s="0" t="n">
        <v>93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4</f>
        <v>159.114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44)</f>
        <v>244</v>
      </c>
      <c r="B89" s="0" t="n">
        <v>74605879</v>
      </c>
      <c r="C89" s="0" t="n">
        <v>74606417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371</v>
      </c>
      <c r="K89" s="0" t="s">
        <v>372</v>
      </c>
      <c r="L89" s="0" t="n">
        <v>1344</v>
      </c>
      <c r="N89" s="0" t="n">
        <v>1008</v>
      </c>
      <c r="O89" s="0" t="s">
        <v>373</v>
      </c>
      <c r="P89" s="0" t="s">
        <v>373</v>
      </c>
      <c r="Q89" s="0" t="n">
        <v>1</v>
      </c>
      <c r="W89" s="0" t="n">
        <v>0</v>
      </c>
      <c r="X89" s="0" t="n">
        <v>-450565604</v>
      </c>
      <c r="Y89" s="0" t="n">
        <v>2.7393</v>
      </c>
      <c r="AA89" s="0" t="n">
        <v>0</v>
      </c>
      <c r="AB89" s="0" t="n">
        <v>1.05</v>
      </c>
      <c r="AC89" s="0" t="n">
        <v>0</v>
      </c>
      <c r="AD89" s="0" t="n">
        <v>0</v>
      </c>
      <c r="AE89" s="0" t="n">
        <v>0</v>
      </c>
      <c r="AF89" s="0" t="n">
        <v>1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3.97</v>
      </c>
      <c r="AU89" s="0" t="s">
        <v>294</v>
      </c>
      <c r="AV89" s="0" t="n">
        <v>0</v>
      </c>
      <c r="AW89" s="0" t="n">
        <v>2</v>
      </c>
      <c r="AX89" s="0" t="n">
        <v>74606425</v>
      </c>
      <c r="AY89" s="0" t="n">
        <v>1</v>
      </c>
      <c r="AZ89" s="0" t="n">
        <v>0</v>
      </c>
      <c r="BA89" s="0" t="n">
        <v>94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4</f>
        <v>315.84129</v>
      </c>
      <c r="CY89" s="0" t="n">
        <f aca="false">AB89</f>
        <v>1.05</v>
      </c>
      <c r="CZ89" s="0" t="n">
        <f aca="false">AF89</f>
        <v>1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44)</f>
        <v>244</v>
      </c>
      <c r="B90" s="0" t="n">
        <v>74605879</v>
      </c>
      <c r="C90" s="0" t="n">
        <v>74606417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81</v>
      </c>
      <c r="K90" s="0" t="s">
        <v>374</v>
      </c>
      <c r="L90" s="0" t="n">
        <v>1344</v>
      </c>
      <c r="N90" s="0" t="n">
        <v>1008</v>
      </c>
      <c r="O90" s="0" t="s">
        <v>373</v>
      </c>
      <c r="P90" s="0" t="s">
        <v>373</v>
      </c>
      <c r="Q90" s="0" t="n">
        <v>1</v>
      </c>
      <c r="W90" s="0" t="n">
        <v>0</v>
      </c>
      <c r="X90" s="0" t="n">
        <v>-360884371</v>
      </c>
      <c r="Y90" s="0" t="n">
        <v>0</v>
      </c>
      <c r="AA90" s="0" t="n">
        <v>1.02</v>
      </c>
      <c r="AB90" s="0" t="n">
        <v>0</v>
      </c>
      <c r="AC90" s="0" t="n">
        <v>0</v>
      </c>
      <c r="AD90" s="0" t="n">
        <v>0</v>
      </c>
      <c r="AE90" s="0" t="n">
        <v>1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</v>
      </c>
      <c r="AU90" s="0" t="s">
        <v>231</v>
      </c>
      <c r="AV90" s="0" t="n">
        <v>0</v>
      </c>
      <c r="AW90" s="0" t="n">
        <v>2</v>
      </c>
      <c r="AX90" s="0" t="n">
        <v>74606426</v>
      </c>
      <c r="AY90" s="0" t="n">
        <v>1</v>
      </c>
      <c r="AZ90" s="0" t="n">
        <v>0</v>
      </c>
      <c r="BA90" s="0" t="n">
        <v>95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4</f>
        <v>0</v>
      </c>
      <c r="CY90" s="0" t="n">
        <f aca="false">AA90</f>
        <v>1.02</v>
      </c>
      <c r="CZ90" s="0" t="n">
        <f aca="false">AE90</f>
        <v>1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44)</f>
        <v>244</v>
      </c>
      <c r="B91" s="0" t="n">
        <v>74605879</v>
      </c>
      <c r="C91" s="0" t="n">
        <v>74606417</v>
      </c>
      <c r="D91" s="0" t="n">
        <v>7158791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63</v>
      </c>
      <c r="K91" s="0" t="s">
        <v>464</v>
      </c>
      <c r="L91" s="0" t="n">
        <v>1346</v>
      </c>
      <c r="N91" s="0" t="n">
        <v>1009</v>
      </c>
      <c r="O91" s="0" t="s">
        <v>396</v>
      </c>
      <c r="P91" s="0" t="s">
        <v>396</v>
      </c>
      <c r="Q91" s="0" t="n">
        <v>1</v>
      </c>
      <c r="W91" s="0" t="n">
        <v>0</v>
      </c>
      <c r="X91" s="0" t="n">
        <v>-287147739</v>
      </c>
      <c r="Y91" s="0" t="n">
        <v>0</v>
      </c>
      <c r="AA91" s="0" t="n">
        <v>12.02</v>
      </c>
      <c r="AB91" s="0" t="n">
        <v>0</v>
      </c>
      <c r="AC91" s="0" t="n">
        <v>0</v>
      </c>
      <c r="AD91" s="0" t="n">
        <v>0</v>
      </c>
      <c r="AE91" s="0" t="n">
        <v>11.7918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5</v>
      </c>
      <c r="AU91" s="0" t="s">
        <v>231</v>
      </c>
      <c r="AV91" s="0" t="n">
        <v>0</v>
      </c>
      <c r="AW91" s="0" t="n">
        <v>2</v>
      </c>
      <c r="AX91" s="0" t="n">
        <v>74606427</v>
      </c>
      <c r="AY91" s="0" t="n">
        <v>1</v>
      </c>
      <c r="AZ91" s="0" t="n">
        <v>0</v>
      </c>
      <c r="BA91" s="0" t="n">
        <v>96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4</f>
        <v>0</v>
      </c>
      <c r="CY91" s="0" t="n">
        <f aca="false">AA91</f>
        <v>12.02</v>
      </c>
      <c r="CZ91" s="0" t="n">
        <f aca="false">AE91</f>
        <v>11.7918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44)</f>
        <v>244</v>
      </c>
      <c r="B92" s="0" t="n">
        <v>74605879</v>
      </c>
      <c r="C92" s="0" t="n">
        <v>74606417</v>
      </c>
      <c r="D92" s="0" t="n">
        <v>7159776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65</v>
      </c>
      <c r="K92" s="0" t="s">
        <v>466</v>
      </c>
      <c r="L92" s="0" t="n">
        <v>1348</v>
      </c>
      <c r="N92" s="0" t="n">
        <v>1009</v>
      </c>
      <c r="O92" s="0" t="s">
        <v>83</v>
      </c>
      <c r="P92" s="0" t="s">
        <v>83</v>
      </c>
      <c r="Q92" s="0" t="n">
        <v>1000</v>
      </c>
      <c r="W92" s="0" t="n">
        <v>0</v>
      </c>
      <c r="X92" s="0" t="n">
        <v>-496833492</v>
      </c>
      <c r="Y92" s="0" t="n">
        <v>0</v>
      </c>
      <c r="AA92" s="0" t="n">
        <v>5115.38</v>
      </c>
      <c r="AB92" s="0" t="n">
        <v>0</v>
      </c>
      <c r="AC92" s="0" t="n">
        <v>0</v>
      </c>
      <c r="AD92" s="0" t="n">
        <v>0</v>
      </c>
      <c r="AE92" s="0" t="n">
        <v>502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0012</v>
      </c>
      <c r="AU92" s="0" t="s">
        <v>231</v>
      </c>
      <c r="AV92" s="0" t="n">
        <v>0</v>
      </c>
      <c r="AW92" s="0" t="n">
        <v>2</v>
      </c>
      <c r="AX92" s="0" t="n">
        <v>74606428</v>
      </c>
      <c r="AY92" s="0" t="n">
        <v>1</v>
      </c>
      <c r="AZ92" s="0" t="n">
        <v>0</v>
      </c>
      <c r="BA92" s="0" t="n">
        <v>97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4</f>
        <v>0</v>
      </c>
      <c r="CY92" s="0" t="n">
        <f aca="false">AA92</f>
        <v>5115.38</v>
      </c>
      <c r="CZ92" s="0" t="n">
        <f aca="false">AE92</f>
        <v>502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44)</f>
        <v>244</v>
      </c>
      <c r="B93" s="0" t="n">
        <v>74605879</v>
      </c>
      <c r="C93" s="0" t="n">
        <v>74606417</v>
      </c>
      <c r="D93" s="0" t="n">
        <v>7238004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67</v>
      </c>
      <c r="J93" s="0" t="s">
        <v>468</v>
      </c>
      <c r="K93" s="0" t="s">
        <v>469</v>
      </c>
      <c r="L93" s="0" t="n">
        <v>1327</v>
      </c>
      <c r="N93" s="0" t="n">
        <v>1005</v>
      </c>
      <c r="O93" s="0" t="s">
        <v>218</v>
      </c>
      <c r="P93" s="0" t="s">
        <v>218</v>
      </c>
      <c r="Q93" s="0" t="n">
        <v>1</v>
      </c>
      <c r="W93" s="0" t="n">
        <v>0</v>
      </c>
      <c r="X93" s="0" t="n">
        <v>1044230239</v>
      </c>
      <c r="Y93" s="0" t="n">
        <v>0</v>
      </c>
      <c r="AA93" s="0" t="n">
        <v>170.99</v>
      </c>
      <c r="AB93" s="0" t="n">
        <v>0</v>
      </c>
      <c r="AC93" s="0" t="n">
        <v>0</v>
      </c>
      <c r="AD93" s="0" t="n">
        <v>0</v>
      </c>
      <c r="AE93" s="0" t="n">
        <v>49.5</v>
      </c>
      <c r="AF93" s="0" t="n">
        <v>0</v>
      </c>
      <c r="AG93" s="0" t="n">
        <v>0</v>
      </c>
      <c r="AH93" s="0" t="n">
        <v>0</v>
      </c>
      <c r="AI93" s="0" t="n">
        <v>3.39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.2</v>
      </c>
      <c r="AU93" s="0" t="s">
        <v>231</v>
      </c>
      <c r="AV93" s="0" t="n">
        <v>0</v>
      </c>
      <c r="AW93" s="0" t="n">
        <v>2</v>
      </c>
      <c r="AX93" s="0" t="n">
        <v>74606429</v>
      </c>
      <c r="AY93" s="0" t="n">
        <v>1</v>
      </c>
      <c r="AZ93" s="0" t="n">
        <v>0</v>
      </c>
      <c r="BA93" s="0" t="n">
        <v>9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4</f>
        <v>0</v>
      </c>
      <c r="CY93" s="0" t="n">
        <f aca="false">AA93</f>
        <v>170.99</v>
      </c>
      <c r="CZ93" s="0" t="n">
        <f aca="false">AE93</f>
        <v>49.5</v>
      </c>
      <c r="DA93" s="0" t="n">
        <f aca="false">AI93</f>
        <v>3.39</v>
      </c>
      <c r="DB93" s="0" t="n">
        <v>0</v>
      </c>
    </row>
    <row r="94" customFormat="false" ht="12.75" hidden="false" customHeight="false" outlineLevel="0" collapsed="false">
      <c r="A94" s="0" t="n">
        <f aca="false">ROW(Source!A245)</f>
        <v>245</v>
      </c>
      <c r="B94" s="0" t="n">
        <v>74605879</v>
      </c>
      <c r="C94" s="0" t="n">
        <v>74606430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68</v>
      </c>
      <c r="K94" s="0" t="s">
        <v>369</v>
      </c>
      <c r="L94" s="0" t="n">
        <v>1191</v>
      </c>
      <c r="N94" s="0" t="n">
        <v>1013</v>
      </c>
      <c r="O94" s="0" t="s">
        <v>370</v>
      </c>
      <c r="P94" s="0" t="s">
        <v>370</v>
      </c>
      <c r="Q94" s="0" t="n">
        <v>1</v>
      </c>
      <c r="W94" s="0" t="n">
        <v>0</v>
      </c>
      <c r="X94" s="0" t="n">
        <v>946207192</v>
      </c>
      <c r="Y94" s="0" t="n">
        <v>760.84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827</v>
      </c>
      <c r="AU94" s="0" t="s">
        <v>232</v>
      </c>
      <c r="AV94" s="0" t="n">
        <v>1</v>
      </c>
      <c r="AW94" s="0" t="n">
        <v>2</v>
      </c>
      <c r="AX94" s="0" t="n">
        <v>74606441</v>
      </c>
      <c r="AY94" s="0" t="n">
        <v>1</v>
      </c>
      <c r="AZ94" s="0" t="n">
        <v>0</v>
      </c>
      <c r="BA94" s="0" t="n">
        <v>9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5</f>
        <v>373.724608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45)</f>
        <v>245</v>
      </c>
      <c r="B95" s="0" t="n">
        <v>74605879</v>
      </c>
      <c r="C95" s="0" t="n">
        <v>74606430</v>
      </c>
      <c r="D95" s="0" t="n">
        <v>7231210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06</v>
      </c>
      <c r="J95" s="0" t="s">
        <v>407</v>
      </c>
      <c r="K95" s="0" t="s">
        <v>408</v>
      </c>
      <c r="L95" s="0" t="n">
        <v>1368</v>
      </c>
      <c r="N95" s="0" t="n">
        <v>1011</v>
      </c>
      <c r="O95" s="0" t="s">
        <v>378</v>
      </c>
      <c r="P95" s="0" t="s">
        <v>378</v>
      </c>
      <c r="Q95" s="0" t="n">
        <v>1</v>
      </c>
      <c r="W95" s="0" t="n">
        <v>0</v>
      </c>
      <c r="X95" s="0" t="n">
        <v>1800549925</v>
      </c>
      <c r="Y95" s="0" t="n">
        <v>24.196</v>
      </c>
      <c r="AA95" s="0" t="n">
        <v>0</v>
      </c>
      <c r="AB95" s="0" t="n">
        <v>62.79</v>
      </c>
      <c r="AC95" s="0" t="n">
        <v>5.74</v>
      </c>
      <c r="AD95" s="0" t="n">
        <v>0</v>
      </c>
      <c r="AE95" s="0" t="n">
        <v>0</v>
      </c>
      <c r="AF95" s="0" t="n">
        <v>7.01</v>
      </c>
      <c r="AG95" s="0" t="n">
        <v>0.31</v>
      </c>
      <c r="AH95" s="0" t="n">
        <v>0</v>
      </c>
      <c r="AI95" s="0" t="n">
        <v>1</v>
      </c>
      <c r="AJ95" s="0" t="n">
        <v>8.24</v>
      </c>
      <c r="AK95" s="0" t="n">
        <v>17.04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6.3</v>
      </c>
      <c r="AU95" s="0" t="s">
        <v>232</v>
      </c>
      <c r="AV95" s="0" t="n">
        <v>0</v>
      </c>
      <c r="AW95" s="0" t="n">
        <v>2</v>
      </c>
      <c r="AX95" s="0" t="n">
        <v>74606442</v>
      </c>
      <c r="AY95" s="0" t="n">
        <v>1</v>
      </c>
      <c r="AZ95" s="0" t="n">
        <v>0</v>
      </c>
      <c r="BA95" s="0" t="n">
        <v>10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5</f>
        <v>11.8850752</v>
      </c>
      <c r="CY95" s="0" t="n">
        <f aca="false">AB95</f>
        <v>62.79</v>
      </c>
      <c r="CZ95" s="0" t="n">
        <f aca="false">AF95</f>
        <v>7.01</v>
      </c>
      <c r="DA95" s="0" t="n">
        <f aca="false">AJ95</f>
        <v>8.24</v>
      </c>
      <c r="DB95" s="0" t="n">
        <v>0</v>
      </c>
    </row>
    <row r="96" customFormat="false" ht="12.75" hidden="false" customHeight="false" outlineLevel="0" collapsed="false">
      <c r="A96" s="0" t="n">
        <f aca="false">ROW(Source!A245)</f>
        <v>245</v>
      </c>
      <c r="B96" s="0" t="n">
        <v>74605879</v>
      </c>
      <c r="C96" s="0" t="n">
        <v>74606430</v>
      </c>
      <c r="D96" s="0" t="n">
        <v>7231421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85</v>
      </c>
      <c r="J96" s="0" t="s">
        <v>386</v>
      </c>
      <c r="K96" s="0" t="s">
        <v>387</v>
      </c>
      <c r="L96" s="0" t="n">
        <v>1368</v>
      </c>
      <c r="N96" s="0" t="n">
        <v>1011</v>
      </c>
      <c r="O96" s="0" t="s">
        <v>378</v>
      </c>
      <c r="P96" s="0" t="s">
        <v>378</v>
      </c>
      <c r="Q96" s="0" t="n">
        <v>1</v>
      </c>
      <c r="W96" s="0" t="n">
        <v>0</v>
      </c>
      <c r="X96" s="0" t="n">
        <v>-1289262214</v>
      </c>
      <c r="Y96" s="0" t="n">
        <v>2.2724</v>
      </c>
      <c r="AA96" s="0" t="n">
        <v>0</v>
      </c>
      <c r="AB96" s="0" t="n">
        <v>724.2</v>
      </c>
      <c r="AC96" s="0" t="n">
        <v>325.81</v>
      </c>
      <c r="AD96" s="0" t="n">
        <v>0</v>
      </c>
      <c r="AE96" s="0" t="n">
        <v>0</v>
      </c>
      <c r="AF96" s="0" t="n">
        <v>74.44</v>
      </c>
      <c r="AG96" s="0" t="n">
        <v>17.59</v>
      </c>
      <c r="AH96" s="0" t="n">
        <v>0</v>
      </c>
      <c r="AI96" s="0" t="n">
        <v>1</v>
      </c>
      <c r="AJ96" s="0" t="n">
        <v>8.95</v>
      </c>
      <c r="AK96" s="0" t="n">
        <v>17.04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2.47</v>
      </c>
      <c r="AU96" s="0" t="s">
        <v>232</v>
      </c>
      <c r="AV96" s="0" t="n">
        <v>0</v>
      </c>
      <c r="AW96" s="0" t="n">
        <v>2</v>
      </c>
      <c r="AX96" s="0" t="n">
        <v>74606443</v>
      </c>
      <c r="AY96" s="0" t="n">
        <v>1</v>
      </c>
      <c r="AZ96" s="0" t="n">
        <v>0</v>
      </c>
      <c r="BA96" s="0" t="n">
        <v>10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45</f>
        <v>1.11620288</v>
      </c>
      <c r="CY96" s="0" t="n">
        <f aca="false">AB96</f>
        <v>724.2</v>
      </c>
      <c r="CZ96" s="0" t="n">
        <f aca="false">AF96</f>
        <v>74.44</v>
      </c>
      <c r="DA96" s="0" t="n">
        <f aca="false">AJ96</f>
        <v>8.95</v>
      </c>
      <c r="DB96" s="0" t="n">
        <v>0</v>
      </c>
    </row>
    <row r="97" customFormat="false" ht="12.75" hidden="false" customHeight="false" outlineLevel="0" collapsed="false">
      <c r="A97" s="0" t="n">
        <f aca="false">ROW(Source!A245)</f>
        <v>245</v>
      </c>
      <c r="B97" s="0" t="n">
        <v>74605879</v>
      </c>
      <c r="C97" s="0" t="n">
        <v>74606430</v>
      </c>
      <c r="D97" s="0" t="n">
        <v>7230811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09</v>
      </c>
      <c r="J97" s="0" t="s">
        <v>410</v>
      </c>
      <c r="K97" s="0" t="s">
        <v>411</v>
      </c>
      <c r="L97" s="0" t="n">
        <v>1368</v>
      </c>
      <c r="N97" s="0" t="n">
        <v>1011</v>
      </c>
      <c r="O97" s="0" t="s">
        <v>378</v>
      </c>
      <c r="P97" s="0" t="s">
        <v>378</v>
      </c>
      <c r="Q97" s="0" t="n">
        <v>1</v>
      </c>
      <c r="W97" s="0" t="n">
        <v>0</v>
      </c>
      <c r="X97" s="0" t="n">
        <v>1373649140</v>
      </c>
      <c r="Y97" s="0" t="n">
        <v>1.518</v>
      </c>
      <c r="AA97" s="0" t="n">
        <v>0</v>
      </c>
      <c r="AB97" s="0" t="n">
        <v>867.97</v>
      </c>
      <c r="AC97" s="0" t="n">
        <v>556.23</v>
      </c>
      <c r="AD97" s="0" t="n">
        <v>0</v>
      </c>
      <c r="AE97" s="0" t="n">
        <v>0</v>
      </c>
      <c r="AF97" s="0" t="n">
        <v>102.11</v>
      </c>
      <c r="AG97" s="0" t="n">
        <v>30.03</v>
      </c>
      <c r="AH97" s="0" t="n">
        <v>0</v>
      </c>
      <c r="AI97" s="0" t="n">
        <v>1</v>
      </c>
      <c r="AJ97" s="0" t="n">
        <v>7.82</v>
      </c>
      <c r="AK97" s="0" t="n">
        <v>17.04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65</v>
      </c>
      <c r="AU97" s="0" t="s">
        <v>232</v>
      </c>
      <c r="AV97" s="0" t="n">
        <v>0</v>
      </c>
      <c r="AW97" s="0" t="n">
        <v>2</v>
      </c>
      <c r="AX97" s="0" t="n">
        <v>74606444</v>
      </c>
      <c r="AY97" s="0" t="n">
        <v>1</v>
      </c>
      <c r="AZ97" s="0" t="n">
        <v>0</v>
      </c>
      <c r="BA97" s="0" t="n">
        <v>10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45</f>
        <v>0.7456416</v>
      </c>
      <c r="CY97" s="0" t="n">
        <f aca="false">AB97</f>
        <v>867.97</v>
      </c>
      <c r="CZ97" s="0" t="n">
        <f aca="false">AF97</f>
        <v>102.11</v>
      </c>
      <c r="DA97" s="0" t="n">
        <f aca="false">AJ97</f>
        <v>7.82</v>
      </c>
      <c r="DB97" s="0" t="n">
        <v>0</v>
      </c>
    </row>
    <row r="98" customFormat="false" ht="12.75" hidden="false" customHeight="false" outlineLevel="0" collapsed="false">
      <c r="A98" s="0" t="n">
        <f aca="false">ROW(Source!A245)</f>
        <v>245</v>
      </c>
      <c r="B98" s="0" t="n">
        <v>74605879</v>
      </c>
      <c r="C98" s="0" t="n">
        <v>74606430</v>
      </c>
      <c r="D98" s="0" t="n">
        <v>7231063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12</v>
      </c>
      <c r="J98" s="0" t="s">
        <v>413</v>
      </c>
      <c r="K98" s="0" t="s">
        <v>414</v>
      </c>
      <c r="L98" s="0" t="n">
        <v>1368</v>
      </c>
      <c r="N98" s="0" t="n">
        <v>1011</v>
      </c>
      <c r="O98" s="0" t="s">
        <v>378</v>
      </c>
      <c r="P98" s="0" t="s">
        <v>378</v>
      </c>
      <c r="Q98" s="0" t="n">
        <v>1</v>
      </c>
      <c r="W98" s="0" t="n">
        <v>0</v>
      </c>
      <c r="X98" s="0" t="n">
        <v>1377528409</v>
      </c>
      <c r="Y98" s="0" t="n">
        <v>35.742</v>
      </c>
      <c r="AA98" s="0" t="n">
        <v>0</v>
      </c>
      <c r="AB98" s="0" t="n">
        <v>9.05</v>
      </c>
      <c r="AC98" s="0" t="n">
        <v>1.67</v>
      </c>
      <c r="AD98" s="0" t="n">
        <v>0</v>
      </c>
      <c r="AE98" s="0" t="n">
        <v>0</v>
      </c>
      <c r="AF98" s="0" t="n">
        <v>2.06</v>
      </c>
      <c r="AG98" s="0" t="n">
        <v>0.09</v>
      </c>
      <c r="AH98" s="0" t="n">
        <v>0</v>
      </c>
      <c r="AI98" s="0" t="n">
        <v>1</v>
      </c>
      <c r="AJ98" s="0" t="n">
        <v>4.04</v>
      </c>
      <c r="AK98" s="0" t="n">
        <v>17.04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38.85</v>
      </c>
      <c r="AU98" s="0" t="s">
        <v>232</v>
      </c>
      <c r="AV98" s="0" t="n">
        <v>0</v>
      </c>
      <c r="AW98" s="0" t="n">
        <v>2</v>
      </c>
      <c r="AX98" s="0" t="n">
        <v>74606445</v>
      </c>
      <c r="AY98" s="0" t="n">
        <v>1</v>
      </c>
      <c r="AZ98" s="0" t="n">
        <v>0</v>
      </c>
      <c r="BA98" s="0" t="n">
        <v>103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5</f>
        <v>17.5564704</v>
      </c>
      <c r="CY98" s="0" t="n">
        <f aca="false">AB98</f>
        <v>9.05</v>
      </c>
      <c r="CZ98" s="0" t="n">
        <f aca="false">AF98</f>
        <v>2.06</v>
      </c>
      <c r="DA98" s="0" t="n">
        <f aca="false">AJ98</f>
        <v>4.04</v>
      </c>
      <c r="DB98" s="0" t="n">
        <v>0</v>
      </c>
    </row>
    <row r="99" customFormat="false" ht="12.75" hidden="false" customHeight="false" outlineLevel="0" collapsed="false">
      <c r="A99" s="0" t="n">
        <f aca="false">ROW(Source!A245)</f>
        <v>245</v>
      </c>
      <c r="B99" s="0" t="n">
        <v>74605879</v>
      </c>
      <c r="C99" s="0" t="n">
        <v>74606430</v>
      </c>
      <c r="D99" s="0" t="n">
        <v>7231843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15</v>
      </c>
      <c r="J99" s="0" t="s">
        <v>416</v>
      </c>
      <c r="K99" s="0" t="s">
        <v>417</v>
      </c>
      <c r="L99" s="0" t="n">
        <v>1348</v>
      </c>
      <c r="N99" s="0" t="n">
        <v>1009</v>
      </c>
      <c r="O99" s="0" t="s">
        <v>83</v>
      </c>
      <c r="P99" s="0" t="s">
        <v>83</v>
      </c>
      <c r="Q99" s="0" t="n">
        <v>1000</v>
      </c>
      <c r="W99" s="0" t="n">
        <v>0</v>
      </c>
      <c r="X99" s="0" t="n">
        <v>-1423428334</v>
      </c>
      <c r="Y99" s="0" t="n">
        <v>0</v>
      </c>
      <c r="AA99" s="0" t="n">
        <v>33359.02</v>
      </c>
      <c r="AB99" s="0" t="n">
        <v>0</v>
      </c>
      <c r="AC99" s="0" t="n">
        <v>0</v>
      </c>
      <c r="AD99" s="0" t="n">
        <v>0</v>
      </c>
      <c r="AE99" s="0" t="n">
        <v>6521.42</v>
      </c>
      <c r="AF99" s="0" t="n">
        <v>0</v>
      </c>
      <c r="AG99" s="0" t="n">
        <v>0</v>
      </c>
      <c r="AH99" s="0" t="n">
        <v>0</v>
      </c>
      <c r="AI99" s="0" t="n">
        <v>5.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1</v>
      </c>
      <c r="AU99" s="0" t="s">
        <v>231</v>
      </c>
      <c r="AV99" s="0" t="n">
        <v>0</v>
      </c>
      <c r="AW99" s="0" t="n">
        <v>2</v>
      </c>
      <c r="AX99" s="0" t="n">
        <v>74606447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45</f>
        <v>0</v>
      </c>
      <c r="CY99" s="0" t="n">
        <f aca="false">AA99</f>
        <v>33359.02</v>
      </c>
      <c r="CZ99" s="0" t="n">
        <f aca="false">AE99</f>
        <v>6521.42</v>
      </c>
      <c r="DA99" s="0" t="n">
        <f aca="false">AI99</f>
        <v>5.1</v>
      </c>
      <c r="DB99" s="0" t="n">
        <v>0</v>
      </c>
    </row>
    <row r="100" customFormat="false" ht="12.75" hidden="false" customHeight="false" outlineLevel="0" collapsed="false">
      <c r="A100" s="0" t="n">
        <f aca="false">ROW(Source!A245)</f>
        <v>245</v>
      </c>
      <c r="B100" s="0" t="n">
        <v>74605879</v>
      </c>
      <c r="C100" s="0" t="n">
        <v>74606430</v>
      </c>
      <c r="D100" s="0" t="n">
        <v>7233230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18</v>
      </c>
      <c r="J100" s="0" t="s">
        <v>419</v>
      </c>
      <c r="K100" s="0" t="s">
        <v>420</v>
      </c>
      <c r="L100" s="0" t="n">
        <v>1348</v>
      </c>
      <c r="N100" s="0" t="n">
        <v>1009</v>
      </c>
      <c r="O100" s="0" t="s">
        <v>83</v>
      </c>
      <c r="P100" s="0" t="s">
        <v>83</v>
      </c>
      <c r="Q100" s="0" t="n">
        <v>1000</v>
      </c>
      <c r="W100" s="0" t="n">
        <v>0</v>
      </c>
      <c r="X100" s="0" t="n">
        <v>-918604120</v>
      </c>
      <c r="Y100" s="0" t="n">
        <v>0</v>
      </c>
      <c r="AA100" s="0" t="n">
        <v>73792.93</v>
      </c>
      <c r="AB100" s="0" t="n">
        <v>0</v>
      </c>
      <c r="AC100" s="0" t="n">
        <v>0</v>
      </c>
      <c r="AD100" s="0" t="n">
        <v>0</v>
      </c>
      <c r="AE100" s="0" t="n">
        <v>7191.81</v>
      </c>
      <c r="AF100" s="0" t="n">
        <v>0</v>
      </c>
      <c r="AG100" s="0" t="n">
        <v>0</v>
      </c>
      <c r="AH100" s="0" t="n">
        <v>0</v>
      </c>
      <c r="AI100" s="0" t="n">
        <v>10.23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275</v>
      </c>
      <c r="AU100" s="0" t="s">
        <v>231</v>
      </c>
      <c r="AV100" s="0" t="n">
        <v>0</v>
      </c>
      <c r="AW100" s="0" t="n">
        <v>2</v>
      </c>
      <c r="AX100" s="0" t="n">
        <v>74606448</v>
      </c>
      <c r="AY100" s="0" t="n">
        <v>1</v>
      </c>
      <c r="AZ100" s="0" t="n">
        <v>0</v>
      </c>
      <c r="BA100" s="0" t="n">
        <v>10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5</f>
        <v>0</v>
      </c>
      <c r="CY100" s="0" t="n">
        <f aca="false">AA100</f>
        <v>73792.93</v>
      </c>
      <c r="CZ100" s="0" t="n">
        <f aca="false">AE100</f>
        <v>7191.81</v>
      </c>
      <c r="DA100" s="0" t="n">
        <f aca="false">AI100</f>
        <v>10.23</v>
      </c>
      <c r="DB100" s="0" t="n">
        <v>0</v>
      </c>
    </row>
    <row r="101" customFormat="false" ht="12.75" hidden="false" customHeight="false" outlineLevel="0" collapsed="false">
      <c r="A101" s="0" t="n">
        <f aca="false">ROW(Source!A245)</f>
        <v>245</v>
      </c>
      <c r="B101" s="0" t="n">
        <v>74605879</v>
      </c>
      <c r="C101" s="0" t="n">
        <v>74606430</v>
      </c>
      <c r="D101" s="0" t="n">
        <v>7231936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21</v>
      </c>
      <c r="J101" s="0" t="s">
        <v>422</v>
      </c>
      <c r="K101" s="0" t="s">
        <v>423</v>
      </c>
      <c r="L101" s="0" t="n">
        <v>1339</v>
      </c>
      <c r="N101" s="0" t="n">
        <v>1007</v>
      </c>
      <c r="O101" s="0" t="s">
        <v>86</v>
      </c>
      <c r="P101" s="0" t="s">
        <v>86</v>
      </c>
      <c r="Q101" s="0" t="n">
        <v>1</v>
      </c>
      <c r="W101" s="0" t="n">
        <v>0</v>
      </c>
      <c r="X101" s="0" t="n">
        <v>977517141</v>
      </c>
      <c r="Y101" s="0" t="n">
        <v>0</v>
      </c>
      <c r="AA101" s="0" t="n">
        <v>4530.09</v>
      </c>
      <c r="AB101" s="0" t="n">
        <v>0</v>
      </c>
      <c r="AC101" s="0" t="n">
        <v>0</v>
      </c>
      <c r="AD101" s="0" t="n">
        <v>0</v>
      </c>
      <c r="AE101" s="0" t="n">
        <v>1828.56</v>
      </c>
      <c r="AF101" s="0" t="n">
        <v>0</v>
      </c>
      <c r="AG101" s="0" t="n">
        <v>0</v>
      </c>
      <c r="AH101" s="0" t="n">
        <v>0</v>
      </c>
      <c r="AI101" s="0" t="n">
        <v>2.47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3</v>
      </c>
      <c r="AU101" s="0" t="s">
        <v>231</v>
      </c>
      <c r="AV101" s="0" t="n">
        <v>0</v>
      </c>
      <c r="AW101" s="0" t="n">
        <v>2</v>
      </c>
      <c r="AX101" s="0" t="n">
        <v>74606449</v>
      </c>
      <c r="AY101" s="0" t="n">
        <v>1</v>
      </c>
      <c r="AZ101" s="0" t="n">
        <v>0</v>
      </c>
      <c r="BA101" s="0" t="n">
        <v>10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5</f>
        <v>0</v>
      </c>
      <c r="CY101" s="0" t="n">
        <f aca="false">AA101</f>
        <v>4530.09</v>
      </c>
      <c r="CZ101" s="0" t="n">
        <f aca="false">AE101</f>
        <v>1828.56</v>
      </c>
      <c r="DA101" s="0" t="n">
        <f aca="false">AI101</f>
        <v>2.47</v>
      </c>
      <c r="DB101" s="0" t="n">
        <v>0</v>
      </c>
    </row>
    <row r="102" customFormat="false" ht="12.75" hidden="false" customHeight="false" outlineLevel="0" collapsed="false">
      <c r="A102" s="0" t="n">
        <f aca="false">ROW(Source!A245)</f>
        <v>245</v>
      </c>
      <c r="B102" s="0" t="n">
        <v>74605879</v>
      </c>
      <c r="C102" s="0" t="n">
        <v>74606430</v>
      </c>
      <c r="D102" s="0" t="n">
        <v>7231762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24</v>
      </c>
      <c r="J102" s="0" t="s">
        <v>425</v>
      </c>
      <c r="K102" s="0" t="s">
        <v>426</v>
      </c>
      <c r="L102" s="0" t="n">
        <v>1348</v>
      </c>
      <c r="N102" s="0" t="n">
        <v>1009</v>
      </c>
      <c r="O102" s="0" t="s">
        <v>83</v>
      </c>
      <c r="P102" s="0" t="s">
        <v>83</v>
      </c>
      <c r="Q102" s="0" t="n">
        <v>1000</v>
      </c>
      <c r="W102" s="0" t="n">
        <v>0</v>
      </c>
      <c r="X102" s="0" t="n">
        <v>14070571</v>
      </c>
      <c r="Y102" s="0" t="n">
        <v>0</v>
      </c>
      <c r="AA102" s="0" t="n">
        <v>14582.65</v>
      </c>
      <c r="AB102" s="0" t="n">
        <v>0</v>
      </c>
      <c r="AC102" s="0" t="n">
        <v>0</v>
      </c>
      <c r="AD102" s="0" t="n">
        <v>0</v>
      </c>
      <c r="AE102" s="0" t="n">
        <v>3806.03</v>
      </c>
      <c r="AF102" s="0" t="n">
        <v>0</v>
      </c>
      <c r="AG102" s="0" t="n">
        <v>0</v>
      </c>
      <c r="AH102" s="0" t="n">
        <v>0</v>
      </c>
      <c r="AI102" s="0" t="n">
        <v>3.82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84</v>
      </c>
      <c r="AU102" s="0" t="s">
        <v>231</v>
      </c>
      <c r="AV102" s="0" t="n">
        <v>0</v>
      </c>
      <c r="AW102" s="0" t="n">
        <v>2</v>
      </c>
      <c r="AX102" s="0" t="n">
        <v>74606450</v>
      </c>
      <c r="AY102" s="0" t="n">
        <v>1</v>
      </c>
      <c r="AZ102" s="0" t="n">
        <v>0</v>
      </c>
      <c r="BA102" s="0" t="n">
        <v>10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5</f>
        <v>0</v>
      </c>
      <c r="CY102" s="0" t="n">
        <f aca="false">AA102</f>
        <v>14582.65</v>
      </c>
      <c r="CZ102" s="0" t="n">
        <f aca="false">AE102</f>
        <v>3806.03</v>
      </c>
      <c r="DA102" s="0" t="n">
        <f aca="false">AI102</f>
        <v>3.82</v>
      </c>
      <c r="DB102" s="0" t="n">
        <v>0</v>
      </c>
    </row>
    <row r="103" customFormat="false" ht="12.75" hidden="false" customHeight="false" outlineLevel="0" collapsed="false">
      <c r="A103" s="0" t="n">
        <f aca="false">ROW(Source!A245)</f>
        <v>245</v>
      </c>
      <c r="B103" s="0" t="n">
        <v>74605879</v>
      </c>
      <c r="C103" s="0" t="n">
        <v>74606430</v>
      </c>
      <c r="D103" s="0" t="n">
        <v>7239912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427</v>
      </c>
      <c r="J103" s="0" t="s">
        <v>428</v>
      </c>
      <c r="K103" s="0" t="s">
        <v>429</v>
      </c>
      <c r="L103" s="0" t="n">
        <v>1327</v>
      </c>
      <c r="N103" s="0" t="n">
        <v>1005</v>
      </c>
      <c r="O103" s="0" t="s">
        <v>218</v>
      </c>
      <c r="P103" s="0" t="s">
        <v>218</v>
      </c>
      <c r="Q103" s="0" t="n">
        <v>1</v>
      </c>
      <c r="W103" s="0" t="n">
        <v>0</v>
      </c>
      <c r="X103" s="0" t="n">
        <v>71660933</v>
      </c>
      <c r="Y103" s="0" t="n">
        <v>0</v>
      </c>
      <c r="AA103" s="0" t="n">
        <v>443.06</v>
      </c>
      <c r="AB103" s="0" t="n">
        <v>0</v>
      </c>
      <c r="AC103" s="0" t="n">
        <v>0</v>
      </c>
      <c r="AD103" s="0" t="n">
        <v>0</v>
      </c>
      <c r="AE103" s="0" t="n">
        <v>90.15</v>
      </c>
      <c r="AF103" s="0" t="n">
        <v>0</v>
      </c>
      <c r="AG103" s="0" t="n">
        <v>0</v>
      </c>
      <c r="AH103" s="0" t="n">
        <v>0</v>
      </c>
      <c r="AI103" s="0" t="n">
        <v>4.9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9.2</v>
      </c>
      <c r="AU103" s="0" t="s">
        <v>231</v>
      </c>
      <c r="AV103" s="0" t="n">
        <v>0</v>
      </c>
      <c r="AW103" s="0" t="n">
        <v>2</v>
      </c>
      <c r="AX103" s="0" t="n">
        <v>74606451</v>
      </c>
      <c r="AY103" s="0" t="n">
        <v>1</v>
      </c>
      <c r="AZ103" s="0" t="n">
        <v>0</v>
      </c>
      <c r="BA103" s="0" t="n">
        <v>10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5</f>
        <v>0</v>
      </c>
      <c r="CY103" s="0" t="n">
        <f aca="false">AA103</f>
        <v>443.06</v>
      </c>
      <c r="CZ103" s="0" t="n">
        <f aca="false">AE103</f>
        <v>90.15</v>
      </c>
      <c r="DA103" s="0" t="n">
        <f aca="false">AI103</f>
        <v>4.9</v>
      </c>
      <c r="DB103" s="0" t="n">
        <v>0</v>
      </c>
    </row>
    <row r="104" customFormat="false" ht="12.75" hidden="false" customHeight="false" outlineLevel="0" collapsed="false">
      <c r="A104" s="0" t="n">
        <f aca="false">ROW(Source!A246)</f>
        <v>246</v>
      </c>
      <c r="B104" s="0" t="n">
        <v>74605879</v>
      </c>
      <c r="C104" s="0" t="n">
        <v>74606456</v>
      </c>
      <c r="D104" s="0" t="n">
        <v>7159942</v>
      </c>
      <c r="E104" s="0" t="n">
        <v>7157832</v>
      </c>
      <c r="F104" s="0" t="n">
        <v>1</v>
      </c>
      <c r="G104" s="0" t="n">
        <v>7157832</v>
      </c>
      <c r="H104" s="0" t="n">
        <v>2</v>
      </c>
      <c r="I104" s="0" t="s">
        <v>371</v>
      </c>
      <c r="K104" s="0" t="s">
        <v>372</v>
      </c>
      <c r="L104" s="0" t="n">
        <v>1344</v>
      </c>
      <c r="N104" s="0" t="n">
        <v>1008</v>
      </c>
      <c r="O104" s="0" t="s">
        <v>373</v>
      </c>
      <c r="P104" s="0" t="s">
        <v>373</v>
      </c>
      <c r="Q104" s="0" t="n">
        <v>1</v>
      </c>
      <c r="W104" s="0" t="n">
        <v>0</v>
      </c>
      <c r="X104" s="0" t="n">
        <v>-450565604</v>
      </c>
      <c r="Y104" s="0" t="n">
        <v>9.746</v>
      </c>
      <c r="AA104" s="0" t="n">
        <v>0</v>
      </c>
      <c r="AB104" s="0" t="n">
        <v>1.05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8.86</v>
      </c>
      <c r="AU104" s="0" t="s">
        <v>300</v>
      </c>
      <c r="AV104" s="0" t="n">
        <v>0</v>
      </c>
      <c r="AW104" s="0" t="n">
        <v>2</v>
      </c>
      <c r="AX104" s="0" t="n">
        <v>74606458</v>
      </c>
      <c r="AY104" s="0" t="n">
        <v>1</v>
      </c>
      <c r="AZ104" s="0" t="n">
        <v>0</v>
      </c>
      <c r="BA104" s="0" t="n">
        <v>11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6</f>
        <v>1278.022218</v>
      </c>
      <c r="CY104" s="0" t="n">
        <f aca="false">AB104</f>
        <v>1.05</v>
      </c>
      <c r="CZ104" s="0" t="n">
        <f aca="false">AF104</f>
        <v>1</v>
      </c>
      <c r="DA104" s="0" t="n">
        <f aca="false">AJ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81)</f>
        <v>281</v>
      </c>
      <c r="B105" s="0" t="n">
        <v>74605879</v>
      </c>
      <c r="C105" s="0" t="n">
        <v>74642455</v>
      </c>
      <c r="D105" s="0" t="n">
        <v>7182702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81</v>
      </c>
      <c r="K105" s="0" t="s">
        <v>82</v>
      </c>
      <c r="L105" s="0" t="n">
        <v>1348</v>
      </c>
      <c r="N105" s="0" t="n">
        <v>1009</v>
      </c>
      <c r="O105" s="0" t="s">
        <v>83</v>
      </c>
      <c r="P105" s="0" t="s">
        <v>83</v>
      </c>
      <c r="Q105" s="0" t="n">
        <v>1000</v>
      </c>
      <c r="W105" s="0" t="n">
        <v>0</v>
      </c>
      <c r="X105" s="0" t="n">
        <v>-1541367988</v>
      </c>
      <c r="Y105" s="0" t="n">
        <v>0.2352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0</v>
      </c>
      <c r="AP105" s="0" t="n">
        <v>1</v>
      </c>
      <c r="AQ105" s="0" t="n">
        <v>0</v>
      </c>
      <c r="AR105" s="0" t="n">
        <v>0</v>
      </c>
      <c r="AT105" s="0" t="n">
        <v>0.336</v>
      </c>
      <c r="AU105" s="0" t="s">
        <v>330</v>
      </c>
      <c r="AV105" s="0" t="n">
        <v>0</v>
      </c>
      <c r="AW105" s="0" t="n">
        <v>2</v>
      </c>
      <c r="AX105" s="0" t="n">
        <v>74642456</v>
      </c>
      <c r="AY105" s="0" t="n">
        <v>1</v>
      </c>
      <c r="AZ105" s="0" t="n">
        <v>0</v>
      </c>
      <c r="BA105" s="0" t="n">
        <v>115</v>
      </c>
      <c r="BB105" s="0" t="n">
        <v>3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81</f>
        <v>0.2352</v>
      </c>
      <c r="CY105" s="0" t="n">
        <f aca="false">AA105</f>
        <v>0</v>
      </c>
      <c r="CZ105" s="0" t="n">
        <f aca="false">AE105</f>
        <v>0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81)</f>
        <v>281</v>
      </c>
      <c r="B106" s="0" t="n">
        <v>74605879</v>
      </c>
      <c r="C106" s="0" t="n">
        <v>74642455</v>
      </c>
      <c r="D106" s="0" t="n">
        <v>7182705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81</v>
      </c>
      <c r="K106" s="0" t="s">
        <v>85</v>
      </c>
      <c r="L106" s="0" t="n">
        <v>1339</v>
      </c>
      <c r="N106" s="0" t="n">
        <v>1007</v>
      </c>
      <c r="O106" s="0" t="s">
        <v>86</v>
      </c>
      <c r="P106" s="0" t="s">
        <v>86</v>
      </c>
      <c r="Q106" s="0" t="n">
        <v>1</v>
      </c>
      <c r="W106" s="0" t="n">
        <v>0</v>
      </c>
      <c r="X106" s="0" t="n">
        <v>-589967668</v>
      </c>
      <c r="Y106" s="0" t="n">
        <v>16.751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0</v>
      </c>
      <c r="AP106" s="0" t="n">
        <v>1</v>
      </c>
      <c r="AQ106" s="0" t="n">
        <v>0</v>
      </c>
      <c r="AR106" s="0" t="n">
        <v>0</v>
      </c>
      <c r="AT106" s="0" t="n">
        <v>23.93</v>
      </c>
      <c r="AU106" s="0" t="s">
        <v>330</v>
      </c>
      <c r="AV106" s="0" t="n">
        <v>0</v>
      </c>
      <c r="AW106" s="0" t="n">
        <v>2</v>
      </c>
      <c r="AX106" s="0" t="n">
        <v>74642457</v>
      </c>
      <c r="AY106" s="0" t="n">
        <v>1</v>
      </c>
      <c r="AZ106" s="0" t="n">
        <v>0</v>
      </c>
      <c r="BA106" s="0" t="n">
        <v>116</v>
      </c>
      <c r="BB106" s="0" t="n">
        <v>3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81</f>
        <v>16.751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84)</f>
        <v>284</v>
      </c>
      <c r="B107" s="0" t="n">
        <v>74605879</v>
      </c>
      <c r="C107" s="0" t="n">
        <v>74642422</v>
      </c>
      <c r="D107" s="0" t="n">
        <v>7182705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81</v>
      </c>
      <c r="K107" s="0" t="s">
        <v>85</v>
      </c>
      <c r="L107" s="0" t="n">
        <v>1339</v>
      </c>
      <c r="N107" s="0" t="n">
        <v>1007</v>
      </c>
      <c r="O107" s="0" t="s">
        <v>86</v>
      </c>
      <c r="P107" s="0" t="s">
        <v>86</v>
      </c>
      <c r="Q107" s="0" t="n">
        <v>1</v>
      </c>
      <c r="W107" s="0" t="n">
        <v>0</v>
      </c>
      <c r="X107" s="0" t="n">
        <v>-589967668</v>
      </c>
      <c r="Y107" s="0" t="n">
        <v>0.2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T107" s="0" t="n">
        <v>0.2</v>
      </c>
      <c r="AV107" s="0" t="n">
        <v>0</v>
      </c>
      <c r="AW107" s="0" t="n">
        <v>2</v>
      </c>
      <c r="AX107" s="0" t="n">
        <v>74642424</v>
      </c>
      <c r="AY107" s="0" t="n">
        <v>1</v>
      </c>
      <c r="AZ107" s="0" t="n">
        <v>0</v>
      </c>
      <c r="BA107" s="0" t="n">
        <v>117</v>
      </c>
      <c r="BB107" s="0" t="n">
        <v>3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84</f>
        <v>12.8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86)</f>
        <v>286</v>
      </c>
      <c r="B108" s="0" t="n">
        <v>74605879</v>
      </c>
      <c r="C108" s="0" t="n">
        <v>74642426</v>
      </c>
      <c r="D108" s="0" t="n">
        <v>0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339</v>
      </c>
      <c r="K108" s="0" t="s">
        <v>340</v>
      </c>
      <c r="L108" s="0" t="n">
        <v>1354</v>
      </c>
      <c r="N108" s="0" t="n">
        <v>16987630</v>
      </c>
      <c r="O108" s="0" t="s">
        <v>341</v>
      </c>
      <c r="P108" s="0" t="s">
        <v>341</v>
      </c>
      <c r="Q108" s="0" t="n">
        <v>1</v>
      </c>
      <c r="W108" s="0" t="n">
        <v>0</v>
      </c>
      <c r="X108" s="0" t="n">
        <v>-428639973</v>
      </c>
      <c r="Y108" s="0" t="n">
        <v>2</v>
      </c>
      <c r="AA108" s="0" t="n">
        <v>171898.6</v>
      </c>
      <c r="AB108" s="0" t="n">
        <v>0</v>
      </c>
      <c r="AC108" s="0" t="n">
        <v>0</v>
      </c>
      <c r="AD108" s="0" t="n">
        <v>0</v>
      </c>
      <c r="AE108" s="0" t="n">
        <v>51008.49</v>
      </c>
      <c r="AF108" s="0" t="n">
        <v>0</v>
      </c>
      <c r="AG108" s="0" t="n">
        <v>0</v>
      </c>
      <c r="AH108" s="0" t="n">
        <v>0</v>
      </c>
      <c r="AI108" s="0" t="n">
        <v>3.37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T108" s="0" t="n">
        <v>2</v>
      </c>
      <c r="AV108" s="0" t="n">
        <v>0</v>
      </c>
      <c r="AW108" s="0" t="n">
        <v>1</v>
      </c>
      <c r="AX108" s="0" t="n">
        <v>-1</v>
      </c>
      <c r="AY108" s="0" t="n">
        <v>0</v>
      </c>
      <c r="AZ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86</f>
        <v>2</v>
      </c>
      <c r="CY108" s="0" t="n">
        <f aca="false">AA108</f>
        <v>171898.6</v>
      </c>
      <c r="CZ108" s="0" t="n">
        <f aca="false">AE108</f>
        <v>51008.49</v>
      </c>
      <c r="DA108" s="0" t="n">
        <f aca="false">AI108</f>
        <v>3.37</v>
      </c>
      <c r="DB108" s="0" t="n">
        <v>0</v>
      </c>
    </row>
    <row r="109" customFormat="false" ht="12.75" hidden="false" customHeight="false" outlineLevel="0" collapsed="false">
      <c r="A109" s="0" t="n">
        <f aca="false">ROW(Source!A288)</f>
        <v>288</v>
      </c>
      <c r="B109" s="0" t="n">
        <v>74605879</v>
      </c>
      <c r="C109" s="0" t="n">
        <v>74642429</v>
      </c>
      <c r="D109" s="0" t="n">
        <v>7157835</v>
      </c>
      <c r="E109" s="0" t="n">
        <v>7157832</v>
      </c>
      <c r="F109" s="0" t="n">
        <v>1</v>
      </c>
      <c r="G109" s="0" t="n">
        <v>7157832</v>
      </c>
      <c r="H109" s="0" t="n">
        <v>1</v>
      </c>
      <c r="I109" s="0" t="s">
        <v>368</v>
      </c>
      <c r="K109" s="0" t="s">
        <v>369</v>
      </c>
      <c r="L109" s="0" t="n">
        <v>1191</v>
      </c>
      <c r="N109" s="0" t="n">
        <v>1013</v>
      </c>
      <c r="O109" s="0" t="s">
        <v>370</v>
      </c>
      <c r="P109" s="0" t="s">
        <v>370</v>
      </c>
      <c r="Q109" s="0" t="n">
        <v>1</v>
      </c>
      <c r="W109" s="0" t="n">
        <v>0</v>
      </c>
      <c r="X109" s="0" t="n">
        <v>946207192</v>
      </c>
      <c r="Y109" s="0" t="n">
        <v>1.38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.38</v>
      </c>
      <c r="AV109" s="0" t="n">
        <v>1</v>
      </c>
      <c r="AW109" s="0" t="n">
        <v>2</v>
      </c>
      <c r="AX109" s="0" t="n">
        <v>74642433</v>
      </c>
      <c r="AY109" s="0" t="n">
        <v>1</v>
      </c>
      <c r="AZ109" s="0" t="n">
        <v>0</v>
      </c>
      <c r="BA109" s="0" t="n">
        <v>11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88</f>
        <v>0.40779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288)</f>
        <v>288</v>
      </c>
      <c r="B110" s="0" t="n">
        <v>74605879</v>
      </c>
      <c r="C110" s="0" t="n">
        <v>74642429</v>
      </c>
      <c r="D110" s="0" t="n">
        <v>7230725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400</v>
      </c>
      <c r="J110" s="0" t="s">
        <v>401</v>
      </c>
      <c r="K110" s="0" t="s">
        <v>402</v>
      </c>
      <c r="L110" s="0" t="n">
        <v>1368</v>
      </c>
      <c r="N110" s="0" t="n">
        <v>1011</v>
      </c>
      <c r="O110" s="0" t="s">
        <v>378</v>
      </c>
      <c r="P110" s="0" t="s">
        <v>378</v>
      </c>
      <c r="Q110" s="0" t="n">
        <v>1</v>
      </c>
      <c r="W110" s="0" t="n">
        <v>0</v>
      </c>
      <c r="X110" s="0" t="n">
        <v>419869572</v>
      </c>
      <c r="Y110" s="0" t="n">
        <v>3.9875</v>
      </c>
      <c r="AA110" s="0" t="n">
        <v>0</v>
      </c>
      <c r="AB110" s="0" t="n">
        <v>1451.86</v>
      </c>
      <c r="AC110" s="0" t="n">
        <v>580.91</v>
      </c>
      <c r="AD110" s="0" t="n">
        <v>0</v>
      </c>
      <c r="AE110" s="0" t="n">
        <v>0</v>
      </c>
      <c r="AF110" s="0" t="n">
        <v>162.4</v>
      </c>
      <c r="AG110" s="0" t="n">
        <v>28.6</v>
      </c>
      <c r="AH110" s="0" t="n">
        <v>0</v>
      </c>
      <c r="AI110" s="0" t="n">
        <v>1</v>
      </c>
      <c r="AJ110" s="0" t="n">
        <v>7.5</v>
      </c>
      <c r="AK110" s="0" t="n">
        <v>17.04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3.9875</v>
      </c>
      <c r="AV110" s="0" t="n">
        <v>0</v>
      </c>
      <c r="AW110" s="0" t="n">
        <v>2</v>
      </c>
      <c r="AX110" s="0" t="n">
        <v>74642434</v>
      </c>
      <c r="AY110" s="0" t="n">
        <v>1</v>
      </c>
      <c r="AZ110" s="0" t="n">
        <v>0</v>
      </c>
      <c r="BA110" s="0" t="n">
        <v>11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88</f>
        <v>1.17830625</v>
      </c>
      <c r="CY110" s="0" t="n">
        <f aca="false">AB110</f>
        <v>1451.86</v>
      </c>
      <c r="CZ110" s="0" t="n">
        <f aca="false">AF110</f>
        <v>162.4</v>
      </c>
      <c r="DA110" s="0" t="n">
        <f aca="false">AJ110</f>
        <v>7.5</v>
      </c>
      <c r="DB110" s="0" t="n">
        <v>0</v>
      </c>
    </row>
    <row r="111" customFormat="false" ht="12.75" hidden="false" customHeight="false" outlineLevel="0" collapsed="false">
      <c r="A111" s="0" t="n">
        <f aca="false">ROW(Source!A288)</f>
        <v>288</v>
      </c>
      <c r="B111" s="0" t="n">
        <v>74605879</v>
      </c>
      <c r="C111" s="0" t="n">
        <v>74642429</v>
      </c>
      <c r="D111" s="0" t="n">
        <v>7230750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403</v>
      </c>
      <c r="J111" s="0" t="s">
        <v>404</v>
      </c>
      <c r="K111" s="0" t="s">
        <v>405</v>
      </c>
      <c r="L111" s="0" t="n">
        <v>1368</v>
      </c>
      <c r="N111" s="0" t="n">
        <v>1011</v>
      </c>
      <c r="O111" s="0" t="s">
        <v>378</v>
      </c>
      <c r="P111" s="0" t="s">
        <v>378</v>
      </c>
      <c r="Q111" s="0" t="n">
        <v>1</v>
      </c>
      <c r="W111" s="0" t="n">
        <v>0</v>
      </c>
      <c r="X111" s="0" t="n">
        <v>1610179075</v>
      </c>
      <c r="Y111" s="0" t="n">
        <v>0.997</v>
      </c>
      <c r="AA111" s="0" t="n">
        <v>0</v>
      </c>
      <c r="AB111" s="0" t="n">
        <v>895.44</v>
      </c>
      <c r="AC111" s="0" t="n">
        <v>538.67</v>
      </c>
      <c r="AD111" s="0" t="n">
        <v>0</v>
      </c>
      <c r="AE111" s="0" t="n">
        <v>0</v>
      </c>
      <c r="AF111" s="0" t="n">
        <v>110.31</v>
      </c>
      <c r="AG111" s="0" t="n">
        <v>26.52</v>
      </c>
      <c r="AH111" s="0" t="n">
        <v>0</v>
      </c>
      <c r="AI111" s="0" t="n">
        <v>1</v>
      </c>
      <c r="AJ111" s="0" t="n">
        <v>6.81</v>
      </c>
      <c r="AK111" s="0" t="n">
        <v>17.04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997</v>
      </c>
      <c r="AV111" s="0" t="n">
        <v>0</v>
      </c>
      <c r="AW111" s="0" t="n">
        <v>2</v>
      </c>
      <c r="AX111" s="0" t="n">
        <v>74642435</v>
      </c>
      <c r="AY111" s="0" t="n">
        <v>1</v>
      </c>
      <c r="AZ111" s="0" t="n">
        <v>0</v>
      </c>
      <c r="BA111" s="0" t="n">
        <v>12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88</f>
        <v>0.2946135</v>
      </c>
      <c r="CY111" s="0" t="n">
        <f aca="false">AB111</f>
        <v>895.44</v>
      </c>
      <c r="CZ111" s="0" t="n">
        <f aca="false">AF111</f>
        <v>110.31</v>
      </c>
      <c r="DA111" s="0" t="n">
        <f aca="false">AJ111</f>
        <v>6.81</v>
      </c>
      <c r="DB111" s="0" t="n">
        <v>0</v>
      </c>
    </row>
    <row r="112" customFormat="false" ht="12.75" hidden="false" customHeight="false" outlineLevel="0" collapsed="false">
      <c r="A112" s="0" t="n">
        <f aca="false">ROW(Source!A324)</f>
        <v>324</v>
      </c>
      <c r="B112" s="0" t="n">
        <v>74605879</v>
      </c>
      <c r="C112" s="0" t="n">
        <v>74643047</v>
      </c>
      <c r="D112" s="0" t="n">
        <v>7157835</v>
      </c>
      <c r="E112" s="0" t="n">
        <v>7157832</v>
      </c>
      <c r="F112" s="0" t="n">
        <v>1</v>
      </c>
      <c r="G112" s="0" t="n">
        <v>7157832</v>
      </c>
      <c r="H112" s="0" t="n">
        <v>1</v>
      </c>
      <c r="I112" s="0" t="s">
        <v>368</v>
      </c>
      <c r="K112" s="0" t="s">
        <v>369</v>
      </c>
      <c r="L112" s="0" t="n">
        <v>1191</v>
      </c>
      <c r="N112" s="0" t="n">
        <v>1013</v>
      </c>
      <c r="O112" s="0" t="s">
        <v>370</v>
      </c>
      <c r="P112" s="0" t="s">
        <v>370</v>
      </c>
      <c r="Q112" s="0" t="n">
        <v>1</v>
      </c>
      <c r="W112" s="0" t="n">
        <v>0</v>
      </c>
      <c r="X112" s="0" t="n">
        <v>946207192</v>
      </c>
      <c r="Y112" s="0" t="n">
        <v>560.28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812</v>
      </c>
      <c r="AU112" s="0" t="s">
        <v>294</v>
      </c>
      <c r="AV112" s="0" t="n">
        <v>1</v>
      </c>
      <c r="AW112" s="0" t="n">
        <v>2</v>
      </c>
      <c r="AX112" s="0" t="n">
        <v>74643153</v>
      </c>
      <c r="AY112" s="0" t="n">
        <v>1</v>
      </c>
      <c r="AZ112" s="0" t="n">
        <v>0</v>
      </c>
      <c r="BA112" s="0" t="n">
        <v>12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24</f>
        <v>11.2056</v>
      </c>
      <c r="CY112" s="0" t="n">
        <f aca="false">AD112</f>
        <v>0</v>
      </c>
      <c r="CZ112" s="0" t="n">
        <f aca="false">AH112</f>
        <v>0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324)</f>
        <v>324</v>
      </c>
      <c r="B113" s="0" t="n">
        <v>74605879</v>
      </c>
      <c r="C113" s="0" t="n">
        <v>74643047</v>
      </c>
      <c r="D113" s="0" t="n">
        <v>7231131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430</v>
      </c>
      <c r="J113" s="0" t="s">
        <v>431</v>
      </c>
      <c r="K113" s="0" t="s">
        <v>432</v>
      </c>
      <c r="L113" s="0" t="n">
        <v>1368</v>
      </c>
      <c r="N113" s="0" t="n">
        <v>1011</v>
      </c>
      <c r="O113" s="0" t="s">
        <v>378</v>
      </c>
      <c r="P113" s="0" t="s">
        <v>378</v>
      </c>
      <c r="Q113" s="0" t="n">
        <v>1</v>
      </c>
      <c r="W113" s="0" t="n">
        <v>0</v>
      </c>
      <c r="X113" s="0" t="n">
        <v>914794801</v>
      </c>
      <c r="Y113" s="0" t="n">
        <v>12.075</v>
      </c>
      <c r="AA113" s="0" t="n">
        <v>0</v>
      </c>
      <c r="AB113" s="0" t="n">
        <v>854.65</v>
      </c>
      <c r="AC113" s="0" t="n">
        <v>341.45</v>
      </c>
      <c r="AD113" s="0" t="n">
        <v>0</v>
      </c>
      <c r="AE113" s="0" t="n">
        <v>0</v>
      </c>
      <c r="AF113" s="0" t="n">
        <v>105.81</v>
      </c>
      <c r="AG113" s="0" t="n">
        <v>18.78</v>
      </c>
      <c r="AH113" s="0" t="n">
        <v>0</v>
      </c>
      <c r="AI113" s="0" t="n">
        <v>1</v>
      </c>
      <c r="AJ113" s="0" t="n">
        <v>7.57</v>
      </c>
      <c r="AK113" s="0" t="n">
        <v>17.04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7.5</v>
      </c>
      <c r="AU113" s="0" t="s">
        <v>294</v>
      </c>
      <c r="AV113" s="0" t="n">
        <v>0</v>
      </c>
      <c r="AW113" s="0" t="n">
        <v>2</v>
      </c>
      <c r="AX113" s="0" t="n">
        <v>74643154</v>
      </c>
      <c r="AY113" s="0" t="n">
        <v>1</v>
      </c>
      <c r="AZ113" s="0" t="n">
        <v>0</v>
      </c>
      <c r="BA113" s="0" t="n">
        <v>122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24</f>
        <v>0.2415</v>
      </c>
      <c r="CY113" s="0" t="n">
        <f aca="false">AB113</f>
        <v>854.65</v>
      </c>
      <c r="CZ113" s="0" t="n">
        <f aca="false">AF113</f>
        <v>105.81</v>
      </c>
      <c r="DA113" s="0" t="n">
        <f aca="false">AJ113</f>
        <v>7.57</v>
      </c>
      <c r="DB113" s="0" t="n">
        <v>0</v>
      </c>
    </row>
    <row r="114" customFormat="false" ht="12.75" hidden="false" customHeight="false" outlineLevel="0" collapsed="false">
      <c r="A114" s="0" t="n">
        <f aca="false">ROW(Source!A324)</f>
        <v>324</v>
      </c>
      <c r="B114" s="0" t="n">
        <v>74605879</v>
      </c>
      <c r="C114" s="0" t="n">
        <v>74643047</v>
      </c>
      <c r="D114" s="0" t="n">
        <v>7231189</v>
      </c>
      <c r="E114" s="0" t="n">
        <v>1</v>
      </c>
      <c r="F114" s="0" t="n">
        <v>1</v>
      </c>
      <c r="G114" s="0" t="n">
        <v>7157832</v>
      </c>
      <c r="H114" s="0" t="n">
        <v>2</v>
      </c>
      <c r="I114" s="0" t="s">
        <v>470</v>
      </c>
      <c r="J114" s="0" t="s">
        <v>471</v>
      </c>
      <c r="K114" s="0" t="s">
        <v>472</v>
      </c>
      <c r="L114" s="0" t="n">
        <v>1368</v>
      </c>
      <c r="N114" s="0" t="n">
        <v>1011</v>
      </c>
      <c r="O114" s="0" t="s">
        <v>378</v>
      </c>
      <c r="P114" s="0" t="s">
        <v>378</v>
      </c>
      <c r="Q114" s="0" t="n">
        <v>1</v>
      </c>
      <c r="W114" s="0" t="n">
        <v>0</v>
      </c>
      <c r="X114" s="0" t="n">
        <v>1962119094</v>
      </c>
      <c r="Y114" s="0" t="n">
        <v>22.632</v>
      </c>
      <c r="AA114" s="0" t="n">
        <v>0</v>
      </c>
      <c r="AB114" s="0" t="n">
        <v>30.41</v>
      </c>
      <c r="AC114" s="0" t="n">
        <v>5.27</v>
      </c>
      <c r="AD114" s="0" t="n">
        <v>0</v>
      </c>
      <c r="AE114" s="0" t="n">
        <v>0</v>
      </c>
      <c r="AF114" s="0" t="n">
        <v>8.12</v>
      </c>
      <c r="AG114" s="0" t="n">
        <v>0.29</v>
      </c>
      <c r="AH114" s="0" t="n">
        <v>0</v>
      </c>
      <c r="AI114" s="0" t="n">
        <v>1</v>
      </c>
      <c r="AJ114" s="0" t="n">
        <v>3.51</v>
      </c>
      <c r="AK114" s="0" t="n">
        <v>17.04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32.8</v>
      </c>
      <c r="AU114" s="0" t="s">
        <v>294</v>
      </c>
      <c r="AV114" s="0" t="n">
        <v>0</v>
      </c>
      <c r="AW114" s="0" t="n">
        <v>2</v>
      </c>
      <c r="AX114" s="0" t="n">
        <v>74643155</v>
      </c>
      <c r="AY114" s="0" t="n">
        <v>1</v>
      </c>
      <c r="AZ114" s="0" t="n">
        <v>0</v>
      </c>
      <c r="BA114" s="0" t="n">
        <v>123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24</f>
        <v>0.45264</v>
      </c>
      <c r="CY114" s="0" t="n">
        <f aca="false">AB114</f>
        <v>30.41</v>
      </c>
      <c r="CZ114" s="0" t="n">
        <f aca="false">AF114</f>
        <v>8.12</v>
      </c>
      <c r="DA114" s="0" t="n">
        <f aca="false">AJ114</f>
        <v>3.51</v>
      </c>
      <c r="DB114" s="0" t="n">
        <v>0</v>
      </c>
    </row>
    <row r="115" customFormat="false" ht="12.75" hidden="false" customHeight="false" outlineLevel="0" collapsed="false">
      <c r="A115" s="0" t="n">
        <f aca="false">ROW(Source!A324)</f>
        <v>324</v>
      </c>
      <c r="B115" s="0" t="n">
        <v>74605879</v>
      </c>
      <c r="C115" s="0" t="n">
        <v>74643047</v>
      </c>
      <c r="D115" s="0" t="n">
        <v>7231208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433</v>
      </c>
      <c r="J115" s="0" t="s">
        <v>434</v>
      </c>
      <c r="K115" s="0" t="s">
        <v>435</v>
      </c>
      <c r="L115" s="0" t="n">
        <v>1368</v>
      </c>
      <c r="N115" s="0" t="n">
        <v>1011</v>
      </c>
      <c r="O115" s="0" t="s">
        <v>378</v>
      </c>
      <c r="P115" s="0" t="s">
        <v>378</v>
      </c>
      <c r="Q115" s="0" t="n">
        <v>1</v>
      </c>
      <c r="W115" s="0" t="n">
        <v>0</v>
      </c>
      <c r="X115" s="0" t="n">
        <v>-1300038265</v>
      </c>
      <c r="Y115" s="0" t="n">
        <v>179.4</v>
      </c>
      <c r="AA115" s="0" t="n">
        <v>0</v>
      </c>
      <c r="AB115" s="0" t="n">
        <v>321.32</v>
      </c>
      <c r="AC115" s="0" t="n">
        <v>47.82</v>
      </c>
      <c r="AD115" s="0" t="n">
        <v>0</v>
      </c>
      <c r="AE115" s="0" t="n">
        <v>0</v>
      </c>
      <c r="AF115" s="0" t="n">
        <v>36.77</v>
      </c>
      <c r="AG115" s="0" t="n">
        <v>2.63</v>
      </c>
      <c r="AH115" s="0" t="n">
        <v>0</v>
      </c>
      <c r="AI115" s="0" t="n">
        <v>1</v>
      </c>
      <c r="AJ115" s="0" t="n">
        <v>8.19</v>
      </c>
      <c r="AK115" s="0" t="n">
        <v>17.04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260</v>
      </c>
      <c r="AU115" s="0" t="s">
        <v>294</v>
      </c>
      <c r="AV115" s="0" t="n">
        <v>0</v>
      </c>
      <c r="AW115" s="0" t="n">
        <v>2</v>
      </c>
      <c r="AX115" s="0" t="n">
        <v>74643156</v>
      </c>
      <c r="AY115" s="0" t="n">
        <v>1</v>
      </c>
      <c r="AZ115" s="0" t="n">
        <v>0</v>
      </c>
      <c r="BA115" s="0" t="n">
        <v>124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24</f>
        <v>3.588</v>
      </c>
      <c r="CY115" s="0" t="n">
        <f aca="false">AB115</f>
        <v>321.32</v>
      </c>
      <c r="CZ115" s="0" t="n">
        <f aca="false">AF115</f>
        <v>36.77</v>
      </c>
      <c r="DA115" s="0" t="n">
        <f aca="false">AJ115</f>
        <v>8.19</v>
      </c>
      <c r="DB115" s="0" t="n">
        <v>0</v>
      </c>
    </row>
    <row r="116" customFormat="false" ht="12.75" hidden="false" customHeight="false" outlineLevel="0" collapsed="false">
      <c r="A116" s="0" t="n">
        <f aca="false">ROW(Source!A324)</f>
        <v>324</v>
      </c>
      <c r="B116" s="0" t="n">
        <v>74605879</v>
      </c>
      <c r="C116" s="0" t="n">
        <v>74643047</v>
      </c>
      <c r="D116" s="0" t="n">
        <v>7231421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385</v>
      </c>
      <c r="J116" s="0" t="s">
        <v>386</v>
      </c>
      <c r="K116" s="0" t="s">
        <v>387</v>
      </c>
      <c r="L116" s="0" t="n">
        <v>1368</v>
      </c>
      <c r="N116" s="0" t="n">
        <v>1011</v>
      </c>
      <c r="O116" s="0" t="s">
        <v>378</v>
      </c>
      <c r="P116" s="0" t="s">
        <v>378</v>
      </c>
      <c r="Q116" s="0" t="n">
        <v>1</v>
      </c>
      <c r="W116" s="0" t="n">
        <v>0</v>
      </c>
      <c r="X116" s="0" t="n">
        <v>-1289262214</v>
      </c>
      <c r="Y116" s="0" t="n">
        <v>0.345</v>
      </c>
      <c r="AA116" s="0" t="n">
        <v>0</v>
      </c>
      <c r="AB116" s="0" t="n">
        <v>710.88</v>
      </c>
      <c r="AC116" s="0" t="n">
        <v>319.82</v>
      </c>
      <c r="AD116" s="0" t="n">
        <v>0</v>
      </c>
      <c r="AE116" s="0" t="n">
        <v>0</v>
      </c>
      <c r="AF116" s="0" t="n">
        <v>74.44</v>
      </c>
      <c r="AG116" s="0" t="n">
        <v>17.59</v>
      </c>
      <c r="AH116" s="0" t="n">
        <v>0</v>
      </c>
      <c r="AI116" s="0" t="n">
        <v>1</v>
      </c>
      <c r="AJ116" s="0" t="n">
        <v>8.95</v>
      </c>
      <c r="AK116" s="0" t="n">
        <v>17.04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5</v>
      </c>
      <c r="AU116" s="0" t="s">
        <v>294</v>
      </c>
      <c r="AV116" s="0" t="n">
        <v>0</v>
      </c>
      <c r="AW116" s="0" t="n">
        <v>2</v>
      </c>
      <c r="AX116" s="0" t="n">
        <v>74643157</v>
      </c>
      <c r="AY116" s="0" t="n">
        <v>1</v>
      </c>
      <c r="AZ116" s="0" t="n">
        <v>0</v>
      </c>
      <c r="BA116" s="0" t="n">
        <v>125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24</f>
        <v>0.0069</v>
      </c>
      <c r="CY116" s="0" t="n">
        <f aca="false">AB116</f>
        <v>710.88</v>
      </c>
      <c r="CZ116" s="0" t="n">
        <f aca="false">AF116</f>
        <v>74.44</v>
      </c>
      <c r="DA116" s="0" t="n">
        <f aca="false">AJ116</f>
        <v>8.95</v>
      </c>
      <c r="DB116" s="0" t="n">
        <v>0</v>
      </c>
    </row>
    <row r="117" customFormat="false" ht="12.75" hidden="false" customHeight="false" outlineLevel="0" collapsed="false">
      <c r="A117" s="0" t="n">
        <f aca="false">ROW(Source!A324)</f>
        <v>324</v>
      </c>
      <c r="B117" s="0" t="n">
        <v>74605879</v>
      </c>
      <c r="C117" s="0" t="n">
        <v>74643047</v>
      </c>
      <c r="D117" s="0" t="n">
        <v>7231457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39</v>
      </c>
      <c r="J117" s="0" t="s">
        <v>440</v>
      </c>
      <c r="K117" s="0" t="s">
        <v>441</v>
      </c>
      <c r="L117" s="0" t="n">
        <v>1368</v>
      </c>
      <c r="N117" s="0" t="n">
        <v>1011</v>
      </c>
      <c r="O117" s="0" t="s">
        <v>378</v>
      </c>
      <c r="P117" s="0" t="s">
        <v>378</v>
      </c>
      <c r="Q117" s="0" t="n">
        <v>1</v>
      </c>
      <c r="W117" s="0" t="n">
        <v>0</v>
      </c>
      <c r="X117" s="0" t="n">
        <v>-1137596515</v>
      </c>
      <c r="Y117" s="0" t="n">
        <v>34.155</v>
      </c>
      <c r="AA117" s="0" t="n">
        <v>0</v>
      </c>
      <c r="AB117" s="0" t="n">
        <v>4.67</v>
      </c>
      <c r="AC117" s="0" t="n">
        <v>0.73</v>
      </c>
      <c r="AD117" s="0" t="n">
        <v>0</v>
      </c>
      <c r="AE117" s="0" t="n">
        <v>0</v>
      </c>
      <c r="AF117" s="0" t="n">
        <v>0.68</v>
      </c>
      <c r="AG117" s="0" t="n">
        <v>0.04</v>
      </c>
      <c r="AH117" s="0" t="n">
        <v>0</v>
      </c>
      <c r="AI117" s="0" t="n">
        <v>1</v>
      </c>
      <c r="AJ117" s="0" t="n">
        <v>6.43</v>
      </c>
      <c r="AK117" s="0" t="n">
        <v>17.04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49.5</v>
      </c>
      <c r="AU117" s="0" t="s">
        <v>294</v>
      </c>
      <c r="AV117" s="0" t="n">
        <v>0</v>
      </c>
      <c r="AW117" s="0" t="n">
        <v>2</v>
      </c>
      <c r="AX117" s="0" t="n">
        <v>74643159</v>
      </c>
      <c r="AY117" s="0" t="n">
        <v>1</v>
      </c>
      <c r="AZ117" s="0" t="n">
        <v>0</v>
      </c>
      <c r="BA117" s="0" t="n">
        <v>126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24</f>
        <v>0.6831</v>
      </c>
      <c r="CY117" s="0" t="n">
        <f aca="false">AB117</f>
        <v>4.67</v>
      </c>
      <c r="CZ117" s="0" t="n">
        <f aca="false">AF117</f>
        <v>0.68</v>
      </c>
      <c r="DA117" s="0" t="n">
        <f aca="false">AJ117</f>
        <v>6.43</v>
      </c>
      <c r="DB117" s="0" t="n">
        <v>0</v>
      </c>
    </row>
    <row r="118" customFormat="false" ht="12.75" hidden="false" customHeight="false" outlineLevel="0" collapsed="false">
      <c r="A118" s="0" t="n">
        <f aca="false">ROW(Source!A324)</f>
        <v>324</v>
      </c>
      <c r="B118" s="0" t="n">
        <v>74605879</v>
      </c>
      <c r="C118" s="0" t="n">
        <v>74643047</v>
      </c>
      <c r="D118" s="0" t="n">
        <v>7230810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473</v>
      </c>
      <c r="J118" s="0" t="s">
        <v>474</v>
      </c>
      <c r="K118" s="0" t="s">
        <v>475</v>
      </c>
      <c r="L118" s="0" t="n">
        <v>1368</v>
      </c>
      <c r="N118" s="0" t="n">
        <v>1011</v>
      </c>
      <c r="O118" s="0" t="s">
        <v>378</v>
      </c>
      <c r="P118" s="0" t="s">
        <v>378</v>
      </c>
      <c r="Q118" s="0" t="n">
        <v>1</v>
      </c>
      <c r="W118" s="0" t="n">
        <v>0</v>
      </c>
      <c r="X118" s="0" t="n">
        <v>1906345529</v>
      </c>
      <c r="Y118" s="0" t="n">
        <v>47.403</v>
      </c>
      <c r="AA118" s="0" t="n">
        <v>0</v>
      </c>
      <c r="AB118" s="0" t="n">
        <v>749.11</v>
      </c>
      <c r="AC118" s="0" t="n">
        <v>468.72</v>
      </c>
      <c r="AD118" s="0" t="n">
        <v>0</v>
      </c>
      <c r="AE118" s="0" t="n">
        <v>0</v>
      </c>
      <c r="AF118" s="0" t="n">
        <v>101.75</v>
      </c>
      <c r="AG118" s="0" t="n">
        <v>25.78</v>
      </c>
      <c r="AH118" s="0" t="n">
        <v>0</v>
      </c>
      <c r="AI118" s="0" t="n">
        <v>1</v>
      </c>
      <c r="AJ118" s="0" t="n">
        <v>6.9</v>
      </c>
      <c r="AK118" s="0" t="n">
        <v>17.04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68.7</v>
      </c>
      <c r="AU118" s="0" t="s">
        <v>294</v>
      </c>
      <c r="AV118" s="0" t="n">
        <v>0</v>
      </c>
      <c r="AW118" s="0" t="n">
        <v>2</v>
      </c>
      <c r="AX118" s="0" t="n">
        <v>74643158</v>
      </c>
      <c r="AY118" s="0" t="n">
        <v>1</v>
      </c>
      <c r="AZ118" s="0" t="n">
        <v>0</v>
      </c>
      <c r="BA118" s="0" t="n">
        <v>127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24</f>
        <v>0.94806</v>
      </c>
      <c r="CY118" s="0" t="n">
        <f aca="false">AB118</f>
        <v>749.11</v>
      </c>
      <c r="CZ118" s="0" t="n">
        <f aca="false">AF118</f>
        <v>101.75</v>
      </c>
      <c r="DA118" s="0" t="n">
        <f aca="false">AJ118</f>
        <v>6.9</v>
      </c>
      <c r="DB118" s="0" t="n">
        <v>0</v>
      </c>
    </row>
    <row r="119" customFormat="false" ht="12.75" hidden="false" customHeight="false" outlineLevel="0" collapsed="false">
      <c r="A119" s="0" t="n">
        <f aca="false">ROW(Source!A324)</f>
        <v>324</v>
      </c>
      <c r="B119" s="0" t="n">
        <v>74605879</v>
      </c>
      <c r="C119" s="0" t="n">
        <v>74643047</v>
      </c>
      <c r="D119" s="0" t="n">
        <v>7231827</v>
      </c>
      <c r="E119" s="0" t="n">
        <v>1</v>
      </c>
      <c r="F119" s="0" t="n">
        <v>1</v>
      </c>
      <c r="G119" s="0" t="n">
        <v>7157832</v>
      </c>
      <c r="H119" s="0" t="n">
        <v>3</v>
      </c>
      <c r="I119" s="0" t="s">
        <v>445</v>
      </c>
      <c r="J119" s="0" t="s">
        <v>446</v>
      </c>
      <c r="K119" s="0" t="s">
        <v>447</v>
      </c>
      <c r="L119" s="0" t="n">
        <v>1339</v>
      </c>
      <c r="N119" s="0" t="n">
        <v>1007</v>
      </c>
      <c r="O119" s="0" t="s">
        <v>86</v>
      </c>
      <c r="P119" s="0" t="s">
        <v>86</v>
      </c>
      <c r="Q119" s="0" t="n">
        <v>1</v>
      </c>
      <c r="W119" s="0" t="n">
        <v>0</v>
      </c>
      <c r="X119" s="0" t="n">
        <v>55300385</v>
      </c>
      <c r="Y119" s="0" t="n">
        <v>0</v>
      </c>
      <c r="AA119" s="0" t="n">
        <v>28.22</v>
      </c>
      <c r="AB119" s="0" t="n">
        <v>0</v>
      </c>
      <c r="AC119" s="0" t="n">
        <v>0</v>
      </c>
      <c r="AD119" s="0" t="n">
        <v>0</v>
      </c>
      <c r="AE119" s="0" t="n">
        <v>7.07</v>
      </c>
      <c r="AF119" s="0" t="n">
        <v>0</v>
      </c>
      <c r="AG119" s="0" t="n">
        <v>0</v>
      </c>
      <c r="AH119" s="0" t="n">
        <v>0</v>
      </c>
      <c r="AI119" s="0" t="n">
        <v>3.98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375</v>
      </c>
      <c r="AU119" s="0" t="s">
        <v>231</v>
      </c>
      <c r="AV119" s="0" t="n">
        <v>0</v>
      </c>
      <c r="AW119" s="0" t="n">
        <v>2</v>
      </c>
      <c r="AX119" s="0" t="n">
        <v>74643160</v>
      </c>
      <c r="AY119" s="0" t="n">
        <v>1</v>
      </c>
      <c r="AZ119" s="0" t="n">
        <v>0</v>
      </c>
      <c r="BA119" s="0" t="n">
        <v>128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24</f>
        <v>0</v>
      </c>
      <c r="CY119" s="0" t="n">
        <f aca="false">AA119</f>
        <v>28.22</v>
      </c>
      <c r="CZ119" s="0" t="n">
        <f aca="false">AE119</f>
        <v>7.07</v>
      </c>
      <c r="DA119" s="0" t="n">
        <f aca="false">AI119</f>
        <v>3.98</v>
      </c>
      <c r="DB119" s="0" t="n">
        <v>0</v>
      </c>
    </row>
    <row r="120" customFormat="false" ht="12.75" hidden="false" customHeight="false" outlineLevel="0" collapsed="false">
      <c r="A120" s="0" t="n">
        <f aca="false">ROW(Source!A324)</f>
        <v>324</v>
      </c>
      <c r="B120" s="0" t="n">
        <v>74605879</v>
      </c>
      <c r="C120" s="0" t="n">
        <v>74643047</v>
      </c>
      <c r="D120" s="0" t="n">
        <v>7233230</v>
      </c>
      <c r="E120" s="0" t="n">
        <v>1</v>
      </c>
      <c r="F120" s="0" t="n">
        <v>1</v>
      </c>
      <c r="G120" s="0" t="n">
        <v>7157832</v>
      </c>
      <c r="H120" s="0" t="n">
        <v>3</v>
      </c>
      <c r="I120" s="0" t="s">
        <v>418</v>
      </c>
      <c r="J120" s="0" t="s">
        <v>419</v>
      </c>
      <c r="K120" s="0" t="s">
        <v>420</v>
      </c>
      <c r="L120" s="0" t="n">
        <v>1348</v>
      </c>
      <c r="N120" s="0" t="n">
        <v>1009</v>
      </c>
      <c r="O120" s="0" t="s">
        <v>83</v>
      </c>
      <c r="P120" s="0" t="s">
        <v>83</v>
      </c>
      <c r="Q120" s="0" t="n">
        <v>1000</v>
      </c>
      <c r="W120" s="0" t="n">
        <v>0</v>
      </c>
      <c r="X120" s="0" t="n">
        <v>-918604120</v>
      </c>
      <c r="Y120" s="0" t="n">
        <v>0</v>
      </c>
      <c r="AA120" s="0" t="n">
        <v>73792.93</v>
      </c>
      <c r="AB120" s="0" t="n">
        <v>0</v>
      </c>
      <c r="AC120" s="0" t="n">
        <v>0</v>
      </c>
      <c r="AD120" s="0" t="n">
        <v>0</v>
      </c>
      <c r="AE120" s="0" t="n">
        <v>7191.81</v>
      </c>
      <c r="AF120" s="0" t="n">
        <v>0</v>
      </c>
      <c r="AG120" s="0" t="n">
        <v>0</v>
      </c>
      <c r="AH120" s="0" t="n">
        <v>0</v>
      </c>
      <c r="AI120" s="0" t="n">
        <v>10.23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186</v>
      </c>
      <c r="AU120" s="0" t="s">
        <v>231</v>
      </c>
      <c r="AV120" s="0" t="n">
        <v>0</v>
      </c>
      <c r="AW120" s="0" t="n">
        <v>2</v>
      </c>
      <c r="AX120" s="0" t="n">
        <v>74643161</v>
      </c>
      <c r="AY120" s="0" t="n">
        <v>1</v>
      </c>
      <c r="AZ120" s="0" t="n">
        <v>0</v>
      </c>
      <c r="BA120" s="0" t="n">
        <v>129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24</f>
        <v>0</v>
      </c>
      <c r="CY120" s="0" t="n">
        <f aca="false">AA120</f>
        <v>73792.93</v>
      </c>
      <c r="CZ120" s="0" t="n">
        <f aca="false">AE120</f>
        <v>7191.81</v>
      </c>
      <c r="DA120" s="0" t="n">
        <f aca="false">AI120</f>
        <v>10.23</v>
      </c>
      <c r="DB120" s="0" t="n">
        <v>0</v>
      </c>
    </row>
    <row r="121" customFormat="false" ht="12.75" hidden="false" customHeight="false" outlineLevel="0" collapsed="false">
      <c r="A121" s="0" t="n">
        <f aca="false">ROW(Source!A324)</f>
        <v>324</v>
      </c>
      <c r="B121" s="0" t="n">
        <v>74605879</v>
      </c>
      <c r="C121" s="0" t="n">
        <v>74643047</v>
      </c>
      <c r="D121" s="0" t="n">
        <v>7233263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448</v>
      </c>
      <c r="J121" s="0" t="s">
        <v>449</v>
      </c>
      <c r="K121" s="0" t="s">
        <v>450</v>
      </c>
      <c r="L121" s="0" t="n">
        <v>1354</v>
      </c>
      <c r="N121" s="0" t="n">
        <v>16987630</v>
      </c>
      <c r="O121" s="0" t="s">
        <v>341</v>
      </c>
      <c r="P121" s="0" t="s">
        <v>341</v>
      </c>
      <c r="Q121" s="0" t="n">
        <v>1</v>
      </c>
      <c r="W121" s="0" t="n">
        <v>0</v>
      </c>
      <c r="X121" s="0" t="n">
        <v>14831092</v>
      </c>
      <c r="Y121" s="0" t="n">
        <v>0</v>
      </c>
      <c r="AA121" s="0" t="n">
        <v>40.58</v>
      </c>
      <c r="AB121" s="0" t="n">
        <v>0</v>
      </c>
      <c r="AC121" s="0" t="n">
        <v>0</v>
      </c>
      <c r="AD121" s="0" t="n">
        <v>0</v>
      </c>
      <c r="AE121" s="0" t="n">
        <v>13.76</v>
      </c>
      <c r="AF121" s="0" t="n">
        <v>0</v>
      </c>
      <c r="AG121" s="0" t="n">
        <v>0</v>
      </c>
      <c r="AH121" s="0" t="n">
        <v>0</v>
      </c>
      <c r="AI121" s="0" t="n">
        <v>2.94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4.95</v>
      </c>
      <c r="AU121" s="0" t="s">
        <v>231</v>
      </c>
      <c r="AV121" s="0" t="n">
        <v>0</v>
      </c>
      <c r="AW121" s="0" t="n">
        <v>2</v>
      </c>
      <c r="AX121" s="0" t="n">
        <v>74643162</v>
      </c>
      <c r="AY121" s="0" t="n">
        <v>1</v>
      </c>
      <c r="AZ121" s="0" t="n">
        <v>0</v>
      </c>
      <c r="BA121" s="0" t="n">
        <v>13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24</f>
        <v>0</v>
      </c>
      <c r="CY121" s="0" t="n">
        <f aca="false">AA121</f>
        <v>40.58</v>
      </c>
      <c r="CZ121" s="0" t="n">
        <f aca="false">AE121</f>
        <v>13.76</v>
      </c>
      <c r="DA121" s="0" t="n">
        <f aca="false">AI121</f>
        <v>2.94</v>
      </c>
      <c r="DB121" s="0" t="n">
        <v>0</v>
      </c>
    </row>
    <row r="122" customFormat="false" ht="12.75" hidden="false" customHeight="false" outlineLevel="0" collapsed="false">
      <c r="A122" s="0" t="n">
        <f aca="false">ROW(Source!A324)</f>
        <v>324</v>
      </c>
      <c r="B122" s="0" t="n">
        <v>74605879</v>
      </c>
      <c r="C122" s="0" t="n">
        <v>74643047</v>
      </c>
      <c r="D122" s="0" t="n">
        <v>7231970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451</v>
      </c>
      <c r="J122" s="0" t="s">
        <v>452</v>
      </c>
      <c r="K122" s="0" t="s">
        <v>453</v>
      </c>
      <c r="L122" s="0" t="n">
        <v>1348</v>
      </c>
      <c r="N122" s="0" t="n">
        <v>1009</v>
      </c>
      <c r="O122" s="0" t="s">
        <v>83</v>
      </c>
      <c r="P122" s="0" t="s">
        <v>83</v>
      </c>
      <c r="Q122" s="0" t="n">
        <v>1000</v>
      </c>
      <c r="W122" s="0" t="n">
        <v>0</v>
      </c>
      <c r="X122" s="0" t="n">
        <v>1411643647</v>
      </c>
      <c r="Y122" s="0" t="n">
        <v>0</v>
      </c>
      <c r="AA122" s="0" t="n">
        <v>86872.46</v>
      </c>
      <c r="AB122" s="0" t="n">
        <v>0</v>
      </c>
      <c r="AC122" s="0" t="n">
        <v>0</v>
      </c>
      <c r="AD122" s="0" t="n">
        <v>0</v>
      </c>
      <c r="AE122" s="0" t="n">
        <v>3246.35</v>
      </c>
      <c r="AF122" s="0" t="n">
        <v>0</v>
      </c>
      <c r="AG122" s="0" t="n">
        <v>0</v>
      </c>
      <c r="AH122" s="0" t="n">
        <v>0</v>
      </c>
      <c r="AI122" s="0" t="n">
        <v>26.68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022</v>
      </c>
      <c r="AU122" s="0" t="s">
        <v>231</v>
      </c>
      <c r="AV122" s="0" t="n">
        <v>0</v>
      </c>
      <c r="AW122" s="0" t="n">
        <v>2</v>
      </c>
      <c r="AX122" s="0" t="n">
        <v>74643163</v>
      </c>
      <c r="AY122" s="0" t="n">
        <v>1</v>
      </c>
      <c r="AZ122" s="0" t="n">
        <v>0</v>
      </c>
      <c r="BA122" s="0" t="n">
        <v>131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324</f>
        <v>0</v>
      </c>
      <c r="CY122" s="0" t="n">
        <f aca="false">AA122</f>
        <v>86872.46</v>
      </c>
      <c r="CZ122" s="0" t="n">
        <f aca="false">AE122</f>
        <v>3246.35</v>
      </c>
      <c r="DA122" s="0" t="n">
        <f aca="false">AI122</f>
        <v>26.68</v>
      </c>
      <c r="DB122" s="0" t="n">
        <v>0</v>
      </c>
    </row>
    <row r="123" customFormat="false" ht="12.75" hidden="false" customHeight="false" outlineLevel="0" collapsed="false">
      <c r="A123" s="0" t="n">
        <f aca="false">ROW(Source!A324)</f>
        <v>324</v>
      </c>
      <c r="B123" s="0" t="n">
        <v>74605879</v>
      </c>
      <c r="C123" s="0" t="n">
        <v>74643047</v>
      </c>
      <c r="D123" s="0" t="n">
        <v>7243313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476</v>
      </c>
      <c r="J123" s="0" t="s">
        <v>477</v>
      </c>
      <c r="K123" s="0" t="s">
        <v>478</v>
      </c>
      <c r="L123" s="0" t="n">
        <v>1035</v>
      </c>
      <c r="N123" s="0" t="n">
        <v>1013</v>
      </c>
      <c r="O123" s="0" t="s">
        <v>110</v>
      </c>
      <c r="P123" s="0" t="s">
        <v>110</v>
      </c>
      <c r="Q123" s="0" t="n">
        <v>1</v>
      </c>
      <c r="W123" s="0" t="n">
        <v>0</v>
      </c>
      <c r="X123" s="0" t="n">
        <v>-458364774</v>
      </c>
      <c r="Y123" s="0" t="n">
        <v>0</v>
      </c>
      <c r="AA123" s="0" t="n">
        <v>379.62</v>
      </c>
      <c r="AB123" s="0" t="n">
        <v>0</v>
      </c>
      <c r="AC123" s="0" t="n">
        <v>0</v>
      </c>
      <c r="AD123" s="0" t="n">
        <v>0</v>
      </c>
      <c r="AE123" s="0" t="n">
        <v>66.87</v>
      </c>
      <c r="AF123" s="0" t="n">
        <v>0</v>
      </c>
      <c r="AG123" s="0" t="n">
        <v>0</v>
      </c>
      <c r="AH123" s="0" t="n">
        <v>0</v>
      </c>
      <c r="AI123" s="0" t="n">
        <v>5.66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5</v>
      </c>
      <c r="AU123" s="0" t="s">
        <v>231</v>
      </c>
      <c r="AV123" s="0" t="n">
        <v>0</v>
      </c>
      <c r="AW123" s="0" t="n">
        <v>2</v>
      </c>
      <c r="AX123" s="0" t="n">
        <v>74643164</v>
      </c>
      <c r="AY123" s="0" t="n">
        <v>1</v>
      </c>
      <c r="AZ123" s="0" t="n">
        <v>0</v>
      </c>
      <c r="BA123" s="0" t="n">
        <v>132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324</f>
        <v>0</v>
      </c>
      <c r="CY123" s="0" t="n">
        <f aca="false">AA123</f>
        <v>379.62</v>
      </c>
      <c r="CZ123" s="0" t="n">
        <f aca="false">AE123</f>
        <v>66.87</v>
      </c>
      <c r="DA123" s="0" t="n">
        <f aca="false">AI123</f>
        <v>5.66</v>
      </c>
      <c r="DB123" s="0" t="n">
        <v>0</v>
      </c>
    </row>
    <row r="124" customFormat="false" ht="12.75" hidden="false" customHeight="false" outlineLevel="0" collapsed="false">
      <c r="A124" s="0" t="n">
        <f aca="false">ROW(Source!A324)</f>
        <v>324</v>
      </c>
      <c r="B124" s="0" t="n">
        <v>74605879</v>
      </c>
      <c r="C124" s="0" t="n">
        <v>74643047</v>
      </c>
      <c r="D124" s="0" t="n">
        <v>7243318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479</v>
      </c>
      <c r="J124" s="0" t="s">
        <v>480</v>
      </c>
      <c r="K124" s="0" t="s">
        <v>481</v>
      </c>
      <c r="L124" s="0" t="n">
        <v>1035</v>
      </c>
      <c r="N124" s="0" t="n">
        <v>1013</v>
      </c>
      <c r="O124" s="0" t="s">
        <v>110</v>
      </c>
      <c r="P124" s="0" t="s">
        <v>110</v>
      </c>
      <c r="Q124" s="0" t="n">
        <v>1</v>
      </c>
      <c r="W124" s="0" t="n">
        <v>0</v>
      </c>
      <c r="X124" s="0" t="n">
        <v>1756228405</v>
      </c>
      <c r="Y124" s="0" t="n">
        <v>0</v>
      </c>
      <c r="AA124" s="0" t="n">
        <v>1529.61</v>
      </c>
      <c r="AB124" s="0" t="n">
        <v>0</v>
      </c>
      <c r="AC124" s="0" t="n">
        <v>0</v>
      </c>
      <c r="AD124" s="0" t="n">
        <v>0</v>
      </c>
      <c r="AE124" s="0" t="n">
        <v>207.77</v>
      </c>
      <c r="AF124" s="0" t="n">
        <v>0</v>
      </c>
      <c r="AG124" s="0" t="n">
        <v>0</v>
      </c>
      <c r="AH124" s="0" t="n">
        <v>0</v>
      </c>
      <c r="AI124" s="0" t="n">
        <v>7.34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4</v>
      </c>
      <c r="AU124" s="0" t="s">
        <v>231</v>
      </c>
      <c r="AV124" s="0" t="n">
        <v>0</v>
      </c>
      <c r="AW124" s="0" t="n">
        <v>2</v>
      </c>
      <c r="AX124" s="0" t="n">
        <v>74643165</v>
      </c>
      <c r="AY124" s="0" t="n">
        <v>1</v>
      </c>
      <c r="AZ124" s="0" t="n">
        <v>0</v>
      </c>
      <c r="BA124" s="0" t="n">
        <v>133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324</f>
        <v>0</v>
      </c>
      <c r="CY124" s="0" t="n">
        <f aca="false">AA124</f>
        <v>1529.61</v>
      </c>
      <c r="CZ124" s="0" t="n">
        <f aca="false">AE124</f>
        <v>207.77</v>
      </c>
      <c r="DA124" s="0" t="n">
        <f aca="false">AI124</f>
        <v>7.34</v>
      </c>
      <c r="DB124" s="0" t="n">
        <v>0</v>
      </c>
    </row>
    <row r="125" customFormat="false" ht="12.75" hidden="false" customHeight="false" outlineLevel="0" collapsed="false">
      <c r="A125" s="0" t="n">
        <f aca="false">ROW(Source!A324)</f>
        <v>324</v>
      </c>
      <c r="B125" s="0" t="n">
        <v>74605879</v>
      </c>
      <c r="C125" s="0" t="n">
        <v>74643047</v>
      </c>
      <c r="D125" s="0" t="n">
        <v>7243925</v>
      </c>
      <c r="E125" s="0" t="n">
        <v>1</v>
      </c>
      <c r="F125" s="0" t="n">
        <v>1</v>
      </c>
      <c r="G125" s="0" t="n">
        <v>7157832</v>
      </c>
      <c r="H125" s="0" t="n">
        <v>3</v>
      </c>
      <c r="I125" s="0" t="s">
        <v>482</v>
      </c>
      <c r="J125" s="0" t="s">
        <v>483</v>
      </c>
      <c r="K125" s="0" t="s">
        <v>484</v>
      </c>
      <c r="L125" s="0" t="n">
        <v>1354</v>
      </c>
      <c r="N125" s="0" t="n">
        <v>16987630</v>
      </c>
      <c r="O125" s="0" t="s">
        <v>341</v>
      </c>
      <c r="P125" s="0" t="s">
        <v>341</v>
      </c>
      <c r="Q125" s="0" t="n">
        <v>1</v>
      </c>
      <c r="W125" s="0" t="n">
        <v>0</v>
      </c>
      <c r="X125" s="0" t="n">
        <v>-1661597830</v>
      </c>
      <c r="Y125" s="0" t="n">
        <v>0</v>
      </c>
      <c r="AA125" s="0" t="n">
        <v>3769.2</v>
      </c>
      <c r="AB125" s="0" t="n">
        <v>0</v>
      </c>
      <c r="AC125" s="0" t="n">
        <v>0</v>
      </c>
      <c r="AD125" s="0" t="n">
        <v>0</v>
      </c>
      <c r="AE125" s="0" t="n">
        <v>612.04</v>
      </c>
      <c r="AF125" s="0" t="n">
        <v>0</v>
      </c>
      <c r="AG125" s="0" t="n">
        <v>0</v>
      </c>
      <c r="AH125" s="0" t="n">
        <v>0</v>
      </c>
      <c r="AI125" s="0" t="n">
        <v>6.14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5</v>
      </c>
      <c r="AU125" s="0" t="s">
        <v>231</v>
      </c>
      <c r="AV125" s="0" t="n">
        <v>0</v>
      </c>
      <c r="AW125" s="0" t="n">
        <v>2</v>
      </c>
      <c r="AX125" s="0" t="n">
        <v>74643166</v>
      </c>
      <c r="AY125" s="0" t="n">
        <v>1</v>
      </c>
      <c r="AZ125" s="0" t="n">
        <v>0</v>
      </c>
      <c r="BA125" s="0" t="n">
        <v>134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324</f>
        <v>0</v>
      </c>
      <c r="CY125" s="0" t="n">
        <f aca="false">AA125</f>
        <v>3769.2</v>
      </c>
      <c r="CZ125" s="0" t="n">
        <f aca="false">AE125</f>
        <v>612.04</v>
      </c>
      <c r="DA125" s="0" t="n">
        <f aca="false">AI125</f>
        <v>6.14</v>
      </c>
      <c r="DB125" s="0" t="n">
        <v>0</v>
      </c>
    </row>
    <row r="126" customFormat="false" ht="12.75" hidden="false" customHeight="false" outlineLevel="0" collapsed="false">
      <c r="A126" s="0" t="n">
        <f aca="false">ROW(Source!A325)</f>
        <v>325</v>
      </c>
      <c r="B126" s="0" t="n">
        <v>74605879</v>
      </c>
      <c r="C126" s="0" t="n">
        <v>74643083</v>
      </c>
      <c r="D126" s="0" t="n">
        <v>7157835</v>
      </c>
      <c r="E126" s="0" t="n">
        <v>7157832</v>
      </c>
      <c r="F126" s="0" t="n">
        <v>1</v>
      </c>
      <c r="G126" s="0" t="n">
        <v>7157832</v>
      </c>
      <c r="H126" s="0" t="n">
        <v>1</v>
      </c>
      <c r="I126" s="0" t="s">
        <v>368</v>
      </c>
      <c r="K126" s="0" t="s">
        <v>369</v>
      </c>
      <c r="L126" s="0" t="n">
        <v>1191</v>
      </c>
      <c r="N126" s="0" t="n">
        <v>1013</v>
      </c>
      <c r="O126" s="0" t="s">
        <v>370</v>
      </c>
      <c r="P126" s="0" t="s">
        <v>370</v>
      </c>
      <c r="Q126" s="0" t="n">
        <v>1</v>
      </c>
      <c r="W126" s="0" t="n">
        <v>0</v>
      </c>
      <c r="X126" s="0" t="n">
        <v>946207192</v>
      </c>
      <c r="Y126" s="0" t="n">
        <v>21.01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19.1</v>
      </c>
      <c r="AU126" s="0" t="s">
        <v>300</v>
      </c>
      <c r="AV126" s="0" t="n">
        <v>1</v>
      </c>
      <c r="AW126" s="0" t="n">
        <v>2</v>
      </c>
      <c r="AX126" s="0" t="n">
        <v>74643085</v>
      </c>
      <c r="AY126" s="0" t="n">
        <v>1</v>
      </c>
      <c r="AZ126" s="0" t="n">
        <v>0</v>
      </c>
      <c r="BA126" s="0" t="n">
        <v>14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325</f>
        <v>6.662271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326)</f>
        <v>326</v>
      </c>
      <c r="B127" s="0" t="n">
        <v>74605879</v>
      </c>
      <c r="C127" s="0" t="n">
        <v>74643086</v>
      </c>
      <c r="D127" s="0" t="n">
        <v>7157835</v>
      </c>
      <c r="E127" s="0" t="n">
        <v>7157832</v>
      </c>
      <c r="F127" s="0" t="n">
        <v>1</v>
      </c>
      <c r="G127" s="0" t="n">
        <v>7157832</v>
      </c>
      <c r="H127" s="0" t="n">
        <v>1</v>
      </c>
      <c r="I127" s="0" t="s">
        <v>368</v>
      </c>
      <c r="K127" s="0" t="s">
        <v>369</v>
      </c>
      <c r="L127" s="0" t="n">
        <v>1191</v>
      </c>
      <c r="N127" s="0" t="n">
        <v>1013</v>
      </c>
      <c r="O127" s="0" t="s">
        <v>370</v>
      </c>
      <c r="P127" s="0" t="s">
        <v>370</v>
      </c>
      <c r="Q127" s="0" t="n">
        <v>1</v>
      </c>
      <c r="W127" s="0" t="n">
        <v>0</v>
      </c>
      <c r="X127" s="0" t="n">
        <v>946207192</v>
      </c>
      <c r="Y127" s="0" t="n">
        <v>1.38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2</v>
      </c>
      <c r="AU127" s="0" t="s">
        <v>294</v>
      </c>
      <c r="AV127" s="0" t="n">
        <v>1</v>
      </c>
      <c r="AW127" s="0" t="n">
        <v>2</v>
      </c>
      <c r="AX127" s="0" t="n">
        <v>74643093</v>
      </c>
      <c r="AY127" s="0" t="n">
        <v>1</v>
      </c>
      <c r="AZ127" s="0" t="n">
        <v>0</v>
      </c>
      <c r="BA127" s="0" t="n">
        <v>141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326</f>
        <v>43.7598</v>
      </c>
      <c r="CY127" s="0" t="n">
        <f aca="false">AD127</f>
        <v>0</v>
      </c>
      <c r="CZ127" s="0" t="n">
        <f aca="false">AH127</f>
        <v>0</v>
      </c>
      <c r="DA127" s="0" t="n">
        <f aca="false">AL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326)</f>
        <v>326</v>
      </c>
      <c r="B128" s="0" t="n">
        <v>74605879</v>
      </c>
      <c r="C128" s="0" t="n">
        <v>74643086</v>
      </c>
      <c r="D128" s="0" t="n">
        <v>7159942</v>
      </c>
      <c r="E128" s="0" t="n">
        <v>7157832</v>
      </c>
      <c r="F128" s="0" t="n">
        <v>1</v>
      </c>
      <c r="G128" s="0" t="n">
        <v>7157832</v>
      </c>
      <c r="H128" s="0" t="n">
        <v>2</v>
      </c>
      <c r="I128" s="0" t="s">
        <v>371</v>
      </c>
      <c r="K128" s="0" t="s">
        <v>372</v>
      </c>
      <c r="L128" s="0" t="n">
        <v>1344</v>
      </c>
      <c r="N128" s="0" t="n">
        <v>1008</v>
      </c>
      <c r="O128" s="0" t="s">
        <v>373</v>
      </c>
      <c r="P128" s="0" t="s">
        <v>373</v>
      </c>
      <c r="Q128" s="0" t="n">
        <v>1</v>
      </c>
      <c r="W128" s="0" t="n">
        <v>0</v>
      </c>
      <c r="X128" s="0" t="n">
        <v>-450565604</v>
      </c>
      <c r="Y128" s="0" t="n">
        <v>2.7393</v>
      </c>
      <c r="AA128" s="0" t="n">
        <v>0</v>
      </c>
      <c r="AB128" s="0" t="n">
        <v>1.05</v>
      </c>
      <c r="AC128" s="0" t="n">
        <v>0</v>
      </c>
      <c r="AD128" s="0" t="n">
        <v>0</v>
      </c>
      <c r="AE128" s="0" t="n">
        <v>0</v>
      </c>
      <c r="AF128" s="0" t="n">
        <v>1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3.97</v>
      </c>
      <c r="AU128" s="0" t="s">
        <v>294</v>
      </c>
      <c r="AV128" s="0" t="n">
        <v>0</v>
      </c>
      <c r="AW128" s="0" t="n">
        <v>2</v>
      </c>
      <c r="AX128" s="0" t="n">
        <v>74643094</v>
      </c>
      <c r="AY128" s="0" t="n">
        <v>1</v>
      </c>
      <c r="AZ128" s="0" t="n">
        <v>0</v>
      </c>
      <c r="BA128" s="0" t="n">
        <v>142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326</f>
        <v>86.863203</v>
      </c>
      <c r="CY128" s="0" t="n">
        <f aca="false">AB128</f>
        <v>1.05</v>
      </c>
      <c r="CZ128" s="0" t="n">
        <f aca="false">AF128</f>
        <v>1</v>
      </c>
      <c r="DA128" s="0" t="n">
        <f aca="false">AJ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326)</f>
        <v>326</v>
      </c>
      <c r="B129" s="0" t="n">
        <v>74605879</v>
      </c>
      <c r="C129" s="0" t="n">
        <v>74643086</v>
      </c>
      <c r="D129" s="0" t="n">
        <v>7182707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81</v>
      </c>
      <c r="K129" s="0" t="s">
        <v>374</v>
      </c>
      <c r="L129" s="0" t="n">
        <v>1344</v>
      </c>
      <c r="N129" s="0" t="n">
        <v>1008</v>
      </c>
      <c r="O129" s="0" t="s">
        <v>373</v>
      </c>
      <c r="P129" s="0" t="s">
        <v>373</v>
      </c>
      <c r="Q129" s="0" t="n">
        <v>1</v>
      </c>
      <c r="W129" s="0" t="n">
        <v>0</v>
      </c>
      <c r="X129" s="0" t="n">
        <v>-360884371</v>
      </c>
      <c r="Y129" s="0" t="n">
        <v>0</v>
      </c>
      <c r="AA129" s="0" t="n">
        <v>1.02</v>
      </c>
      <c r="AB129" s="0" t="n">
        <v>0</v>
      </c>
      <c r="AC129" s="0" t="n">
        <v>0</v>
      </c>
      <c r="AD129" s="0" t="n">
        <v>0</v>
      </c>
      <c r="AE129" s="0" t="n">
        <v>1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</v>
      </c>
      <c r="AU129" s="0" t="s">
        <v>231</v>
      </c>
      <c r="AV129" s="0" t="n">
        <v>0</v>
      </c>
      <c r="AW129" s="0" t="n">
        <v>2</v>
      </c>
      <c r="AX129" s="0" t="n">
        <v>74643095</v>
      </c>
      <c r="AY129" s="0" t="n">
        <v>1</v>
      </c>
      <c r="AZ129" s="0" t="n">
        <v>0</v>
      </c>
      <c r="BA129" s="0" t="n">
        <v>143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326</f>
        <v>0</v>
      </c>
      <c r="CY129" s="0" t="n">
        <f aca="false">AA129</f>
        <v>1.02</v>
      </c>
      <c r="CZ129" s="0" t="n">
        <f aca="false">AE129</f>
        <v>1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326)</f>
        <v>326</v>
      </c>
      <c r="B130" s="0" t="n">
        <v>74605879</v>
      </c>
      <c r="C130" s="0" t="n">
        <v>74643086</v>
      </c>
      <c r="D130" s="0" t="n">
        <v>7158791</v>
      </c>
      <c r="E130" s="0" t="n">
        <v>7157832</v>
      </c>
      <c r="F130" s="0" t="n">
        <v>1</v>
      </c>
      <c r="G130" s="0" t="n">
        <v>7157832</v>
      </c>
      <c r="H130" s="0" t="n">
        <v>3</v>
      </c>
      <c r="I130" s="0" t="s">
        <v>463</v>
      </c>
      <c r="K130" s="0" t="s">
        <v>464</v>
      </c>
      <c r="L130" s="0" t="n">
        <v>1346</v>
      </c>
      <c r="N130" s="0" t="n">
        <v>1009</v>
      </c>
      <c r="O130" s="0" t="s">
        <v>396</v>
      </c>
      <c r="P130" s="0" t="s">
        <v>396</v>
      </c>
      <c r="Q130" s="0" t="n">
        <v>1</v>
      </c>
      <c r="W130" s="0" t="n">
        <v>0</v>
      </c>
      <c r="X130" s="0" t="n">
        <v>-287147739</v>
      </c>
      <c r="Y130" s="0" t="n">
        <v>0</v>
      </c>
      <c r="AA130" s="0" t="n">
        <v>12.02</v>
      </c>
      <c r="AB130" s="0" t="n">
        <v>0</v>
      </c>
      <c r="AC130" s="0" t="n">
        <v>0</v>
      </c>
      <c r="AD130" s="0" t="n">
        <v>0</v>
      </c>
      <c r="AE130" s="0" t="n">
        <v>11.7918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5</v>
      </c>
      <c r="AU130" s="0" t="s">
        <v>231</v>
      </c>
      <c r="AV130" s="0" t="n">
        <v>0</v>
      </c>
      <c r="AW130" s="0" t="n">
        <v>2</v>
      </c>
      <c r="AX130" s="0" t="n">
        <v>74643096</v>
      </c>
      <c r="AY130" s="0" t="n">
        <v>1</v>
      </c>
      <c r="AZ130" s="0" t="n">
        <v>0</v>
      </c>
      <c r="BA130" s="0" t="n">
        <v>144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326</f>
        <v>0</v>
      </c>
      <c r="CY130" s="0" t="n">
        <f aca="false">AA130</f>
        <v>12.02</v>
      </c>
      <c r="CZ130" s="0" t="n">
        <f aca="false">AE130</f>
        <v>11.7918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326)</f>
        <v>326</v>
      </c>
      <c r="B131" s="0" t="n">
        <v>74605879</v>
      </c>
      <c r="C131" s="0" t="n">
        <v>74643086</v>
      </c>
      <c r="D131" s="0" t="n">
        <v>7159776</v>
      </c>
      <c r="E131" s="0" t="n">
        <v>7157832</v>
      </c>
      <c r="F131" s="0" t="n">
        <v>1</v>
      </c>
      <c r="G131" s="0" t="n">
        <v>7157832</v>
      </c>
      <c r="H131" s="0" t="n">
        <v>3</v>
      </c>
      <c r="I131" s="0" t="s">
        <v>465</v>
      </c>
      <c r="K131" s="0" t="s">
        <v>466</v>
      </c>
      <c r="L131" s="0" t="n">
        <v>1348</v>
      </c>
      <c r="N131" s="0" t="n">
        <v>1009</v>
      </c>
      <c r="O131" s="0" t="s">
        <v>83</v>
      </c>
      <c r="P131" s="0" t="s">
        <v>83</v>
      </c>
      <c r="Q131" s="0" t="n">
        <v>1000</v>
      </c>
      <c r="W131" s="0" t="n">
        <v>0</v>
      </c>
      <c r="X131" s="0" t="n">
        <v>-496833492</v>
      </c>
      <c r="Y131" s="0" t="n">
        <v>0</v>
      </c>
      <c r="AA131" s="0" t="n">
        <v>5115.38</v>
      </c>
      <c r="AB131" s="0" t="n">
        <v>0</v>
      </c>
      <c r="AC131" s="0" t="n">
        <v>0</v>
      </c>
      <c r="AD131" s="0" t="n">
        <v>0</v>
      </c>
      <c r="AE131" s="0" t="n">
        <v>502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0012</v>
      </c>
      <c r="AU131" s="0" t="s">
        <v>231</v>
      </c>
      <c r="AV131" s="0" t="n">
        <v>0</v>
      </c>
      <c r="AW131" s="0" t="n">
        <v>2</v>
      </c>
      <c r="AX131" s="0" t="n">
        <v>74643097</v>
      </c>
      <c r="AY131" s="0" t="n">
        <v>1</v>
      </c>
      <c r="AZ131" s="0" t="n">
        <v>0</v>
      </c>
      <c r="BA131" s="0" t="n">
        <v>145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326</f>
        <v>0</v>
      </c>
      <c r="CY131" s="0" t="n">
        <f aca="false">AA131</f>
        <v>5115.38</v>
      </c>
      <c r="CZ131" s="0" t="n">
        <f aca="false">AE131</f>
        <v>5020</v>
      </c>
      <c r="DA131" s="0" t="n">
        <f aca="false">AI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326)</f>
        <v>326</v>
      </c>
      <c r="B132" s="0" t="n">
        <v>74605879</v>
      </c>
      <c r="C132" s="0" t="n">
        <v>74643086</v>
      </c>
      <c r="D132" s="0" t="n">
        <v>7238004</v>
      </c>
      <c r="E132" s="0" t="n">
        <v>1</v>
      </c>
      <c r="F132" s="0" t="n">
        <v>1</v>
      </c>
      <c r="G132" s="0" t="n">
        <v>7157832</v>
      </c>
      <c r="H132" s="0" t="n">
        <v>3</v>
      </c>
      <c r="I132" s="0" t="s">
        <v>467</v>
      </c>
      <c r="J132" s="0" t="s">
        <v>468</v>
      </c>
      <c r="K132" s="0" t="s">
        <v>469</v>
      </c>
      <c r="L132" s="0" t="n">
        <v>1327</v>
      </c>
      <c r="N132" s="0" t="n">
        <v>1005</v>
      </c>
      <c r="O132" s="0" t="s">
        <v>218</v>
      </c>
      <c r="P132" s="0" t="s">
        <v>218</v>
      </c>
      <c r="Q132" s="0" t="n">
        <v>1</v>
      </c>
      <c r="W132" s="0" t="n">
        <v>0</v>
      </c>
      <c r="X132" s="0" t="n">
        <v>1044230239</v>
      </c>
      <c r="Y132" s="0" t="n">
        <v>0</v>
      </c>
      <c r="AA132" s="0" t="n">
        <v>170.99</v>
      </c>
      <c r="AB132" s="0" t="n">
        <v>0</v>
      </c>
      <c r="AC132" s="0" t="n">
        <v>0</v>
      </c>
      <c r="AD132" s="0" t="n">
        <v>0</v>
      </c>
      <c r="AE132" s="0" t="n">
        <v>49.5</v>
      </c>
      <c r="AF132" s="0" t="n">
        <v>0</v>
      </c>
      <c r="AG132" s="0" t="n">
        <v>0</v>
      </c>
      <c r="AH132" s="0" t="n">
        <v>0</v>
      </c>
      <c r="AI132" s="0" t="n">
        <v>3.39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1.2</v>
      </c>
      <c r="AU132" s="0" t="s">
        <v>231</v>
      </c>
      <c r="AV132" s="0" t="n">
        <v>0</v>
      </c>
      <c r="AW132" s="0" t="n">
        <v>2</v>
      </c>
      <c r="AX132" s="0" t="n">
        <v>74643098</v>
      </c>
      <c r="AY132" s="0" t="n">
        <v>1</v>
      </c>
      <c r="AZ132" s="0" t="n">
        <v>0</v>
      </c>
      <c r="BA132" s="0" t="n">
        <v>146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326</f>
        <v>0</v>
      </c>
      <c r="CY132" s="0" t="n">
        <f aca="false">AA132</f>
        <v>170.99</v>
      </c>
      <c r="CZ132" s="0" t="n">
        <f aca="false">AE132</f>
        <v>49.5</v>
      </c>
      <c r="DA132" s="0" t="n">
        <f aca="false">AI132</f>
        <v>3.39</v>
      </c>
      <c r="DB132" s="0" t="n">
        <v>0</v>
      </c>
    </row>
    <row r="133" customFormat="false" ht="12.75" hidden="false" customHeight="false" outlineLevel="0" collapsed="false">
      <c r="A133" s="0" t="n">
        <f aca="false">ROW(Source!A327)</f>
        <v>327</v>
      </c>
      <c r="B133" s="0" t="n">
        <v>74605879</v>
      </c>
      <c r="C133" s="0" t="n">
        <v>74643099</v>
      </c>
      <c r="D133" s="0" t="n">
        <v>7157835</v>
      </c>
      <c r="E133" s="0" t="n">
        <v>7157832</v>
      </c>
      <c r="F133" s="0" t="n">
        <v>1</v>
      </c>
      <c r="G133" s="0" t="n">
        <v>7157832</v>
      </c>
      <c r="H133" s="0" t="n">
        <v>1</v>
      </c>
      <c r="I133" s="0" t="s">
        <v>368</v>
      </c>
      <c r="K133" s="0" t="s">
        <v>369</v>
      </c>
      <c r="L133" s="0" t="n">
        <v>1191</v>
      </c>
      <c r="N133" s="0" t="n">
        <v>1013</v>
      </c>
      <c r="O133" s="0" t="s">
        <v>370</v>
      </c>
      <c r="P133" s="0" t="s">
        <v>370</v>
      </c>
      <c r="Q133" s="0" t="n">
        <v>1</v>
      </c>
      <c r="W133" s="0" t="n">
        <v>0</v>
      </c>
      <c r="X133" s="0" t="n">
        <v>946207192</v>
      </c>
      <c r="Y133" s="0" t="n">
        <v>760.84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827</v>
      </c>
      <c r="AU133" s="0" t="s">
        <v>232</v>
      </c>
      <c r="AV133" s="0" t="n">
        <v>1</v>
      </c>
      <c r="AW133" s="0" t="n">
        <v>2</v>
      </c>
      <c r="AX133" s="0" t="n">
        <v>74643110</v>
      </c>
      <c r="AY133" s="0" t="n">
        <v>1</v>
      </c>
      <c r="AZ133" s="0" t="n">
        <v>0</v>
      </c>
      <c r="BA133" s="0" t="n">
        <v>147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327</f>
        <v>280.597792</v>
      </c>
      <c r="CY133" s="0" t="n">
        <f aca="false">AD133</f>
        <v>0</v>
      </c>
      <c r="CZ133" s="0" t="n">
        <f aca="false">AH133</f>
        <v>0</v>
      </c>
      <c r="DA133" s="0" t="n">
        <f aca="false">AL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327)</f>
        <v>327</v>
      </c>
      <c r="B134" s="0" t="n">
        <v>74605879</v>
      </c>
      <c r="C134" s="0" t="n">
        <v>74643099</v>
      </c>
      <c r="D134" s="0" t="n">
        <v>7231210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406</v>
      </c>
      <c r="J134" s="0" t="s">
        <v>407</v>
      </c>
      <c r="K134" s="0" t="s">
        <v>408</v>
      </c>
      <c r="L134" s="0" t="n">
        <v>1368</v>
      </c>
      <c r="N134" s="0" t="n">
        <v>1011</v>
      </c>
      <c r="O134" s="0" t="s">
        <v>378</v>
      </c>
      <c r="P134" s="0" t="s">
        <v>378</v>
      </c>
      <c r="Q134" s="0" t="n">
        <v>1</v>
      </c>
      <c r="W134" s="0" t="n">
        <v>0</v>
      </c>
      <c r="X134" s="0" t="n">
        <v>1800549925</v>
      </c>
      <c r="Y134" s="0" t="n">
        <v>24.196</v>
      </c>
      <c r="AA134" s="0" t="n">
        <v>0</v>
      </c>
      <c r="AB134" s="0" t="n">
        <v>62.79</v>
      </c>
      <c r="AC134" s="0" t="n">
        <v>5.74</v>
      </c>
      <c r="AD134" s="0" t="n">
        <v>0</v>
      </c>
      <c r="AE134" s="0" t="n">
        <v>0</v>
      </c>
      <c r="AF134" s="0" t="n">
        <v>7.01</v>
      </c>
      <c r="AG134" s="0" t="n">
        <v>0.31</v>
      </c>
      <c r="AH134" s="0" t="n">
        <v>0</v>
      </c>
      <c r="AI134" s="0" t="n">
        <v>1</v>
      </c>
      <c r="AJ134" s="0" t="n">
        <v>8.24</v>
      </c>
      <c r="AK134" s="0" t="n">
        <v>17.04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26.3</v>
      </c>
      <c r="AU134" s="0" t="s">
        <v>232</v>
      </c>
      <c r="AV134" s="0" t="n">
        <v>0</v>
      </c>
      <c r="AW134" s="0" t="n">
        <v>2</v>
      </c>
      <c r="AX134" s="0" t="n">
        <v>74643111</v>
      </c>
      <c r="AY134" s="0" t="n">
        <v>1</v>
      </c>
      <c r="AZ134" s="0" t="n">
        <v>0</v>
      </c>
      <c r="BA134" s="0" t="n">
        <v>148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327</f>
        <v>8.9234848</v>
      </c>
      <c r="CY134" s="0" t="n">
        <f aca="false">AB134</f>
        <v>62.79</v>
      </c>
      <c r="CZ134" s="0" t="n">
        <f aca="false">AF134</f>
        <v>7.01</v>
      </c>
      <c r="DA134" s="0" t="n">
        <f aca="false">AJ134</f>
        <v>8.24</v>
      </c>
      <c r="DB134" s="0" t="n">
        <v>0</v>
      </c>
    </row>
    <row r="135" customFormat="false" ht="12.75" hidden="false" customHeight="false" outlineLevel="0" collapsed="false">
      <c r="A135" s="0" t="n">
        <f aca="false">ROW(Source!A327)</f>
        <v>327</v>
      </c>
      <c r="B135" s="0" t="n">
        <v>74605879</v>
      </c>
      <c r="C135" s="0" t="n">
        <v>74643099</v>
      </c>
      <c r="D135" s="0" t="n">
        <v>7231421</v>
      </c>
      <c r="E135" s="0" t="n">
        <v>1</v>
      </c>
      <c r="F135" s="0" t="n">
        <v>1</v>
      </c>
      <c r="G135" s="0" t="n">
        <v>7157832</v>
      </c>
      <c r="H135" s="0" t="n">
        <v>2</v>
      </c>
      <c r="I135" s="0" t="s">
        <v>385</v>
      </c>
      <c r="J135" s="0" t="s">
        <v>386</v>
      </c>
      <c r="K135" s="0" t="s">
        <v>387</v>
      </c>
      <c r="L135" s="0" t="n">
        <v>1368</v>
      </c>
      <c r="N135" s="0" t="n">
        <v>1011</v>
      </c>
      <c r="O135" s="0" t="s">
        <v>378</v>
      </c>
      <c r="P135" s="0" t="s">
        <v>378</v>
      </c>
      <c r="Q135" s="0" t="n">
        <v>1</v>
      </c>
      <c r="W135" s="0" t="n">
        <v>0</v>
      </c>
      <c r="X135" s="0" t="n">
        <v>-1289262214</v>
      </c>
      <c r="Y135" s="0" t="n">
        <v>2.2724</v>
      </c>
      <c r="AA135" s="0" t="n">
        <v>0</v>
      </c>
      <c r="AB135" s="0" t="n">
        <v>724.2</v>
      </c>
      <c r="AC135" s="0" t="n">
        <v>325.81</v>
      </c>
      <c r="AD135" s="0" t="n">
        <v>0</v>
      </c>
      <c r="AE135" s="0" t="n">
        <v>0</v>
      </c>
      <c r="AF135" s="0" t="n">
        <v>74.44</v>
      </c>
      <c r="AG135" s="0" t="n">
        <v>17.59</v>
      </c>
      <c r="AH135" s="0" t="n">
        <v>0</v>
      </c>
      <c r="AI135" s="0" t="n">
        <v>1</v>
      </c>
      <c r="AJ135" s="0" t="n">
        <v>8.95</v>
      </c>
      <c r="AK135" s="0" t="n">
        <v>17.04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2.47</v>
      </c>
      <c r="AU135" s="0" t="s">
        <v>232</v>
      </c>
      <c r="AV135" s="0" t="n">
        <v>0</v>
      </c>
      <c r="AW135" s="0" t="n">
        <v>2</v>
      </c>
      <c r="AX135" s="0" t="n">
        <v>74643112</v>
      </c>
      <c r="AY135" s="0" t="n">
        <v>1</v>
      </c>
      <c r="AZ135" s="0" t="n">
        <v>0</v>
      </c>
      <c r="BA135" s="0" t="n">
        <v>149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327</f>
        <v>0.83806112</v>
      </c>
      <c r="CY135" s="0" t="n">
        <f aca="false">AB135</f>
        <v>724.2</v>
      </c>
      <c r="CZ135" s="0" t="n">
        <f aca="false">AF135</f>
        <v>74.44</v>
      </c>
      <c r="DA135" s="0" t="n">
        <f aca="false">AJ135</f>
        <v>8.95</v>
      </c>
      <c r="DB135" s="0" t="n">
        <v>0</v>
      </c>
    </row>
    <row r="136" customFormat="false" ht="12.75" hidden="false" customHeight="false" outlineLevel="0" collapsed="false">
      <c r="A136" s="0" t="n">
        <f aca="false">ROW(Source!A327)</f>
        <v>327</v>
      </c>
      <c r="B136" s="0" t="n">
        <v>74605879</v>
      </c>
      <c r="C136" s="0" t="n">
        <v>74643099</v>
      </c>
      <c r="D136" s="0" t="n">
        <v>7230811</v>
      </c>
      <c r="E136" s="0" t="n">
        <v>1</v>
      </c>
      <c r="F136" s="0" t="n">
        <v>1</v>
      </c>
      <c r="G136" s="0" t="n">
        <v>7157832</v>
      </c>
      <c r="H136" s="0" t="n">
        <v>2</v>
      </c>
      <c r="I136" s="0" t="s">
        <v>409</v>
      </c>
      <c r="J136" s="0" t="s">
        <v>410</v>
      </c>
      <c r="K136" s="0" t="s">
        <v>411</v>
      </c>
      <c r="L136" s="0" t="n">
        <v>1368</v>
      </c>
      <c r="N136" s="0" t="n">
        <v>1011</v>
      </c>
      <c r="O136" s="0" t="s">
        <v>378</v>
      </c>
      <c r="P136" s="0" t="s">
        <v>378</v>
      </c>
      <c r="Q136" s="0" t="n">
        <v>1</v>
      </c>
      <c r="W136" s="0" t="n">
        <v>0</v>
      </c>
      <c r="X136" s="0" t="n">
        <v>1373649140</v>
      </c>
      <c r="Y136" s="0" t="n">
        <v>1.518</v>
      </c>
      <c r="AA136" s="0" t="n">
        <v>0</v>
      </c>
      <c r="AB136" s="0" t="n">
        <v>867.97</v>
      </c>
      <c r="AC136" s="0" t="n">
        <v>556.23</v>
      </c>
      <c r="AD136" s="0" t="n">
        <v>0</v>
      </c>
      <c r="AE136" s="0" t="n">
        <v>0</v>
      </c>
      <c r="AF136" s="0" t="n">
        <v>102.11</v>
      </c>
      <c r="AG136" s="0" t="n">
        <v>30.03</v>
      </c>
      <c r="AH136" s="0" t="n">
        <v>0</v>
      </c>
      <c r="AI136" s="0" t="n">
        <v>1</v>
      </c>
      <c r="AJ136" s="0" t="n">
        <v>7.82</v>
      </c>
      <c r="AK136" s="0" t="n">
        <v>17.04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1.65</v>
      </c>
      <c r="AU136" s="0" t="s">
        <v>232</v>
      </c>
      <c r="AV136" s="0" t="n">
        <v>0</v>
      </c>
      <c r="AW136" s="0" t="n">
        <v>2</v>
      </c>
      <c r="AX136" s="0" t="n">
        <v>74643113</v>
      </c>
      <c r="AY136" s="0" t="n">
        <v>1</v>
      </c>
      <c r="AZ136" s="0" t="n">
        <v>0</v>
      </c>
      <c r="BA136" s="0" t="n">
        <v>15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327</f>
        <v>0.5598384</v>
      </c>
      <c r="CY136" s="0" t="n">
        <f aca="false">AB136</f>
        <v>867.97</v>
      </c>
      <c r="CZ136" s="0" t="n">
        <f aca="false">AF136</f>
        <v>102.11</v>
      </c>
      <c r="DA136" s="0" t="n">
        <f aca="false">AJ136</f>
        <v>7.82</v>
      </c>
      <c r="DB136" s="0" t="n">
        <v>0</v>
      </c>
    </row>
    <row r="137" customFormat="false" ht="12.75" hidden="false" customHeight="false" outlineLevel="0" collapsed="false">
      <c r="A137" s="0" t="n">
        <f aca="false">ROW(Source!A327)</f>
        <v>327</v>
      </c>
      <c r="B137" s="0" t="n">
        <v>74605879</v>
      </c>
      <c r="C137" s="0" t="n">
        <v>74643099</v>
      </c>
      <c r="D137" s="0" t="n">
        <v>7231063</v>
      </c>
      <c r="E137" s="0" t="n">
        <v>1</v>
      </c>
      <c r="F137" s="0" t="n">
        <v>1</v>
      </c>
      <c r="G137" s="0" t="n">
        <v>7157832</v>
      </c>
      <c r="H137" s="0" t="n">
        <v>2</v>
      </c>
      <c r="I137" s="0" t="s">
        <v>412</v>
      </c>
      <c r="J137" s="0" t="s">
        <v>413</v>
      </c>
      <c r="K137" s="0" t="s">
        <v>414</v>
      </c>
      <c r="L137" s="0" t="n">
        <v>1368</v>
      </c>
      <c r="N137" s="0" t="n">
        <v>1011</v>
      </c>
      <c r="O137" s="0" t="s">
        <v>378</v>
      </c>
      <c r="P137" s="0" t="s">
        <v>378</v>
      </c>
      <c r="Q137" s="0" t="n">
        <v>1</v>
      </c>
      <c r="W137" s="0" t="n">
        <v>0</v>
      </c>
      <c r="X137" s="0" t="n">
        <v>1377528409</v>
      </c>
      <c r="Y137" s="0" t="n">
        <v>35.742</v>
      </c>
      <c r="AA137" s="0" t="n">
        <v>0</v>
      </c>
      <c r="AB137" s="0" t="n">
        <v>9.05</v>
      </c>
      <c r="AC137" s="0" t="n">
        <v>1.67</v>
      </c>
      <c r="AD137" s="0" t="n">
        <v>0</v>
      </c>
      <c r="AE137" s="0" t="n">
        <v>0</v>
      </c>
      <c r="AF137" s="0" t="n">
        <v>2.06</v>
      </c>
      <c r="AG137" s="0" t="n">
        <v>0.09</v>
      </c>
      <c r="AH137" s="0" t="n">
        <v>0</v>
      </c>
      <c r="AI137" s="0" t="n">
        <v>1</v>
      </c>
      <c r="AJ137" s="0" t="n">
        <v>4.04</v>
      </c>
      <c r="AK137" s="0" t="n">
        <v>17.04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38.85</v>
      </c>
      <c r="AU137" s="0" t="s">
        <v>232</v>
      </c>
      <c r="AV137" s="0" t="n">
        <v>0</v>
      </c>
      <c r="AW137" s="0" t="n">
        <v>2</v>
      </c>
      <c r="AX137" s="0" t="n">
        <v>74643114</v>
      </c>
      <c r="AY137" s="0" t="n">
        <v>1</v>
      </c>
      <c r="AZ137" s="0" t="n">
        <v>0</v>
      </c>
      <c r="BA137" s="0" t="n">
        <v>151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327</f>
        <v>13.1816496</v>
      </c>
      <c r="CY137" s="0" t="n">
        <f aca="false">AB137</f>
        <v>9.05</v>
      </c>
      <c r="CZ137" s="0" t="n">
        <f aca="false">AF137</f>
        <v>2.06</v>
      </c>
      <c r="DA137" s="0" t="n">
        <f aca="false">AJ137</f>
        <v>4.04</v>
      </c>
      <c r="DB137" s="0" t="n">
        <v>0</v>
      </c>
    </row>
    <row r="138" customFormat="false" ht="12.75" hidden="false" customHeight="false" outlineLevel="0" collapsed="false">
      <c r="A138" s="0" t="n">
        <f aca="false">ROW(Source!A327)</f>
        <v>327</v>
      </c>
      <c r="B138" s="0" t="n">
        <v>74605879</v>
      </c>
      <c r="C138" s="0" t="n">
        <v>74643099</v>
      </c>
      <c r="D138" s="0" t="n">
        <v>7231843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415</v>
      </c>
      <c r="J138" s="0" t="s">
        <v>416</v>
      </c>
      <c r="K138" s="0" t="s">
        <v>417</v>
      </c>
      <c r="L138" s="0" t="n">
        <v>1348</v>
      </c>
      <c r="N138" s="0" t="n">
        <v>1009</v>
      </c>
      <c r="O138" s="0" t="s">
        <v>83</v>
      </c>
      <c r="P138" s="0" t="s">
        <v>83</v>
      </c>
      <c r="Q138" s="0" t="n">
        <v>1000</v>
      </c>
      <c r="W138" s="0" t="n">
        <v>0</v>
      </c>
      <c r="X138" s="0" t="n">
        <v>-1423428334</v>
      </c>
      <c r="Y138" s="0" t="n">
        <v>0</v>
      </c>
      <c r="AA138" s="0" t="n">
        <v>33359.02</v>
      </c>
      <c r="AB138" s="0" t="n">
        <v>0</v>
      </c>
      <c r="AC138" s="0" t="n">
        <v>0</v>
      </c>
      <c r="AD138" s="0" t="n">
        <v>0</v>
      </c>
      <c r="AE138" s="0" t="n">
        <v>6521.42</v>
      </c>
      <c r="AF138" s="0" t="n">
        <v>0</v>
      </c>
      <c r="AG138" s="0" t="n">
        <v>0</v>
      </c>
      <c r="AH138" s="0" t="n">
        <v>0</v>
      </c>
      <c r="AI138" s="0" t="n">
        <v>5.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1</v>
      </c>
      <c r="AU138" s="0" t="s">
        <v>231</v>
      </c>
      <c r="AV138" s="0" t="n">
        <v>0</v>
      </c>
      <c r="AW138" s="0" t="n">
        <v>2</v>
      </c>
      <c r="AX138" s="0" t="n">
        <v>74643116</v>
      </c>
      <c r="AY138" s="0" t="n">
        <v>1</v>
      </c>
      <c r="AZ138" s="0" t="n">
        <v>0</v>
      </c>
      <c r="BA138" s="0" t="n">
        <v>153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327</f>
        <v>0</v>
      </c>
      <c r="CY138" s="0" t="n">
        <f aca="false">AA138</f>
        <v>33359.02</v>
      </c>
      <c r="CZ138" s="0" t="n">
        <f aca="false">AE138</f>
        <v>6521.42</v>
      </c>
      <c r="DA138" s="0" t="n">
        <f aca="false">AI138</f>
        <v>5.1</v>
      </c>
      <c r="DB138" s="0" t="n">
        <v>0</v>
      </c>
    </row>
    <row r="139" customFormat="false" ht="12.75" hidden="false" customHeight="false" outlineLevel="0" collapsed="false">
      <c r="A139" s="0" t="n">
        <f aca="false">ROW(Source!A327)</f>
        <v>327</v>
      </c>
      <c r="B139" s="0" t="n">
        <v>74605879</v>
      </c>
      <c r="C139" s="0" t="n">
        <v>74643099</v>
      </c>
      <c r="D139" s="0" t="n">
        <v>7233230</v>
      </c>
      <c r="E139" s="0" t="n">
        <v>1</v>
      </c>
      <c r="F139" s="0" t="n">
        <v>1</v>
      </c>
      <c r="G139" s="0" t="n">
        <v>7157832</v>
      </c>
      <c r="H139" s="0" t="n">
        <v>3</v>
      </c>
      <c r="I139" s="0" t="s">
        <v>418</v>
      </c>
      <c r="J139" s="0" t="s">
        <v>419</v>
      </c>
      <c r="K139" s="0" t="s">
        <v>420</v>
      </c>
      <c r="L139" s="0" t="n">
        <v>1348</v>
      </c>
      <c r="N139" s="0" t="n">
        <v>1009</v>
      </c>
      <c r="O139" s="0" t="s">
        <v>83</v>
      </c>
      <c r="P139" s="0" t="s">
        <v>83</v>
      </c>
      <c r="Q139" s="0" t="n">
        <v>1000</v>
      </c>
      <c r="W139" s="0" t="n">
        <v>0</v>
      </c>
      <c r="X139" s="0" t="n">
        <v>-918604120</v>
      </c>
      <c r="Y139" s="0" t="n">
        <v>0</v>
      </c>
      <c r="AA139" s="0" t="n">
        <v>73792.93</v>
      </c>
      <c r="AB139" s="0" t="n">
        <v>0</v>
      </c>
      <c r="AC139" s="0" t="n">
        <v>0</v>
      </c>
      <c r="AD139" s="0" t="n">
        <v>0</v>
      </c>
      <c r="AE139" s="0" t="n">
        <v>7191.81</v>
      </c>
      <c r="AF139" s="0" t="n">
        <v>0</v>
      </c>
      <c r="AG139" s="0" t="n">
        <v>0</v>
      </c>
      <c r="AH139" s="0" t="n">
        <v>0</v>
      </c>
      <c r="AI139" s="0" t="n">
        <v>10.23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275</v>
      </c>
      <c r="AU139" s="0" t="s">
        <v>231</v>
      </c>
      <c r="AV139" s="0" t="n">
        <v>0</v>
      </c>
      <c r="AW139" s="0" t="n">
        <v>2</v>
      </c>
      <c r="AX139" s="0" t="n">
        <v>74643117</v>
      </c>
      <c r="AY139" s="0" t="n">
        <v>1</v>
      </c>
      <c r="AZ139" s="0" t="n">
        <v>0</v>
      </c>
      <c r="BA139" s="0" t="n">
        <v>154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327</f>
        <v>0</v>
      </c>
      <c r="CY139" s="0" t="n">
        <f aca="false">AA139</f>
        <v>73792.93</v>
      </c>
      <c r="CZ139" s="0" t="n">
        <f aca="false">AE139</f>
        <v>7191.81</v>
      </c>
      <c r="DA139" s="0" t="n">
        <f aca="false">AI139</f>
        <v>10.23</v>
      </c>
      <c r="DB139" s="0" t="n">
        <v>0</v>
      </c>
    </row>
    <row r="140" customFormat="false" ht="12.75" hidden="false" customHeight="false" outlineLevel="0" collapsed="false">
      <c r="A140" s="0" t="n">
        <f aca="false">ROW(Source!A327)</f>
        <v>327</v>
      </c>
      <c r="B140" s="0" t="n">
        <v>74605879</v>
      </c>
      <c r="C140" s="0" t="n">
        <v>74643099</v>
      </c>
      <c r="D140" s="0" t="n">
        <v>7231936</v>
      </c>
      <c r="E140" s="0" t="n">
        <v>1</v>
      </c>
      <c r="F140" s="0" t="n">
        <v>1</v>
      </c>
      <c r="G140" s="0" t="n">
        <v>7157832</v>
      </c>
      <c r="H140" s="0" t="n">
        <v>3</v>
      </c>
      <c r="I140" s="0" t="s">
        <v>421</v>
      </c>
      <c r="J140" s="0" t="s">
        <v>422</v>
      </c>
      <c r="K140" s="0" t="s">
        <v>423</v>
      </c>
      <c r="L140" s="0" t="n">
        <v>1339</v>
      </c>
      <c r="N140" s="0" t="n">
        <v>1007</v>
      </c>
      <c r="O140" s="0" t="s">
        <v>86</v>
      </c>
      <c r="P140" s="0" t="s">
        <v>86</v>
      </c>
      <c r="Q140" s="0" t="n">
        <v>1</v>
      </c>
      <c r="W140" s="0" t="n">
        <v>0</v>
      </c>
      <c r="X140" s="0" t="n">
        <v>977517141</v>
      </c>
      <c r="Y140" s="0" t="n">
        <v>0</v>
      </c>
      <c r="AA140" s="0" t="n">
        <v>4530.09</v>
      </c>
      <c r="AB140" s="0" t="n">
        <v>0</v>
      </c>
      <c r="AC140" s="0" t="n">
        <v>0</v>
      </c>
      <c r="AD140" s="0" t="n">
        <v>0</v>
      </c>
      <c r="AE140" s="0" t="n">
        <v>1828.56</v>
      </c>
      <c r="AF140" s="0" t="n">
        <v>0</v>
      </c>
      <c r="AG140" s="0" t="n">
        <v>0</v>
      </c>
      <c r="AH140" s="0" t="n">
        <v>0</v>
      </c>
      <c r="AI140" s="0" t="n">
        <v>2.47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3</v>
      </c>
      <c r="AU140" s="0" t="s">
        <v>231</v>
      </c>
      <c r="AV140" s="0" t="n">
        <v>0</v>
      </c>
      <c r="AW140" s="0" t="n">
        <v>2</v>
      </c>
      <c r="AX140" s="0" t="n">
        <v>74643118</v>
      </c>
      <c r="AY140" s="0" t="n">
        <v>1</v>
      </c>
      <c r="AZ140" s="0" t="n">
        <v>0</v>
      </c>
      <c r="BA140" s="0" t="n">
        <v>155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327</f>
        <v>0</v>
      </c>
      <c r="CY140" s="0" t="n">
        <f aca="false">AA140</f>
        <v>4530.09</v>
      </c>
      <c r="CZ140" s="0" t="n">
        <f aca="false">AE140</f>
        <v>1828.56</v>
      </c>
      <c r="DA140" s="0" t="n">
        <f aca="false">AI140</f>
        <v>2.47</v>
      </c>
      <c r="DB140" s="0" t="n">
        <v>0</v>
      </c>
    </row>
    <row r="141" customFormat="false" ht="12.75" hidden="false" customHeight="false" outlineLevel="0" collapsed="false">
      <c r="A141" s="0" t="n">
        <f aca="false">ROW(Source!A327)</f>
        <v>327</v>
      </c>
      <c r="B141" s="0" t="n">
        <v>74605879</v>
      </c>
      <c r="C141" s="0" t="n">
        <v>74643099</v>
      </c>
      <c r="D141" s="0" t="n">
        <v>7231762</v>
      </c>
      <c r="E141" s="0" t="n">
        <v>1</v>
      </c>
      <c r="F141" s="0" t="n">
        <v>1</v>
      </c>
      <c r="G141" s="0" t="n">
        <v>7157832</v>
      </c>
      <c r="H141" s="0" t="n">
        <v>3</v>
      </c>
      <c r="I141" s="0" t="s">
        <v>424</v>
      </c>
      <c r="J141" s="0" t="s">
        <v>425</v>
      </c>
      <c r="K141" s="0" t="s">
        <v>426</v>
      </c>
      <c r="L141" s="0" t="n">
        <v>1348</v>
      </c>
      <c r="N141" s="0" t="n">
        <v>1009</v>
      </c>
      <c r="O141" s="0" t="s">
        <v>83</v>
      </c>
      <c r="P141" s="0" t="s">
        <v>83</v>
      </c>
      <c r="Q141" s="0" t="n">
        <v>1000</v>
      </c>
      <c r="W141" s="0" t="n">
        <v>0</v>
      </c>
      <c r="X141" s="0" t="n">
        <v>14070571</v>
      </c>
      <c r="Y141" s="0" t="n">
        <v>0</v>
      </c>
      <c r="AA141" s="0" t="n">
        <v>14582.65</v>
      </c>
      <c r="AB141" s="0" t="n">
        <v>0</v>
      </c>
      <c r="AC141" s="0" t="n">
        <v>0</v>
      </c>
      <c r="AD141" s="0" t="n">
        <v>0</v>
      </c>
      <c r="AE141" s="0" t="n">
        <v>3806.03</v>
      </c>
      <c r="AF141" s="0" t="n">
        <v>0</v>
      </c>
      <c r="AG141" s="0" t="n">
        <v>0</v>
      </c>
      <c r="AH141" s="0" t="n">
        <v>0</v>
      </c>
      <c r="AI141" s="0" t="n">
        <v>3.82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84</v>
      </c>
      <c r="AU141" s="0" t="s">
        <v>231</v>
      </c>
      <c r="AV141" s="0" t="n">
        <v>0</v>
      </c>
      <c r="AW141" s="0" t="n">
        <v>2</v>
      </c>
      <c r="AX141" s="0" t="n">
        <v>74643119</v>
      </c>
      <c r="AY141" s="0" t="n">
        <v>1</v>
      </c>
      <c r="AZ141" s="0" t="n">
        <v>0</v>
      </c>
      <c r="BA141" s="0" t="n">
        <v>156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327</f>
        <v>0</v>
      </c>
      <c r="CY141" s="0" t="n">
        <f aca="false">AA141</f>
        <v>14582.65</v>
      </c>
      <c r="CZ141" s="0" t="n">
        <f aca="false">AE141</f>
        <v>3806.03</v>
      </c>
      <c r="DA141" s="0" t="n">
        <f aca="false">AI141</f>
        <v>3.82</v>
      </c>
      <c r="DB141" s="0" t="n">
        <v>0</v>
      </c>
    </row>
    <row r="142" customFormat="false" ht="12.75" hidden="false" customHeight="false" outlineLevel="0" collapsed="false">
      <c r="A142" s="0" t="n">
        <f aca="false">ROW(Source!A327)</f>
        <v>327</v>
      </c>
      <c r="B142" s="0" t="n">
        <v>74605879</v>
      </c>
      <c r="C142" s="0" t="n">
        <v>74643099</v>
      </c>
      <c r="D142" s="0" t="n">
        <v>7239912</v>
      </c>
      <c r="E142" s="0" t="n">
        <v>1</v>
      </c>
      <c r="F142" s="0" t="n">
        <v>1</v>
      </c>
      <c r="G142" s="0" t="n">
        <v>7157832</v>
      </c>
      <c r="H142" s="0" t="n">
        <v>3</v>
      </c>
      <c r="I142" s="0" t="s">
        <v>427</v>
      </c>
      <c r="J142" s="0" t="s">
        <v>428</v>
      </c>
      <c r="K142" s="0" t="s">
        <v>429</v>
      </c>
      <c r="L142" s="0" t="n">
        <v>1327</v>
      </c>
      <c r="N142" s="0" t="n">
        <v>1005</v>
      </c>
      <c r="O142" s="0" t="s">
        <v>218</v>
      </c>
      <c r="P142" s="0" t="s">
        <v>218</v>
      </c>
      <c r="Q142" s="0" t="n">
        <v>1</v>
      </c>
      <c r="W142" s="0" t="n">
        <v>0</v>
      </c>
      <c r="X142" s="0" t="n">
        <v>71660933</v>
      </c>
      <c r="Y142" s="0" t="n">
        <v>0</v>
      </c>
      <c r="AA142" s="0" t="n">
        <v>443.06</v>
      </c>
      <c r="AB142" s="0" t="n">
        <v>0</v>
      </c>
      <c r="AC142" s="0" t="n">
        <v>0</v>
      </c>
      <c r="AD142" s="0" t="n">
        <v>0</v>
      </c>
      <c r="AE142" s="0" t="n">
        <v>90.15</v>
      </c>
      <c r="AF142" s="0" t="n">
        <v>0</v>
      </c>
      <c r="AG142" s="0" t="n">
        <v>0</v>
      </c>
      <c r="AH142" s="0" t="n">
        <v>0</v>
      </c>
      <c r="AI142" s="0" t="n">
        <v>4.9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9.2</v>
      </c>
      <c r="AU142" s="0" t="s">
        <v>231</v>
      </c>
      <c r="AV142" s="0" t="n">
        <v>0</v>
      </c>
      <c r="AW142" s="0" t="n">
        <v>2</v>
      </c>
      <c r="AX142" s="0" t="n">
        <v>74643120</v>
      </c>
      <c r="AY142" s="0" t="n">
        <v>1</v>
      </c>
      <c r="AZ142" s="0" t="n">
        <v>0</v>
      </c>
      <c r="BA142" s="0" t="n">
        <v>157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327</f>
        <v>0</v>
      </c>
      <c r="CY142" s="0" t="n">
        <f aca="false">AA142</f>
        <v>443.06</v>
      </c>
      <c r="CZ142" s="0" t="n">
        <f aca="false">AE142</f>
        <v>90.15</v>
      </c>
      <c r="DA142" s="0" t="n">
        <f aca="false">AI142</f>
        <v>4.9</v>
      </c>
      <c r="DB142" s="0" t="n">
        <v>0</v>
      </c>
    </row>
    <row r="143" customFormat="false" ht="12.75" hidden="false" customHeight="false" outlineLevel="0" collapsed="false">
      <c r="A143" s="0" t="n">
        <f aca="false">ROW(Source!A328)</f>
        <v>328</v>
      </c>
      <c r="B143" s="0" t="n">
        <v>74605879</v>
      </c>
      <c r="C143" s="0" t="n">
        <v>74643125</v>
      </c>
      <c r="D143" s="0" t="n">
        <v>7159942</v>
      </c>
      <c r="E143" s="0" t="n">
        <v>7157832</v>
      </c>
      <c r="F143" s="0" t="n">
        <v>1</v>
      </c>
      <c r="G143" s="0" t="n">
        <v>7157832</v>
      </c>
      <c r="H143" s="0" t="n">
        <v>2</v>
      </c>
      <c r="I143" s="0" t="s">
        <v>371</v>
      </c>
      <c r="K143" s="0" t="s">
        <v>372</v>
      </c>
      <c r="L143" s="0" t="n">
        <v>1344</v>
      </c>
      <c r="N143" s="0" t="n">
        <v>1008</v>
      </c>
      <c r="O143" s="0" t="s">
        <v>373</v>
      </c>
      <c r="P143" s="0" t="s">
        <v>373</v>
      </c>
      <c r="Q143" s="0" t="n">
        <v>1</v>
      </c>
      <c r="W143" s="0" t="n">
        <v>0</v>
      </c>
      <c r="X143" s="0" t="n">
        <v>-450565604</v>
      </c>
      <c r="Y143" s="0" t="n">
        <v>9.746</v>
      </c>
      <c r="AA143" s="0" t="n">
        <v>0</v>
      </c>
      <c r="AB143" s="0" t="n">
        <v>1.05</v>
      </c>
      <c r="AC143" s="0" t="n">
        <v>0</v>
      </c>
      <c r="AD143" s="0" t="n">
        <v>0</v>
      </c>
      <c r="AE143" s="0" t="n">
        <v>0</v>
      </c>
      <c r="AF143" s="0" t="n">
        <v>1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8.86</v>
      </c>
      <c r="AU143" s="0" t="s">
        <v>300</v>
      </c>
      <c r="AV143" s="0" t="n">
        <v>0</v>
      </c>
      <c r="AW143" s="0" t="n">
        <v>2</v>
      </c>
      <c r="AX143" s="0" t="n">
        <v>74643127</v>
      </c>
      <c r="AY143" s="0" t="n">
        <v>1</v>
      </c>
      <c r="AZ143" s="0" t="n">
        <v>0</v>
      </c>
      <c r="BA143" s="0" t="n">
        <v>162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328</f>
        <v>379.723652</v>
      </c>
      <c r="CY143" s="0" t="n">
        <f aca="false">AB143</f>
        <v>1.05</v>
      </c>
      <c r="CZ143" s="0" t="n">
        <f aca="false">AF143</f>
        <v>1</v>
      </c>
      <c r="DA143" s="0" t="n">
        <f aca="false">AJ143</f>
        <v>1</v>
      </c>
      <c r="DB14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4607209</v>
      </c>
      <c r="C1" s="0" t="n">
        <v>7460623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1</v>
      </c>
      <c r="K1" s="0" t="s">
        <v>82</v>
      </c>
      <c r="L1" s="0" t="n">
        <v>1348</v>
      </c>
      <c r="N1" s="0" t="n">
        <v>1009</v>
      </c>
      <c r="O1" s="0" t="s">
        <v>83</v>
      </c>
      <c r="P1" s="0" t="s">
        <v>8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4</v>
      </c>
      <c r="AG1" s="0" t="n">
        <v>3.12662784</v>
      </c>
      <c r="AH1" s="0" t="n">
        <v>2</v>
      </c>
      <c r="AI1" s="0" t="n">
        <v>74607209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4607210</v>
      </c>
      <c r="C2" s="0" t="n">
        <v>7460623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1</v>
      </c>
      <c r="K2" s="0" t="s">
        <v>85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4</v>
      </c>
      <c r="AG2" s="0" t="n">
        <v>8.5049472</v>
      </c>
      <c r="AH2" s="0" t="n">
        <v>2</v>
      </c>
      <c r="AI2" s="0" t="n">
        <v>74607210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4607554</v>
      </c>
      <c r="C3" s="0" t="n">
        <v>74606242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68</v>
      </c>
      <c r="K3" s="0" t="s">
        <v>369</v>
      </c>
      <c r="L3" s="0" t="n">
        <v>1191</v>
      </c>
      <c r="N3" s="0" t="n">
        <v>1013</v>
      </c>
      <c r="O3" s="0" t="s">
        <v>370</v>
      </c>
      <c r="P3" s="0" t="s">
        <v>370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0</v>
      </c>
      <c r="AG3" s="0" t="n">
        <v>3.2085</v>
      </c>
      <c r="AH3" s="0" t="n">
        <v>2</v>
      </c>
      <c r="AI3" s="0" t="n">
        <v>7460755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4607555</v>
      </c>
      <c r="C4" s="0" t="n">
        <v>74606242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71</v>
      </c>
      <c r="K4" s="0" t="s">
        <v>372</v>
      </c>
      <c r="L4" s="0" t="n">
        <v>1344</v>
      </c>
      <c r="N4" s="0" t="n">
        <v>1008</v>
      </c>
      <c r="O4" s="0" t="s">
        <v>373</v>
      </c>
      <c r="P4" s="0" t="s">
        <v>373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0</v>
      </c>
      <c r="AG4" s="0" t="n">
        <v>51.911</v>
      </c>
      <c r="AH4" s="0" t="n">
        <v>2</v>
      </c>
      <c r="AI4" s="0" t="n">
        <v>7460755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4607556</v>
      </c>
      <c r="C5" s="0" t="n">
        <v>74606242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1</v>
      </c>
      <c r="K5" s="0" t="s">
        <v>374</v>
      </c>
      <c r="L5" s="0" t="n">
        <v>1344</v>
      </c>
      <c r="N5" s="0" t="n">
        <v>1008</v>
      </c>
      <c r="O5" s="0" t="s">
        <v>373</v>
      </c>
      <c r="P5" s="0" t="s">
        <v>373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460755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4607490</v>
      </c>
      <c r="C6" s="0" t="n">
        <v>74606249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68</v>
      </c>
      <c r="K6" s="0" t="s">
        <v>369</v>
      </c>
      <c r="L6" s="0" t="n">
        <v>1191</v>
      </c>
      <c r="N6" s="0" t="n">
        <v>1013</v>
      </c>
      <c r="O6" s="0" t="s">
        <v>370</v>
      </c>
      <c r="P6" s="0" t="s">
        <v>370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0</v>
      </c>
      <c r="AG6" s="0" t="n">
        <v>18.1125</v>
      </c>
      <c r="AH6" s="0" t="n">
        <v>2</v>
      </c>
      <c r="AI6" s="0" t="n">
        <v>74607490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4607491</v>
      </c>
      <c r="C7" s="0" t="n">
        <v>74606249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75</v>
      </c>
      <c r="J7" s="0" t="s">
        <v>376</v>
      </c>
      <c r="K7" s="0" t="s">
        <v>377</v>
      </c>
      <c r="L7" s="0" t="n">
        <v>1368</v>
      </c>
      <c r="N7" s="0" t="n">
        <v>1011</v>
      </c>
      <c r="O7" s="0" t="s">
        <v>378</v>
      </c>
      <c r="P7" s="0" t="s">
        <v>378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0</v>
      </c>
      <c r="AG7" s="0" t="n">
        <v>0.322</v>
      </c>
      <c r="AH7" s="0" t="n">
        <v>2</v>
      </c>
      <c r="AI7" s="0" t="n">
        <v>74607491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4607492</v>
      </c>
      <c r="C8" s="0" t="n">
        <v>74606249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9</v>
      </c>
      <c r="J8" s="0" t="s">
        <v>380</v>
      </c>
      <c r="K8" s="0" t="s">
        <v>381</v>
      </c>
      <c r="L8" s="0" t="n">
        <v>1368</v>
      </c>
      <c r="N8" s="0" t="n">
        <v>1011</v>
      </c>
      <c r="O8" s="0" t="s">
        <v>378</v>
      </c>
      <c r="P8" s="0" t="s">
        <v>378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0</v>
      </c>
      <c r="AG8" s="0" t="n">
        <v>0.897</v>
      </c>
      <c r="AH8" s="0" t="n">
        <v>2</v>
      </c>
      <c r="AI8" s="0" t="n">
        <v>74607492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4607493</v>
      </c>
      <c r="C9" s="0" t="n">
        <v>74606249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82</v>
      </c>
      <c r="J9" s="0" t="s">
        <v>383</v>
      </c>
      <c r="K9" s="0" t="s">
        <v>384</v>
      </c>
      <c r="L9" s="0" t="n">
        <v>1368</v>
      </c>
      <c r="N9" s="0" t="n">
        <v>1011</v>
      </c>
      <c r="O9" s="0" t="s">
        <v>378</v>
      </c>
      <c r="P9" s="0" t="s">
        <v>378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0</v>
      </c>
      <c r="AG9" s="0" t="n">
        <v>0.322</v>
      </c>
      <c r="AH9" s="0" t="n">
        <v>2</v>
      </c>
      <c r="AI9" s="0" t="n">
        <v>74607493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4607494</v>
      </c>
      <c r="C10" s="0" t="n">
        <v>74606249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85</v>
      </c>
      <c r="J10" s="0" t="s">
        <v>386</v>
      </c>
      <c r="K10" s="0" t="s">
        <v>387</v>
      </c>
      <c r="L10" s="0" t="n">
        <v>1368</v>
      </c>
      <c r="N10" s="0" t="n">
        <v>1011</v>
      </c>
      <c r="O10" s="0" t="s">
        <v>378</v>
      </c>
      <c r="P10" s="0" t="s">
        <v>378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0</v>
      </c>
      <c r="AG10" s="0" t="n">
        <v>0.575</v>
      </c>
      <c r="AH10" s="0" t="n">
        <v>2</v>
      </c>
      <c r="AI10" s="0" t="n">
        <v>74607494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4607495</v>
      </c>
      <c r="C11" s="0" t="n">
        <v>74606249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88</v>
      </c>
      <c r="J11" s="0" t="s">
        <v>389</v>
      </c>
      <c r="K11" s="0" t="s">
        <v>390</v>
      </c>
      <c r="L11" s="0" t="n">
        <v>1368</v>
      </c>
      <c r="N11" s="0" t="n">
        <v>1011</v>
      </c>
      <c r="O11" s="0" t="s">
        <v>378</v>
      </c>
      <c r="P11" s="0" t="s">
        <v>378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0</v>
      </c>
      <c r="AG11" s="0" t="n">
        <v>0.5635</v>
      </c>
      <c r="AH11" s="0" t="n">
        <v>2</v>
      </c>
      <c r="AI11" s="0" t="n">
        <v>74607495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4607496</v>
      </c>
      <c r="C12" s="0" t="n">
        <v>74606249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91</v>
      </c>
      <c r="J12" s="0" t="s">
        <v>392</v>
      </c>
      <c r="K12" s="0" t="s">
        <v>393</v>
      </c>
      <c r="L12" s="0" t="n">
        <v>1327</v>
      </c>
      <c r="N12" s="0" t="n">
        <v>1005</v>
      </c>
      <c r="O12" s="0" t="s">
        <v>218</v>
      </c>
      <c r="P12" s="0" t="s">
        <v>218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74607496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4607498</v>
      </c>
      <c r="C13" s="0" t="n">
        <v>74606249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94</v>
      </c>
      <c r="K13" s="0" t="s">
        <v>395</v>
      </c>
      <c r="L13" s="0" t="n">
        <v>1346</v>
      </c>
      <c r="N13" s="0" t="n">
        <v>1009</v>
      </c>
      <c r="O13" s="0" t="s">
        <v>396</v>
      </c>
      <c r="P13" s="0" t="s">
        <v>396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74607498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4607497</v>
      </c>
      <c r="C14" s="0" t="n">
        <v>74606249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7</v>
      </c>
      <c r="J14" s="0" t="s">
        <v>398</v>
      </c>
      <c r="K14" s="0" t="s">
        <v>399</v>
      </c>
      <c r="L14" s="0" t="n">
        <v>1339</v>
      </c>
      <c r="N14" s="0" t="n">
        <v>1007</v>
      </c>
      <c r="O14" s="0" t="s">
        <v>86</v>
      </c>
      <c r="P14" s="0" t="s">
        <v>86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74607497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4607499</v>
      </c>
      <c r="C15" s="0" t="n">
        <v>74606249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85</v>
      </c>
      <c r="K15" s="0" t="s">
        <v>486</v>
      </c>
      <c r="L15" s="0" t="n">
        <v>1035</v>
      </c>
      <c r="N15" s="0" t="n">
        <v>1013</v>
      </c>
      <c r="O15" s="0" t="s">
        <v>110</v>
      </c>
      <c r="P15" s="0" t="s">
        <v>11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4606275</v>
      </c>
      <c r="C16" s="0" t="n">
        <v>7460627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68</v>
      </c>
      <c r="K16" s="0" t="s">
        <v>369</v>
      </c>
      <c r="L16" s="0" t="n">
        <v>1191</v>
      </c>
      <c r="N16" s="0" t="n">
        <v>1013</v>
      </c>
      <c r="O16" s="0" t="s">
        <v>370</v>
      </c>
      <c r="P16" s="0" t="s">
        <v>370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460627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4606276</v>
      </c>
      <c r="C17" s="0" t="n">
        <v>74606271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400</v>
      </c>
      <c r="J17" s="0" t="s">
        <v>401</v>
      </c>
      <c r="K17" s="0" t="s">
        <v>402</v>
      </c>
      <c r="L17" s="0" t="n">
        <v>1368</v>
      </c>
      <c r="N17" s="0" t="n">
        <v>1011</v>
      </c>
      <c r="O17" s="0" t="s">
        <v>378</v>
      </c>
      <c r="P17" s="0" t="s">
        <v>378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460627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4606277</v>
      </c>
      <c r="C18" s="0" t="n">
        <v>74606271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03</v>
      </c>
      <c r="J18" s="0" t="s">
        <v>404</v>
      </c>
      <c r="K18" s="0" t="s">
        <v>405</v>
      </c>
      <c r="L18" s="0" t="n">
        <v>1368</v>
      </c>
      <c r="N18" s="0" t="n">
        <v>1011</v>
      </c>
      <c r="O18" s="0" t="s">
        <v>378</v>
      </c>
      <c r="P18" s="0" t="s">
        <v>378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460627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4609150</v>
      </c>
      <c r="C19" s="0" t="n">
        <v>74609145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1</v>
      </c>
      <c r="K19" s="0" t="s">
        <v>82</v>
      </c>
      <c r="L19" s="0" t="n">
        <v>1348</v>
      </c>
      <c r="N19" s="0" t="n">
        <v>1009</v>
      </c>
      <c r="O19" s="0" t="s">
        <v>83</v>
      </c>
      <c r="P19" s="0" t="s">
        <v>83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9</v>
      </c>
      <c r="AG19" s="0" t="n">
        <v>3.256904</v>
      </c>
      <c r="AH19" s="0" t="n">
        <v>2</v>
      </c>
      <c r="AI19" s="0" t="n">
        <v>74609146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4609151</v>
      </c>
      <c r="C20" s="0" t="n">
        <v>74609145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1</v>
      </c>
      <c r="K20" s="0" t="s">
        <v>85</v>
      </c>
      <c r="L20" s="0" t="n">
        <v>1339</v>
      </c>
      <c r="N20" s="0" t="n">
        <v>1007</v>
      </c>
      <c r="O20" s="0" t="s">
        <v>86</v>
      </c>
      <c r="P20" s="0" t="s">
        <v>86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9</v>
      </c>
      <c r="AG20" s="0" t="n">
        <v>8.85932</v>
      </c>
      <c r="AH20" s="0" t="n">
        <v>2</v>
      </c>
      <c r="AI20" s="0" t="n">
        <v>74609147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7)</f>
        <v>77</v>
      </c>
      <c r="B21" s="0" t="n">
        <v>74609160</v>
      </c>
      <c r="C21" s="0" t="n">
        <v>7460915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68</v>
      </c>
      <c r="K21" s="0" t="s">
        <v>369</v>
      </c>
      <c r="L21" s="0" t="n">
        <v>1191</v>
      </c>
      <c r="N21" s="0" t="n">
        <v>1013</v>
      </c>
      <c r="O21" s="0" t="s">
        <v>370</v>
      </c>
      <c r="P21" s="0" t="s">
        <v>370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0</v>
      </c>
      <c r="AG21" s="0" t="n">
        <v>3.2085</v>
      </c>
      <c r="AH21" s="0" t="n">
        <v>2</v>
      </c>
      <c r="AI21" s="0" t="n">
        <v>74609157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7)</f>
        <v>77</v>
      </c>
      <c r="B22" s="0" t="n">
        <v>74609161</v>
      </c>
      <c r="C22" s="0" t="n">
        <v>7460915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71</v>
      </c>
      <c r="K22" s="0" t="s">
        <v>372</v>
      </c>
      <c r="L22" s="0" t="n">
        <v>1344</v>
      </c>
      <c r="N22" s="0" t="n">
        <v>1008</v>
      </c>
      <c r="O22" s="0" t="s">
        <v>373</v>
      </c>
      <c r="P22" s="0" t="s">
        <v>373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0</v>
      </c>
      <c r="AG22" s="0" t="n">
        <v>51.911</v>
      </c>
      <c r="AH22" s="0" t="n">
        <v>2</v>
      </c>
      <c r="AI22" s="0" t="n">
        <v>74609158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7)</f>
        <v>77</v>
      </c>
      <c r="B23" s="0" t="n">
        <v>74609162</v>
      </c>
      <c r="C23" s="0" t="n">
        <v>7460915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1</v>
      </c>
      <c r="K23" s="0" t="s">
        <v>374</v>
      </c>
      <c r="L23" s="0" t="n">
        <v>1344</v>
      </c>
      <c r="N23" s="0" t="n">
        <v>1008</v>
      </c>
      <c r="O23" s="0" t="s">
        <v>373</v>
      </c>
      <c r="P23" s="0" t="s">
        <v>373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4609159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8)</f>
        <v>78</v>
      </c>
      <c r="B24" s="0" t="n">
        <v>74609174</v>
      </c>
      <c r="C24" s="0" t="n">
        <v>74609163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68</v>
      </c>
      <c r="K24" s="0" t="s">
        <v>369</v>
      </c>
      <c r="L24" s="0" t="n">
        <v>1191</v>
      </c>
      <c r="N24" s="0" t="n">
        <v>1013</v>
      </c>
      <c r="O24" s="0" t="s">
        <v>370</v>
      </c>
      <c r="P24" s="0" t="s">
        <v>370</v>
      </c>
      <c r="Q24" s="0" t="n">
        <v>1</v>
      </c>
      <c r="X24" s="0" t="n">
        <v>15.75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00</v>
      </c>
      <c r="AG24" s="0" t="n">
        <v>18.1125</v>
      </c>
      <c r="AH24" s="0" t="n">
        <v>2</v>
      </c>
      <c r="AI24" s="0" t="n">
        <v>74609164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4609175</v>
      </c>
      <c r="C25" s="0" t="n">
        <v>74609163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75</v>
      </c>
      <c r="J25" s="0" t="s">
        <v>376</v>
      </c>
      <c r="K25" s="0" t="s">
        <v>377</v>
      </c>
      <c r="L25" s="0" t="n">
        <v>1368</v>
      </c>
      <c r="N25" s="0" t="n">
        <v>1011</v>
      </c>
      <c r="O25" s="0" t="s">
        <v>378</v>
      </c>
      <c r="P25" s="0" t="s">
        <v>378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0</v>
      </c>
      <c r="AG25" s="0" t="n">
        <v>0.322</v>
      </c>
      <c r="AH25" s="0" t="n">
        <v>2</v>
      </c>
      <c r="AI25" s="0" t="n">
        <v>74609165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4609176</v>
      </c>
      <c r="C26" s="0" t="n">
        <v>74609163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79</v>
      </c>
      <c r="J26" s="0" t="s">
        <v>380</v>
      </c>
      <c r="K26" s="0" t="s">
        <v>381</v>
      </c>
      <c r="L26" s="0" t="n">
        <v>1368</v>
      </c>
      <c r="N26" s="0" t="n">
        <v>1011</v>
      </c>
      <c r="O26" s="0" t="s">
        <v>378</v>
      </c>
      <c r="P26" s="0" t="s">
        <v>378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0</v>
      </c>
      <c r="AG26" s="0" t="n">
        <v>0.897</v>
      </c>
      <c r="AH26" s="0" t="n">
        <v>2</v>
      </c>
      <c r="AI26" s="0" t="n">
        <v>74609166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4609177</v>
      </c>
      <c r="C27" s="0" t="n">
        <v>74609163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82</v>
      </c>
      <c r="J27" s="0" t="s">
        <v>383</v>
      </c>
      <c r="K27" s="0" t="s">
        <v>384</v>
      </c>
      <c r="L27" s="0" t="n">
        <v>1368</v>
      </c>
      <c r="N27" s="0" t="n">
        <v>1011</v>
      </c>
      <c r="O27" s="0" t="s">
        <v>378</v>
      </c>
      <c r="P27" s="0" t="s">
        <v>378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0</v>
      </c>
      <c r="AG27" s="0" t="n">
        <v>0.322</v>
      </c>
      <c r="AH27" s="0" t="n">
        <v>2</v>
      </c>
      <c r="AI27" s="0" t="n">
        <v>74609167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4609178</v>
      </c>
      <c r="C28" s="0" t="n">
        <v>74609163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85</v>
      </c>
      <c r="J28" s="0" t="s">
        <v>386</v>
      </c>
      <c r="K28" s="0" t="s">
        <v>387</v>
      </c>
      <c r="L28" s="0" t="n">
        <v>1368</v>
      </c>
      <c r="N28" s="0" t="n">
        <v>1011</v>
      </c>
      <c r="O28" s="0" t="s">
        <v>378</v>
      </c>
      <c r="P28" s="0" t="s">
        <v>378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0</v>
      </c>
      <c r="AG28" s="0" t="n">
        <v>0.575</v>
      </c>
      <c r="AH28" s="0" t="n">
        <v>2</v>
      </c>
      <c r="AI28" s="0" t="n">
        <v>74609168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4609179</v>
      </c>
      <c r="C29" s="0" t="n">
        <v>74609163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8</v>
      </c>
      <c r="J29" s="0" t="s">
        <v>389</v>
      </c>
      <c r="K29" s="0" t="s">
        <v>390</v>
      </c>
      <c r="L29" s="0" t="n">
        <v>1368</v>
      </c>
      <c r="N29" s="0" t="n">
        <v>1011</v>
      </c>
      <c r="O29" s="0" t="s">
        <v>378</v>
      </c>
      <c r="P29" s="0" t="s">
        <v>378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00</v>
      </c>
      <c r="AG29" s="0" t="n">
        <v>0.5635</v>
      </c>
      <c r="AH29" s="0" t="n">
        <v>2</v>
      </c>
      <c r="AI29" s="0" t="n">
        <v>74609169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4609180</v>
      </c>
      <c r="C30" s="0" t="n">
        <v>74609163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91</v>
      </c>
      <c r="J30" s="0" t="s">
        <v>392</v>
      </c>
      <c r="K30" s="0" t="s">
        <v>393</v>
      </c>
      <c r="L30" s="0" t="n">
        <v>1327</v>
      </c>
      <c r="N30" s="0" t="n">
        <v>1005</v>
      </c>
      <c r="O30" s="0" t="s">
        <v>218</v>
      </c>
      <c r="P30" s="0" t="s">
        <v>218</v>
      </c>
      <c r="Q30" s="0" t="n">
        <v>1</v>
      </c>
      <c r="X30" s="0" t="n">
        <v>0.14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4</v>
      </c>
      <c r="AH30" s="0" t="n">
        <v>2</v>
      </c>
      <c r="AI30" s="0" t="n">
        <v>74609170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74609181</v>
      </c>
      <c r="C31" s="0" t="n">
        <v>74609163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94</v>
      </c>
      <c r="K31" s="0" t="s">
        <v>395</v>
      </c>
      <c r="L31" s="0" t="n">
        <v>1346</v>
      </c>
      <c r="N31" s="0" t="n">
        <v>1009</v>
      </c>
      <c r="O31" s="0" t="s">
        <v>396</v>
      </c>
      <c r="P31" s="0" t="s">
        <v>396</v>
      </c>
      <c r="Q31" s="0" t="n">
        <v>1</v>
      </c>
      <c r="X31" s="0" t="n">
        <v>0.18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18</v>
      </c>
      <c r="AH31" s="0" t="n">
        <v>2</v>
      </c>
      <c r="AI31" s="0" t="n">
        <v>74609171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74609182</v>
      </c>
      <c r="C32" s="0" t="n">
        <v>74609163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97</v>
      </c>
      <c r="J32" s="0" t="s">
        <v>398</v>
      </c>
      <c r="K32" s="0" t="s">
        <v>399</v>
      </c>
      <c r="L32" s="0" t="n">
        <v>1339</v>
      </c>
      <c r="N32" s="0" t="n">
        <v>1007</v>
      </c>
      <c r="O32" s="0" t="s">
        <v>86</v>
      </c>
      <c r="P32" s="0" t="s">
        <v>86</v>
      </c>
      <c r="Q32" s="0" t="n">
        <v>1</v>
      </c>
      <c r="X32" s="0" t="n">
        <v>0.00054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54</v>
      </c>
      <c r="AH32" s="0" t="n">
        <v>2</v>
      </c>
      <c r="AI32" s="0" t="n">
        <v>74609172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74609183</v>
      </c>
      <c r="C33" s="0" t="n">
        <v>74609163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85</v>
      </c>
      <c r="K33" s="0" t="s">
        <v>486</v>
      </c>
      <c r="L33" s="0" t="n">
        <v>1035</v>
      </c>
      <c r="N33" s="0" t="n">
        <v>1013</v>
      </c>
      <c r="O33" s="0" t="s">
        <v>110</v>
      </c>
      <c r="P33" s="0" t="s">
        <v>110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0)</f>
        <v>80</v>
      </c>
      <c r="B34" s="0" t="n">
        <v>74609189</v>
      </c>
      <c r="C34" s="0" t="n">
        <v>74609185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68</v>
      </c>
      <c r="K34" s="0" t="s">
        <v>369</v>
      </c>
      <c r="L34" s="0" t="n">
        <v>1191</v>
      </c>
      <c r="N34" s="0" t="n">
        <v>1013</v>
      </c>
      <c r="O34" s="0" t="s">
        <v>370</v>
      </c>
      <c r="P34" s="0" t="s">
        <v>370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74609186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0)</f>
        <v>80</v>
      </c>
      <c r="B35" s="0" t="n">
        <v>74609190</v>
      </c>
      <c r="C35" s="0" t="n">
        <v>74609185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00</v>
      </c>
      <c r="J35" s="0" t="s">
        <v>401</v>
      </c>
      <c r="K35" s="0" t="s">
        <v>402</v>
      </c>
      <c r="L35" s="0" t="n">
        <v>1368</v>
      </c>
      <c r="N35" s="0" t="n">
        <v>1011</v>
      </c>
      <c r="O35" s="0" t="s">
        <v>378</v>
      </c>
      <c r="P35" s="0" t="s">
        <v>378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74609187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74609191</v>
      </c>
      <c r="C36" s="0" t="n">
        <v>74609185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3</v>
      </c>
      <c r="J36" s="0" t="s">
        <v>404</v>
      </c>
      <c r="K36" s="0" t="s">
        <v>405</v>
      </c>
      <c r="L36" s="0" t="n">
        <v>1368</v>
      </c>
      <c r="N36" s="0" t="n">
        <v>1011</v>
      </c>
      <c r="O36" s="0" t="s">
        <v>378</v>
      </c>
      <c r="P36" s="0" t="s">
        <v>378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74609188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6)</f>
        <v>116</v>
      </c>
      <c r="B37" s="0" t="n">
        <v>74615614</v>
      </c>
      <c r="C37" s="0" t="n">
        <v>74606282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81</v>
      </c>
      <c r="K37" s="0" t="s">
        <v>82</v>
      </c>
      <c r="L37" s="0" t="n">
        <v>1348</v>
      </c>
      <c r="N37" s="0" t="n">
        <v>1009</v>
      </c>
      <c r="O37" s="0" t="s">
        <v>83</v>
      </c>
      <c r="P37" s="0" t="s">
        <v>83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09</v>
      </c>
      <c r="AG37" s="0" t="n">
        <v>9.1E-005</v>
      </c>
      <c r="AH37" s="0" t="n">
        <v>2</v>
      </c>
      <c r="AI37" s="0" t="n">
        <v>74615614</v>
      </c>
      <c r="AJ37" s="0" t="n">
        <v>41</v>
      </c>
      <c r="AK37" s="0" t="n">
        <v>3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6)</f>
        <v>116</v>
      </c>
      <c r="B38" s="0" t="n">
        <v>74615617</v>
      </c>
      <c r="C38" s="0" t="n">
        <v>74606282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81</v>
      </c>
      <c r="K38" s="0" t="s">
        <v>85</v>
      </c>
      <c r="L38" s="0" t="n">
        <v>1339</v>
      </c>
      <c r="N38" s="0" t="n">
        <v>1007</v>
      </c>
      <c r="O38" s="0" t="s">
        <v>86</v>
      </c>
      <c r="P38" s="0" t="s">
        <v>86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09</v>
      </c>
      <c r="AG38" s="0" t="n">
        <v>0.56927</v>
      </c>
      <c r="AH38" s="0" t="n">
        <v>2</v>
      </c>
      <c r="AI38" s="0" t="n">
        <v>74615617</v>
      </c>
      <c r="AJ38" s="0" t="n">
        <v>42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9)</f>
        <v>119</v>
      </c>
      <c r="B39" s="0" t="n">
        <v>74616178</v>
      </c>
      <c r="C39" s="0" t="n">
        <v>74606289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68</v>
      </c>
      <c r="K39" s="0" t="s">
        <v>369</v>
      </c>
      <c r="L39" s="0" t="n">
        <v>1191</v>
      </c>
      <c r="N39" s="0" t="n">
        <v>1013</v>
      </c>
      <c r="O39" s="0" t="s">
        <v>370</v>
      </c>
      <c r="P39" s="0" t="s">
        <v>370</v>
      </c>
      <c r="Q39" s="0" t="n">
        <v>1</v>
      </c>
      <c r="X39" s="0" t="n">
        <v>2.7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00</v>
      </c>
      <c r="AG39" s="0" t="n">
        <v>3.2085</v>
      </c>
      <c r="AH39" s="0" t="n">
        <v>2</v>
      </c>
      <c r="AI39" s="0" t="n">
        <v>74616178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9)</f>
        <v>119</v>
      </c>
      <c r="B40" s="0" t="n">
        <v>74616179</v>
      </c>
      <c r="C40" s="0" t="n">
        <v>74606289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71</v>
      </c>
      <c r="K40" s="0" t="s">
        <v>372</v>
      </c>
      <c r="L40" s="0" t="n">
        <v>1344</v>
      </c>
      <c r="N40" s="0" t="n">
        <v>1008</v>
      </c>
      <c r="O40" s="0" t="s">
        <v>373</v>
      </c>
      <c r="P40" s="0" t="s">
        <v>373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00</v>
      </c>
      <c r="AG40" s="0" t="n">
        <v>51.911</v>
      </c>
      <c r="AH40" s="0" t="n">
        <v>2</v>
      </c>
      <c r="AI40" s="0" t="n">
        <v>74616179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9)</f>
        <v>119</v>
      </c>
      <c r="B41" s="0" t="n">
        <v>74616180</v>
      </c>
      <c r="C41" s="0" t="n">
        <v>74606289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1</v>
      </c>
      <c r="K41" s="0" t="s">
        <v>374</v>
      </c>
      <c r="L41" s="0" t="n">
        <v>1344</v>
      </c>
      <c r="N41" s="0" t="n">
        <v>1008</v>
      </c>
      <c r="O41" s="0" t="s">
        <v>373</v>
      </c>
      <c r="P41" s="0" t="s">
        <v>373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74616180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74606298</v>
      </c>
      <c r="C42" s="0" t="n">
        <v>74606296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1</v>
      </c>
      <c r="K42" s="0" t="s">
        <v>85</v>
      </c>
      <c r="L42" s="0" t="n">
        <v>1339</v>
      </c>
      <c r="N42" s="0" t="n">
        <v>1007</v>
      </c>
      <c r="O42" s="0" t="s">
        <v>86</v>
      </c>
      <c r="P42" s="0" t="s">
        <v>86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74606297</v>
      </c>
      <c r="AJ42" s="0" t="n">
        <v>46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2)</f>
        <v>122</v>
      </c>
      <c r="B43" s="0" t="n">
        <v>74606304</v>
      </c>
      <c r="C43" s="0" t="n">
        <v>74606300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68</v>
      </c>
      <c r="K43" s="0" t="s">
        <v>369</v>
      </c>
      <c r="L43" s="0" t="n">
        <v>1191</v>
      </c>
      <c r="N43" s="0" t="n">
        <v>1013</v>
      </c>
      <c r="O43" s="0" t="s">
        <v>370</v>
      </c>
      <c r="P43" s="0" t="s">
        <v>370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74606301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74606305</v>
      </c>
      <c r="C44" s="0" t="n">
        <v>74606300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00</v>
      </c>
      <c r="J44" s="0" t="s">
        <v>401</v>
      </c>
      <c r="K44" s="0" t="s">
        <v>402</v>
      </c>
      <c r="L44" s="0" t="n">
        <v>1368</v>
      </c>
      <c r="N44" s="0" t="n">
        <v>1011</v>
      </c>
      <c r="O44" s="0" t="s">
        <v>378</v>
      </c>
      <c r="P44" s="0" t="s">
        <v>378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74606302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74606306</v>
      </c>
      <c r="C45" s="0" t="n">
        <v>74606300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03</v>
      </c>
      <c r="J45" s="0" t="s">
        <v>404</v>
      </c>
      <c r="K45" s="0" t="s">
        <v>405</v>
      </c>
      <c r="L45" s="0" t="n">
        <v>1368</v>
      </c>
      <c r="N45" s="0" t="n">
        <v>1011</v>
      </c>
      <c r="O45" s="0" t="s">
        <v>378</v>
      </c>
      <c r="P45" s="0" t="s">
        <v>378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74606303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8)</f>
        <v>158</v>
      </c>
      <c r="B46" s="0" t="n">
        <v>74618919</v>
      </c>
      <c r="C46" s="0" t="n">
        <v>74618666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68</v>
      </c>
      <c r="K46" s="0" t="s">
        <v>369</v>
      </c>
      <c r="L46" s="0" t="n">
        <v>1191</v>
      </c>
      <c r="N46" s="0" t="n">
        <v>1013</v>
      </c>
      <c r="O46" s="0" t="s">
        <v>370</v>
      </c>
      <c r="P46" s="0" t="s">
        <v>370</v>
      </c>
      <c r="Q46" s="0" t="n">
        <v>1</v>
      </c>
      <c r="X46" s="0" t="n">
        <v>827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232</v>
      </c>
      <c r="AG46" s="0" t="n">
        <v>760.84</v>
      </c>
      <c r="AH46" s="0" t="n">
        <v>2</v>
      </c>
      <c r="AI46" s="0" t="n">
        <v>74618919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74618920</v>
      </c>
      <c r="C47" s="0" t="n">
        <v>74618666</v>
      </c>
      <c r="D47" s="0" t="n">
        <v>723121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06</v>
      </c>
      <c r="J47" s="0" t="s">
        <v>407</v>
      </c>
      <c r="K47" s="0" t="s">
        <v>408</v>
      </c>
      <c r="L47" s="0" t="n">
        <v>1368</v>
      </c>
      <c r="N47" s="0" t="n">
        <v>1011</v>
      </c>
      <c r="O47" s="0" t="s">
        <v>378</v>
      </c>
      <c r="P47" s="0" t="s">
        <v>378</v>
      </c>
      <c r="Q47" s="0" t="n">
        <v>1</v>
      </c>
      <c r="X47" s="0" t="n">
        <v>26.3</v>
      </c>
      <c r="Y47" s="0" t="n">
        <v>0</v>
      </c>
      <c r="Z47" s="0" t="n">
        <v>7.01</v>
      </c>
      <c r="AA47" s="0" t="n">
        <v>0.31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32</v>
      </c>
      <c r="AG47" s="0" t="n">
        <v>24.196</v>
      </c>
      <c r="AH47" s="0" t="n">
        <v>2</v>
      </c>
      <c r="AI47" s="0" t="n">
        <v>74618920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8)</f>
        <v>158</v>
      </c>
      <c r="B48" s="0" t="n">
        <v>74618921</v>
      </c>
      <c r="C48" s="0" t="n">
        <v>74618666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85</v>
      </c>
      <c r="J48" s="0" t="s">
        <v>386</v>
      </c>
      <c r="K48" s="0" t="s">
        <v>387</v>
      </c>
      <c r="L48" s="0" t="n">
        <v>1368</v>
      </c>
      <c r="N48" s="0" t="n">
        <v>1011</v>
      </c>
      <c r="O48" s="0" t="s">
        <v>378</v>
      </c>
      <c r="P48" s="0" t="s">
        <v>378</v>
      </c>
      <c r="Q48" s="0" t="n">
        <v>1</v>
      </c>
      <c r="X48" s="0" t="n">
        <v>2.47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32</v>
      </c>
      <c r="AG48" s="0" t="n">
        <v>2.2724</v>
      </c>
      <c r="AH48" s="0" t="n">
        <v>2</v>
      </c>
      <c r="AI48" s="0" t="n">
        <v>7461892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8)</f>
        <v>158</v>
      </c>
      <c r="B49" s="0" t="n">
        <v>74618923</v>
      </c>
      <c r="C49" s="0" t="n">
        <v>74618666</v>
      </c>
      <c r="D49" s="0" t="n">
        <v>723081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09</v>
      </c>
      <c r="J49" s="0" t="s">
        <v>410</v>
      </c>
      <c r="K49" s="0" t="s">
        <v>411</v>
      </c>
      <c r="L49" s="0" t="n">
        <v>1368</v>
      </c>
      <c r="N49" s="0" t="n">
        <v>1011</v>
      </c>
      <c r="O49" s="0" t="s">
        <v>378</v>
      </c>
      <c r="P49" s="0" t="s">
        <v>378</v>
      </c>
      <c r="Q49" s="0" t="n">
        <v>1</v>
      </c>
      <c r="X49" s="0" t="n">
        <v>1.65</v>
      </c>
      <c r="Y49" s="0" t="n">
        <v>0</v>
      </c>
      <c r="Z49" s="0" t="n">
        <v>102.11</v>
      </c>
      <c r="AA49" s="0" t="n">
        <v>30.03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32</v>
      </c>
      <c r="AG49" s="0" t="n">
        <v>1.518</v>
      </c>
      <c r="AH49" s="0" t="n">
        <v>2</v>
      </c>
      <c r="AI49" s="0" t="n">
        <v>74618923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74618924</v>
      </c>
      <c r="C50" s="0" t="n">
        <v>74618666</v>
      </c>
      <c r="D50" s="0" t="n">
        <v>7231063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12</v>
      </c>
      <c r="J50" s="0" t="s">
        <v>413</v>
      </c>
      <c r="K50" s="0" t="s">
        <v>414</v>
      </c>
      <c r="L50" s="0" t="n">
        <v>1368</v>
      </c>
      <c r="N50" s="0" t="n">
        <v>1011</v>
      </c>
      <c r="O50" s="0" t="s">
        <v>378</v>
      </c>
      <c r="P50" s="0" t="s">
        <v>378</v>
      </c>
      <c r="Q50" s="0" t="n">
        <v>1</v>
      </c>
      <c r="X50" s="0" t="n">
        <v>38.85</v>
      </c>
      <c r="Y50" s="0" t="n">
        <v>0</v>
      </c>
      <c r="Z50" s="0" t="n">
        <v>2.06</v>
      </c>
      <c r="AA50" s="0" t="n">
        <v>0.09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32</v>
      </c>
      <c r="AG50" s="0" t="n">
        <v>35.742</v>
      </c>
      <c r="AH50" s="0" t="n">
        <v>2</v>
      </c>
      <c r="AI50" s="0" t="n">
        <v>74618924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74618926</v>
      </c>
      <c r="C51" s="0" t="n">
        <v>74618666</v>
      </c>
      <c r="D51" s="0" t="n">
        <v>715835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87</v>
      </c>
      <c r="K51" s="0" t="s">
        <v>488</v>
      </c>
      <c r="L51" s="0" t="n">
        <v>1348</v>
      </c>
      <c r="N51" s="0" t="n">
        <v>1009</v>
      </c>
      <c r="O51" s="0" t="s">
        <v>83</v>
      </c>
      <c r="P51" s="0" t="s">
        <v>83</v>
      </c>
      <c r="Q51" s="0" t="n">
        <v>1000</v>
      </c>
      <c r="X51" s="0" t="n">
        <v>9.5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31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74618927</v>
      </c>
      <c r="C52" s="0" t="n">
        <v>74618666</v>
      </c>
      <c r="D52" s="0" t="n">
        <v>723184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15</v>
      </c>
      <c r="J52" s="0" t="s">
        <v>416</v>
      </c>
      <c r="K52" s="0" t="s">
        <v>417</v>
      </c>
      <c r="L52" s="0" t="n">
        <v>1348</v>
      </c>
      <c r="N52" s="0" t="n">
        <v>1009</v>
      </c>
      <c r="O52" s="0" t="s">
        <v>83</v>
      </c>
      <c r="P52" s="0" t="s">
        <v>83</v>
      </c>
      <c r="Q52" s="0" t="n">
        <v>1000</v>
      </c>
      <c r="X52" s="0" t="n">
        <v>0.01</v>
      </c>
      <c r="Y52" s="0" t="n">
        <v>6521.4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31</v>
      </c>
      <c r="AG52" s="0" t="n">
        <v>0</v>
      </c>
      <c r="AH52" s="0" t="n">
        <v>2</v>
      </c>
      <c r="AI52" s="0" t="n">
        <v>7461892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74618928</v>
      </c>
      <c r="C53" s="0" t="n">
        <v>74618666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18</v>
      </c>
      <c r="J53" s="0" t="s">
        <v>419</v>
      </c>
      <c r="K53" s="0" t="s">
        <v>420</v>
      </c>
      <c r="L53" s="0" t="n">
        <v>1348</v>
      </c>
      <c r="N53" s="0" t="n">
        <v>1009</v>
      </c>
      <c r="O53" s="0" t="s">
        <v>83</v>
      </c>
      <c r="P53" s="0" t="s">
        <v>83</v>
      </c>
      <c r="Q53" s="0" t="n">
        <v>1000</v>
      </c>
      <c r="X53" s="0" t="n">
        <v>0.0275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31</v>
      </c>
      <c r="AG53" s="0" t="n">
        <v>0</v>
      </c>
      <c r="AH53" s="0" t="n">
        <v>2</v>
      </c>
      <c r="AI53" s="0" t="n">
        <v>74618928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58)</f>
        <v>158</v>
      </c>
      <c r="B54" s="0" t="n">
        <v>74618929</v>
      </c>
      <c r="C54" s="0" t="n">
        <v>74618666</v>
      </c>
      <c r="D54" s="0" t="n">
        <v>7231936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21</v>
      </c>
      <c r="J54" s="0" t="s">
        <v>422</v>
      </c>
      <c r="K54" s="0" t="s">
        <v>423</v>
      </c>
      <c r="L54" s="0" t="n">
        <v>1339</v>
      </c>
      <c r="N54" s="0" t="n">
        <v>1007</v>
      </c>
      <c r="O54" s="0" t="s">
        <v>86</v>
      </c>
      <c r="P54" s="0" t="s">
        <v>86</v>
      </c>
      <c r="Q54" s="0" t="n">
        <v>1</v>
      </c>
      <c r="X54" s="0" t="n">
        <v>0.3</v>
      </c>
      <c r="Y54" s="0" t="n">
        <v>1828.5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31</v>
      </c>
      <c r="AG54" s="0" t="n">
        <v>0</v>
      </c>
      <c r="AH54" s="0" t="n">
        <v>2</v>
      </c>
      <c r="AI54" s="0" t="n">
        <v>74618929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8)</f>
        <v>158</v>
      </c>
      <c r="B55" s="0" t="n">
        <v>74618931</v>
      </c>
      <c r="C55" s="0" t="n">
        <v>74618666</v>
      </c>
      <c r="D55" s="0" t="n">
        <v>7231762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24</v>
      </c>
      <c r="J55" s="0" t="s">
        <v>425</v>
      </c>
      <c r="K55" s="0" t="s">
        <v>426</v>
      </c>
      <c r="L55" s="0" t="n">
        <v>1348</v>
      </c>
      <c r="N55" s="0" t="n">
        <v>1009</v>
      </c>
      <c r="O55" s="0" t="s">
        <v>83</v>
      </c>
      <c r="P55" s="0" t="s">
        <v>83</v>
      </c>
      <c r="Q55" s="0" t="n">
        <v>1000</v>
      </c>
      <c r="X55" s="0" t="n">
        <v>0.84</v>
      </c>
      <c r="Y55" s="0" t="n">
        <v>3806.0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31</v>
      </c>
      <c r="AG55" s="0" t="n">
        <v>0</v>
      </c>
      <c r="AH55" s="0" t="n">
        <v>2</v>
      </c>
      <c r="AI55" s="0" t="n">
        <v>74618931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8)</f>
        <v>158</v>
      </c>
      <c r="B56" s="0" t="n">
        <v>74618932</v>
      </c>
      <c r="C56" s="0" t="n">
        <v>74618666</v>
      </c>
      <c r="D56" s="0" t="n">
        <v>7239912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27</v>
      </c>
      <c r="J56" s="0" t="s">
        <v>428</v>
      </c>
      <c r="K56" s="0" t="s">
        <v>429</v>
      </c>
      <c r="L56" s="0" t="n">
        <v>1327</v>
      </c>
      <c r="N56" s="0" t="n">
        <v>1005</v>
      </c>
      <c r="O56" s="0" t="s">
        <v>218</v>
      </c>
      <c r="P56" s="0" t="s">
        <v>218</v>
      </c>
      <c r="Q56" s="0" t="n">
        <v>1</v>
      </c>
      <c r="X56" s="0" t="n">
        <v>9.2</v>
      </c>
      <c r="Y56" s="0" t="n">
        <v>90.1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31</v>
      </c>
      <c r="AG56" s="0" t="n">
        <v>0</v>
      </c>
      <c r="AH56" s="0" t="n">
        <v>2</v>
      </c>
      <c r="AI56" s="0" t="n">
        <v>74618932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74618934</v>
      </c>
      <c r="C57" s="0" t="n">
        <v>74618666</v>
      </c>
      <c r="D57" s="0" t="n">
        <v>717583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89</v>
      </c>
      <c r="K57" s="0" t="s">
        <v>490</v>
      </c>
      <c r="L57" s="0" t="n">
        <v>1354</v>
      </c>
      <c r="N57" s="0" t="n">
        <v>16987630</v>
      </c>
      <c r="O57" s="0" t="s">
        <v>341</v>
      </c>
      <c r="P57" s="0" t="s">
        <v>341</v>
      </c>
      <c r="Q57" s="0" t="n">
        <v>1</v>
      </c>
      <c r="X57" s="0" t="n">
        <v>1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31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74618936</v>
      </c>
      <c r="C58" s="0" t="n">
        <v>74618666</v>
      </c>
      <c r="D58" s="0" t="n">
        <v>717852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91</v>
      </c>
      <c r="K58" s="0" t="s">
        <v>492</v>
      </c>
      <c r="L58" s="0" t="n">
        <v>1339</v>
      </c>
      <c r="N58" s="0" t="n">
        <v>1007</v>
      </c>
      <c r="O58" s="0" t="s">
        <v>86</v>
      </c>
      <c r="P58" s="0" t="s">
        <v>86</v>
      </c>
      <c r="Q58" s="0" t="n">
        <v>1</v>
      </c>
      <c r="X58" s="0" t="n">
        <v>51.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31</v>
      </c>
      <c r="AG58" s="0" t="n">
        <v>0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74618937</v>
      </c>
      <c r="C59" s="0" t="n">
        <v>74618666</v>
      </c>
      <c r="D59" s="0" t="n">
        <v>7178720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93</v>
      </c>
      <c r="K59" s="0" t="s">
        <v>494</v>
      </c>
      <c r="L59" s="0" t="n">
        <v>1339</v>
      </c>
      <c r="N59" s="0" t="n">
        <v>1007</v>
      </c>
      <c r="O59" s="0" t="s">
        <v>86</v>
      </c>
      <c r="P59" s="0" t="s">
        <v>86</v>
      </c>
      <c r="Q59" s="0" t="n">
        <v>1</v>
      </c>
      <c r="X59" s="0" t="n">
        <v>2.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31</v>
      </c>
      <c r="AG59" s="0" t="n">
        <v>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8)</f>
        <v>158</v>
      </c>
      <c r="B60" s="0" t="n">
        <v>74618938</v>
      </c>
      <c r="C60" s="0" t="n">
        <v>74618666</v>
      </c>
      <c r="D60" s="0" t="n">
        <v>7181116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95</v>
      </c>
      <c r="K60" s="0" t="s">
        <v>496</v>
      </c>
      <c r="L60" s="0" t="n">
        <v>1339</v>
      </c>
      <c r="N60" s="0" t="n">
        <v>1007</v>
      </c>
      <c r="O60" s="0" t="s">
        <v>86</v>
      </c>
      <c r="P60" s="0" t="s">
        <v>86</v>
      </c>
      <c r="Q60" s="0" t="n">
        <v>1</v>
      </c>
      <c r="X60" s="0" t="n">
        <v>52.8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31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74606314</v>
      </c>
      <c r="C61" s="0" t="n">
        <v>74606311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1</v>
      </c>
      <c r="K61" s="0" t="s">
        <v>82</v>
      </c>
      <c r="L61" s="0" t="n">
        <v>1348</v>
      </c>
      <c r="N61" s="0" t="n">
        <v>1009</v>
      </c>
      <c r="O61" s="0" t="s">
        <v>83</v>
      </c>
      <c r="P61" s="0" t="s">
        <v>83</v>
      </c>
      <c r="Q61" s="0" t="n">
        <v>1000</v>
      </c>
      <c r="X61" s="0" t="n">
        <v>0.495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41</v>
      </c>
      <c r="AG61" s="0" t="n">
        <v>0.16335</v>
      </c>
      <c r="AH61" s="0" t="n">
        <v>2</v>
      </c>
      <c r="AI61" s="0" t="n">
        <v>74606312</v>
      </c>
      <c r="AJ61" s="0" t="n">
        <v>60</v>
      </c>
      <c r="AK61" s="0" t="n">
        <v>3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59)</f>
        <v>159</v>
      </c>
      <c r="B62" s="0" t="n">
        <v>74606315</v>
      </c>
      <c r="C62" s="0" t="n">
        <v>74606311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81</v>
      </c>
      <c r="K62" s="0" t="s">
        <v>85</v>
      </c>
      <c r="L62" s="0" t="n">
        <v>1339</v>
      </c>
      <c r="N62" s="0" t="n">
        <v>1007</v>
      </c>
      <c r="O62" s="0" t="s">
        <v>86</v>
      </c>
      <c r="P62" s="0" t="s">
        <v>86</v>
      </c>
      <c r="Q62" s="0" t="n">
        <v>1</v>
      </c>
      <c r="X62" s="0" t="n">
        <v>19.79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41</v>
      </c>
      <c r="AG62" s="0" t="n">
        <v>6.5307</v>
      </c>
      <c r="AH62" s="0" t="n">
        <v>2</v>
      </c>
      <c r="AI62" s="0" t="n">
        <v>74606313</v>
      </c>
      <c r="AJ62" s="0" t="n">
        <v>61</v>
      </c>
      <c r="AK62" s="0" t="n">
        <v>3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3)</f>
        <v>163</v>
      </c>
      <c r="B63" s="0" t="n">
        <v>74606323</v>
      </c>
      <c r="C63" s="0" t="n">
        <v>74606321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81</v>
      </c>
      <c r="K63" s="0" t="s">
        <v>85</v>
      </c>
      <c r="L63" s="0" t="n">
        <v>1339</v>
      </c>
      <c r="N63" s="0" t="n">
        <v>1007</v>
      </c>
      <c r="O63" s="0" t="s">
        <v>86</v>
      </c>
      <c r="P63" s="0" t="s">
        <v>86</v>
      </c>
      <c r="Q63" s="0" t="n">
        <v>1</v>
      </c>
      <c r="X63" s="0" t="n">
        <v>0.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2</v>
      </c>
      <c r="AH63" s="0" t="n">
        <v>2</v>
      </c>
      <c r="AI63" s="0" t="n">
        <v>74606322</v>
      </c>
      <c r="AJ63" s="0" t="n">
        <v>62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5)</f>
        <v>165</v>
      </c>
      <c r="B64" s="0" t="n">
        <v>74606329</v>
      </c>
      <c r="C64" s="0" t="n">
        <v>74606325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68</v>
      </c>
      <c r="K64" s="0" t="s">
        <v>369</v>
      </c>
      <c r="L64" s="0" t="n">
        <v>1191</v>
      </c>
      <c r="N64" s="0" t="n">
        <v>1013</v>
      </c>
      <c r="O64" s="0" t="s">
        <v>370</v>
      </c>
      <c r="P64" s="0" t="s">
        <v>370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74606326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5)</f>
        <v>165</v>
      </c>
      <c r="B65" s="0" t="n">
        <v>74606330</v>
      </c>
      <c r="C65" s="0" t="n">
        <v>74606325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00</v>
      </c>
      <c r="J65" s="0" t="s">
        <v>401</v>
      </c>
      <c r="K65" s="0" t="s">
        <v>402</v>
      </c>
      <c r="L65" s="0" t="n">
        <v>1368</v>
      </c>
      <c r="N65" s="0" t="n">
        <v>1011</v>
      </c>
      <c r="O65" s="0" t="s">
        <v>378</v>
      </c>
      <c r="P65" s="0" t="s">
        <v>378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74606327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5)</f>
        <v>165</v>
      </c>
      <c r="B66" s="0" t="n">
        <v>74606331</v>
      </c>
      <c r="C66" s="0" t="n">
        <v>74606325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3</v>
      </c>
      <c r="J66" s="0" t="s">
        <v>404</v>
      </c>
      <c r="K66" s="0" t="s">
        <v>405</v>
      </c>
      <c r="L66" s="0" t="n">
        <v>1368</v>
      </c>
      <c r="N66" s="0" t="n">
        <v>1011</v>
      </c>
      <c r="O66" s="0" t="s">
        <v>378</v>
      </c>
      <c r="P66" s="0" t="s">
        <v>378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74606328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2)</f>
        <v>202</v>
      </c>
      <c r="B67" s="0" t="n">
        <v>74629795</v>
      </c>
      <c r="C67" s="0" t="n">
        <v>74629794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81</v>
      </c>
      <c r="K67" s="0" t="s">
        <v>85</v>
      </c>
      <c r="L67" s="0" t="n">
        <v>1339</v>
      </c>
      <c r="N67" s="0" t="n">
        <v>1007</v>
      </c>
      <c r="O67" s="0" t="s">
        <v>86</v>
      </c>
      <c r="P67" s="0" t="s">
        <v>86</v>
      </c>
      <c r="Q67" s="0" t="n">
        <v>1</v>
      </c>
      <c r="X67" s="0" t="n">
        <v>25.38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25.38</v>
      </c>
      <c r="AH67" s="0" t="n">
        <v>2</v>
      </c>
      <c r="AI67" s="0" t="n">
        <v>74629795</v>
      </c>
      <c r="AJ67" s="0" t="n">
        <v>66</v>
      </c>
      <c r="AK67" s="0" t="n">
        <v>3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4)</f>
        <v>204</v>
      </c>
      <c r="B68" s="0" t="n">
        <v>74606365</v>
      </c>
      <c r="C68" s="0" t="n">
        <v>74606363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1</v>
      </c>
      <c r="K68" s="0" t="s">
        <v>85</v>
      </c>
      <c r="L68" s="0" t="n">
        <v>1339</v>
      </c>
      <c r="N68" s="0" t="n">
        <v>1007</v>
      </c>
      <c r="O68" s="0" t="s">
        <v>86</v>
      </c>
      <c r="P68" s="0" t="s">
        <v>86</v>
      </c>
      <c r="Q68" s="0" t="n">
        <v>1</v>
      </c>
      <c r="X68" s="0" t="n">
        <v>0.2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2</v>
      </c>
      <c r="AH68" s="0" t="n">
        <v>2</v>
      </c>
      <c r="AI68" s="0" t="n">
        <v>74606364</v>
      </c>
      <c r="AJ68" s="0" t="n">
        <v>67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8)</f>
        <v>208</v>
      </c>
      <c r="B69" s="0" t="n">
        <v>74606371</v>
      </c>
      <c r="C69" s="0" t="n">
        <v>74606367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68</v>
      </c>
      <c r="K69" s="0" t="s">
        <v>369</v>
      </c>
      <c r="L69" s="0" t="n">
        <v>1191</v>
      </c>
      <c r="N69" s="0" t="n">
        <v>1013</v>
      </c>
      <c r="O69" s="0" t="s">
        <v>370</v>
      </c>
      <c r="P69" s="0" t="s">
        <v>370</v>
      </c>
      <c r="Q69" s="0" t="n">
        <v>1</v>
      </c>
      <c r="X69" s="0" t="n">
        <v>1.38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G69" s="0" t="n">
        <v>1.38</v>
      </c>
      <c r="AH69" s="0" t="n">
        <v>2</v>
      </c>
      <c r="AI69" s="0" t="n">
        <v>74606368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8)</f>
        <v>208</v>
      </c>
      <c r="B70" s="0" t="n">
        <v>74606372</v>
      </c>
      <c r="C70" s="0" t="n">
        <v>74606367</v>
      </c>
      <c r="D70" s="0" t="n">
        <v>723072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00</v>
      </c>
      <c r="J70" s="0" t="s">
        <v>401</v>
      </c>
      <c r="K70" s="0" t="s">
        <v>402</v>
      </c>
      <c r="L70" s="0" t="n">
        <v>1368</v>
      </c>
      <c r="N70" s="0" t="n">
        <v>1011</v>
      </c>
      <c r="O70" s="0" t="s">
        <v>378</v>
      </c>
      <c r="P70" s="0" t="s">
        <v>378</v>
      </c>
      <c r="Q70" s="0" t="n">
        <v>1</v>
      </c>
      <c r="X70" s="0" t="n">
        <v>3.9875</v>
      </c>
      <c r="Y70" s="0" t="n">
        <v>0</v>
      </c>
      <c r="Z70" s="0" t="n">
        <v>162.4</v>
      </c>
      <c r="AA70" s="0" t="n">
        <v>28.6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3.9875</v>
      </c>
      <c r="AH70" s="0" t="n">
        <v>2</v>
      </c>
      <c r="AI70" s="0" t="n">
        <v>74606369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8)</f>
        <v>208</v>
      </c>
      <c r="B71" s="0" t="n">
        <v>74606373</v>
      </c>
      <c r="C71" s="0" t="n">
        <v>74606367</v>
      </c>
      <c r="D71" s="0" t="n">
        <v>723075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03</v>
      </c>
      <c r="J71" s="0" t="s">
        <v>404</v>
      </c>
      <c r="K71" s="0" t="s">
        <v>405</v>
      </c>
      <c r="L71" s="0" t="n">
        <v>1368</v>
      </c>
      <c r="N71" s="0" t="n">
        <v>1011</v>
      </c>
      <c r="O71" s="0" t="s">
        <v>378</v>
      </c>
      <c r="P71" s="0" t="s">
        <v>378</v>
      </c>
      <c r="Q71" s="0" t="n">
        <v>1</v>
      </c>
      <c r="X71" s="0" t="n">
        <v>0.997</v>
      </c>
      <c r="Y71" s="0" t="n">
        <v>0</v>
      </c>
      <c r="Z71" s="0" t="n">
        <v>110.31</v>
      </c>
      <c r="AA71" s="0" t="n">
        <v>26.52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997</v>
      </c>
      <c r="AH71" s="0" t="n">
        <v>2</v>
      </c>
      <c r="AI71" s="0" t="n">
        <v>74606370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42)</f>
        <v>242</v>
      </c>
      <c r="B72" s="0" t="n">
        <v>74637677</v>
      </c>
      <c r="C72" s="0" t="n">
        <v>74636744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68</v>
      </c>
      <c r="K72" s="0" t="s">
        <v>369</v>
      </c>
      <c r="L72" s="0" t="n">
        <v>1191</v>
      </c>
      <c r="N72" s="0" t="n">
        <v>1013</v>
      </c>
      <c r="O72" s="0" t="s">
        <v>370</v>
      </c>
      <c r="P72" s="0" t="s">
        <v>370</v>
      </c>
      <c r="Q72" s="0" t="n">
        <v>1</v>
      </c>
      <c r="X72" s="0" t="n">
        <v>195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294</v>
      </c>
      <c r="AG72" s="0" t="n">
        <v>1345.5</v>
      </c>
      <c r="AH72" s="0" t="n">
        <v>2</v>
      </c>
      <c r="AI72" s="0" t="n">
        <v>7463767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42)</f>
        <v>242</v>
      </c>
      <c r="B73" s="0" t="n">
        <v>74637678</v>
      </c>
      <c r="C73" s="0" t="n">
        <v>74636744</v>
      </c>
      <c r="D73" s="0" t="n">
        <v>723113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30</v>
      </c>
      <c r="J73" s="0" t="s">
        <v>431</v>
      </c>
      <c r="K73" s="0" t="s">
        <v>432</v>
      </c>
      <c r="L73" s="0" t="n">
        <v>1368</v>
      </c>
      <c r="N73" s="0" t="n">
        <v>1011</v>
      </c>
      <c r="O73" s="0" t="s">
        <v>378</v>
      </c>
      <c r="P73" s="0" t="s">
        <v>378</v>
      </c>
      <c r="Q73" s="0" t="n">
        <v>1</v>
      </c>
      <c r="X73" s="0" t="n">
        <v>32.5</v>
      </c>
      <c r="Y73" s="0" t="n">
        <v>0</v>
      </c>
      <c r="Z73" s="0" t="n">
        <v>105.81</v>
      </c>
      <c r="AA73" s="0" t="n">
        <v>18.78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94</v>
      </c>
      <c r="AG73" s="0" t="n">
        <v>22.425</v>
      </c>
      <c r="AH73" s="0" t="n">
        <v>2</v>
      </c>
      <c r="AI73" s="0" t="n">
        <v>74637678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42)</f>
        <v>242</v>
      </c>
      <c r="B74" s="0" t="n">
        <v>74637679</v>
      </c>
      <c r="C74" s="0" t="n">
        <v>74636744</v>
      </c>
      <c r="D74" s="0" t="n">
        <v>7231208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3</v>
      </c>
      <c r="J74" s="0" t="s">
        <v>434</v>
      </c>
      <c r="K74" s="0" t="s">
        <v>435</v>
      </c>
      <c r="L74" s="0" t="n">
        <v>1368</v>
      </c>
      <c r="N74" s="0" t="n">
        <v>1011</v>
      </c>
      <c r="O74" s="0" t="s">
        <v>378</v>
      </c>
      <c r="P74" s="0" t="s">
        <v>378</v>
      </c>
      <c r="Q74" s="0" t="n">
        <v>1</v>
      </c>
      <c r="X74" s="0" t="n">
        <v>482</v>
      </c>
      <c r="Y74" s="0" t="n">
        <v>0</v>
      </c>
      <c r="Z74" s="0" t="n">
        <v>36.77</v>
      </c>
      <c r="AA74" s="0" t="n">
        <v>2.63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94</v>
      </c>
      <c r="AG74" s="0" t="n">
        <v>332.58</v>
      </c>
      <c r="AH74" s="0" t="n">
        <v>2</v>
      </c>
      <c r="AI74" s="0" t="n">
        <v>7463767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42)</f>
        <v>242</v>
      </c>
      <c r="B75" s="0" t="n">
        <v>74637680</v>
      </c>
      <c r="C75" s="0" t="n">
        <v>74636744</v>
      </c>
      <c r="D75" s="0" t="n">
        <v>7231318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36</v>
      </c>
      <c r="J75" s="0" t="s">
        <v>437</v>
      </c>
      <c r="K75" s="0" t="s">
        <v>438</v>
      </c>
      <c r="L75" s="0" t="n">
        <v>1368</v>
      </c>
      <c r="N75" s="0" t="n">
        <v>1011</v>
      </c>
      <c r="O75" s="0" t="s">
        <v>378</v>
      </c>
      <c r="P75" s="0" t="s">
        <v>378</v>
      </c>
      <c r="Q75" s="0" t="n">
        <v>1</v>
      </c>
      <c r="X75" s="0" t="n">
        <v>56.9</v>
      </c>
      <c r="Y75" s="0" t="n">
        <v>0</v>
      </c>
      <c r="Z75" s="0" t="n">
        <v>136.2</v>
      </c>
      <c r="AA75" s="0" t="n">
        <v>22.1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94</v>
      </c>
      <c r="AG75" s="0" t="n">
        <v>39.261</v>
      </c>
      <c r="AH75" s="0" t="n">
        <v>2</v>
      </c>
      <c r="AI75" s="0" t="n">
        <v>74637680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42)</f>
        <v>242</v>
      </c>
      <c r="B76" s="0" t="n">
        <v>74637681</v>
      </c>
      <c r="C76" s="0" t="n">
        <v>74636744</v>
      </c>
      <c r="D76" s="0" t="n">
        <v>7231421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85</v>
      </c>
      <c r="J76" s="0" t="s">
        <v>386</v>
      </c>
      <c r="K76" s="0" t="s">
        <v>387</v>
      </c>
      <c r="L76" s="0" t="n">
        <v>1368</v>
      </c>
      <c r="N76" s="0" t="n">
        <v>1011</v>
      </c>
      <c r="O76" s="0" t="s">
        <v>378</v>
      </c>
      <c r="P76" s="0" t="s">
        <v>378</v>
      </c>
      <c r="Q76" s="0" t="n">
        <v>1</v>
      </c>
      <c r="X76" s="0" t="n">
        <v>2.39</v>
      </c>
      <c r="Y76" s="0" t="n">
        <v>0</v>
      </c>
      <c r="Z76" s="0" t="n">
        <v>74.44</v>
      </c>
      <c r="AA76" s="0" t="n">
        <v>17.59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94</v>
      </c>
      <c r="AG76" s="0" t="n">
        <v>1.6491</v>
      </c>
      <c r="AH76" s="0" t="n">
        <v>2</v>
      </c>
      <c r="AI76" s="0" t="n">
        <v>74637681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42)</f>
        <v>242</v>
      </c>
      <c r="B77" s="0" t="n">
        <v>74637683</v>
      </c>
      <c r="C77" s="0" t="n">
        <v>74636744</v>
      </c>
      <c r="D77" s="0" t="n">
        <v>7231457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39</v>
      </c>
      <c r="J77" s="0" t="s">
        <v>440</v>
      </c>
      <c r="K77" s="0" t="s">
        <v>441</v>
      </c>
      <c r="L77" s="0" t="n">
        <v>1368</v>
      </c>
      <c r="N77" s="0" t="n">
        <v>1011</v>
      </c>
      <c r="O77" s="0" t="s">
        <v>378</v>
      </c>
      <c r="P77" s="0" t="s">
        <v>378</v>
      </c>
      <c r="Q77" s="0" t="n">
        <v>1</v>
      </c>
      <c r="X77" s="0" t="n">
        <v>132</v>
      </c>
      <c r="Y77" s="0" t="n">
        <v>0</v>
      </c>
      <c r="Z77" s="0" t="n">
        <v>0.68</v>
      </c>
      <c r="AA77" s="0" t="n">
        <v>0.04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4</v>
      </c>
      <c r="AG77" s="0" t="n">
        <v>91.08</v>
      </c>
      <c r="AH77" s="0" t="n">
        <v>2</v>
      </c>
      <c r="AI77" s="0" t="n">
        <v>74637683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42)</f>
        <v>242</v>
      </c>
      <c r="B78" s="0" t="n">
        <v>74637684</v>
      </c>
      <c r="C78" s="0" t="n">
        <v>74636744</v>
      </c>
      <c r="D78" s="0" t="n">
        <v>7231483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42</v>
      </c>
      <c r="J78" s="0" t="s">
        <v>443</v>
      </c>
      <c r="K78" s="0" t="s">
        <v>444</v>
      </c>
      <c r="L78" s="0" t="n">
        <v>1368</v>
      </c>
      <c r="N78" s="0" t="n">
        <v>1011</v>
      </c>
      <c r="O78" s="0" t="s">
        <v>378</v>
      </c>
      <c r="P78" s="0" t="s">
        <v>378</v>
      </c>
      <c r="Q78" s="0" t="n">
        <v>1</v>
      </c>
      <c r="X78" s="0" t="n">
        <v>24.1</v>
      </c>
      <c r="Y78" s="0" t="n">
        <v>0</v>
      </c>
      <c r="Z78" s="0" t="n">
        <v>2.58</v>
      </c>
      <c r="AA78" s="0" t="n">
        <v>0.0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94</v>
      </c>
      <c r="AG78" s="0" t="n">
        <v>16.629</v>
      </c>
      <c r="AH78" s="0" t="n">
        <v>2</v>
      </c>
      <c r="AI78" s="0" t="n">
        <v>74637684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42)</f>
        <v>242</v>
      </c>
      <c r="B79" s="0" t="n">
        <v>74637682</v>
      </c>
      <c r="C79" s="0" t="n">
        <v>74636744</v>
      </c>
      <c r="D79" s="0" t="n">
        <v>723081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09</v>
      </c>
      <c r="J79" s="0" t="s">
        <v>410</v>
      </c>
      <c r="K79" s="0" t="s">
        <v>411</v>
      </c>
      <c r="L79" s="0" t="n">
        <v>1368</v>
      </c>
      <c r="N79" s="0" t="n">
        <v>1011</v>
      </c>
      <c r="O79" s="0" t="s">
        <v>378</v>
      </c>
      <c r="P79" s="0" t="s">
        <v>378</v>
      </c>
      <c r="Q79" s="0" t="n">
        <v>1</v>
      </c>
      <c r="X79" s="0" t="n">
        <v>201</v>
      </c>
      <c r="Y79" s="0" t="n">
        <v>0</v>
      </c>
      <c r="Z79" s="0" t="n">
        <v>102.11</v>
      </c>
      <c r="AA79" s="0" t="n">
        <v>30.03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94</v>
      </c>
      <c r="AG79" s="0" t="n">
        <v>138.69</v>
      </c>
      <c r="AH79" s="0" t="n">
        <v>2</v>
      </c>
      <c r="AI79" s="0" t="n">
        <v>74637682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42)</f>
        <v>242</v>
      </c>
      <c r="B80" s="0" t="n">
        <v>74637685</v>
      </c>
      <c r="C80" s="0" t="n">
        <v>74636744</v>
      </c>
      <c r="D80" s="0" t="n">
        <v>7231827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45</v>
      </c>
      <c r="J80" s="0" t="s">
        <v>446</v>
      </c>
      <c r="K80" s="0" t="s">
        <v>447</v>
      </c>
      <c r="L80" s="0" t="n">
        <v>1339</v>
      </c>
      <c r="N80" s="0" t="n">
        <v>1007</v>
      </c>
      <c r="O80" s="0" t="s">
        <v>86</v>
      </c>
      <c r="P80" s="0" t="s">
        <v>86</v>
      </c>
      <c r="Q80" s="0" t="n">
        <v>1</v>
      </c>
      <c r="X80" s="0" t="n">
        <v>2490</v>
      </c>
      <c r="Y80" s="0" t="n">
        <v>7.0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31</v>
      </c>
      <c r="AG80" s="0" t="n">
        <v>0</v>
      </c>
      <c r="AH80" s="0" t="n">
        <v>2</v>
      </c>
      <c r="AI80" s="0" t="n">
        <v>74637685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42)</f>
        <v>242</v>
      </c>
      <c r="B81" s="0" t="n">
        <v>74637686</v>
      </c>
      <c r="C81" s="0" t="n">
        <v>74636744</v>
      </c>
      <c r="D81" s="0" t="n">
        <v>7233230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18</v>
      </c>
      <c r="J81" s="0" t="s">
        <v>419</v>
      </c>
      <c r="K81" s="0" t="s">
        <v>420</v>
      </c>
      <c r="L81" s="0" t="n">
        <v>1348</v>
      </c>
      <c r="N81" s="0" t="n">
        <v>1009</v>
      </c>
      <c r="O81" s="0" t="s">
        <v>83</v>
      </c>
      <c r="P81" s="0" t="s">
        <v>83</v>
      </c>
      <c r="Q81" s="0" t="n">
        <v>1000</v>
      </c>
      <c r="X81" s="0" t="n">
        <v>0.947</v>
      </c>
      <c r="Y81" s="0" t="n">
        <v>7191.81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31</v>
      </c>
      <c r="AG81" s="0" t="n">
        <v>0</v>
      </c>
      <c r="AH81" s="0" t="n">
        <v>2</v>
      </c>
      <c r="AI81" s="0" t="n">
        <v>74637686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42)</f>
        <v>242</v>
      </c>
      <c r="B82" s="0" t="n">
        <v>74637687</v>
      </c>
      <c r="C82" s="0" t="n">
        <v>74636744</v>
      </c>
      <c r="D82" s="0" t="n">
        <v>7233263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48</v>
      </c>
      <c r="J82" s="0" t="s">
        <v>449</v>
      </c>
      <c r="K82" s="0" t="s">
        <v>450</v>
      </c>
      <c r="L82" s="0" t="n">
        <v>1354</v>
      </c>
      <c r="N82" s="0" t="n">
        <v>16987630</v>
      </c>
      <c r="O82" s="0" t="s">
        <v>341</v>
      </c>
      <c r="P82" s="0" t="s">
        <v>341</v>
      </c>
      <c r="Q82" s="0" t="n">
        <v>1</v>
      </c>
      <c r="X82" s="0" t="n">
        <v>13.2</v>
      </c>
      <c r="Y82" s="0" t="n">
        <v>13.76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31</v>
      </c>
      <c r="AG82" s="0" t="n">
        <v>0</v>
      </c>
      <c r="AH82" s="0" t="n">
        <v>2</v>
      </c>
      <c r="AI82" s="0" t="n">
        <v>74637687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42)</f>
        <v>242</v>
      </c>
      <c r="B83" s="0" t="n">
        <v>74637688</v>
      </c>
      <c r="C83" s="0" t="n">
        <v>74636744</v>
      </c>
      <c r="D83" s="0" t="n">
        <v>723197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51</v>
      </c>
      <c r="J83" s="0" t="s">
        <v>452</v>
      </c>
      <c r="K83" s="0" t="s">
        <v>453</v>
      </c>
      <c r="L83" s="0" t="n">
        <v>1348</v>
      </c>
      <c r="N83" s="0" t="n">
        <v>1009</v>
      </c>
      <c r="O83" s="0" t="s">
        <v>83</v>
      </c>
      <c r="P83" s="0" t="s">
        <v>83</v>
      </c>
      <c r="Q83" s="0" t="n">
        <v>1000</v>
      </c>
      <c r="X83" s="0" t="n">
        <v>0.149</v>
      </c>
      <c r="Y83" s="0" t="n">
        <v>3246.3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31</v>
      </c>
      <c r="AG83" s="0" t="n">
        <v>0</v>
      </c>
      <c r="AH83" s="0" t="n">
        <v>2</v>
      </c>
      <c r="AI83" s="0" t="n">
        <v>74637688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42)</f>
        <v>242</v>
      </c>
      <c r="B84" s="0" t="n">
        <v>74637689</v>
      </c>
      <c r="C84" s="0" t="n">
        <v>74636744</v>
      </c>
      <c r="D84" s="0" t="n">
        <v>7243316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54</v>
      </c>
      <c r="J84" s="0" t="s">
        <v>455</v>
      </c>
      <c r="K84" s="0" t="s">
        <v>456</v>
      </c>
      <c r="L84" s="0" t="n">
        <v>1035</v>
      </c>
      <c r="N84" s="0" t="n">
        <v>1013</v>
      </c>
      <c r="O84" s="0" t="s">
        <v>110</v>
      </c>
      <c r="P84" s="0" t="s">
        <v>110</v>
      </c>
      <c r="Q84" s="0" t="n">
        <v>1</v>
      </c>
      <c r="X84" s="0" t="n">
        <v>4</v>
      </c>
      <c r="Y84" s="0" t="n">
        <v>108.95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31</v>
      </c>
      <c r="AG84" s="0" t="n">
        <v>0</v>
      </c>
      <c r="AH84" s="0" t="n">
        <v>2</v>
      </c>
      <c r="AI84" s="0" t="n">
        <v>7463768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42)</f>
        <v>242</v>
      </c>
      <c r="B85" s="0" t="n">
        <v>74637690</v>
      </c>
      <c r="C85" s="0" t="n">
        <v>74636744</v>
      </c>
      <c r="D85" s="0" t="n">
        <v>7243321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57</v>
      </c>
      <c r="J85" s="0" t="s">
        <v>458</v>
      </c>
      <c r="K85" s="0" t="s">
        <v>459</v>
      </c>
      <c r="L85" s="0" t="n">
        <v>1035</v>
      </c>
      <c r="N85" s="0" t="n">
        <v>1013</v>
      </c>
      <c r="O85" s="0" t="s">
        <v>110</v>
      </c>
      <c r="P85" s="0" t="s">
        <v>110</v>
      </c>
      <c r="Q85" s="0" t="n">
        <v>1</v>
      </c>
      <c r="X85" s="0" t="n">
        <v>3</v>
      </c>
      <c r="Y85" s="0" t="n">
        <v>811.6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31</v>
      </c>
      <c r="AG85" s="0" t="n">
        <v>0</v>
      </c>
      <c r="AH85" s="0" t="n">
        <v>2</v>
      </c>
      <c r="AI85" s="0" t="n">
        <v>7463769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42)</f>
        <v>242</v>
      </c>
      <c r="B86" s="0" t="n">
        <v>74637691</v>
      </c>
      <c r="C86" s="0" t="n">
        <v>74636744</v>
      </c>
      <c r="D86" s="0" t="n">
        <v>7243919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60</v>
      </c>
      <c r="J86" s="0" t="s">
        <v>461</v>
      </c>
      <c r="K86" s="0" t="s">
        <v>462</v>
      </c>
      <c r="L86" s="0" t="n">
        <v>1354</v>
      </c>
      <c r="N86" s="0" t="n">
        <v>16987630</v>
      </c>
      <c r="O86" s="0" t="s">
        <v>341</v>
      </c>
      <c r="P86" s="0" t="s">
        <v>341</v>
      </c>
      <c r="Q86" s="0" t="n">
        <v>1</v>
      </c>
      <c r="X86" s="0" t="n">
        <v>4</v>
      </c>
      <c r="Y86" s="0" t="n">
        <v>403.24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31</v>
      </c>
      <c r="AG86" s="0" t="n">
        <v>0</v>
      </c>
      <c r="AH86" s="0" t="n">
        <v>2</v>
      </c>
      <c r="AI86" s="0" t="n">
        <v>74637691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42)</f>
        <v>242</v>
      </c>
      <c r="B87" s="0" t="n">
        <v>74637692</v>
      </c>
      <c r="C87" s="0" t="n">
        <v>74636744</v>
      </c>
      <c r="D87" s="0" t="n">
        <v>7160056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97</v>
      </c>
      <c r="K87" s="0" t="s">
        <v>498</v>
      </c>
      <c r="L87" s="0" t="n">
        <v>1301</v>
      </c>
      <c r="N87" s="0" t="n">
        <v>1003</v>
      </c>
      <c r="O87" s="0" t="s">
        <v>71</v>
      </c>
      <c r="P87" s="0" t="s">
        <v>71</v>
      </c>
      <c r="Q87" s="0" t="n">
        <v>1</v>
      </c>
      <c r="X87" s="0" t="n">
        <v>99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31</v>
      </c>
      <c r="AG87" s="0" t="n">
        <v>0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42)</f>
        <v>242</v>
      </c>
      <c r="B88" s="0" t="n">
        <v>74637693</v>
      </c>
      <c r="C88" s="0" t="n">
        <v>74636744</v>
      </c>
      <c r="D88" s="0" t="n">
        <v>7161464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99</v>
      </c>
      <c r="K88" s="0" t="s">
        <v>500</v>
      </c>
      <c r="L88" s="0" t="n">
        <v>1348</v>
      </c>
      <c r="N88" s="0" t="n">
        <v>1009</v>
      </c>
      <c r="O88" s="0" t="s">
        <v>83</v>
      </c>
      <c r="P88" s="0" t="s">
        <v>83</v>
      </c>
      <c r="Q88" s="0" t="n">
        <v>100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31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42)</f>
        <v>242</v>
      </c>
      <c r="B89" s="0" t="n">
        <v>74637694</v>
      </c>
      <c r="C89" s="0" t="n">
        <v>74636744</v>
      </c>
      <c r="D89" s="0" t="n">
        <v>717058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501</v>
      </c>
      <c r="K89" s="0" t="s">
        <v>502</v>
      </c>
      <c r="L89" s="0" t="n">
        <v>1354</v>
      </c>
      <c r="N89" s="0" t="n">
        <v>16987630</v>
      </c>
      <c r="O89" s="0" t="s">
        <v>341</v>
      </c>
      <c r="P89" s="0" t="s">
        <v>341</v>
      </c>
      <c r="Q89" s="0" t="n">
        <v>1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31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42)</f>
        <v>242</v>
      </c>
      <c r="B90" s="0" t="n">
        <v>74637695</v>
      </c>
      <c r="C90" s="0" t="n">
        <v>74636744</v>
      </c>
      <c r="D90" s="0" t="n">
        <v>7174751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503</v>
      </c>
      <c r="K90" s="0" t="s">
        <v>504</v>
      </c>
      <c r="L90" s="0" t="n">
        <v>1354</v>
      </c>
      <c r="N90" s="0" t="n">
        <v>16987630</v>
      </c>
      <c r="O90" s="0" t="s">
        <v>341</v>
      </c>
      <c r="P90" s="0" t="s">
        <v>341</v>
      </c>
      <c r="Q90" s="0" t="n">
        <v>1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231</v>
      </c>
      <c r="AG90" s="0" t="n">
        <v>0</v>
      </c>
      <c r="AH90" s="0" t="n">
        <v>3</v>
      </c>
      <c r="AI90" s="0" t="n">
        <v>-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42)</f>
        <v>242</v>
      </c>
      <c r="B91" s="0" t="n">
        <v>74637696</v>
      </c>
      <c r="C91" s="0" t="n">
        <v>74636744</v>
      </c>
      <c r="D91" s="0" t="n">
        <v>7174770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505</v>
      </c>
      <c r="K91" s="0" t="s">
        <v>506</v>
      </c>
      <c r="L91" s="0" t="n">
        <v>1354</v>
      </c>
      <c r="N91" s="0" t="n">
        <v>16987630</v>
      </c>
      <c r="O91" s="0" t="s">
        <v>341</v>
      </c>
      <c r="P91" s="0" t="s">
        <v>341</v>
      </c>
      <c r="Q91" s="0" t="n">
        <v>1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31</v>
      </c>
      <c r="AG91" s="0" t="n">
        <v>0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43)</f>
        <v>243</v>
      </c>
      <c r="B92" s="0" t="n">
        <v>74606416</v>
      </c>
      <c r="C92" s="0" t="n">
        <v>74606414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68</v>
      </c>
      <c r="K92" s="0" t="s">
        <v>369</v>
      </c>
      <c r="L92" s="0" t="n">
        <v>1191</v>
      </c>
      <c r="N92" s="0" t="n">
        <v>1013</v>
      </c>
      <c r="O92" s="0" t="s">
        <v>370</v>
      </c>
      <c r="P92" s="0" t="s">
        <v>370</v>
      </c>
      <c r="Q92" s="0" t="n">
        <v>1</v>
      </c>
      <c r="X92" s="0" t="n">
        <v>19.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F92" s="0" t="s">
        <v>300</v>
      </c>
      <c r="AG92" s="0" t="n">
        <v>21.01</v>
      </c>
      <c r="AH92" s="0" t="n">
        <v>2</v>
      </c>
      <c r="AI92" s="0" t="n">
        <v>74606415</v>
      </c>
      <c r="AJ92" s="0" t="n">
        <v>87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44)</f>
        <v>244</v>
      </c>
      <c r="B93" s="0" t="n">
        <v>74606424</v>
      </c>
      <c r="C93" s="0" t="n">
        <v>74606417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68</v>
      </c>
      <c r="K93" s="0" t="s">
        <v>369</v>
      </c>
      <c r="L93" s="0" t="n">
        <v>1191</v>
      </c>
      <c r="N93" s="0" t="n">
        <v>1013</v>
      </c>
      <c r="O93" s="0" t="s">
        <v>370</v>
      </c>
      <c r="P93" s="0" t="s">
        <v>370</v>
      </c>
      <c r="Q93" s="0" t="n">
        <v>1</v>
      </c>
      <c r="X93" s="0" t="n">
        <v>2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F93" s="0" t="s">
        <v>294</v>
      </c>
      <c r="AG93" s="0" t="n">
        <v>1.38</v>
      </c>
      <c r="AH93" s="0" t="n">
        <v>2</v>
      </c>
      <c r="AI93" s="0" t="n">
        <v>74606418</v>
      </c>
      <c r="AJ93" s="0" t="n">
        <v>88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44)</f>
        <v>244</v>
      </c>
      <c r="B94" s="0" t="n">
        <v>74606425</v>
      </c>
      <c r="C94" s="0" t="n">
        <v>74606417</v>
      </c>
      <c r="D94" s="0" t="n">
        <v>7159942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371</v>
      </c>
      <c r="K94" s="0" t="s">
        <v>372</v>
      </c>
      <c r="L94" s="0" t="n">
        <v>1344</v>
      </c>
      <c r="N94" s="0" t="n">
        <v>1008</v>
      </c>
      <c r="O94" s="0" t="s">
        <v>373</v>
      </c>
      <c r="P94" s="0" t="s">
        <v>373</v>
      </c>
      <c r="Q94" s="0" t="n">
        <v>1</v>
      </c>
      <c r="X94" s="0" t="n">
        <v>3.97</v>
      </c>
      <c r="Y94" s="0" t="n">
        <v>0</v>
      </c>
      <c r="Z94" s="0" t="n">
        <v>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94</v>
      </c>
      <c r="AG94" s="0" t="n">
        <v>2.7393</v>
      </c>
      <c r="AH94" s="0" t="n">
        <v>2</v>
      </c>
      <c r="AI94" s="0" t="n">
        <v>74606419</v>
      </c>
      <c r="AJ94" s="0" t="n">
        <v>89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4)</f>
        <v>244</v>
      </c>
      <c r="B95" s="0" t="n">
        <v>74606426</v>
      </c>
      <c r="C95" s="0" t="n">
        <v>74606417</v>
      </c>
      <c r="D95" s="0" t="n">
        <v>7182707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81</v>
      </c>
      <c r="K95" s="0" t="s">
        <v>374</v>
      </c>
      <c r="L95" s="0" t="n">
        <v>1344</v>
      </c>
      <c r="N95" s="0" t="n">
        <v>1008</v>
      </c>
      <c r="O95" s="0" t="s">
        <v>373</v>
      </c>
      <c r="P95" s="0" t="s">
        <v>373</v>
      </c>
      <c r="Q95" s="0" t="n">
        <v>1</v>
      </c>
      <c r="X95" s="0" t="n">
        <v>1</v>
      </c>
      <c r="Y95" s="0" t="n">
        <v>1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31</v>
      </c>
      <c r="AG95" s="0" t="n">
        <v>0</v>
      </c>
      <c r="AH95" s="0" t="n">
        <v>2</v>
      </c>
      <c r="AI95" s="0" t="n">
        <v>74606420</v>
      </c>
      <c r="AJ95" s="0" t="n">
        <v>9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4)</f>
        <v>244</v>
      </c>
      <c r="B96" s="0" t="n">
        <v>74606427</v>
      </c>
      <c r="C96" s="0" t="n">
        <v>74606417</v>
      </c>
      <c r="D96" s="0" t="n">
        <v>7158791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63</v>
      </c>
      <c r="K96" s="0" t="s">
        <v>464</v>
      </c>
      <c r="L96" s="0" t="n">
        <v>1346</v>
      </c>
      <c r="N96" s="0" t="n">
        <v>1009</v>
      </c>
      <c r="O96" s="0" t="s">
        <v>396</v>
      </c>
      <c r="P96" s="0" t="s">
        <v>396</v>
      </c>
      <c r="Q96" s="0" t="n">
        <v>1</v>
      </c>
      <c r="X96" s="0" t="n">
        <v>0.5</v>
      </c>
      <c r="Y96" s="0" t="n">
        <v>11.7918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31</v>
      </c>
      <c r="AG96" s="0" t="n">
        <v>0</v>
      </c>
      <c r="AH96" s="0" t="n">
        <v>2</v>
      </c>
      <c r="AI96" s="0" t="n">
        <v>74606421</v>
      </c>
      <c r="AJ96" s="0" t="n">
        <v>9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4)</f>
        <v>244</v>
      </c>
      <c r="B97" s="0" t="n">
        <v>74606428</v>
      </c>
      <c r="C97" s="0" t="n">
        <v>74606417</v>
      </c>
      <c r="D97" s="0" t="n">
        <v>7159776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65</v>
      </c>
      <c r="K97" s="0" t="s">
        <v>466</v>
      </c>
      <c r="L97" s="0" t="n">
        <v>1348</v>
      </c>
      <c r="N97" s="0" t="n">
        <v>1009</v>
      </c>
      <c r="O97" s="0" t="s">
        <v>83</v>
      </c>
      <c r="P97" s="0" t="s">
        <v>83</v>
      </c>
      <c r="Q97" s="0" t="n">
        <v>1000</v>
      </c>
      <c r="X97" s="0" t="n">
        <v>0.00012</v>
      </c>
      <c r="Y97" s="0" t="n">
        <v>502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31</v>
      </c>
      <c r="AG97" s="0" t="n">
        <v>0</v>
      </c>
      <c r="AH97" s="0" t="n">
        <v>2</v>
      </c>
      <c r="AI97" s="0" t="n">
        <v>74606422</v>
      </c>
      <c r="AJ97" s="0" t="n">
        <v>92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4)</f>
        <v>244</v>
      </c>
      <c r="B98" s="0" t="n">
        <v>74606429</v>
      </c>
      <c r="C98" s="0" t="n">
        <v>74606417</v>
      </c>
      <c r="D98" s="0" t="n">
        <v>7238004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67</v>
      </c>
      <c r="J98" s="0" t="s">
        <v>468</v>
      </c>
      <c r="K98" s="0" t="s">
        <v>469</v>
      </c>
      <c r="L98" s="0" t="n">
        <v>1327</v>
      </c>
      <c r="N98" s="0" t="n">
        <v>1005</v>
      </c>
      <c r="O98" s="0" t="s">
        <v>218</v>
      </c>
      <c r="P98" s="0" t="s">
        <v>218</v>
      </c>
      <c r="Q98" s="0" t="n">
        <v>1</v>
      </c>
      <c r="X98" s="0" t="n">
        <v>1.2</v>
      </c>
      <c r="Y98" s="0" t="n">
        <v>49.5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31</v>
      </c>
      <c r="AG98" s="0" t="n">
        <v>0</v>
      </c>
      <c r="AH98" s="0" t="n">
        <v>2</v>
      </c>
      <c r="AI98" s="0" t="n">
        <v>74606423</v>
      </c>
      <c r="AJ98" s="0" t="n">
        <v>9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5)</f>
        <v>245</v>
      </c>
      <c r="B99" s="0" t="n">
        <v>74606441</v>
      </c>
      <c r="C99" s="0" t="n">
        <v>74606430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68</v>
      </c>
      <c r="K99" s="0" t="s">
        <v>369</v>
      </c>
      <c r="L99" s="0" t="n">
        <v>1191</v>
      </c>
      <c r="N99" s="0" t="n">
        <v>1013</v>
      </c>
      <c r="O99" s="0" t="s">
        <v>370</v>
      </c>
      <c r="P99" s="0" t="s">
        <v>370</v>
      </c>
      <c r="Q99" s="0" t="n">
        <v>1</v>
      </c>
      <c r="X99" s="0" t="n">
        <v>827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F99" s="0" t="s">
        <v>232</v>
      </c>
      <c r="AG99" s="0" t="n">
        <v>760.84</v>
      </c>
      <c r="AH99" s="0" t="n">
        <v>2</v>
      </c>
      <c r="AI99" s="0" t="n">
        <v>74606431</v>
      </c>
      <c r="AJ99" s="0" t="n">
        <v>9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5)</f>
        <v>245</v>
      </c>
      <c r="B100" s="0" t="n">
        <v>74606442</v>
      </c>
      <c r="C100" s="0" t="n">
        <v>74606430</v>
      </c>
      <c r="D100" s="0" t="n">
        <v>723121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06</v>
      </c>
      <c r="J100" s="0" t="s">
        <v>407</v>
      </c>
      <c r="K100" s="0" t="s">
        <v>408</v>
      </c>
      <c r="L100" s="0" t="n">
        <v>1368</v>
      </c>
      <c r="N100" s="0" t="n">
        <v>1011</v>
      </c>
      <c r="O100" s="0" t="s">
        <v>378</v>
      </c>
      <c r="P100" s="0" t="s">
        <v>378</v>
      </c>
      <c r="Q100" s="0" t="n">
        <v>1</v>
      </c>
      <c r="X100" s="0" t="n">
        <v>26.3</v>
      </c>
      <c r="Y100" s="0" t="n">
        <v>0</v>
      </c>
      <c r="Z100" s="0" t="n">
        <v>7.01</v>
      </c>
      <c r="AA100" s="0" t="n">
        <v>0.3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32</v>
      </c>
      <c r="AG100" s="0" t="n">
        <v>24.196</v>
      </c>
      <c r="AH100" s="0" t="n">
        <v>2</v>
      </c>
      <c r="AI100" s="0" t="n">
        <v>74606432</v>
      </c>
      <c r="AJ100" s="0" t="n">
        <v>9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5)</f>
        <v>245</v>
      </c>
      <c r="B101" s="0" t="n">
        <v>74606443</v>
      </c>
      <c r="C101" s="0" t="n">
        <v>74606430</v>
      </c>
      <c r="D101" s="0" t="n">
        <v>7231421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85</v>
      </c>
      <c r="J101" s="0" t="s">
        <v>386</v>
      </c>
      <c r="K101" s="0" t="s">
        <v>387</v>
      </c>
      <c r="L101" s="0" t="n">
        <v>1368</v>
      </c>
      <c r="N101" s="0" t="n">
        <v>1011</v>
      </c>
      <c r="O101" s="0" t="s">
        <v>378</v>
      </c>
      <c r="P101" s="0" t="s">
        <v>378</v>
      </c>
      <c r="Q101" s="0" t="n">
        <v>1</v>
      </c>
      <c r="X101" s="0" t="n">
        <v>2.47</v>
      </c>
      <c r="Y101" s="0" t="n">
        <v>0</v>
      </c>
      <c r="Z101" s="0" t="n">
        <v>74.44</v>
      </c>
      <c r="AA101" s="0" t="n">
        <v>17.59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32</v>
      </c>
      <c r="AG101" s="0" t="n">
        <v>2.2724</v>
      </c>
      <c r="AH101" s="0" t="n">
        <v>2</v>
      </c>
      <c r="AI101" s="0" t="n">
        <v>74606433</v>
      </c>
      <c r="AJ101" s="0" t="n">
        <v>9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45)</f>
        <v>245</v>
      </c>
      <c r="B102" s="0" t="n">
        <v>74606444</v>
      </c>
      <c r="C102" s="0" t="n">
        <v>74606430</v>
      </c>
      <c r="D102" s="0" t="n">
        <v>7230811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09</v>
      </c>
      <c r="J102" s="0" t="s">
        <v>410</v>
      </c>
      <c r="K102" s="0" t="s">
        <v>411</v>
      </c>
      <c r="L102" s="0" t="n">
        <v>1368</v>
      </c>
      <c r="N102" s="0" t="n">
        <v>1011</v>
      </c>
      <c r="O102" s="0" t="s">
        <v>378</v>
      </c>
      <c r="P102" s="0" t="s">
        <v>378</v>
      </c>
      <c r="Q102" s="0" t="n">
        <v>1</v>
      </c>
      <c r="X102" s="0" t="n">
        <v>1.65</v>
      </c>
      <c r="Y102" s="0" t="n">
        <v>0</v>
      </c>
      <c r="Z102" s="0" t="n">
        <v>102.11</v>
      </c>
      <c r="AA102" s="0" t="n">
        <v>30.03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32</v>
      </c>
      <c r="AG102" s="0" t="n">
        <v>1.518</v>
      </c>
      <c r="AH102" s="0" t="n">
        <v>2</v>
      </c>
      <c r="AI102" s="0" t="n">
        <v>74606434</v>
      </c>
      <c r="AJ102" s="0" t="n">
        <v>9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45)</f>
        <v>245</v>
      </c>
      <c r="B103" s="0" t="n">
        <v>74606445</v>
      </c>
      <c r="C103" s="0" t="n">
        <v>74606430</v>
      </c>
      <c r="D103" s="0" t="n">
        <v>7231063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12</v>
      </c>
      <c r="J103" s="0" t="s">
        <v>413</v>
      </c>
      <c r="K103" s="0" t="s">
        <v>414</v>
      </c>
      <c r="L103" s="0" t="n">
        <v>1368</v>
      </c>
      <c r="N103" s="0" t="n">
        <v>1011</v>
      </c>
      <c r="O103" s="0" t="s">
        <v>378</v>
      </c>
      <c r="P103" s="0" t="s">
        <v>378</v>
      </c>
      <c r="Q103" s="0" t="n">
        <v>1</v>
      </c>
      <c r="X103" s="0" t="n">
        <v>38.85</v>
      </c>
      <c r="Y103" s="0" t="n">
        <v>0</v>
      </c>
      <c r="Z103" s="0" t="n">
        <v>2.06</v>
      </c>
      <c r="AA103" s="0" t="n">
        <v>0.09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32</v>
      </c>
      <c r="AG103" s="0" t="n">
        <v>35.742</v>
      </c>
      <c r="AH103" s="0" t="n">
        <v>2</v>
      </c>
      <c r="AI103" s="0" t="n">
        <v>74606435</v>
      </c>
      <c r="AJ103" s="0" t="n">
        <v>98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45)</f>
        <v>245</v>
      </c>
      <c r="B104" s="0" t="n">
        <v>74606446</v>
      </c>
      <c r="C104" s="0" t="n">
        <v>74606430</v>
      </c>
      <c r="D104" s="0" t="n">
        <v>7158352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87</v>
      </c>
      <c r="K104" s="0" t="s">
        <v>488</v>
      </c>
      <c r="L104" s="0" t="n">
        <v>1348</v>
      </c>
      <c r="N104" s="0" t="n">
        <v>1009</v>
      </c>
      <c r="O104" s="0" t="s">
        <v>83</v>
      </c>
      <c r="P104" s="0" t="s">
        <v>83</v>
      </c>
      <c r="Q104" s="0" t="n">
        <v>1000</v>
      </c>
      <c r="X104" s="0" t="n">
        <v>9.5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231</v>
      </c>
      <c r="AG104" s="0" t="n">
        <v>0</v>
      </c>
      <c r="AH104" s="0" t="n">
        <v>3</v>
      </c>
      <c r="AI104" s="0" t="n">
        <v>-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45)</f>
        <v>245</v>
      </c>
      <c r="B105" s="0" t="n">
        <v>74606447</v>
      </c>
      <c r="C105" s="0" t="n">
        <v>74606430</v>
      </c>
      <c r="D105" s="0" t="n">
        <v>7231843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15</v>
      </c>
      <c r="J105" s="0" t="s">
        <v>416</v>
      </c>
      <c r="K105" s="0" t="s">
        <v>417</v>
      </c>
      <c r="L105" s="0" t="n">
        <v>1348</v>
      </c>
      <c r="N105" s="0" t="n">
        <v>1009</v>
      </c>
      <c r="O105" s="0" t="s">
        <v>83</v>
      </c>
      <c r="P105" s="0" t="s">
        <v>83</v>
      </c>
      <c r="Q105" s="0" t="n">
        <v>1000</v>
      </c>
      <c r="X105" s="0" t="n">
        <v>0.01</v>
      </c>
      <c r="Y105" s="0" t="n">
        <v>6521.42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31</v>
      </c>
      <c r="AG105" s="0" t="n">
        <v>0</v>
      </c>
      <c r="AH105" s="0" t="n">
        <v>2</v>
      </c>
      <c r="AI105" s="0" t="n">
        <v>74606436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45)</f>
        <v>245</v>
      </c>
      <c r="B106" s="0" t="n">
        <v>74606448</v>
      </c>
      <c r="C106" s="0" t="n">
        <v>74606430</v>
      </c>
      <c r="D106" s="0" t="n">
        <v>7233230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18</v>
      </c>
      <c r="J106" s="0" t="s">
        <v>419</v>
      </c>
      <c r="K106" s="0" t="s">
        <v>420</v>
      </c>
      <c r="L106" s="0" t="n">
        <v>1348</v>
      </c>
      <c r="N106" s="0" t="n">
        <v>1009</v>
      </c>
      <c r="O106" s="0" t="s">
        <v>83</v>
      </c>
      <c r="P106" s="0" t="s">
        <v>83</v>
      </c>
      <c r="Q106" s="0" t="n">
        <v>1000</v>
      </c>
      <c r="X106" s="0" t="n">
        <v>0.0275</v>
      </c>
      <c r="Y106" s="0" t="n">
        <v>7191.81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31</v>
      </c>
      <c r="AG106" s="0" t="n">
        <v>0</v>
      </c>
      <c r="AH106" s="0" t="n">
        <v>2</v>
      </c>
      <c r="AI106" s="0" t="n">
        <v>74606437</v>
      </c>
      <c r="AJ106" s="0" t="n">
        <v>10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45)</f>
        <v>245</v>
      </c>
      <c r="B107" s="0" t="n">
        <v>74606449</v>
      </c>
      <c r="C107" s="0" t="n">
        <v>74606430</v>
      </c>
      <c r="D107" s="0" t="n">
        <v>7231936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21</v>
      </c>
      <c r="J107" s="0" t="s">
        <v>422</v>
      </c>
      <c r="K107" s="0" t="s">
        <v>423</v>
      </c>
      <c r="L107" s="0" t="n">
        <v>1339</v>
      </c>
      <c r="N107" s="0" t="n">
        <v>1007</v>
      </c>
      <c r="O107" s="0" t="s">
        <v>86</v>
      </c>
      <c r="P107" s="0" t="s">
        <v>86</v>
      </c>
      <c r="Q107" s="0" t="n">
        <v>1</v>
      </c>
      <c r="X107" s="0" t="n">
        <v>0.3</v>
      </c>
      <c r="Y107" s="0" t="n">
        <v>1828.56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31</v>
      </c>
      <c r="AG107" s="0" t="n">
        <v>0</v>
      </c>
      <c r="AH107" s="0" t="n">
        <v>2</v>
      </c>
      <c r="AI107" s="0" t="n">
        <v>74606438</v>
      </c>
      <c r="AJ107" s="0" t="n">
        <v>10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45)</f>
        <v>245</v>
      </c>
      <c r="B108" s="0" t="n">
        <v>74606450</v>
      </c>
      <c r="C108" s="0" t="n">
        <v>74606430</v>
      </c>
      <c r="D108" s="0" t="n">
        <v>7231762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24</v>
      </c>
      <c r="J108" s="0" t="s">
        <v>425</v>
      </c>
      <c r="K108" s="0" t="s">
        <v>426</v>
      </c>
      <c r="L108" s="0" t="n">
        <v>1348</v>
      </c>
      <c r="N108" s="0" t="n">
        <v>1009</v>
      </c>
      <c r="O108" s="0" t="s">
        <v>83</v>
      </c>
      <c r="P108" s="0" t="s">
        <v>83</v>
      </c>
      <c r="Q108" s="0" t="n">
        <v>1000</v>
      </c>
      <c r="X108" s="0" t="n">
        <v>0.84</v>
      </c>
      <c r="Y108" s="0" t="n">
        <v>3806.03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31</v>
      </c>
      <c r="AG108" s="0" t="n">
        <v>0</v>
      </c>
      <c r="AH108" s="0" t="n">
        <v>2</v>
      </c>
      <c r="AI108" s="0" t="n">
        <v>74606439</v>
      </c>
      <c r="AJ108" s="0" t="n">
        <v>102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45)</f>
        <v>245</v>
      </c>
      <c r="B109" s="0" t="n">
        <v>74606451</v>
      </c>
      <c r="C109" s="0" t="n">
        <v>74606430</v>
      </c>
      <c r="D109" s="0" t="n">
        <v>7239912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27</v>
      </c>
      <c r="J109" s="0" t="s">
        <v>428</v>
      </c>
      <c r="K109" s="0" t="s">
        <v>429</v>
      </c>
      <c r="L109" s="0" t="n">
        <v>1327</v>
      </c>
      <c r="N109" s="0" t="n">
        <v>1005</v>
      </c>
      <c r="O109" s="0" t="s">
        <v>218</v>
      </c>
      <c r="P109" s="0" t="s">
        <v>218</v>
      </c>
      <c r="Q109" s="0" t="n">
        <v>1</v>
      </c>
      <c r="X109" s="0" t="n">
        <v>9.2</v>
      </c>
      <c r="Y109" s="0" t="n">
        <v>90.15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31</v>
      </c>
      <c r="AG109" s="0" t="n">
        <v>0</v>
      </c>
      <c r="AH109" s="0" t="n">
        <v>2</v>
      </c>
      <c r="AI109" s="0" t="n">
        <v>74606440</v>
      </c>
      <c r="AJ109" s="0" t="n">
        <v>103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45)</f>
        <v>245</v>
      </c>
      <c r="B110" s="0" t="n">
        <v>74606452</v>
      </c>
      <c r="C110" s="0" t="n">
        <v>74606430</v>
      </c>
      <c r="D110" s="0" t="n">
        <v>20685154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489</v>
      </c>
      <c r="K110" s="0" t="s">
        <v>490</v>
      </c>
      <c r="L110" s="0" t="n">
        <v>1354</v>
      </c>
      <c r="N110" s="0" t="n">
        <v>16987630</v>
      </c>
      <c r="O110" s="0" t="s">
        <v>341</v>
      </c>
      <c r="P110" s="0" t="s">
        <v>341</v>
      </c>
      <c r="Q110" s="0" t="n">
        <v>1</v>
      </c>
      <c r="X110" s="0" t="n">
        <v>14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s">
        <v>231</v>
      </c>
      <c r="AG110" s="0" t="n">
        <v>0</v>
      </c>
      <c r="AH110" s="0" t="n">
        <v>3</v>
      </c>
      <c r="AI110" s="0" t="n">
        <v>-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45)</f>
        <v>245</v>
      </c>
      <c r="B111" s="0" t="n">
        <v>74606453</v>
      </c>
      <c r="C111" s="0" t="n">
        <v>74606430</v>
      </c>
      <c r="D111" s="0" t="n">
        <v>7178521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491</v>
      </c>
      <c r="K111" s="0" t="s">
        <v>492</v>
      </c>
      <c r="L111" s="0" t="n">
        <v>1339</v>
      </c>
      <c r="N111" s="0" t="n">
        <v>1007</v>
      </c>
      <c r="O111" s="0" t="s">
        <v>86</v>
      </c>
      <c r="P111" s="0" t="s">
        <v>86</v>
      </c>
      <c r="Q111" s="0" t="n">
        <v>1</v>
      </c>
      <c r="X111" s="0" t="n">
        <v>51.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231</v>
      </c>
      <c r="AG111" s="0" t="n">
        <v>0</v>
      </c>
      <c r="AH111" s="0" t="n">
        <v>3</v>
      </c>
      <c r="AI111" s="0" t="n">
        <v>-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45)</f>
        <v>245</v>
      </c>
      <c r="B112" s="0" t="n">
        <v>74606454</v>
      </c>
      <c r="C112" s="0" t="n">
        <v>74606430</v>
      </c>
      <c r="D112" s="0" t="n">
        <v>7178714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493</v>
      </c>
      <c r="K112" s="0" t="s">
        <v>494</v>
      </c>
      <c r="L112" s="0" t="n">
        <v>1339</v>
      </c>
      <c r="N112" s="0" t="n">
        <v>1007</v>
      </c>
      <c r="O112" s="0" t="s">
        <v>86</v>
      </c>
      <c r="P112" s="0" t="s">
        <v>86</v>
      </c>
      <c r="Q112" s="0" t="n">
        <v>1</v>
      </c>
      <c r="X112" s="0" t="n">
        <v>2.9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231</v>
      </c>
      <c r="AG112" s="0" t="n">
        <v>0</v>
      </c>
      <c r="AH112" s="0" t="n">
        <v>3</v>
      </c>
      <c r="AI112" s="0" t="n">
        <v>-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45)</f>
        <v>245</v>
      </c>
      <c r="B113" s="0" t="n">
        <v>74606455</v>
      </c>
      <c r="C113" s="0" t="n">
        <v>74606430</v>
      </c>
      <c r="D113" s="0" t="n">
        <v>7181116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495</v>
      </c>
      <c r="K113" s="0" t="s">
        <v>496</v>
      </c>
      <c r="L113" s="0" t="n">
        <v>1339</v>
      </c>
      <c r="N113" s="0" t="n">
        <v>1007</v>
      </c>
      <c r="O113" s="0" t="s">
        <v>86</v>
      </c>
      <c r="P113" s="0" t="s">
        <v>86</v>
      </c>
      <c r="Q113" s="0" t="n">
        <v>1</v>
      </c>
      <c r="X113" s="0" t="n">
        <v>52.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231</v>
      </c>
      <c r="AG113" s="0" t="n">
        <v>0</v>
      </c>
      <c r="AH113" s="0" t="n">
        <v>3</v>
      </c>
      <c r="AI113" s="0" t="n">
        <v>-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46)</f>
        <v>246</v>
      </c>
      <c r="B114" s="0" t="n">
        <v>74606458</v>
      </c>
      <c r="C114" s="0" t="n">
        <v>74606456</v>
      </c>
      <c r="D114" s="0" t="n">
        <v>7159942</v>
      </c>
      <c r="E114" s="0" t="n">
        <v>7157832</v>
      </c>
      <c r="F114" s="0" t="n">
        <v>1</v>
      </c>
      <c r="G114" s="0" t="n">
        <v>7157832</v>
      </c>
      <c r="H114" s="0" t="n">
        <v>2</v>
      </c>
      <c r="I114" s="0" t="s">
        <v>371</v>
      </c>
      <c r="K114" s="0" t="s">
        <v>372</v>
      </c>
      <c r="L114" s="0" t="n">
        <v>1344</v>
      </c>
      <c r="N114" s="0" t="n">
        <v>1008</v>
      </c>
      <c r="O114" s="0" t="s">
        <v>373</v>
      </c>
      <c r="P114" s="0" t="s">
        <v>373</v>
      </c>
      <c r="Q114" s="0" t="n">
        <v>1</v>
      </c>
      <c r="X114" s="0" t="n">
        <v>8.86</v>
      </c>
      <c r="Y114" s="0" t="n">
        <v>0</v>
      </c>
      <c r="Z114" s="0" t="n">
        <v>1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300</v>
      </c>
      <c r="AG114" s="0" t="n">
        <v>9.746</v>
      </c>
      <c r="AH114" s="0" t="n">
        <v>2</v>
      </c>
      <c r="AI114" s="0" t="n">
        <v>74606457</v>
      </c>
      <c r="AJ114" s="0" t="n">
        <v>10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81)</f>
        <v>281</v>
      </c>
      <c r="B115" s="0" t="n">
        <v>74642456</v>
      </c>
      <c r="C115" s="0" t="n">
        <v>74642455</v>
      </c>
      <c r="D115" s="0" t="n">
        <v>7182702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81</v>
      </c>
      <c r="K115" s="0" t="s">
        <v>82</v>
      </c>
      <c r="L115" s="0" t="n">
        <v>1348</v>
      </c>
      <c r="N115" s="0" t="n">
        <v>1009</v>
      </c>
      <c r="O115" s="0" t="s">
        <v>83</v>
      </c>
      <c r="P115" s="0" t="s">
        <v>83</v>
      </c>
      <c r="Q115" s="0" t="n">
        <v>1000</v>
      </c>
      <c r="X115" s="0" t="n">
        <v>0.336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330</v>
      </c>
      <c r="AG115" s="0" t="n">
        <v>0.2352</v>
      </c>
      <c r="AH115" s="0" t="n">
        <v>2</v>
      </c>
      <c r="AI115" s="0" t="n">
        <v>74642456</v>
      </c>
      <c r="AJ115" s="0" t="n">
        <v>105</v>
      </c>
      <c r="AK115" s="0" t="n">
        <v>3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81)</f>
        <v>281</v>
      </c>
      <c r="B116" s="0" t="n">
        <v>74642457</v>
      </c>
      <c r="C116" s="0" t="n">
        <v>74642455</v>
      </c>
      <c r="D116" s="0" t="n">
        <v>7182705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81</v>
      </c>
      <c r="K116" s="0" t="s">
        <v>85</v>
      </c>
      <c r="L116" s="0" t="n">
        <v>1339</v>
      </c>
      <c r="N116" s="0" t="n">
        <v>1007</v>
      </c>
      <c r="O116" s="0" t="s">
        <v>86</v>
      </c>
      <c r="P116" s="0" t="s">
        <v>86</v>
      </c>
      <c r="Q116" s="0" t="n">
        <v>1</v>
      </c>
      <c r="X116" s="0" t="n">
        <v>23.93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330</v>
      </c>
      <c r="AG116" s="0" t="n">
        <v>16.751</v>
      </c>
      <c r="AH116" s="0" t="n">
        <v>2</v>
      </c>
      <c r="AI116" s="0" t="n">
        <v>74642457</v>
      </c>
      <c r="AJ116" s="0" t="n">
        <v>106</v>
      </c>
      <c r="AK116" s="0" t="n">
        <v>3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84)</f>
        <v>284</v>
      </c>
      <c r="B117" s="0" t="n">
        <v>74642424</v>
      </c>
      <c r="C117" s="0" t="n">
        <v>74642422</v>
      </c>
      <c r="D117" s="0" t="n">
        <v>7182705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81</v>
      </c>
      <c r="K117" s="0" t="s">
        <v>85</v>
      </c>
      <c r="L117" s="0" t="n">
        <v>1339</v>
      </c>
      <c r="N117" s="0" t="n">
        <v>1007</v>
      </c>
      <c r="O117" s="0" t="s">
        <v>86</v>
      </c>
      <c r="P117" s="0" t="s">
        <v>86</v>
      </c>
      <c r="Q117" s="0" t="n">
        <v>1</v>
      </c>
      <c r="X117" s="0" t="n">
        <v>0.2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2</v>
      </c>
      <c r="AH117" s="0" t="n">
        <v>2</v>
      </c>
      <c r="AI117" s="0" t="n">
        <v>74642423</v>
      </c>
      <c r="AJ117" s="0" t="n">
        <v>107</v>
      </c>
      <c r="AK117" s="0" t="n">
        <v>3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88)</f>
        <v>288</v>
      </c>
      <c r="B118" s="0" t="n">
        <v>74642433</v>
      </c>
      <c r="C118" s="0" t="n">
        <v>74642429</v>
      </c>
      <c r="D118" s="0" t="n">
        <v>7157835</v>
      </c>
      <c r="E118" s="0" t="n">
        <v>7157832</v>
      </c>
      <c r="F118" s="0" t="n">
        <v>1</v>
      </c>
      <c r="G118" s="0" t="n">
        <v>7157832</v>
      </c>
      <c r="H118" s="0" t="n">
        <v>1</v>
      </c>
      <c r="I118" s="0" t="s">
        <v>368</v>
      </c>
      <c r="K118" s="0" t="s">
        <v>369</v>
      </c>
      <c r="L118" s="0" t="n">
        <v>1191</v>
      </c>
      <c r="N118" s="0" t="n">
        <v>1013</v>
      </c>
      <c r="O118" s="0" t="s">
        <v>370</v>
      </c>
      <c r="P118" s="0" t="s">
        <v>370</v>
      </c>
      <c r="Q118" s="0" t="n">
        <v>1</v>
      </c>
      <c r="X118" s="0" t="n">
        <v>1.38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G118" s="0" t="n">
        <v>1.38</v>
      </c>
      <c r="AH118" s="0" t="n">
        <v>2</v>
      </c>
      <c r="AI118" s="0" t="n">
        <v>74642430</v>
      </c>
      <c r="AJ118" s="0" t="n">
        <v>109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88)</f>
        <v>288</v>
      </c>
      <c r="B119" s="0" t="n">
        <v>74642434</v>
      </c>
      <c r="C119" s="0" t="n">
        <v>74642429</v>
      </c>
      <c r="D119" s="0" t="n">
        <v>7230725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400</v>
      </c>
      <c r="J119" s="0" t="s">
        <v>401</v>
      </c>
      <c r="K119" s="0" t="s">
        <v>402</v>
      </c>
      <c r="L119" s="0" t="n">
        <v>1368</v>
      </c>
      <c r="N119" s="0" t="n">
        <v>1011</v>
      </c>
      <c r="O119" s="0" t="s">
        <v>378</v>
      </c>
      <c r="P119" s="0" t="s">
        <v>378</v>
      </c>
      <c r="Q119" s="0" t="n">
        <v>1</v>
      </c>
      <c r="X119" s="0" t="n">
        <v>3.9875</v>
      </c>
      <c r="Y119" s="0" t="n">
        <v>0</v>
      </c>
      <c r="Z119" s="0" t="n">
        <v>162.4</v>
      </c>
      <c r="AA119" s="0" t="n">
        <v>28.6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3.9875</v>
      </c>
      <c r="AH119" s="0" t="n">
        <v>2</v>
      </c>
      <c r="AI119" s="0" t="n">
        <v>74642431</v>
      </c>
      <c r="AJ119" s="0" t="n">
        <v>11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88)</f>
        <v>288</v>
      </c>
      <c r="B120" s="0" t="n">
        <v>74642435</v>
      </c>
      <c r="C120" s="0" t="n">
        <v>74642429</v>
      </c>
      <c r="D120" s="0" t="n">
        <v>7230750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403</v>
      </c>
      <c r="J120" s="0" t="s">
        <v>404</v>
      </c>
      <c r="K120" s="0" t="s">
        <v>405</v>
      </c>
      <c r="L120" s="0" t="n">
        <v>1368</v>
      </c>
      <c r="N120" s="0" t="n">
        <v>1011</v>
      </c>
      <c r="O120" s="0" t="s">
        <v>378</v>
      </c>
      <c r="P120" s="0" t="s">
        <v>378</v>
      </c>
      <c r="Q120" s="0" t="n">
        <v>1</v>
      </c>
      <c r="X120" s="0" t="n">
        <v>0.997</v>
      </c>
      <c r="Y120" s="0" t="n">
        <v>0</v>
      </c>
      <c r="Z120" s="0" t="n">
        <v>110.31</v>
      </c>
      <c r="AA120" s="0" t="n">
        <v>26.52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997</v>
      </c>
      <c r="AH120" s="0" t="n">
        <v>2</v>
      </c>
      <c r="AI120" s="0" t="n">
        <v>74642432</v>
      </c>
      <c r="AJ120" s="0" t="n">
        <v>111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24)</f>
        <v>324</v>
      </c>
      <c r="B121" s="0" t="n">
        <v>74643153</v>
      </c>
      <c r="C121" s="0" t="n">
        <v>74643047</v>
      </c>
      <c r="D121" s="0" t="n">
        <v>7157835</v>
      </c>
      <c r="E121" s="0" t="n">
        <v>7157832</v>
      </c>
      <c r="F121" s="0" t="n">
        <v>1</v>
      </c>
      <c r="G121" s="0" t="n">
        <v>7157832</v>
      </c>
      <c r="H121" s="0" t="n">
        <v>1</v>
      </c>
      <c r="I121" s="0" t="s">
        <v>368</v>
      </c>
      <c r="K121" s="0" t="s">
        <v>369</v>
      </c>
      <c r="L121" s="0" t="n">
        <v>1191</v>
      </c>
      <c r="N121" s="0" t="n">
        <v>1013</v>
      </c>
      <c r="O121" s="0" t="s">
        <v>370</v>
      </c>
      <c r="P121" s="0" t="s">
        <v>370</v>
      </c>
      <c r="Q121" s="0" t="n">
        <v>1</v>
      </c>
      <c r="X121" s="0" t="n">
        <v>812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1</v>
      </c>
      <c r="AF121" s="0" t="s">
        <v>294</v>
      </c>
      <c r="AG121" s="0" t="n">
        <v>560.28</v>
      </c>
      <c r="AH121" s="0" t="n">
        <v>2</v>
      </c>
      <c r="AI121" s="0" t="n">
        <v>74643153</v>
      </c>
      <c r="AJ121" s="0" t="n">
        <v>112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24)</f>
        <v>324</v>
      </c>
      <c r="B122" s="0" t="n">
        <v>74643154</v>
      </c>
      <c r="C122" s="0" t="n">
        <v>74643047</v>
      </c>
      <c r="D122" s="0" t="n">
        <v>7231131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430</v>
      </c>
      <c r="J122" s="0" t="s">
        <v>431</v>
      </c>
      <c r="K122" s="0" t="s">
        <v>432</v>
      </c>
      <c r="L122" s="0" t="n">
        <v>1368</v>
      </c>
      <c r="N122" s="0" t="n">
        <v>1011</v>
      </c>
      <c r="O122" s="0" t="s">
        <v>378</v>
      </c>
      <c r="P122" s="0" t="s">
        <v>378</v>
      </c>
      <c r="Q122" s="0" t="n">
        <v>1</v>
      </c>
      <c r="X122" s="0" t="n">
        <v>17.5</v>
      </c>
      <c r="Y122" s="0" t="n">
        <v>0</v>
      </c>
      <c r="Z122" s="0" t="n">
        <v>105.81</v>
      </c>
      <c r="AA122" s="0" t="n">
        <v>18.78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294</v>
      </c>
      <c r="AG122" s="0" t="n">
        <v>12.075</v>
      </c>
      <c r="AH122" s="0" t="n">
        <v>2</v>
      </c>
      <c r="AI122" s="0" t="n">
        <v>74643154</v>
      </c>
      <c r="AJ122" s="0" t="n">
        <v>113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24)</f>
        <v>324</v>
      </c>
      <c r="B123" s="0" t="n">
        <v>74643155</v>
      </c>
      <c r="C123" s="0" t="n">
        <v>74643047</v>
      </c>
      <c r="D123" s="0" t="n">
        <v>7231189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470</v>
      </c>
      <c r="J123" s="0" t="s">
        <v>471</v>
      </c>
      <c r="K123" s="0" t="s">
        <v>472</v>
      </c>
      <c r="L123" s="0" t="n">
        <v>1368</v>
      </c>
      <c r="N123" s="0" t="n">
        <v>1011</v>
      </c>
      <c r="O123" s="0" t="s">
        <v>378</v>
      </c>
      <c r="P123" s="0" t="s">
        <v>378</v>
      </c>
      <c r="Q123" s="0" t="n">
        <v>1</v>
      </c>
      <c r="X123" s="0" t="n">
        <v>32.8</v>
      </c>
      <c r="Y123" s="0" t="n">
        <v>0</v>
      </c>
      <c r="Z123" s="0" t="n">
        <v>8.12</v>
      </c>
      <c r="AA123" s="0" t="n">
        <v>0.29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294</v>
      </c>
      <c r="AG123" s="0" t="n">
        <v>22.632</v>
      </c>
      <c r="AH123" s="0" t="n">
        <v>2</v>
      </c>
      <c r="AI123" s="0" t="n">
        <v>74643155</v>
      </c>
      <c r="AJ123" s="0" t="n">
        <v>114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24)</f>
        <v>324</v>
      </c>
      <c r="B124" s="0" t="n">
        <v>74643156</v>
      </c>
      <c r="C124" s="0" t="n">
        <v>74643047</v>
      </c>
      <c r="D124" s="0" t="n">
        <v>7231208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433</v>
      </c>
      <c r="J124" s="0" t="s">
        <v>434</v>
      </c>
      <c r="K124" s="0" t="s">
        <v>435</v>
      </c>
      <c r="L124" s="0" t="n">
        <v>1368</v>
      </c>
      <c r="N124" s="0" t="n">
        <v>1011</v>
      </c>
      <c r="O124" s="0" t="s">
        <v>378</v>
      </c>
      <c r="P124" s="0" t="s">
        <v>378</v>
      </c>
      <c r="Q124" s="0" t="n">
        <v>1</v>
      </c>
      <c r="X124" s="0" t="n">
        <v>260</v>
      </c>
      <c r="Y124" s="0" t="n">
        <v>0</v>
      </c>
      <c r="Z124" s="0" t="n">
        <v>36.77</v>
      </c>
      <c r="AA124" s="0" t="n">
        <v>2.63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294</v>
      </c>
      <c r="AG124" s="0" t="n">
        <v>179.4</v>
      </c>
      <c r="AH124" s="0" t="n">
        <v>2</v>
      </c>
      <c r="AI124" s="0" t="n">
        <v>74643156</v>
      </c>
      <c r="AJ124" s="0" t="n">
        <v>115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24)</f>
        <v>324</v>
      </c>
      <c r="B125" s="0" t="n">
        <v>74643157</v>
      </c>
      <c r="C125" s="0" t="n">
        <v>74643047</v>
      </c>
      <c r="D125" s="0" t="n">
        <v>7231421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385</v>
      </c>
      <c r="J125" s="0" t="s">
        <v>386</v>
      </c>
      <c r="K125" s="0" t="s">
        <v>387</v>
      </c>
      <c r="L125" s="0" t="n">
        <v>1368</v>
      </c>
      <c r="N125" s="0" t="n">
        <v>1011</v>
      </c>
      <c r="O125" s="0" t="s">
        <v>378</v>
      </c>
      <c r="P125" s="0" t="s">
        <v>378</v>
      </c>
      <c r="Q125" s="0" t="n">
        <v>1</v>
      </c>
      <c r="X125" s="0" t="n">
        <v>0.5</v>
      </c>
      <c r="Y125" s="0" t="n">
        <v>0</v>
      </c>
      <c r="Z125" s="0" t="n">
        <v>74.44</v>
      </c>
      <c r="AA125" s="0" t="n">
        <v>17.59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294</v>
      </c>
      <c r="AG125" s="0" t="n">
        <v>0.345</v>
      </c>
      <c r="AH125" s="0" t="n">
        <v>2</v>
      </c>
      <c r="AI125" s="0" t="n">
        <v>74643157</v>
      </c>
      <c r="AJ125" s="0" t="n">
        <v>116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24)</f>
        <v>324</v>
      </c>
      <c r="B126" s="0" t="n">
        <v>74643159</v>
      </c>
      <c r="C126" s="0" t="n">
        <v>74643047</v>
      </c>
      <c r="D126" s="0" t="n">
        <v>7231457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439</v>
      </c>
      <c r="J126" s="0" t="s">
        <v>440</v>
      </c>
      <c r="K126" s="0" t="s">
        <v>441</v>
      </c>
      <c r="L126" s="0" t="n">
        <v>1368</v>
      </c>
      <c r="N126" s="0" t="n">
        <v>1011</v>
      </c>
      <c r="O126" s="0" t="s">
        <v>378</v>
      </c>
      <c r="P126" s="0" t="s">
        <v>378</v>
      </c>
      <c r="Q126" s="0" t="n">
        <v>1</v>
      </c>
      <c r="X126" s="0" t="n">
        <v>49.5</v>
      </c>
      <c r="Y126" s="0" t="n">
        <v>0</v>
      </c>
      <c r="Z126" s="0" t="n">
        <v>0.68</v>
      </c>
      <c r="AA126" s="0" t="n">
        <v>0.04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294</v>
      </c>
      <c r="AG126" s="0" t="n">
        <v>34.155</v>
      </c>
      <c r="AH126" s="0" t="n">
        <v>2</v>
      </c>
      <c r="AI126" s="0" t="n">
        <v>74643159</v>
      </c>
      <c r="AJ126" s="0" t="n">
        <v>117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24)</f>
        <v>324</v>
      </c>
      <c r="B127" s="0" t="n">
        <v>74643158</v>
      </c>
      <c r="C127" s="0" t="n">
        <v>74643047</v>
      </c>
      <c r="D127" s="0" t="n">
        <v>7230810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473</v>
      </c>
      <c r="J127" s="0" t="s">
        <v>474</v>
      </c>
      <c r="K127" s="0" t="s">
        <v>475</v>
      </c>
      <c r="L127" s="0" t="n">
        <v>1368</v>
      </c>
      <c r="N127" s="0" t="n">
        <v>1011</v>
      </c>
      <c r="O127" s="0" t="s">
        <v>378</v>
      </c>
      <c r="P127" s="0" t="s">
        <v>378</v>
      </c>
      <c r="Q127" s="0" t="n">
        <v>1</v>
      </c>
      <c r="X127" s="0" t="n">
        <v>68.7</v>
      </c>
      <c r="Y127" s="0" t="n">
        <v>0</v>
      </c>
      <c r="Z127" s="0" t="n">
        <v>101.75</v>
      </c>
      <c r="AA127" s="0" t="n">
        <v>25.78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294</v>
      </c>
      <c r="AG127" s="0" t="n">
        <v>47.403</v>
      </c>
      <c r="AH127" s="0" t="n">
        <v>2</v>
      </c>
      <c r="AI127" s="0" t="n">
        <v>74643158</v>
      </c>
      <c r="AJ127" s="0" t="n">
        <v>118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24)</f>
        <v>324</v>
      </c>
      <c r="B128" s="0" t="n">
        <v>74643160</v>
      </c>
      <c r="C128" s="0" t="n">
        <v>74643047</v>
      </c>
      <c r="D128" s="0" t="n">
        <v>7231827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445</v>
      </c>
      <c r="J128" s="0" t="s">
        <v>446</v>
      </c>
      <c r="K128" s="0" t="s">
        <v>447</v>
      </c>
      <c r="L128" s="0" t="n">
        <v>1339</v>
      </c>
      <c r="N128" s="0" t="n">
        <v>1007</v>
      </c>
      <c r="O128" s="0" t="s">
        <v>86</v>
      </c>
      <c r="P128" s="0" t="s">
        <v>86</v>
      </c>
      <c r="Q128" s="0" t="n">
        <v>1</v>
      </c>
      <c r="X128" s="0" t="n">
        <v>375</v>
      </c>
      <c r="Y128" s="0" t="n">
        <v>7.07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231</v>
      </c>
      <c r="AG128" s="0" t="n">
        <v>0</v>
      </c>
      <c r="AH128" s="0" t="n">
        <v>2</v>
      </c>
      <c r="AI128" s="0" t="n">
        <v>74643160</v>
      </c>
      <c r="AJ128" s="0" t="n">
        <v>119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24)</f>
        <v>324</v>
      </c>
      <c r="B129" s="0" t="n">
        <v>74643161</v>
      </c>
      <c r="C129" s="0" t="n">
        <v>74643047</v>
      </c>
      <c r="D129" s="0" t="n">
        <v>7233230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418</v>
      </c>
      <c r="J129" s="0" t="s">
        <v>419</v>
      </c>
      <c r="K129" s="0" t="s">
        <v>420</v>
      </c>
      <c r="L129" s="0" t="n">
        <v>1348</v>
      </c>
      <c r="N129" s="0" t="n">
        <v>1009</v>
      </c>
      <c r="O129" s="0" t="s">
        <v>83</v>
      </c>
      <c r="P129" s="0" t="s">
        <v>83</v>
      </c>
      <c r="Q129" s="0" t="n">
        <v>1000</v>
      </c>
      <c r="X129" s="0" t="n">
        <v>0.186</v>
      </c>
      <c r="Y129" s="0" t="n">
        <v>7191.81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231</v>
      </c>
      <c r="AG129" s="0" t="n">
        <v>0</v>
      </c>
      <c r="AH129" s="0" t="n">
        <v>2</v>
      </c>
      <c r="AI129" s="0" t="n">
        <v>74643161</v>
      </c>
      <c r="AJ129" s="0" t="n">
        <v>12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24)</f>
        <v>324</v>
      </c>
      <c r="B130" s="0" t="n">
        <v>74643162</v>
      </c>
      <c r="C130" s="0" t="n">
        <v>74643047</v>
      </c>
      <c r="D130" s="0" t="n">
        <v>7233263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448</v>
      </c>
      <c r="J130" s="0" t="s">
        <v>449</v>
      </c>
      <c r="K130" s="0" t="s">
        <v>450</v>
      </c>
      <c r="L130" s="0" t="n">
        <v>1354</v>
      </c>
      <c r="N130" s="0" t="n">
        <v>16987630</v>
      </c>
      <c r="O130" s="0" t="s">
        <v>341</v>
      </c>
      <c r="P130" s="0" t="s">
        <v>341</v>
      </c>
      <c r="Q130" s="0" t="n">
        <v>1</v>
      </c>
      <c r="X130" s="0" t="n">
        <v>4.95</v>
      </c>
      <c r="Y130" s="0" t="n">
        <v>13.76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231</v>
      </c>
      <c r="AG130" s="0" t="n">
        <v>0</v>
      </c>
      <c r="AH130" s="0" t="n">
        <v>2</v>
      </c>
      <c r="AI130" s="0" t="n">
        <v>74643162</v>
      </c>
      <c r="AJ130" s="0" t="n">
        <v>12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24)</f>
        <v>324</v>
      </c>
      <c r="B131" s="0" t="n">
        <v>74643163</v>
      </c>
      <c r="C131" s="0" t="n">
        <v>74643047</v>
      </c>
      <c r="D131" s="0" t="n">
        <v>7231970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451</v>
      </c>
      <c r="J131" s="0" t="s">
        <v>452</v>
      </c>
      <c r="K131" s="0" t="s">
        <v>453</v>
      </c>
      <c r="L131" s="0" t="n">
        <v>1348</v>
      </c>
      <c r="N131" s="0" t="n">
        <v>1009</v>
      </c>
      <c r="O131" s="0" t="s">
        <v>83</v>
      </c>
      <c r="P131" s="0" t="s">
        <v>83</v>
      </c>
      <c r="Q131" s="0" t="n">
        <v>1000</v>
      </c>
      <c r="X131" s="0" t="n">
        <v>0.022</v>
      </c>
      <c r="Y131" s="0" t="n">
        <v>3246.35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231</v>
      </c>
      <c r="AG131" s="0" t="n">
        <v>0</v>
      </c>
      <c r="AH131" s="0" t="n">
        <v>2</v>
      </c>
      <c r="AI131" s="0" t="n">
        <v>74643163</v>
      </c>
      <c r="AJ131" s="0" t="n">
        <v>122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24)</f>
        <v>324</v>
      </c>
      <c r="B132" s="0" t="n">
        <v>74643164</v>
      </c>
      <c r="C132" s="0" t="n">
        <v>74643047</v>
      </c>
      <c r="D132" s="0" t="n">
        <v>7243313</v>
      </c>
      <c r="E132" s="0" t="n">
        <v>1</v>
      </c>
      <c r="F132" s="0" t="n">
        <v>1</v>
      </c>
      <c r="G132" s="0" t="n">
        <v>7157832</v>
      </c>
      <c r="H132" s="0" t="n">
        <v>3</v>
      </c>
      <c r="I132" s="0" t="s">
        <v>476</v>
      </c>
      <c r="J132" s="0" t="s">
        <v>477</v>
      </c>
      <c r="K132" s="0" t="s">
        <v>478</v>
      </c>
      <c r="L132" s="0" t="n">
        <v>1035</v>
      </c>
      <c r="N132" s="0" t="n">
        <v>1013</v>
      </c>
      <c r="O132" s="0" t="s">
        <v>110</v>
      </c>
      <c r="P132" s="0" t="s">
        <v>110</v>
      </c>
      <c r="Q132" s="0" t="n">
        <v>1</v>
      </c>
      <c r="X132" s="0" t="n">
        <v>5</v>
      </c>
      <c r="Y132" s="0" t="n">
        <v>66.87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231</v>
      </c>
      <c r="AG132" s="0" t="n">
        <v>0</v>
      </c>
      <c r="AH132" s="0" t="n">
        <v>2</v>
      </c>
      <c r="AI132" s="0" t="n">
        <v>74643164</v>
      </c>
      <c r="AJ132" s="0" t="n">
        <v>123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24)</f>
        <v>324</v>
      </c>
      <c r="B133" s="0" t="n">
        <v>74643165</v>
      </c>
      <c r="C133" s="0" t="n">
        <v>74643047</v>
      </c>
      <c r="D133" s="0" t="n">
        <v>7243318</v>
      </c>
      <c r="E133" s="0" t="n">
        <v>1</v>
      </c>
      <c r="F133" s="0" t="n">
        <v>1</v>
      </c>
      <c r="G133" s="0" t="n">
        <v>7157832</v>
      </c>
      <c r="H133" s="0" t="n">
        <v>3</v>
      </c>
      <c r="I133" s="0" t="s">
        <v>479</v>
      </c>
      <c r="J133" s="0" t="s">
        <v>480</v>
      </c>
      <c r="K133" s="0" t="s">
        <v>481</v>
      </c>
      <c r="L133" s="0" t="n">
        <v>1035</v>
      </c>
      <c r="N133" s="0" t="n">
        <v>1013</v>
      </c>
      <c r="O133" s="0" t="s">
        <v>110</v>
      </c>
      <c r="P133" s="0" t="s">
        <v>110</v>
      </c>
      <c r="Q133" s="0" t="n">
        <v>1</v>
      </c>
      <c r="X133" s="0" t="n">
        <v>4</v>
      </c>
      <c r="Y133" s="0" t="n">
        <v>207.77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231</v>
      </c>
      <c r="AG133" s="0" t="n">
        <v>0</v>
      </c>
      <c r="AH133" s="0" t="n">
        <v>2</v>
      </c>
      <c r="AI133" s="0" t="n">
        <v>74643165</v>
      </c>
      <c r="AJ133" s="0" t="n">
        <v>124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24)</f>
        <v>324</v>
      </c>
      <c r="B134" s="0" t="n">
        <v>74643166</v>
      </c>
      <c r="C134" s="0" t="n">
        <v>74643047</v>
      </c>
      <c r="D134" s="0" t="n">
        <v>7243925</v>
      </c>
      <c r="E134" s="0" t="n">
        <v>1</v>
      </c>
      <c r="F134" s="0" t="n">
        <v>1</v>
      </c>
      <c r="G134" s="0" t="n">
        <v>7157832</v>
      </c>
      <c r="H134" s="0" t="n">
        <v>3</v>
      </c>
      <c r="I134" s="0" t="s">
        <v>482</v>
      </c>
      <c r="J134" s="0" t="s">
        <v>483</v>
      </c>
      <c r="K134" s="0" t="s">
        <v>484</v>
      </c>
      <c r="L134" s="0" t="n">
        <v>1354</v>
      </c>
      <c r="N134" s="0" t="n">
        <v>16987630</v>
      </c>
      <c r="O134" s="0" t="s">
        <v>341</v>
      </c>
      <c r="P134" s="0" t="s">
        <v>341</v>
      </c>
      <c r="Q134" s="0" t="n">
        <v>1</v>
      </c>
      <c r="X134" s="0" t="n">
        <v>5</v>
      </c>
      <c r="Y134" s="0" t="n">
        <v>612.04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231</v>
      </c>
      <c r="AG134" s="0" t="n">
        <v>0</v>
      </c>
      <c r="AH134" s="0" t="n">
        <v>2</v>
      </c>
      <c r="AI134" s="0" t="n">
        <v>74643166</v>
      </c>
      <c r="AJ134" s="0" t="n">
        <v>125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24)</f>
        <v>324</v>
      </c>
      <c r="B135" s="0" t="n">
        <v>74643167</v>
      </c>
      <c r="C135" s="0" t="n">
        <v>74643047</v>
      </c>
      <c r="D135" s="0" t="n">
        <v>7160056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497</v>
      </c>
      <c r="K135" s="0" t="s">
        <v>498</v>
      </c>
      <c r="L135" s="0" t="n">
        <v>1301</v>
      </c>
      <c r="N135" s="0" t="n">
        <v>1003</v>
      </c>
      <c r="O135" s="0" t="s">
        <v>71</v>
      </c>
      <c r="P135" s="0" t="s">
        <v>71</v>
      </c>
      <c r="Q135" s="0" t="n">
        <v>1</v>
      </c>
      <c r="X135" s="0" t="n">
        <v>100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s">
        <v>231</v>
      </c>
      <c r="AG135" s="0" t="n">
        <v>0</v>
      </c>
      <c r="AH135" s="0" t="n">
        <v>3</v>
      </c>
      <c r="AI135" s="0" t="n">
        <v>-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324)</f>
        <v>324</v>
      </c>
      <c r="B136" s="0" t="n">
        <v>74643168</v>
      </c>
      <c r="C136" s="0" t="n">
        <v>74643047</v>
      </c>
      <c r="D136" s="0" t="n">
        <v>7161464</v>
      </c>
      <c r="E136" s="0" t="n">
        <v>7157832</v>
      </c>
      <c r="F136" s="0" t="n">
        <v>1</v>
      </c>
      <c r="G136" s="0" t="n">
        <v>7157832</v>
      </c>
      <c r="H136" s="0" t="n">
        <v>3</v>
      </c>
      <c r="I136" s="0" t="s">
        <v>499</v>
      </c>
      <c r="K136" s="0" t="s">
        <v>500</v>
      </c>
      <c r="L136" s="0" t="n">
        <v>1348</v>
      </c>
      <c r="N136" s="0" t="n">
        <v>1009</v>
      </c>
      <c r="O136" s="0" t="s">
        <v>83</v>
      </c>
      <c r="P136" s="0" t="s">
        <v>83</v>
      </c>
      <c r="Q136" s="0" t="n">
        <v>100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s">
        <v>231</v>
      </c>
      <c r="AG136" s="0" t="n">
        <v>0</v>
      </c>
      <c r="AH136" s="0" t="n">
        <v>3</v>
      </c>
      <c r="AI136" s="0" t="n">
        <v>-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324)</f>
        <v>324</v>
      </c>
      <c r="B137" s="0" t="n">
        <v>74643169</v>
      </c>
      <c r="C137" s="0" t="n">
        <v>74643047</v>
      </c>
      <c r="D137" s="0" t="n">
        <v>7170582</v>
      </c>
      <c r="E137" s="0" t="n">
        <v>7157832</v>
      </c>
      <c r="F137" s="0" t="n">
        <v>1</v>
      </c>
      <c r="G137" s="0" t="n">
        <v>7157832</v>
      </c>
      <c r="H137" s="0" t="n">
        <v>3</v>
      </c>
      <c r="I137" s="0" t="s">
        <v>501</v>
      </c>
      <c r="K137" s="0" t="s">
        <v>502</v>
      </c>
      <c r="L137" s="0" t="n">
        <v>1354</v>
      </c>
      <c r="N137" s="0" t="n">
        <v>16987630</v>
      </c>
      <c r="O137" s="0" t="s">
        <v>341</v>
      </c>
      <c r="P137" s="0" t="s">
        <v>341</v>
      </c>
      <c r="Q137" s="0" t="n">
        <v>1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s">
        <v>231</v>
      </c>
      <c r="AG137" s="0" t="n">
        <v>0</v>
      </c>
      <c r="AH137" s="0" t="n">
        <v>3</v>
      </c>
      <c r="AI137" s="0" t="n">
        <v>-1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324)</f>
        <v>324</v>
      </c>
      <c r="B138" s="0" t="n">
        <v>74643170</v>
      </c>
      <c r="C138" s="0" t="n">
        <v>74643047</v>
      </c>
      <c r="D138" s="0" t="n">
        <v>7174751</v>
      </c>
      <c r="E138" s="0" t="n">
        <v>7157832</v>
      </c>
      <c r="F138" s="0" t="n">
        <v>1</v>
      </c>
      <c r="G138" s="0" t="n">
        <v>7157832</v>
      </c>
      <c r="H138" s="0" t="n">
        <v>3</v>
      </c>
      <c r="I138" s="0" t="s">
        <v>503</v>
      </c>
      <c r="K138" s="0" t="s">
        <v>504</v>
      </c>
      <c r="L138" s="0" t="n">
        <v>1354</v>
      </c>
      <c r="N138" s="0" t="n">
        <v>16987630</v>
      </c>
      <c r="O138" s="0" t="s">
        <v>341</v>
      </c>
      <c r="P138" s="0" t="s">
        <v>341</v>
      </c>
      <c r="Q138" s="0" t="n">
        <v>1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s">
        <v>231</v>
      </c>
      <c r="AG138" s="0" t="n">
        <v>0</v>
      </c>
      <c r="AH138" s="0" t="n">
        <v>3</v>
      </c>
      <c r="AI138" s="0" t="n">
        <v>-1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324)</f>
        <v>324</v>
      </c>
      <c r="B139" s="0" t="n">
        <v>74643171</v>
      </c>
      <c r="C139" s="0" t="n">
        <v>74643047</v>
      </c>
      <c r="D139" s="0" t="n">
        <v>7174770</v>
      </c>
      <c r="E139" s="0" t="n">
        <v>7157832</v>
      </c>
      <c r="F139" s="0" t="n">
        <v>1</v>
      </c>
      <c r="G139" s="0" t="n">
        <v>7157832</v>
      </c>
      <c r="H139" s="0" t="n">
        <v>3</v>
      </c>
      <c r="I139" s="0" t="s">
        <v>505</v>
      </c>
      <c r="K139" s="0" t="s">
        <v>506</v>
      </c>
      <c r="L139" s="0" t="n">
        <v>1354</v>
      </c>
      <c r="N139" s="0" t="n">
        <v>16987630</v>
      </c>
      <c r="O139" s="0" t="s">
        <v>341</v>
      </c>
      <c r="P139" s="0" t="s">
        <v>341</v>
      </c>
      <c r="Q139" s="0" t="n">
        <v>1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s">
        <v>231</v>
      </c>
      <c r="AG139" s="0" t="n">
        <v>0</v>
      </c>
      <c r="AH139" s="0" t="n">
        <v>3</v>
      </c>
      <c r="AI139" s="0" t="n">
        <v>-1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325)</f>
        <v>325</v>
      </c>
      <c r="B140" s="0" t="n">
        <v>74643085</v>
      </c>
      <c r="C140" s="0" t="n">
        <v>74643083</v>
      </c>
      <c r="D140" s="0" t="n">
        <v>7157835</v>
      </c>
      <c r="E140" s="0" t="n">
        <v>7157832</v>
      </c>
      <c r="F140" s="0" t="n">
        <v>1</v>
      </c>
      <c r="G140" s="0" t="n">
        <v>7157832</v>
      </c>
      <c r="H140" s="0" t="n">
        <v>1</v>
      </c>
      <c r="I140" s="0" t="s">
        <v>368</v>
      </c>
      <c r="K140" s="0" t="s">
        <v>369</v>
      </c>
      <c r="L140" s="0" t="n">
        <v>1191</v>
      </c>
      <c r="N140" s="0" t="n">
        <v>1013</v>
      </c>
      <c r="O140" s="0" t="s">
        <v>370</v>
      </c>
      <c r="P140" s="0" t="s">
        <v>370</v>
      </c>
      <c r="Q140" s="0" t="n">
        <v>1</v>
      </c>
      <c r="X140" s="0" t="n">
        <v>19.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1</v>
      </c>
      <c r="AF140" s="0" t="s">
        <v>300</v>
      </c>
      <c r="AG140" s="0" t="n">
        <v>21.01</v>
      </c>
      <c r="AH140" s="0" t="n">
        <v>2</v>
      </c>
      <c r="AI140" s="0" t="n">
        <v>74643084</v>
      </c>
      <c r="AJ140" s="0" t="n">
        <v>12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326)</f>
        <v>326</v>
      </c>
      <c r="B141" s="0" t="n">
        <v>74643093</v>
      </c>
      <c r="C141" s="0" t="n">
        <v>74643086</v>
      </c>
      <c r="D141" s="0" t="n">
        <v>7157835</v>
      </c>
      <c r="E141" s="0" t="n">
        <v>7157832</v>
      </c>
      <c r="F141" s="0" t="n">
        <v>1</v>
      </c>
      <c r="G141" s="0" t="n">
        <v>7157832</v>
      </c>
      <c r="H141" s="0" t="n">
        <v>1</v>
      </c>
      <c r="I141" s="0" t="s">
        <v>368</v>
      </c>
      <c r="K141" s="0" t="s">
        <v>369</v>
      </c>
      <c r="L141" s="0" t="n">
        <v>1191</v>
      </c>
      <c r="N141" s="0" t="n">
        <v>1013</v>
      </c>
      <c r="O141" s="0" t="s">
        <v>370</v>
      </c>
      <c r="P141" s="0" t="s">
        <v>370</v>
      </c>
      <c r="Q141" s="0" t="n">
        <v>1</v>
      </c>
      <c r="X141" s="0" t="n">
        <v>2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1</v>
      </c>
      <c r="AF141" s="0" t="s">
        <v>294</v>
      </c>
      <c r="AG141" s="0" t="n">
        <v>1.38</v>
      </c>
      <c r="AH141" s="0" t="n">
        <v>2</v>
      </c>
      <c r="AI141" s="0" t="n">
        <v>74643087</v>
      </c>
      <c r="AJ141" s="0" t="n">
        <v>127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326)</f>
        <v>326</v>
      </c>
      <c r="B142" s="0" t="n">
        <v>74643094</v>
      </c>
      <c r="C142" s="0" t="n">
        <v>74643086</v>
      </c>
      <c r="D142" s="0" t="n">
        <v>7159942</v>
      </c>
      <c r="E142" s="0" t="n">
        <v>7157832</v>
      </c>
      <c r="F142" s="0" t="n">
        <v>1</v>
      </c>
      <c r="G142" s="0" t="n">
        <v>7157832</v>
      </c>
      <c r="H142" s="0" t="n">
        <v>2</v>
      </c>
      <c r="I142" s="0" t="s">
        <v>371</v>
      </c>
      <c r="K142" s="0" t="s">
        <v>372</v>
      </c>
      <c r="L142" s="0" t="n">
        <v>1344</v>
      </c>
      <c r="N142" s="0" t="n">
        <v>1008</v>
      </c>
      <c r="O142" s="0" t="s">
        <v>373</v>
      </c>
      <c r="P142" s="0" t="s">
        <v>373</v>
      </c>
      <c r="Q142" s="0" t="n">
        <v>1</v>
      </c>
      <c r="X142" s="0" t="n">
        <v>3.97</v>
      </c>
      <c r="Y142" s="0" t="n">
        <v>0</v>
      </c>
      <c r="Z142" s="0" t="n">
        <v>1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294</v>
      </c>
      <c r="AG142" s="0" t="n">
        <v>2.7393</v>
      </c>
      <c r="AH142" s="0" t="n">
        <v>2</v>
      </c>
      <c r="AI142" s="0" t="n">
        <v>74643088</v>
      </c>
      <c r="AJ142" s="0" t="n">
        <v>128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326)</f>
        <v>326</v>
      </c>
      <c r="B143" s="0" t="n">
        <v>74643095</v>
      </c>
      <c r="C143" s="0" t="n">
        <v>74643086</v>
      </c>
      <c r="D143" s="0" t="n">
        <v>7182707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81</v>
      </c>
      <c r="K143" s="0" t="s">
        <v>374</v>
      </c>
      <c r="L143" s="0" t="n">
        <v>1344</v>
      </c>
      <c r="N143" s="0" t="n">
        <v>1008</v>
      </c>
      <c r="O143" s="0" t="s">
        <v>373</v>
      </c>
      <c r="P143" s="0" t="s">
        <v>373</v>
      </c>
      <c r="Q143" s="0" t="n">
        <v>1</v>
      </c>
      <c r="X143" s="0" t="n">
        <v>1</v>
      </c>
      <c r="Y143" s="0" t="n">
        <v>1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231</v>
      </c>
      <c r="AG143" s="0" t="n">
        <v>0</v>
      </c>
      <c r="AH143" s="0" t="n">
        <v>2</v>
      </c>
      <c r="AI143" s="0" t="n">
        <v>74643089</v>
      </c>
      <c r="AJ143" s="0" t="n">
        <v>129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326)</f>
        <v>326</v>
      </c>
      <c r="B144" s="0" t="n">
        <v>74643096</v>
      </c>
      <c r="C144" s="0" t="n">
        <v>74643086</v>
      </c>
      <c r="D144" s="0" t="n">
        <v>7158791</v>
      </c>
      <c r="E144" s="0" t="n">
        <v>7157832</v>
      </c>
      <c r="F144" s="0" t="n">
        <v>1</v>
      </c>
      <c r="G144" s="0" t="n">
        <v>7157832</v>
      </c>
      <c r="H144" s="0" t="n">
        <v>3</v>
      </c>
      <c r="I144" s="0" t="s">
        <v>463</v>
      </c>
      <c r="K144" s="0" t="s">
        <v>464</v>
      </c>
      <c r="L144" s="0" t="n">
        <v>1346</v>
      </c>
      <c r="N144" s="0" t="n">
        <v>1009</v>
      </c>
      <c r="O144" s="0" t="s">
        <v>396</v>
      </c>
      <c r="P144" s="0" t="s">
        <v>396</v>
      </c>
      <c r="Q144" s="0" t="n">
        <v>1</v>
      </c>
      <c r="X144" s="0" t="n">
        <v>0.5</v>
      </c>
      <c r="Y144" s="0" t="n">
        <v>11.7918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231</v>
      </c>
      <c r="AG144" s="0" t="n">
        <v>0</v>
      </c>
      <c r="AH144" s="0" t="n">
        <v>2</v>
      </c>
      <c r="AI144" s="0" t="n">
        <v>74643090</v>
      </c>
      <c r="AJ144" s="0" t="n">
        <v>13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326)</f>
        <v>326</v>
      </c>
      <c r="B145" s="0" t="n">
        <v>74643097</v>
      </c>
      <c r="C145" s="0" t="n">
        <v>74643086</v>
      </c>
      <c r="D145" s="0" t="n">
        <v>7159776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465</v>
      </c>
      <c r="K145" s="0" t="s">
        <v>466</v>
      </c>
      <c r="L145" s="0" t="n">
        <v>1348</v>
      </c>
      <c r="N145" s="0" t="n">
        <v>1009</v>
      </c>
      <c r="O145" s="0" t="s">
        <v>83</v>
      </c>
      <c r="P145" s="0" t="s">
        <v>83</v>
      </c>
      <c r="Q145" s="0" t="n">
        <v>1000</v>
      </c>
      <c r="X145" s="0" t="n">
        <v>0.00012</v>
      </c>
      <c r="Y145" s="0" t="n">
        <v>502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231</v>
      </c>
      <c r="AG145" s="0" t="n">
        <v>0</v>
      </c>
      <c r="AH145" s="0" t="n">
        <v>2</v>
      </c>
      <c r="AI145" s="0" t="n">
        <v>74643091</v>
      </c>
      <c r="AJ145" s="0" t="n">
        <v>13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326)</f>
        <v>326</v>
      </c>
      <c r="B146" s="0" t="n">
        <v>74643098</v>
      </c>
      <c r="C146" s="0" t="n">
        <v>74643086</v>
      </c>
      <c r="D146" s="0" t="n">
        <v>7238004</v>
      </c>
      <c r="E146" s="0" t="n">
        <v>1</v>
      </c>
      <c r="F146" s="0" t="n">
        <v>1</v>
      </c>
      <c r="G146" s="0" t="n">
        <v>7157832</v>
      </c>
      <c r="H146" s="0" t="n">
        <v>3</v>
      </c>
      <c r="I146" s="0" t="s">
        <v>467</v>
      </c>
      <c r="J146" s="0" t="s">
        <v>468</v>
      </c>
      <c r="K146" s="0" t="s">
        <v>469</v>
      </c>
      <c r="L146" s="0" t="n">
        <v>1327</v>
      </c>
      <c r="N146" s="0" t="n">
        <v>1005</v>
      </c>
      <c r="O146" s="0" t="s">
        <v>218</v>
      </c>
      <c r="P146" s="0" t="s">
        <v>218</v>
      </c>
      <c r="Q146" s="0" t="n">
        <v>1</v>
      </c>
      <c r="X146" s="0" t="n">
        <v>1.2</v>
      </c>
      <c r="Y146" s="0" t="n">
        <v>49.5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231</v>
      </c>
      <c r="AG146" s="0" t="n">
        <v>0</v>
      </c>
      <c r="AH146" s="0" t="n">
        <v>2</v>
      </c>
      <c r="AI146" s="0" t="n">
        <v>74643092</v>
      </c>
      <c r="AJ146" s="0" t="n">
        <v>132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327)</f>
        <v>327</v>
      </c>
      <c r="B147" s="0" t="n">
        <v>74643110</v>
      </c>
      <c r="C147" s="0" t="n">
        <v>74643099</v>
      </c>
      <c r="D147" s="0" t="n">
        <v>7157835</v>
      </c>
      <c r="E147" s="0" t="n">
        <v>7157832</v>
      </c>
      <c r="F147" s="0" t="n">
        <v>1</v>
      </c>
      <c r="G147" s="0" t="n">
        <v>7157832</v>
      </c>
      <c r="H147" s="0" t="n">
        <v>1</v>
      </c>
      <c r="I147" s="0" t="s">
        <v>368</v>
      </c>
      <c r="K147" s="0" t="s">
        <v>369</v>
      </c>
      <c r="L147" s="0" t="n">
        <v>1191</v>
      </c>
      <c r="N147" s="0" t="n">
        <v>1013</v>
      </c>
      <c r="O147" s="0" t="s">
        <v>370</v>
      </c>
      <c r="P147" s="0" t="s">
        <v>370</v>
      </c>
      <c r="Q147" s="0" t="n">
        <v>1</v>
      </c>
      <c r="X147" s="0" t="n">
        <v>827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1</v>
      </c>
      <c r="AF147" s="0" t="s">
        <v>232</v>
      </c>
      <c r="AG147" s="0" t="n">
        <v>760.84</v>
      </c>
      <c r="AH147" s="0" t="n">
        <v>2</v>
      </c>
      <c r="AI147" s="0" t="n">
        <v>74643100</v>
      </c>
      <c r="AJ147" s="0" t="n">
        <v>133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327)</f>
        <v>327</v>
      </c>
      <c r="B148" s="0" t="n">
        <v>74643111</v>
      </c>
      <c r="C148" s="0" t="n">
        <v>74643099</v>
      </c>
      <c r="D148" s="0" t="n">
        <v>7231210</v>
      </c>
      <c r="E148" s="0" t="n">
        <v>1</v>
      </c>
      <c r="F148" s="0" t="n">
        <v>1</v>
      </c>
      <c r="G148" s="0" t="n">
        <v>7157832</v>
      </c>
      <c r="H148" s="0" t="n">
        <v>2</v>
      </c>
      <c r="I148" s="0" t="s">
        <v>406</v>
      </c>
      <c r="J148" s="0" t="s">
        <v>407</v>
      </c>
      <c r="K148" s="0" t="s">
        <v>408</v>
      </c>
      <c r="L148" s="0" t="n">
        <v>1368</v>
      </c>
      <c r="N148" s="0" t="n">
        <v>1011</v>
      </c>
      <c r="O148" s="0" t="s">
        <v>378</v>
      </c>
      <c r="P148" s="0" t="s">
        <v>378</v>
      </c>
      <c r="Q148" s="0" t="n">
        <v>1</v>
      </c>
      <c r="X148" s="0" t="n">
        <v>26.3</v>
      </c>
      <c r="Y148" s="0" t="n">
        <v>0</v>
      </c>
      <c r="Z148" s="0" t="n">
        <v>7.01</v>
      </c>
      <c r="AA148" s="0" t="n">
        <v>0.31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232</v>
      </c>
      <c r="AG148" s="0" t="n">
        <v>24.196</v>
      </c>
      <c r="AH148" s="0" t="n">
        <v>2</v>
      </c>
      <c r="AI148" s="0" t="n">
        <v>74643101</v>
      </c>
      <c r="AJ148" s="0" t="n">
        <v>134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327)</f>
        <v>327</v>
      </c>
      <c r="B149" s="0" t="n">
        <v>74643112</v>
      </c>
      <c r="C149" s="0" t="n">
        <v>74643099</v>
      </c>
      <c r="D149" s="0" t="n">
        <v>7231421</v>
      </c>
      <c r="E149" s="0" t="n">
        <v>1</v>
      </c>
      <c r="F149" s="0" t="n">
        <v>1</v>
      </c>
      <c r="G149" s="0" t="n">
        <v>7157832</v>
      </c>
      <c r="H149" s="0" t="n">
        <v>2</v>
      </c>
      <c r="I149" s="0" t="s">
        <v>385</v>
      </c>
      <c r="J149" s="0" t="s">
        <v>386</v>
      </c>
      <c r="K149" s="0" t="s">
        <v>387</v>
      </c>
      <c r="L149" s="0" t="n">
        <v>1368</v>
      </c>
      <c r="N149" s="0" t="n">
        <v>1011</v>
      </c>
      <c r="O149" s="0" t="s">
        <v>378</v>
      </c>
      <c r="P149" s="0" t="s">
        <v>378</v>
      </c>
      <c r="Q149" s="0" t="n">
        <v>1</v>
      </c>
      <c r="X149" s="0" t="n">
        <v>2.47</v>
      </c>
      <c r="Y149" s="0" t="n">
        <v>0</v>
      </c>
      <c r="Z149" s="0" t="n">
        <v>74.44</v>
      </c>
      <c r="AA149" s="0" t="n">
        <v>17.59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232</v>
      </c>
      <c r="AG149" s="0" t="n">
        <v>2.2724</v>
      </c>
      <c r="AH149" s="0" t="n">
        <v>2</v>
      </c>
      <c r="AI149" s="0" t="n">
        <v>74643102</v>
      </c>
      <c r="AJ149" s="0" t="n">
        <v>135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327)</f>
        <v>327</v>
      </c>
      <c r="B150" s="0" t="n">
        <v>74643113</v>
      </c>
      <c r="C150" s="0" t="n">
        <v>74643099</v>
      </c>
      <c r="D150" s="0" t="n">
        <v>7230811</v>
      </c>
      <c r="E150" s="0" t="n">
        <v>1</v>
      </c>
      <c r="F150" s="0" t="n">
        <v>1</v>
      </c>
      <c r="G150" s="0" t="n">
        <v>7157832</v>
      </c>
      <c r="H150" s="0" t="n">
        <v>2</v>
      </c>
      <c r="I150" s="0" t="s">
        <v>409</v>
      </c>
      <c r="J150" s="0" t="s">
        <v>410</v>
      </c>
      <c r="K150" s="0" t="s">
        <v>411</v>
      </c>
      <c r="L150" s="0" t="n">
        <v>1368</v>
      </c>
      <c r="N150" s="0" t="n">
        <v>1011</v>
      </c>
      <c r="O150" s="0" t="s">
        <v>378</v>
      </c>
      <c r="P150" s="0" t="s">
        <v>378</v>
      </c>
      <c r="Q150" s="0" t="n">
        <v>1</v>
      </c>
      <c r="X150" s="0" t="n">
        <v>1.65</v>
      </c>
      <c r="Y150" s="0" t="n">
        <v>0</v>
      </c>
      <c r="Z150" s="0" t="n">
        <v>102.11</v>
      </c>
      <c r="AA150" s="0" t="n">
        <v>30.03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232</v>
      </c>
      <c r="AG150" s="0" t="n">
        <v>1.518</v>
      </c>
      <c r="AH150" s="0" t="n">
        <v>2</v>
      </c>
      <c r="AI150" s="0" t="n">
        <v>74643103</v>
      </c>
      <c r="AJ150" s="0" t="n">
        <v>136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327)</f>
        <v>327</v>
      </c>
      <c r="B151" s="0" t="n">
        <v>74643114</v>
      </c>
      <c r="C151" s="0" t="n">
        <v>74643099</v>
      </c>
      <c r="D151" s="0" t="n">
        <v>7231063</v>
      </c>
      <c r="E151" s="0" t="n">
        <v>1</v>
      </c>
      <c r="F151" s="0" t="n">
        <v>1</v>
      </c>
      <c r="G151" s="0" t="n">
        <v>7157832</v>
      </c>
      <c r="H151" s="0" t="n">
        <v>2</v>
      </c>
      <c r="I151" s="0" t="s">
        <v>412</v>
      </c>
      <c r="J151" s="0" t="s">
        <v>413</v>
      </c>
      <c r="K151" s="0" t="s">
        <v>414</v>
      </c>
      <c r="L151" s="0" t="n">
        <v>1368</v>
      </c>
      <c r="N151" s="0" t="n">
        <v>1011</v>
      </c>
      <c r="O151" s="0" t="s">
        <v>378</v>
      </c>
      <c r="P151" s="0" t="s">
        <v>378</v>
      </c>
      <c r="Q151" s="0" t="n">
        <v>1</v>
      </c>
      <c r="X151" s="0" t="n">
        <v>38.85</v>
      </c>
      <c r="Y151" s="0" t="n">
        <v>0</v>
      </c>
      <c r="Z151" s="0" t="n">
        <v>2.06</v>
      </c>
      <c r="AA151" s="0" t="n">
        <v>0.09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232</v>
      </c>
      <c r="AG151" s="0" t="n">
        <v>35.742</v>
      </c>
      <c r="AH151" s="0" t="n">
        <v>2</v>
      </c>
      <c r="AI151" s="0" t="n">
        <v>74643104</v>
      </c>
      <c r="AJ151" s="0" t="n">
        <v>137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327)</f>
        <v>327</v>
      </c>
      <c r="B152" s="0" t="n">
        <v>74643115</v>
      </c>
      <c r="C152" s="0" t="n">
        <v>74643099</v>
      </c>
      <c r="D152" s="0" t="n">
        <v>7158352</v>
      </c>
      <c r="E152" s="0" t="n">
        <v>7157832</v>
      </c>
      <c r="F152" s="0" t="n">
        <v>1</v>
      </c>
      <c r="G152" s="0" t="n">
        <v>7157832</v>
      </c>
      <c r="H152" s="0" t="n">
        <v>3</v>
      </c>
      <c r="I152" s="0" t="s">
        <v>487</v>
      </c>
      <c r="K152" s="0" t="s">
        <v>488</v>
      </c>
      <c r="L152" s="0" t="n">
        <v>1348</v>
      </c>
      <c r="N152" s="0" t="n">
        <v>1009</v>
      </c>
      <c r="O152" s="0" t="s">
        <v>83</v>
      </c>
      <c r="P152" s="0" t="s">
        <v>83</v>
      </c>
      <c r="Q152" s="0" t="n">
        <v>1000</v>
      </c>
      <c r="X152" s="0" t="n">
        <v>9.5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s">
        <v>231</v>
      </c>
      <c r="AG152" s="0" t="n">
        <v>0</v>
      </c>
      <c r="AH152" s="0" t="n">
        <v>3</v>
      </c>
      <c r="AI152" s="0" t="n">
        <v>-1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327)</f>
        <v>327</v>
      </c>
      <c r="B153" s="0" t="n">
        <v>74643116</v>
      </c>
      <c r="C153" s="0" t="n">
        <v>74643099</v>
      </c>
      <c r="D153" s="0" t="n">
        <v>7231843</v>
      </c>
      <c r="E153" s="0" t="n">
        <v>1</v>
      </c>
      <c r="F153" s="0" t="n">
        <v>1</v>
      </c>
      <c r="G153" s="0" t="n">
        <v>7157832</v>
      </c>
      <c r="H153" s="0" t="n">
        <v>3</v>
      </c>
      <c r="I153" s="0" t="s">
        <v>415</v>
      </c>
      <c r="J153" s="0" t="s">
        <v>416</v>
      </c>
      <c r="K153" s="0" t="s">
        <v>417</v>
      </c>
      <c r="L153" s="0" t="n">
        <v>1348</v>
      </c>
      <c r="N153" s="0" t="n">
        <v>1009</v>
      </c>
      <c r="O153" s="0" t="s">
        <v>83</v>
      </c>
      <c r="P153" s="0" t="s">
        <v>83</v>
      </c>
      <c r="Q153" s="0" t="n">
        <v>1000</v>
      </c>
      <c r="X153" s="0" t="n">
        <v>0.01</v>
      </c>
      <c r="Y153" s="0" t="n">
        <v>6521.42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231</v>
      </c>
      <c r="AG153" s="0" t="n">
        <v>0</v>
      </c>
      <c r="AH153" s="0" t="n">
        <v>2</v>
      </c>
      <c r="AI153" s="0" t="n">
        <v>74643105</v>
      </c>
      <c r="AJ153" s="0" t="n">
        <v>138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327)</f>
        <v>327</v>
      </c>
      <c r="B154" s="0" t="n">
        <v>74643117</v>
      </c>
      <c r="C154" s="0" t="n">
        <v>74643099</v>
      </c>
      <c r="D154" s="0" t="n">
        <v>7233230</v>
      </c>
      <c r="E154" s="0" t="n">
        <v>1</v>
      </c>
      <c r="F154" s="0" t="n">
        <v>1</v>
      </c>
      <c r="G154" s="0" t="n">
        <v>7157832</v>
      </c>
      <c r="H154" s="0" t="n">
        <v>3</v>
      </c>
      <c r="I154" s="0" t="s">
        <v>418</v>
      </c>
      <c r="J154" s="0" t="s">
        <v>419</v>
      </c>
      <c r="K154" s="0" t="s">
        <v>420</v>
      </c>
      <c r="L154" s="0" t="n">
        <v>1348</v>
      </c>
      <c r="N154" s="0" t="n">
        <v>1009</v>
      </c>
      <c r="O154" s="0" t="s">
        <v>83</v>
      </c>
      <c r="P154" s="0" t="s">
        <v>83</v>
      </c>
      <c r="Q154" s="0" t="n">
        <v>1000</v>
      </c>
      <c r="X154" s="0" t="n">
        <v>0.0275</v>
      </c>
      <c r="Y154" s="0" t="n">
        <v>7191.81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231</v>
      </c>
      <c r="AG154" s="0" t="n">
        <v>0</v>
      </c>
      <c r="AH154" s="0" t="n">
        <v>2</v>
      </c>
      <c r="AI154" s="0" t="n">
        <v>74643106</v>
      </c>
      <c r="AJ154" s="0" t="n">
        <v>139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327)</f>
        <v>327</v>
      </c>
      <c r="B155" s="0" t="n">
        <v>74643118</v>
      </c>
      <c r="C155" s="0" t="n">
        <v>74643099</v>
      </c>
      <c r="D155" s="0" t="n">
        <v>7231936</v>
      </c>
      <c r="E155" s="0" t="n">
        <v>1</v>
      </c>
      <c r="F155" s="0" t="n">
        <v>1</v>
      </c>
      <c r="G155" s="0" t="n">
        <v>7157832</v>
      </c>
      <c r="H155" s="0" t="n">
        <v>3</v>
      </c>
      <c r="I155" s="0" t="s">
        <v>421</v>
      </c>
      <c r="J155" s="0" t="s">
        <v>422</v>
      </c>
      <c r="K155" s="0" t="s">
        <v>423</v>
      </c>
      <c r="L155" s="0" t="n">
        <v>1339</v>
      </c>
      <c r="N155" s="0" t="n">
        <v>1007</v>
      </c>
      <c r="O155" s="0" t="s">
        <v>86</v>
      </c>
      <c r="P155" s="0" t="s">
        <v>86</v>
      </c>
      <c r="Q155" s="0" t="n">
        <v>1</v>
      </c>
      <c r="X155" s="0" t="n">
        <v>0.3</v>
      </c>
      <c r="Y155" s="0" t="n">
        <v>1828.56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231</v>
      </c>
      <c r="AG155" s="0" t="n">
        <v>0</v>
      </c>
      <c r="AH155" s="0" t="n">
        <v>2</v>
      </c>
      <c r="AI155" s="0" t="n">
        <v>74643107</v>
      </c>
      <c r="AJ155" s="0" t="n">
        <v>14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327)</f>
        <v>327</v>
      </c>
      <c r="B156" s="0" t="n">
        <v>74643119</v>
      </c>
      <c r="C156" s="0" t="n">
        <v>74643099</v>
      </c>
      <c r="D156" s="0" t="n">
        <v>7231762</v>
      </c>
      <c r="E156" s="0" t="n">
        <v>1</v>
      </c>
      <c r="F156" s="0" t="n">
        <v>1</v>
      </c>
      <c r="G156" s="0" t="n">
        <v>7157832</v>
      </c>
      <c r="H156" s="0" t="n">
        <v>3</v>
      </c>
      <c r="I156" s="0" t="s">
        <v>424</v>
      </c>
      <c r="J156" s="0" t="s">
        <v>425</v>
      </c>
      <c r="K156" s="0" t="s">
        <v>426</v>
      </c>
      <c r="L156" s="0" t="n">
        <v>1348</v>
      </c>
      <c r="N156" s="0" t="n">
        <v>1009</v>
      </c>
      <c r="O156" s="0" t="s">
        <v>83</v>
      </c>
      <c r="P156" s="0" t="s">
        <v>83</v>
      </c>
      <c r="Q156" s="0" t="n">
        <v>1000</v>
      </c>
      <c r="X156" s="0" t="n">
        <v>0.84</v>
      </c>
      <c r="Y156" s="0" t="n">
        <v>3806.03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231</v>
      </c>
      <c r="AG156" s="0" t="n">
        <v>0</v>
      </c>
      <c r="AH156" s="0" t="n">
        <v>2</v>
      </c>
      <c r="AI156" s="0" t="n">
        <v>74643108</v>
      </c>
      <c r="AJ156" s="0" t="n">
        <v>14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327)</f>
        <v>327</v>
      </c>
      <c r="B157" s="0" t="n">
        <v>74643120</v>
      </c>
      <c r="C157" s="0" t="n">
        <v>74643099</v>
      </c>
      <c r="D157" s="0" t="n">
        <v>7239912</v>
      </c>
      <c r="E157" s="0" t="n">
        <v>1</v>
      </c>
      <c r="F157" s="0" t="n">
        <v>1</v>
      </c>
      <c r="G157" s="0" t="n">
        <v>7157832</v>
      </c>
      <c r="H157" s="0" t="n">
        <v>3</v>
      </c>
      <c r="I157" s="0" t="s">
        <v>427</v>
      </c>
      <c r="J157" s="0" t="s">
        <v>428</v>
      </c>
      <c r="K157" s="0" t="s">
        <v>429</v>
      </c>
      <c r="L157" s="0" t="n">
        <v>1327</v>
      </c>
      <c r="N157" s="0" t="n">
        <v>1005</v>
      </c>
      <c r="O157" s="0" t="s">
        <v>218</v>
      </c>
      <c r="P157" s="0" t="s">
        <v>218</v>
      </c>
      <c r="Q157" s="0" t="n">
        <v>1</v>
      </c>
      <c r="X157" s="0" t="n">
        <v>9.2</v>
      </c>
      <c r="Y157" s="0" t="n">
        <v>90.15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231</v>
      </c>
      <c r="AG157" s="0" t="n">
        <v>0</v>
      </c>
      <c r="AH157" s="0" t="n">
        <v>2</v>
      </c>
      <c r="AI157" s="0" t="n">
        <v>74643109</v>
      </c>
      <c r="AJ157" s="0" t="n">
        <v>142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327)</f>
        <v>327</v>
      </c>
      <c r="B158" s="0" t="n">
        <v>74643121</v>
      </c>
      <c r="C158" s="0" t="n">
        <v>74643099</v>
      </c>
      <c r="D158" s="0" t="n">
        <v>20685154</v>
      </c>
      <c r="E158" s="0" t="n">
        <v>7157832</v>
      </c>
      <c r="F158" s="0" t="n">
        <v>1</v>
      </c>
      <c r="G158" s="0" t="n">
        <v>7157832</v>
      </c>
      <c r="H158" s="0" t="n">
        <v>3</v>
      </c>
      <c r="I158" s="0" t="s">
        <v>489</v>
      </c>
      <c r="K158" s="0" t="s">
        <v>490</v>
      </c>
      <c r="L158" s="0" t="n">
        <v>1354</v>
      </c>
      <c r="N158" s="0" t="n">
        <v>16987630</v>
      </c>
      <c r="O158" s="0" t="s">
        <v>341</v>
      </c>
      <c r="P158" s="0" t="s">
        <v>341</v>
      </c>
      <c r="Q158" s="0" t="n">
        <v>1</v>
      </c>
      <c r="X158" s="0" t="n">
        <v>14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s">
        <v>231</v>
      </c>
      <c r="AG158" s="0" t="n">
        <v>0</v>
      </c>
      <c r="AH158" s="0" t="n">
        <v>3</v>
      </c>
      <c r="AI158" s="0" t="n">
        <v>-1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327)</f>
        <v>327</v>
      </c>
      <c r="B159" s="0" t="n">
        <v>74643122</v>
      </c>
      <c r="C159" s="0" t="n">
        <v>74643099</v>
      </c>
      <c r="D159" s="0" t="n">
        <v>7178521</v>
      </c>
      <c r="E159" s="0" t="n">
        <v>7157832</v>
      </c>
      <c r="F159" s="0" t="n">
        <v>1</v>
      </c>
      <c r="G159" s="0" t="n">
        <v>7157832</v>
      </c>
      <c r="H159" s="0" t="n">
        <v>3</v>
      </c>
      <c r="I159" s="0" t="s">
        <v>491</v>
      </c>
      <c r="K159" s="0" t="s">
        <v>492</v>
      </c>
      <c r="L159" s="0" t="n">
        <v>1339</v>
      </c>
      <c r="N159" s="0" t="n">
        <v>1007</v>
      </c>
      <c r="O159" s="0" t="s">
        <v>86</v>
      </c>
      <c r="P159" s="0" t="s">
        <v>86</v>
      </c>
      <c r="Q159" s="0" t="n">
        <v>1</v>
      </c>
      <c r="X159" s="0" t="n">
        <v>51.8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s">
        <v>231</v>
      </c>
      <c r="AG159" s="0" t="n">
        <v>0</v>
      </c>
      <c r="AH159" s="0" t="n">
        <v>3</v>
      </c>
      <c r="AI159" s="0" t="n">
        <v>-1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327)</f>
        <v>327</v>
      </c>
      <c r="B160" s="0" t="n">
        <v>74643123</v>
      </c>
      <c r="C160" s="0" t="n">
        <v>74643099</v>
      </c>
      <c r="D160" s="0" t="n">
        <v>7178714</v>
      </c>
      <c r="E160" s="0" t="n">
        <v>7157832</v>
      </c>
      <c r="F160" s="0" t="n">
        <v>1</v>
      </c>
      <c r="G160" s="0" t="n">
        <v>7157832</v>
      </c>
      <c r="H160" s="0" t="n">
        <v>3</v>
      </c>
      <c r="I160" s="0" t="s">
        <v>493</v>
      </c>
      <c r="K160" s="0" t="s">
        <v>494</v>
      </c>
      <c r="L160" s="0" t="n">
        <v>1339</v>
      </c>
      <c r="N160" s="0" t="n">
        <v>1007</v>
      </c>
      <c r="O160" s="0" t="s">
        <v>86</v>
      </c>
      <c r="P160" s="0" t="s">
        <v>86</v>
      </c>
      <c r="Q160" s="0" t="n">
        <v>1</v>
      </c>
      <c r="X160" s="0" t="n">
        <v>2.9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s">
        <v>231</v>
      </c>
      <c r="AG160" s="0" t="n">
        <v>0</v>
      </c>
      <c r="AH160" s="0" t="n">
        <v>3</v>
      </c>
      <c r="AI160" s="0" t="n">
        <v>-1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327)</f>
        <v>327</v>
      </c>
      <c r="B161" s="0" t="n">
        <v>74643124</v>
      </c>
      <c r="C161" s="0" t="n">
        <v>74643099</v>
      </c>
      <c r="D161" s="0" t="n">
        <v>7181116</v>
      </c>
      <c r="E161" s="0" t="n">
        <v>7157832</v>
      </c>
      <c r="F161" s="0" t="n">
        <v>1</v>
      </c>
      <c r="G161" s="0" t="n">
        <v>7157832</v>
      </c>
      <c r="H161" s="0" t="n">
        <v>3</v>
      </c>
      <c r="I161" s="0" t="s">
        <v>495</v>
      </c>
      <c r="K161" s="0" t="s">
        <v>496</v>
      </c>
      <c r="L161" s="0" t="n">
        <v>1339</v>
      </c>
      <c r="N161" s="0" t="n">
        <v>1007</v>
      </c>
      <c r="O161" s="0" t="s">
        <v>86</v>
      </c>
      <c r="P161" s="0" t="s">
        <v>86</v>
      </c>
      <c r="Q161" s="0" t="n">
        <v>1</v>
      </c>
      <c r="X161" s="0" t="n">
        <v>52.8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s">
        <v>231</v>
      </c>
      <c r="AG161" s="0" t="n">
        <v>0</v>
      </c>
      <c r="AH161" s="0" t="n">
        <v>3</v>
      </c>
      <c r="AI161" s="0" t="n">
        <v>-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328)</f>
        <v>328</v>
      </c>
      <c r="B162" s="0" t="n">
        <v>74643127</v>
      </c>
      <c r="C162" s="0" t="n">
        <v>74643125</v>
      </c>
      <c r="D162" s="0" t="n">
        <v>7159942</v>
      </c>
      <c r="E162" s="0" t="n">
        <v>7157832</v>
      </c>
      <c r="F162" s="0" t="n">
        <v>1</v>
      </c>
      <c r="G162" s="0" t="n">
        <v>7157832</v>
      </c>
      <c r="H162" s="0" t="n">
        <v>2</v>
      </c>
      <c r="I162" s="0" t="s">
        <v>371</v>
      </c>
      <c r="K162" s="0" t="s">
        <v>372</v>
      </c>
      <c r="L162" s="0" t="n">
        <v>1344</v>
      </c>
      <c r="N162" s="0" t="n">
        <v>1008</v>
      </c>
      <c r="O162" s="0" t="s">
        <v>373</v>
      </c>
      <c r="P162" s="0" t="s">
        <v>373</v>
      </c>
      <c r="Q162" s="0" t="n">
        <v>1</v>
      </c>
      <c r="X162" s="0" t="n">
        <v>8.86</v>
      </c>
      <c r="Y162" s="0" t="n">
        <v>0</v>
      </c>
      <c r="Z162" s="0" t="n">
        <v>1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300</v>
      </c>
      <c r="AG162" s="0" t="n">
        <v>9.746</v>
      </c>
      <c r="AH162" s="0" t="n">
        <v>2</v>
      </c>
      <c r="AI162" s="0" t="n">
        <v>74643126</v>
      </c>
      <c r="AJ162" s="0" t="n">
        <v>143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11:47:20Z</dcterms:created>
  <dc:creator>Ким Евгений Антонович</dc:creator>
  <dc:description/>
  <dc:language>en-US</dc:language>
  <cp:lastModifiedBy>Лазарева Юлия Вячеславовна</cp:lastModifiedBy>
  <cp:lastPrinted>2017-02-17T11:08:38Z</cp:lastPrinted>
  <dcterms:modified xsi:type="dcterms:W3CDTF">2017-03-29T10:32:31Z</dcterms:modified>
  <cp:revision>0</cp:revision>
  <dc:subject/>
  <dc:title/>
</cp:coreProperties>
</file>