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64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" uniqueCount="484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Подземные автостоянки», расположенного по адресу: г. Москва, Щелковское шоссе, вл. 26, корп. 1А, 8В.</t>
  </si>
  <si>
    <t xml:space="preserve">(наименование стройки)</t>
  </si>
  <si>
    <t xml:space="preserve">Расчет договорной цены (ЛОКАЛЬНАЯ СМЕТА)</t>
  </si>
  <si>
    <t xml:space="preserve">СМР Щелковское шоссе, вл. 26, корп. 1А, 8В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50
</t>
    </r>
    <r>
      <rPr>
        <i val="true"/>
        <sz val="10"/>
        <rFont val="Arial"/>
        <family val="2"/>
        <charset val="204"/>
      </rPr>
      <t xml:space="preserve">м/к=0,004*80+0,561=0,88т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,5*0,2=0,3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40,19/1000=0,31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4,2)*2*2,0=33,6/36,504=0,92</t>
    </r>
  </si>
  <si>
    <t xml:space="preserve">к нр *0,92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2)*2*5*2=16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42,4*2,5=106т</t>
    </r>
  </si>
  <si>
    <t xml:space="preserve">к нр *0,96*0,76*2</t>
  </si>
  <si>
    <r>
      <rPr>
        <sz val="11"/>
        <rFont val="Arial"/>
        <family val="2"/>
        <charset val="204"/>
      </rPr>
      <t xml:space="preserve">Труба Изопрофлекс-А 40/75 Р 1,0МПа
</t>
    </r>
    <r>
      <rPr>
        <i val="true"/>
        <sz val="10"/>
        <rFont val="Arial"/>
        <family val="2"/>
        <charset val="204"/>
      </rPr>
      <t xml:space="preserve">Базисная стоимость: 251,46 = 1 207 / 4,8</t>
    </r>
  </si>
  <si>
    <r>
      <rPr>
        <sz val="11"/>
        <rFont val="Arial"/>
        <family val="2"/>
        <charset val="204"/>
      </rPr>
      <t xml:space="preserve">Пресс-фитинг под сварку 40 (Р) КТЗ Белтрубпласт
</t>
    </r>
    <r>
      <rPr>
        <i val="true"/>
        <sz val="10"/>
        <rFont val="Arial"/>
        <family val="2"/>
        <charset val="204"/>
      </rPr>
      <t xml:space="preserve">Базисная стоимость: 176,25 = 846 / 4,8</t>
    </r>
  </si>
  <si>
    <t xml:space="preserve">к нр *0,65*2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5*2*5=15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4,6)*2*2=35,2/36,504=0,964</t>
    </r>
  </si>
  <si>
    <t xml:space="preserve">к нр *0,964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=88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июня 2016  на январь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0,88+0,31)-- 1,19*6956--8277,64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Байпас 2ду40+2ду40</t>
  </si>
  <si>
    <t xml:space="preserve">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м</t>
  </si>
  <si>
    <t xml:space="preserve">ТСН-2001.16. База. Сб.1, т.3030, поз.1</t>
  </si>
  <si>
    <t xml:space="preserve">*0,5*2</t>
  </si>
  <si>
    <t xml:space="preserve">*1,15*0,72*1,5</t>
  </si>
  <si>
    <t xml:space="preserve">*1,15*0,7*1,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4-1</t>
  </si>
  <si>
    <t xml:space="preserve">демонтаж НАДЗЕМНАЯ ПРОКЛАДКА ТРУБОПРОВОДОВ ПРИ УСЛОВНОМ ДАВЛЕНИИ 1,6 МПА, ТЕМПЕРАТУРЕ 150 ГР. C ДИАМЕТРОМ ТРУБ, ММ 50</t>
  </si>
  <si>
    <t xml:space="preserve">км</t>
  </si>
  <si>
    <t xml:space="preserve">ТСН-2001.3. Доп.22. Сб.24, т.4, поз.1</t>
  </si>
  <si>
    <t xml:space="preserve">м/к=0,004*80+0,561=0,88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,5*0,2=0,3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мк=7,85*40,19/1000=0,31т</t>
  </si>
  <si>
    <t xml:space="preserve">*1,15*0,6</t>
  </si>
  <si>
    <t xml:space="preserve">ТСН-2001.3-26. 26-1...26-54</t>
  </si>
  <si>
    <t xml:space="preserve">ТСН-2001.3-26-1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33-5</t>
  </si>
  <si>
    <t xml:space="preserve">ПЕРЕВОЗКА СТРОИТЕЛЬНОГО МУСОРА НА РАССТОЯНИЕ 33 КМ АВТОСАМОСВАЛАМИ ГРУЗОПОДЪЕМНОСТЬЮ ДО 16 Т, ПЕРЕВОЗКА ДО 33 КМ</t>
  </si>
  <si>
    <t xml:space="preserve">ТСН-2001.15. База. Сб.1, т.33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амера байпаса 4,2*4,2*2,0</t>
  </si>
  <si>
    <t xml:space="preserve">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4,2)*2*2,0=33,6/36,504=0,92</t>
  </si>
  <si>
    <t xml:space="preserve">*0,92</t>
  </si>
  <si>
    <t xml:space="preserve">*0,92*1,15</t>
  </si>
  <si>
    <t xml:space="preserve">9,1</t>
  </si>
  <si>
    <t xml:space="preserve">0.0-0-0</t>
  </si>
  <si>
    <t xml:space="preserve">МАССА МУСОРА</t>
  </si>
  <si>
    <t xml:space="preserve">9,2</t>
  </si>
  <si>
    <t xml:space="preserve">ОБЪЕМ ГРУНТА</t>
  </si>
  <si>
    <t xml:space="preserve">м3</t>
  </si>
  <si>
    <t xml:space="preserve">10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(4,2+4,2)*2*5*2=168м2</t>
  </si>
  <si>
    <t xml:space="preserve">*1,15</t>
  </si>
  <si>
    <t xml:space="preserve">10,1</t>
  </si>
  <si>
    <t xml:space="preserve">11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2</t>
  </si>
  <si>
    <t xml:space="preserve">15.1-29-1</t>
  </si>
  <si>
    <t xml:space="preserve">ПЕРЕВОЗКА ГРУНТА ИЗ-ПОД ЗДАНИЙ И КОММУНИКАЦИЙ НА РАССТОЯНИЕ 29 КМ АВТОСАМОСВАЛАМИ ГРУЗОПОДЪЕМНОСТЬЮ ДО 16Т, ПЕРЕВОЗКА ДО 29 КМ</t>
  </si>
  <si>
    <t xml:space="preserve">ТСН-2001.15. База. Сб.1, т.29, поз.1</t>
  </si>
  <si>
    <t xml:space="preserve">ТСН-2001.15-1. Перевозка грунта</t>
  </si>
  <si>
    <t xml:space="preserve">ТСН-2001.15-1-3</t>
  </si>
  <si>
    <t xml:space="preserve">13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4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42,4*2,5=106т</t>
  </si>
  <si>
    <t xml:space="preserve">*1,15*0,8</t>
  </si>
  <si>
    <t xml:space="preserve">ТСН-2001.3-7. 7-31-10, 7-32...7-51</t>
  </si>
  <si>
    <t xml:space="preserve">ТСН-2001.3-7-4</t>
  </si>
  <si>
    <t xml:space="preserve">15</t>
  </si>
  <si>
    <t xml:space="preserve">16</t>
  </si>
  <si>
    <t xml:space="preserve">17</t>
  </si>
  <si>
    <t xml:space="preserve">18</t>
  </si>
  <si>
    <t xml:space="preserve">Тепловая сеть 2ду32 в ППУ, 2ду40/75 изопрофлекс-а</t>
  </si>
  <si>
    <t xml:space="preserve">Новый подраздел</t>
  </si>
  <si>
    <t xml:space="preserve">В непроходном канале</t>
  </si>
  <si>
    <t xml:space="preserve">19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6*0,76*2</t>
  </si>
  <si>
    <t xml:space="preserve">*0,96*0,9*1,15*1,5</t>
  </si>
  <si>
    <t xml:space="preserve">*0,96*0,88*1,15*1,5</t>
  </si>
  <si>
    <t xml:space="preserve">19,1</t>
  </si>
  <si>
    <t xml:space="preserve">19,2</t>
  </si>
  <si>
    <t xml:space="preserve">19,3</t>
  </si>
  <si>
    <t xml:space="preserve">1.1-1-627</t>
  </si>
  <si>
    <t xml:space="preserve">МАТЫ МИНЕРАЛОВАТНЫЕ ПРОШИВНЫЕ БЕЗ ОБКЛАДОК, МАРКА 75-100, ТОЛЩИНА 40 ММ</t>
  </si>
  <si>
    <t xml:space="preserve">ТСН-2001.1. База. Р.1, о.1, поз.627</t>
  </si>
  <si>
    <t xml:space="preserve">19,4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9,5</t>
  </si>
  <si>
    <t xml:space="preserve">1.12-6-108</t>
  </si>
  <si>
    <t xml:space="preserve">ТРУБЫ СТАЛЬНЫЕ БЕСШОВНЫЕ ГОРЯЧЕДЕФОРМИРОВАННЫЕ СО СНЯТОЙ ФАСКОЙ ИЗ СТАЛИ МАРОК 15, 20, 25, ГОСТ 8732-78, НАРУЖНЫЙ ДИАМЕТР 45 ММ, ТОЛЩИНА СТЕНКИ 3 ММ</t>
  </si>
  <si>
    <t xml:space="preserve">ТСН-2001.1. База. Р.12, о.6, поз.108</t>
  </si>
  <si>
    <t xml:space="preserve">20</t>
  </si>
  <si>
    <t xml:space="preserve">10036239</t>
  </si>
  <si>
    <t xml:space="preserve">Труба Изопрофлекс-А 40/75 Р 1,0МПа</t>
  </si>
  <si>
    <t xml:space="preserve">1 207 / 4,8</t>
  </si>
  <si>
    <t xml:space="preserve">21</t>
  </si>
  <si>
    <t xml:space="preserve">3.24-50-2</t>
  </si>
  <si>
    <t xml:space="preserve">УСТАНОВКА СОЕДИНЕНИЯ "СТАЛЬ-ПОЛИЭТИЛЕН", ДИАМЕТР 40 ММ</t>
  </si>
  <si>
    <t xml:space="preserve">ТСН-2001.3. База. Сб.24, т.50, поз.2</t>
  </si>
  <si>
    <t xml:space="preserve">21,1</t>
  </si>
  <si>
    <t xml:space="preserve">10036231</t>
  </si>
  <si>
    <t xml:space="preserve">Пресс-фитинг под сварку 40 (Р) КТЗ Белтрубпласт</t>
  </si>
  <si>
    <t xml:space="preserve">ШТ</t>
  </si>
  <si>
    <t xml:space="preserve">846 / 4,8</t>
  </si>
  <si>
    <t xml:space="preserve">2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2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2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Бесканально</t>
  </si>
  <si>
    <t xml:space="preserve">2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*2</t>
  </si>
  <si>
    <t xml:space="preserve">*0,64*1,15*1,5</t>
  </si>
  <si>
    <t xml:space="preserve">*0,78*1,15*1,5</t>
  </si>
  <si>
    <t xml:space="preserve">29,1</t>
  </si>
  <si>
    <t xml:space="preserve">29,2</t>
  </si>
  <si>
    <t xml:space="preserve">29,3</t>
  </si>
  <si>
    <t xml:space="preserve">29,4</t>
  </si>
  <si>
    <t xml:space="preserve">30</t>
  </si>
  <si>
    <t xml:space="preserve">31</t>
  </si>
  <si>
    <t xml:space="preserve">31,1</t>
  </si>
  <si>
    <t xml:space="preserve">32</t>
  </si>
  <si>
    <t xml:space="preserve">33</t>
  </si>
  <si>
    <t xml:space="preserve">15*2*5=150м2</t>
  </si>
  <si>
    <t xml:space="preserve">33,1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Тепловая камера 4,2*4,6*2</t>
  </si>
  <si>
    <t xml:space="preserve">39</t>
  </si>
  <si>
    <t xml:space="preserve">40</t>
  </si>
  <si>
    <t xml:space="preserve">(4,2+4,6)*2*2=35,2/36,504=0,964</t>
  </si>
  <si>
    <t xml:space="preserve">*0,964</t>
  </si>
  <si>
    <t xml:space="preserve">*0,964*1,15</t>
  </si>
  <si>
    <t xml:space="preserve">40,1</t>
  </si>
  <si>
    <t xml:space="preserve">40,2</t>
  </si>
  <si>
    <t xml:space="preserve">41</t>
  </si>
  <si>
    <t xml:space="preserve">(4,2+4,6)*2*5=88м2</t>
  </si>
  <si>
    <t xml:space="preserve">41,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4</t>
  </si>
  <si>
    <t xml:space="preserve">ТСН-2001.1. База. Р.12, о.9, поз.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ММ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3-1-27</t>
  </si>
  <si>
    <t xml:space="preserve">ТСН-2001.1. База. Р.13, о.1, поз.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3-13</t>
  </si>
  <si>
    <t xml:space="preserve">ТСН-2001.2. База. п.1-13-13 (135501)</t>
  </si>
  <si>
    <t xml:space="preserve">АГРЕГАТЫ ДЛЯ СВАРКИ ПОЛИЭТИЛЕНОВЫХ ТРУБ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248110000</t>
  </si>
  <si>
    <t xml:space="preserve">ТРУБА ПОЛИЭТИЛЕНОВАЯ ГОФРИРОВАННАЯ ДЛЯ ГАЗОПРОВОДА</t>
  </si>
  <si>
    <t xml:space="preserve">2248130000</t>
  </si>
  <si>
    <t xml:space="preserve">СОЕДИНЕНИЕ "СТАЛЬ-ПОЛИЭТИЛЕН"</t>
  </si>
  <si>
    <t xml:space="preserve">МУФТА ЭЛЕКТРОСВАРНАЯ ИЗ ПОЛИЭТИЛЕНА ДЛЯ ГАЗОПРОВОДА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9"/>
  <sheetViews>
    <sheetView showFormulas="false" showGridLines="true" showRowColHeaders="true" showZeros="true" rightToLeft="false" tabSelected="true" showOutlineSymbols="true" defaultGridColor="true" view="pageBreakPreview" topLeftCell="A335" colorId="64" zoomScale="100" zoomScaleNormal="100" zoomScalePageLayoutView="100" workbookViewId="0">
      <selection pane="topLeft" activeCell="J363" activeCellId="0" sqref="J3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99"/>
    <col collapsed="false" customWidth="true" hidden="false" outlineLevel="0" max="10" min="10" style="0" width="12.7"/>
    <col collapsed="false" customWidth="true" hidden="false" outlineLevel="0" max="11" min="11" style="0" width="15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330)/1000</f>
        <v>857.15647</v>
      </c>
      <c r="J14" s="15" t="n">
        <f aca="false">(Source!F298/1000)</f>
        <v>5982.81425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330)/1000</f>
        <v>764.94525</v>
      </c>
      <c r="J15" s="15" t="n">
        <f aca="false">(Source!F289)/1000</f>
        <v>5599.44219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330)/1000</f>
        <v>0</v>
      </c>
      <c r="J16" s="15" t="n">
        <f aca="false">(Source!F290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330)/1000</f>
        <v>0</v>
      </c>
      <c r="J17" s="15" t="n">
        <f aca="false">(Source!F283)/1000</f>
        <v>0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330)/1000</f>
        <v>92.21122</v>
      </c>
      <c r="J18" s="15" t="n">
        <f aca="false">(Source!F291)/1000</f>
        <v>383.37206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330)/1000</f>
        <v>137.01175</v>
      </c>
      <c r="J19" s="15" t="n">
        <f aca="false">(Source!F288+Source!F287)/1000</f>
        <v>1974.5432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Байпас 2ду40+2ду4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Байпас 2ду40+2ду40</v>
      </c>
    </row>
    <row r="25" customFormat="false" ht="57" hidden="false" customHeight="false" outlineLevel="0" collapsed="false">
      <c r="A25" s="22" t="str">
        <f aca="false">Source!E28</f>
        <v>1</v>
      </c>
      <c r="B25" s="23" t="str">
        <f aca="false">Source!F28</f>
        <v>16.1-3030-1</v>
      </c>
      <c r="C25" s="23" t="str">
        <f aca="false">Source!G28</f>
        <v>НАЗЕМНАЯ ПРОКЛАДКА ТЕПЛОВЫХ СЕТЕЙ ИЗ СТАЛЬНЫХ ЭЛЕКТРОСВАРНЫХ ТРУБ ДИАМЕТРОМ 150 ММ</v>
      </c>
      <c r="D25" s="24" t="str">
        <f aca="false">Source!H28</f>
        <v>м</v>
      </c>
      <c r="E25" s="25" t="n">
        <f aca="false">Source!I28</f>
        <v>20</v>
      </c>
      <c r="F25" s="26"/>
      <c r="G25" s="27"/>
      <c r="H25" s="25"/>
      <c r="I25" s="26"/>
      <c r="J25" s="25"/>
      <c r="K25" s="26"/>
      <c r="Q25" s="0" t="n">
        <f aca="false">ROUND((Source!DN28/100)*ROUND((Source!AF28*Source!AV28)*Source!I28,2),2)</f>
        <v>0</v>
      </c>
      <c r="R25" s="0" t="n">
        <f aca="false">Source!X28</f>
        <v>0</v>
      </c>
      <c r="S25" s="0" t="n">
        <f aca="false">ROUND((Source!DO28/100)*ROUND((Source!AF28*Source!AV28)*Source!I28,2),2)</f>
        <v>0</v>
      </c>
      <c r="T25" s="0" t="n">
        <f aca="false">Source!Y28</f>
        <v>0</v>
      </c>
      <c r="U25" s="0" t="n">
        <f aca="false">ROUND((175/100)*ROUND((Source!AE28*Source!AV28)*Source!I28,2),2)</f>
        <v>0</v>
      </c>
      <c r="V25" s="0" t="n">
        <f aca="false">ROUND((167/100)*ROUND(Source!CS28*Source!I28,2),2)</f>
        <v>0</v>
      </c>
    </row>
    <row r="26" customFormat="false" ht="28.5" hidden="false" customHeight="false" outlineLevel="0" collapsed="false">
      <c r="A26" s="22"/>
      <c r="B26" s="23"/>
      <c r="C26" s="23" t="s">
        <v>29</v>
      </c>
      <c r="D26" s="24"/>
      <c r="E26" s="25"/>
      <c r="F26" s="26" t="n">
        <f aca="false">Source!AO28</f>
        <v>378</v>
      </c>
      <c r="G26" s="27" t="str">
        <f aca="false">Source!DG28</f>
        <v>*1,15*0,7*1,5</v>
      </c>
      <c r="H26" s="25" t="n">
        <f aca="false">Source!AV28</f>
        <v>1</v>
      </c>
      <c r="I26" s="26" t="n">
        <f aca="false">ROUND((Source!AF28*Source!AV28)*Source!I28,2)</f>
        <v>9128.8</v>
      </c>
      <c r="J26" s="25" t="n">
        <f aca="false">IF(Source!BA28&lt;&gt;0,Source!BA28,1)</f>
        <v>13.96</v>
      </c>
      <c r="K26" s="26" t="n">
        <f aca="false">Source!S28</f>
        <v>127438.05</v>
      </c>
      <c r="W26" s="0" t="n">
        <f aca="false">ROUND((Source!AF28*Source!AV28)*Source!I28,2)</f>
        <v>9128.8</v>
      </c>
    </row>
    <row r="27" customFormat="false" ht="28.5" hidden="false" customHeight="false" outlineLevel="0" collapsed="false">
      <c r="A27" s="22"/>
      <c r="B27" s="23"/>
      <c r="C27" s="23" t="s">
        <v>30</v>
      </c>
      <c r="D27" s="24"/>
      <c r="E27" s="25"/>
      <c r="F27" s="26" t="n">
        <f aca="false">Source!AM28</f>
        <v>75</v>
      </c>
      <c r="G27" s="27" t="str">
        <f aca="false">Source!DE28</f>
        <v>*1,15*0,72*1,5</v>
      </c>
      <c r="H27" s="25" t="n">
        <f aca="false">Source!AV28</f>
        <v>1</v>
      </c>
      <c r="I27" s="26" t="n">
        <f aca="false">ROUND((Source!AD28*Source!AV28)*Source!I28,2)</f>
        <v>1863</v>
      </c>
      <c r="J27" s="25" t="n">
        <f aca="false">IF(Source!BB28&lt;&gt;0,Source!BB28,1)</f>
        <v>9.92</v>
      </c>
      <c r="K27" s="26" t="n">
        <f aca="false">Source!Q28</f>
        <v>18480.96</v>
      </c>
    </row>
    <row r="28" customFormat="false" ht="14.25" hidden="false" customHeight="false" outlineLevel="0" collapsed="false">
      <c r="A28" s="22"/>
      <c r="B28" s="23"/>
      <c r="C28" s="23" t="s">
        <v>31</v>
      </c>
      <c r="D28" s="24"/>
      <c r="E28" s="25"/>
      <c r="F28" s="26" t="n">
        <f aca="false">Source!AL28</f>
        <v>788</v>
      </c>
      <c r="G28" s="27" t="str">
        <f aca="false">Source!DD28</f>
        <v>*0,5*2</v>
      </c>
      <c r="H28" s="25" t="n">
        <f aca="false">Source!AW28</f>
        <v>1</v>
      </c>
      <c r="I28" s="26" t="n">
        <f aca="false">ROUND((Source!AC28*Source!AW28)*Source!I28,2)</f>
        <v>15760</v>
      </c>
      <c r="J28" s="25" t="n">
        <f aca="false">IF(Source!BC28&lt;&gt;0,Source!BC28,1)</f>
        <v>3.35</v>
      </c>
      <c r="K28" s="26" t="n">
        <f aca="false">Source!P28</f>
        <v>52796</v>
      </c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 t="n">
        <f aca="false">I26+I27+I28</f>
        <v>26751.8</v>
      </c>
      <c r="I29" s="29"/>
      <c r="J29" s="29" t="n">
        <f aca="false">K26+K27+K28</f>
        <v>198715.01</v>
      </c>
      <c r="K29" s="29"/>
      <c r="O29" s="30" t="n">
        <f aca="false">H29</f>
        <v>26751.8</v>
      </c>
      <c r="P29" s="30" t="n">
        <f aca="false">J29</f>
        <v>198715.01</v>
      </c>
      <c r="X29" s="0" t="n">
        <f aca="false">IF(Source!BI28&lt;=1,I26+I27+I28,0)</f>
        <v>26751.8</v>
      </c>
      <c r="Y29" s="0" t="n">
        <f aca="false">IF(Source!BI28=2,I26+I27+I28,0)</f>
        <v>0</v>
      </c>
      <c r="Z29" s="0" t="n">
        <f aca="false">IF(Source!BI28=3,I26+I27+I28,0)</f>
        <v>0</v>
      </c>
      <c r="AA29" s="0" t="n">
        <f aca="false">IF(Source!BI28=4,I26+I27+I28,0)</f>
        <v>0</v>
      </c>
    </row>
    <row r="30" customFormat="false" ht="69.75" hidden="false" customHeight="false" outlineLevel="0" collapsed="false">
      <c r="A30" s="22" t="str">
        <f aca="false">Source!E29</f>
        <v>2</v>
      </c>
      <c r="B30" s="23" t="str">
        <f aca="false">Source!F29</f>
        <v>3.24-4-1</v>
      </c>
      <c r="C30" s="23" t="s">
        <v>32</v>
      </c>
      <c r="D30" s="24" t="str">
        <f aca="false">Source!H29</f>
        <v>км</v>
      </c>
      <c r="E30" s="25" t="n">
        <f aca="false">Source!I29</f>
        <v>0.08</v>
      </c>
      <c r="F30" s="26"/>
      <c r="G30" s="27"/>
      <c r="H30" s="25"/>
      <c r="I30" s="26"/>
      <c r="J30" s="25"/>
      <c r="K30" s="26"/>
      <c r="Q30" s="0" t="n">
        <f aca="false">ROUND((Source!DN29/100)*ROUND((Source!AF29*Source!AV29)*Source!I29,2),2)</f>
        <v>409.28</v>
      </c>
      <c r="R30" s="0" t="n">
        <f aca="false">Source!X29</f>
        <v>5945.25</v>
      </c>
      <c r="S30" s="0" t="n">
        <f aca="false">ROUND((Source!DO29/100)*ROUND((Source!AF29*Source!AV29)*Source!I29,2),2)</f>
        <v>347.73</v>
      </c>
      <c r="T30" s="0" t="n">
        <f aca="false">Source!Y29</f>
        <v>3025.71</v>
      </c>
      <c r="U30" s="0" t="n">
        <f aca="false">ROUND((175/100)*ROUND((Source!AE29*Source!AV29)*Source!I29,2),2)</f>
        <v>103.2</v>
      </c>
      <c r="V30" s="0" t="n">
        <f aca="false">ROUND((167/100)*ROUND(Source!CS29*Source!I29,2),2)</f>
        <v>1698.66</v>
      </c>
    </row>
    <row r="31" customFormat="false" ht="14.25" hidden="false" customHeight="false" outlineLevel="0" collapsed="false">
      <c r="A31" s="22"/>
      <c r="B31" s="23"/>
      <c r="C31" s="23" t="s">
        <v>29</v>
      </c>
      <c r="D31" s="24"/>
      <c r="E31" s="25"/>
      <c r="F31" s="26" t="n">
        <f aca="false">Source!AO29</f>
        <v>5224.68</v>
      </c>
      <c r="G31" s="27" t="str">
        <f aca="false">Source!DG29</f>
        <v>*0,6*1,15</v>
      </c>
      <c r="H31" s="25" t="n">
        <f aca="false">Source!AV29</f>
        <v>1.067</v>
      </c>
      <c r="I31" s="26" t="n">
        <f aca="false">ROUND((Source!AF29*Source!AV29)*Source!I29,2)</f>
        <v>307.73</v>
      </c>
      <c r="J31" s="25" t="n">
        <f aca="false">IF(Source!BA29&lt;&gt;0,Source!BA29,1)</f>
        <v>17.25</v>
      </c>
      <c r="K31" s="26" t="n">
        <f aca="false">Source!S29</f>
        <v>5308.26</v>
      </c>
      <c r="W31" s="0" t="n">
        <f aca="false">ROUND((Source!AF29*Source!AV29)*Source!I29,2)</f>
        <v>307.73</v>
      </c>
    </row>
    <row r="32" customFormat="false" ht="14.25" hidden="false" customHeight="false" outlineLevel="0" collapsed="false">
      <c r="A32" s="22"/>
      <c r="B32" s="23"/>
      <c r="C32" s="23" t="s">
        <v>30</v>
      </c>
      <c r="D32" s="24"/>
      <c r="E32" s="25"/>
      <c r="F32" s="26" t="n">
        <f aca="false">Source!AM29</f>
        <v>6426.86</v>
      </c>
      <c r="G32" s="27" t="str">
        <f aca="false">Source!DE29</f>
        <v>*0,6*1,15</v>
      </c>
      <c r="H32" s="25" t="n">
        <f aca="false">Source!AV29</f>
        <v>1.067</v>
      </c>
      <c r="I32" s="26" t="n">
        <f aca="false">ROUND((Source!AD29*Source!AV29)*Source!I29,2)</f>
        <v>378.53</v>
      </c>
      <c r="J32" s="25" t="n">
        <f aca="false">IF(Source!BB29&lt;&gt;0,Source!BB29,1)</f>
        <v>7.5</v>
      </c>
      <c r="K32" s="26" t="n">
        <f aca="false">Source!Q29</f>
        <v>2838.99</v>
      </c>
    </row>
    <row r="33" customFormat="false" ht="14.25" hidden="false" customHeight="false" outlineLevel="0" collapsed="false">
      <c r="A33" s="22"/>
      <c r="B33" s="23"/>
      <c r="C33" s="23" t="s">
        <v>33</v>
      </c>
      <c r="D33" s="24"/>
      <c r="E33" s="25"/>
      <c r="F33" s="26" t="n">
        <f aca="false">Source!AN29</f>
        <v>1001.14</v>
      </c>
      <c r="G33" s="27" t="str">
        <f aca="false">Source!DF29</f>
        <v>*0,6*1,15</v>
      </c>
      <c r="H33" s="25" t="n">
        <f aca="false">Source!AV29</f>
        <v>1.067</v>
      </c>
      <c r="I33" s="31" t="n">
        <f aca="false">ROUND((Source!AE29*Source!AV29)*Source!I29,2)</f>
        <v>58.97</v>
      </c>
      <c r="J33" s="25" t="n">
        <f aca="false">IF(Source!BS29&lt;&gt;0,Source!BS29,1)</f>
        <v>17.25</v>
      </c>
      <c r="K33" s="31" t="n">
        <f aca="false">Source!R29</f>
        <v>1017.16</v>
      </c>
      <c r="W33" s="0" t="n">
        <f aca="false">ROUND((Source!AE29*Source!AV29)*Source!I29,2)</f>
        <v>58.97</v>
      </c>
    </row>
    <row r="34" customFormat="false" ht="14.25" hidden="false" customHeight="false" outlineLevel="0" collapsed="false">
      <c r="A34" s="22"/>
      <c r="B34" s="23"/>
      <c r="C34" s="23" t="s">
        <v>34</v>
      </c>
      <c r="D34" s="24" t="s">
        <v>35</v>
      </c>
      <c r="E34" s="25" t="n">
        <f aca="false">Source!DN29</f>
        <v>133</v>
      </c>
      <c r="F34" s="26"/>
      <c r="G34" s="27"/>
      <c r="H34" s="25"/>
      <c r="I34" s="26" t="n">
        <f aca="false">SUM(Q30:Q33)</f>
        <v>409.28</v>
      </c>
      <c r="J34" s="25" t="n">
        <f aca="false">Source!BZ29</f>
        <v>112</v>
      </c>
      <c r="K34" s="26" t="n">
        <f aca="false">SUM(R30:R33)</f>
        <v>5945.25</v>
      </c>
    </row>
    <row r="35" customFormat="false" ht="14.25" hidden="false" customHeight="false" outlineLevel="0" collapsed="false">
      <c r="A35" s="22"/>
      <c r="B35" s="23"/>
      <c r="C35" s="23" t="s">
        <v>36</v>
      </c>
      <c r="D35" s="24" t="s">
        <v>35</v>
      </c>
      <c r="E35" s="25" t="n">
        <f aca="false">Source!DO29</f>
        <v>113</v>
      </c>
      <c r="F35" s="26"/>
      <c r="G35" s="27"/>
      <c r="H35" s="25"/>
      <c r="I35" s="26" t="n">
        <f aca="false">SUM(S30:S34)</f>
        <v>347.73</v>
      </c>
      <c r="J35" s="25" t="n">
        <f aca="false">Source!CA29</f>
        <v>57</v>
      </c>
      <c r="K35" s="26" t="n">
        <f aca="false">SUM(T30:T34)</f>
        <v>3025.71</v>
      </c>
    </row>
    <row r="36" customFormat="false" ht="14.25" hidden="false" customHeight="false" outlineLevel="0" collapsed="false">
      <c r="A36" s="22"/>
      <c r="B36" s="23"/>
      <c r="C36" s="23" t="s">
        <v>37</v>
      </c>
      <c r="D36" s="24" t="s">
        <v>35</v>
      </c>
      <c r="E36" s="25" t="n">
        <f aca="false">175</f>
        <v>175</v>
      </c>
      <c r="F36" s="26"/>
      <c r="G36" s="27"/>
      <c r="H36" s="25"/>
      <c r="I36" s="26" t="n">
        <f aca="false">SUM(U30:U35)</f>
        <v>103.2</v>
      </c>
      <c r="J36" s="25" t="n">
        <f aca="false">167</f>
        <v>167</v>
      </c>
      <c r="K36" s="26" t="n">
        <f aca="false">SUM(V30:V35)</f>
        <v>1698.66</v>
      </c>
    </row>
    <row r="37" customFormat="false" ht="14.25" hidden="false" customHeight="false" outlineLevel="0" collapsed="false">
      <c r="A37" s="22"/>
      <c r="B37" s="23"/>
      <c r="C37" s="23" t="s">
        <v>38</v>
      </c>
      <c r="D37" s="24" t="s">
        <v>39</v>
      </c>
      <c r="E37" s="25" t="n">
        <f aca="false">Source!AQ29</f>
        <v>414</v>
      </c>
      <c r="F37" s="26"/>
      <c r="G37" s="27" t="str">
        <f aca="false">Source!DI29</f>
        <v>*0,6*1,15</v>
      </c>
      <c r="H37" s="25" t="n">
        <f aca="false">Source!AV29</f>
        <v>1.067</v>
      </c>
      <c r="I37" s="26" t="n">
        <f aca="false">Source!U29</f>
        <v>24.3839376</v>
      </c>
      <c r="J37" s="25"/>
      <c r="K37" s="26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9" t="n">
        <f aca="false">I31+I32+I34+I35+I36</f>
        <v>1546.47</v>
      </c>
      <c r="I38" s="29"/>
      <c r="J38" s="29" t="n">
        <f aca="false">K31+K32+K34+K35+K36</f>
        <v>18816.87</v>
      </c>
      <c r="K38" s="29"/>
      <c r="O38" s="30" t="n">
        <f aca="false">H38</f>
        <v>1546.47</v>
      </c>
      <c r="P38" s="30" t="n">
        <f aca="false">J38</f>
        <v>18816.87</v>
      </c>
      <c r="X38" s="0" t="n">
        <f aca="false">IF(Source!BI29&lt;=1,I31+I32+I34+I35+I36,0)</f>
        <v>1546.47</v>
      </c>
      <c r="Y38" s="0" t="n">
        <f aca="false">IF(Source!BI29=2,I31+I32+I34+I35+I36,0)</f>
        <v>0</v>
      </c>
      <c r="Z38" s="0" t="n">
        <f aca="false">IF(Source!BI29=3,I31+I32+I34+I35+I36,0)</f>
        <v>0</v>
      </c>
      <c r="AA38" s="0" t="n">
        <f aca="false">IF(Source!BI29=4,I31+I32+I34+I35+I36,0)</f>
        <v>0</v>
      </c>
    </row>
    <row r="39" customFormat="false" ht="41.25" hidden="false" customHeight="false" outlineLevel="0" collapsed="false">
      <c r="A39" s="22" t="str">
        <f aca="false">Source!E30</f>
        <v>3</v>
      </c>
      <c r="B39" s="23" t="str">
        <f aca="false">Source!F30</f>
        <v>6.66-162-2</v>
      </c>
      <c r="C39" s="23" t="s">
        <v>40</v>
      </c>
      <c r="D39" s="24" t="str">
        <f aca="false">Source!H30</f>
        <v>100 м2</v>
      </c>
      <c r="E39" s="25" t="n">
        <f aca="false">Source!I30</f>
        <v>0.4019</v>
      </c>
      <c r="F39" s="26"/>
      <c r="G39" s="27"/>
      <c r="H39" s="25"/>
      <c r="I39" s="26"/>
      <c r="J39" s="25"/>
      <c r="K39" s="26"/>
      <c r="Q39" s="0" t="n">
        <f aca="false">ROUND((Source!DN30/100)*ROUND((Source!AF30*Source!AV30)*Source!I30,2),2)</f>
        <v>113.82</v>
      </c>
      <c r="R39" s="0" t="n">
        <f aca="false">Source!X30</f>
        <v>1655.17</v>
      </c>
      <c r="S39" s="0" t="n">
        <f aca="false">ROUND((Source!DO30/100)*ROUND((Source!AF30*Source!AV30)*Source!I30,2),2)</f>
        <v>66.72</v>
      </c>
      <c r="T39" s="0" t="n">
        <f aca="false">Source!Y30</f>
        <v>735.63</v>
      </c>
      <c r="U39" s="0" t="n">
        <f aca="false">ROUND((175/100)*ROUND((Source!AE30*Source!AV30)*Source!I30,2),2)</f>
        <v>0</v>
      </c>
      <c r="V39" s="0" t="n">
        <f aca="false">ROUND((167/100)*ROUND(Source!CS30*Source!I30,2),2)</f>
        <v>0</v>
      </c>
    </row>
    <row r="40" customFormat="false" ht="14.25" hidden="false" customHeight="false" outlineLevel="0" collapsed="false">
      <c r="A40" s="22"/>
      <c r="B40" s="23"/>
      <c r="C40" s="23" t="s">
        <v>29</v>
      </c>
      <c r="D40" s="24"/>
      <c r="E40" s="25"/>
      <c r="F40" s="26" t="n">
        <f aca="false">Source!AO30</f>
        <v>208</v>
      </c>
      <c r="G40" s="27" t="str">
        <f aca="false">Source!DG30</f>
        <v>*1,1</v>
      </c>
      <c r="H40" s="25" t="n">
        <f aca="false">Source!AV30</f>
        <v>1.067</v>
      </c>
      <c r="I40" s="26" t="n">
        <f aca="false">ROUND((Source!AF30*Source!AV30)*Source!I30,2)</f>
        <v>98.12</v>
      </c>
      <c r="J40" s="25" t="n">
        <f aca="false">IF(Source!BA30&lt;&gt;0,Source!BA30,1)</f>
        <v>17.04</v>
      </c>
      <c r="K40" s="26" t="n">
        <f aca="false">Source!S30</f>
        <v>1671.89</v>
      </c>
      <c r="W40" s="0" t="n">
        <f aca="false">ROUND((Source!AF30*Source!AV30)*Source!I30,2)</f>
        <v>98.12</v>
      </c>
    </row>
    <row r="41" customFormat="false" ht="14.25" hidden="false" customHeight="false" outlineLevel="0" collapsed="false">
      <c r="A41" s="22"/>
      <c r="B41" s="23"/>
      <c r="C41" s="23" t="s">
        <v>34</v>
      </c>
      <c r="D41" s="24" t="s">
        <v>35</v>
      </c>
      <c r="E41" s="25" t="n">
        <f aca="false">Source!DN30</f>
        <v>116</v>
      </c>
      <c r="F41" s="26"/>
      <c r="G41" s="27"/>
      <c r="H41" s="25"/>
      <c r="I41" s="26" t="n">
        <f aca="false">SUM(Q39:Q40)</f>
        <v>113.82</v>
      </c>
      <c r="J41" s="25" t="n">
        <f aca="false">Source!BZ30</f>
        <v>99</v>
      </c>
      <c r="K41" s="26" t="n">
        <f aca="false">SUM(R39:R40)</f>
        <v>1655.17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5</v>
      </c>
      <c r="E42" s="25" t="n">
        <f aca="false">Source!DO30</f>
        <v>68</v>
      </c>
      <c r="F42" s="26"/>
      <c r="G42" s="27"/>
      <c r="H42" s="25"/>
      <c r="I42" s="26" t="n">
        <f aca="false">SUM(S39:S41)</f>
        <v>66.72</v>
      </c>
      <c r="J42" s="25" t="n">
        <f aca="false">Source!CA30</f>
        <v>44</v>
      </c>
      <c r="K42" s="26" t="n">
        <f aca="false">SUM(T39:T41)</f>
        <v>735.63</v>
      </c>
    </row>
    <row r="43" customFormat="false" ht="14.25" hidden="false" customHeight="false" outlineLevel="0" collapsed="false">
      <c r="A43" s="22"/>
      <c r="B43" s="23"/>
      <c r="C43" s="23" t="s">
        <v>38</v>
      </c>
      <c r="D43" s="24" t="s">
        <v>39</v>
      </c>
      <c r="E43" s="25" t="n">
        <f aca="false">Source!AQ30</f>
        <v>19.1</v>
      </c>
      <c r="F43" s="26"/>
      <c r="G43" s="27" t="str">
        <f aca="false">Source!DI30</f>
        <v>*1,1</v>
      </c>
      <c r="H43" s="25" t="n">
        <f aca="false">Source!AV30</f>
        <v>1.067</v>
      </c>
      <c r="I43" s="26" t="n">
        <f aca="false">Source!U30</f>
        <v>9.009661573</v>
      </c>
      <c r="J43" s="25"/>
      <c r="K43" s="26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9" t="n">
        <f aca="false">I40+I41+I42</f>
        <v>278.66</v>
      </c>
      <c r="I44" s="29"/>
      <c r="J44" s="29" t="n">
        <f aca="false">K40+K41+K42</f>
        <v>4062.69</v>
      </c>
      <c r="K44" s="29"/>
      <c r="O44" s="30" t="n">
        <f aca="false">H44</f>
        <v>278.66</v>
      </c>
      <c r="P44" s="30" t="n">
        <f aca="false">J44</f>
        <v>4062.69</v>
      </c>
      <c r="X44" s="0" t="n">
        <f aca="false">IF(Source!BI30&lt;=1,I40+I41+I42,0)</f>
        <v>278.66</v>
      </c>
      <c r="Y44" s="0" t="n">
        <f aca="false">IF(Source!BI30=2,I40+I41+I42,0)</f>
        <v>0</v>
      </c>
      <c r="Z44" s="0" t="n">
        <f aca="false">IF(Source!BI30=3,I40+I41+I42,0)</f>
        <v>0</v>
      </c>
      <c r="AA44" s="0" t="n">
        <f aca="false">IF(Source!BI30=4,I40+I41+I42,0)</f>
        <v>0</v>
      </c>
    </row>
    <row r="45" customFormat="false" ht="69.75" hidden="false" customHeight="false" outlineLevel="0" collapsed="false">
      <c r="A45" s="22" t="str">
        <f aca="false">Source!E31</f>
        <v>4</v>
      </c>
      <c r="B45" s="23" t="str">
        <f aca="false">Source!F31</f>
        <v>3.26-52-1</v>
      </c>
      <c r="C45" s="23" t="s">
        <v>41</v>
      </c>
      <c r="D45" s="24" t="str">
        <f aca="false">Source!H31</f>
        <v>м2</v>
      </c>
      <c r="E45" s="25" t="n">
        <f aca="false">Source!I31</f>
        <v>40.19</v>
      </c>
      <c r="F45" s="26"/>
      <c r="G45" s="27"/>
      <c r="H45" s="25"/>
      <c r="I45" s="26"/>
      <c r="J45" s="25"/>
      <c r="K45" s="26"/>
      <c r="Q45" s="0" t="n">
        <f aca="false">ROUND((Source!DN31/100)*ROUND((Source!AF31*Source!AV31)*Source!I31,2),2)</f>
        <v>739.8</v>
      </c>
      <c r="R45" s="0" t="n">
        <f aca="false">Source!X31</f>
        <v>10676.65</v>
      </c>
      <c r="S45" s="0" t="n">
        <f aca="false">ROUND((Source!DO31/100)*ROUND((Source!AF31*Source!AV31)*Source!I31,2),2)</f>
        <v>551.08</v>
      </c>
      <c r="T45" s="0" t="n">
        <f aca="false">Source!Y31</f>
        <v>5659.91</v>
      </c>
      <c r="U45" s="0" t="n">
        <f aca="false">ROUND((175/100)*ROUND((Source!AE31*Source!AV31)*Source!I31,2),2)</f>
        <v>39.76</v>
      </c>
      <c r="V45" s="0" t="n">
        <f aca="false">ROUND((167/100)*ROUND(Source!CS31*Source!I31,2),2)</f>
        <v>646.61</v>
      </c>
    </row>
    <row r="46" customFormat="false" ht="12.75" hidden="false" customHeight="false" outlineLevel="0" collapsed="false">
      <c r="C46" s="32" t="str">
        <f aca="false">"Объем: "&amp;Source!I31&amp;"="&amp;Source!I30&amp;"*"&amp;"100"</f>
        <v>Объем: 40.19=0.4019*100</v>
      </c>
    </row>
    <row r="47" customFormat="false" ht="14.25" hidden="false" customHeight="false" outlineLevel="0" collapsed="false">
      <c r="A47" s="22"/>
      <c r="B47" s="23"/>
      <c r="C47" s="23" t="s">
        <v>29</v>
      </c>
      <c r="D47" s="24"/>
      <c r="E47" s="25"/>
      <c r="F47" s="26" t="n">
        <f aca="false">Source!AO31</f>
        <v>26</v>
      </c>
      <c r="G47" s="27" t="str">
        <f aca="false">Source!DG31</f>
        <v>*1,15*0,6</v>
      </c>
      <c r="H47" s="25" t="n">
        <f aca="false">Source!AV31</f>
        <v>1.047</v>
      </c>
      <c r="I47" s="26" t="n">
        <f aca="false">ROUND((Source!AF31*Source!AV31)*Source!I31,2)</f>
        <v>754.9</v>
      </c>
      <c r="J47" s="25" t="n">
        <f aca="false">IF(Source!BA31&lt;&gt;0,Source!BA31,1)</f>
        <v>17.04</v>
      </c>
      <c r="K47" s="26" t="n">
        <f aca="false">Source!S31</f>
        <v>12863.43</v>
      </c>
      <c r="W47" s="0" t="n">
        <f aca="false">ROUND((Source!AF31*Source!AV31)*Source!I31,2)</f>
        <v>754.9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M31</f>
        <v>3.97</v>
      </c>
      <c r="G48" s="27" t="str">
        <f aca="false">Source!DE31</f>
        <v>*1,15*0,6</v>
      </c>
      <c r="H48" s="25" t="n">
        <f aca="false">Source!AV31</f>
        <v>1.047</v>
      </c>
      <c r="I48" s="26" t="n">
        <f aca="false">ROUND((Source!AD31*Source!AV31)*Source!I31,2)</f>
        <v>115.3</v>
      </c>
      <c r="J48" s="25" t="n">
        <f aca="false">IF(Source!BB31&lt;&gt;0,Source!BB31,1)</f>
        <v>6.28</v>
      </c>
      <c r="K48" s="26" t="n">
        <f aca="false">Source!Q31</f>
        <v>724.06</v>
      </c>
    </row>
    <row r="49" customFormat="false" ht="14.25" hidden="false" customHeight="false" outlineLevel="0" collapsed="false">
      <c r="A49" s="22"/>
      <c r="B49" s="23"/>
      <c r="C49" s="23" t="s">
        <v>33</v>
      </c>
      <c r="D49" s="24"/>
      <c r="E49" s="25"/>
      <c r="F49" s="26" t="n">
        <f aca="false">Source!AN31</f>
        <v>0.78</v>
      </c>
      <c r="G49" s="27" t="str">
        <f aca="false">Source!DF31</f>
        <v>*1,15*0,6</v>
      </c>
      <c r="H49" s="25" t="n">
        <f aca="false">Source!AV31</f>
        <v>1.047</v>
      </c>
      <c r="I49" s="31" t="n">
        <f aca="false">ROUND((Source!AE31*Source!AV31)*Source!I31,2)</f>
        <v>22.72</v>
      </c>
      <c r="J49" s="25" t="n">
        <f aca="false">IF(Source!BS31&lt;&gt;0,Source!BS31,1)</f>
        <v>17.04</v>
      </c>
      <c r="K49" s="31" t="n">
        <f aca="false">Source!R31</f>
        <v>387.19</v>
      </c>
      <c r="W49" s="0" t="n">
        <f aca="false">ROUND((Source!AE31*Source!AV31)*Source!I31,2)</f>
        <v>22.72</v>
      </c>
    </row>
    <row r="50" customFormat="false" ht="14.25" hidden="false" customHeight="false" outlineLevel="0" collapsed="false">
      <c r="A50" s="22"/>
      <c r="B50" s="23"/>
      <c r="C50" s="23" t="s">
        <v>34</v>
      </c>
      <c r="D50" s="24" t="s">
        <v>35</v>
      </c>
      <c r="E50" s="25" t="n">
        <f aca="false">Source!DN31</f>
        <v>98</v>
      </c>
      <c r="F50" s="26"/>
      <c r="G50" s="27"/>
      <c r="H50" s="25"/>
      <c r="I50" s="26" t="n">
        <f aca="false">SUM(Q45:Q49)</f>
        <v>739.8</v>
      </c>
      <c r="J50" s="25" t="n">
        <f aca="false">Source!BZ31</f>
        <v>83</v>
      </c>
      <c r="K50" s="26" t="n">
        <f aca="false">SUM(R45:R49)</f>
        <v>10676.65</v>
      </c>
    </row>
    <row r="51" customFormat="false" ht="14.25" hidden="false" customHeight="false" outlineLevel="0" collapsed="false">
      <c r="A51" s="22"/>
      <c r="B51" s="23"/>
      <c r="C51" s="23" t="s">
        <v>36</v>
      </c>
      <c r="D51" s="24" t="s">
        <v>35</v>
      </c>
      <c r="E51" s="25" t="n">
        <f aca="false">Source!DO31</f>
        <v>73</v>
      </c>
      <c r="F51" s="26"/>
      <c r="G51" s="27"/>
      <c r="H51" s="25"/>
      <c r="I51" s="26" t="n">
        <f aca="false">SUM(S45:S50)</f>
        <v>551.08</v>
      </c>
      <c r="J51" s="25" t="n">
        <f aca="false">Source!CA31</f>
        <v>44</v>
      </c>
      <c r="K51" s="26" t="n">
        <f aca="false">SUM(T45:T50)</f>
        <v>5659.91</v>
      </c>
    </row>
    <row r="52" customFormat="false" ht="14.25" hidden="false" customHeight="false" outlineLevel="0" collapsed="false">
      <c r="A52" s="22"/>
      <c r="B52" s="23"/>
      <c r="C52" s="23" t="s">
        <v>37</v>
      </c>
      <c r="D52" s="24" t="s">
        <v>35</v>
      </c>
      <c r="E52" s="25" t="n">
        <f aca="false">175</f>
        <v>175</v>
      </c>
      <c r="F52" s="26"/>
      <c r="G52" s="27"/>
      <c r="H52" s="25"/>
      <c r="I52" s="26" t="n">
        <f aca="false">SUM(U45:U51)</f>
        <v>39.76</v>
      </c>
      <c r="J52" s="25" t="n">
        <f aca="false">167</f>
        <v>167</v>
      </c>
      <c r="K52" s="26" t="n">
        <f aca="false">SUM(V45:V51)</f>
        <v>646.61</v>
      </c>
    </row>
    <row r="53" customFormat="false" ht="14.25" hidden="false" customHeight="false" outlineLevel="0" collapsed="false">
      <c r="A53" s="22"/>
      <c r="B53" s="23"/>
      <c r="C53" s="23" t="s">
        <v>38</v>
      </c>
      <c r="D53" s="24" t="s">
        <v>39</v>
      </c>
      <c r="E53" s="25" t="n">
        <f aca="false">Source!AQ31</f>
        <v>2</v>
      </c>
      <c r="F53" s="26"/>
      <c r="G53" s="27" t="str">
        <f aca="false">Source!DI31</f>
        <v>*1,15*0,6</v>
      </c>
      <c r="H53" s="25" t="n">
        <f aca="false">Source!AV31</f>
        <v>1.047</v>
      </c>
      <c r="I53" s="26" t="n">
        <f aca="false">Source!U31</f>
        <v>58.0689234</v>
      </c>
      <c r="J53" s="25"/>
      <c r="K53" s="26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28"/>
      <c r="H54" s="29" t="n">
        <f aca="false">I47+I48+I50+I51+I52</f>
        <v>2200.84</v>
      </c>
      <c r="I54" s="29"/>
      <c r="J54" s="29" t="n">
        <f aca="false">K47+K48+K50+K51+K52</f>
        <v>30570.66</v>
      </c>
      <c r="K54" s="29"/>
      <c r="O54" s="30" t="n">
        <f aca="false">H54</f>
        <v>2200.84</v>
      </c>
      <c r="P54" s="30" t="n">
        <f aca="false">J54</f>
        <v>30570.66</v>
      </c>
      <c r="X54" s="0" t="n">
        <f aca="false">IF(Source!BI31&lt;=1,I47+I48+I50+I51+I52,0)</f>
        <v>2200.84</v>
      </c>
      <c r="Y54" s="0" t="n">
        <f aca="false">IF(Source!BI31=2,I47+I48+I50+I51+I52,0)</f>
        <v>0</v>
      </c>
      <c r="Z54" s="0" t="n">
        <f aca="false">IF(Source!BI31=3,I47+I48+I50+I51+I52,0)</f>
        <v>0</v>
      </c>
      <c r="AA54" s="0" t="n">
        <f aca="false">IF(Source!BI31=4,I47+I48+I50+I51+I52,0)</f>
        <v>0</v>
      </c>
    </row>
    <row r="55" customFormat="false" ht="42.75" hidden="false" customHeight="false" outlineLevel="0" collapsed="false">
      <c r="A55" s="22" t="str">
        <f aca="false">Source!E32</f>
        <v>5</v>
      </c>
      <c r="B55" s="23" t="str">
        <f aca="false">Source!F32</f>
        <v>6.68-13-1</v>
      </c>
      <c r="C55" s="23" t="str">
        <f aca="false">Source!G32</f>
        <v>МЕХАНИЗИРОВАННАЯ ПОГРУЗКА СТРОИТЕЛЬНОГО МУСОРА В АВТОМОБИЛИ-САМОСВАЛЫ</v>
      </c>
      <c r="D55" s="24" t="str">
        <f aca="false">Source!H32</f>
        <v>т</v>
      </c>
      <c r="E55" s="25" t="n">
        <f aca="false">Source!I32</f>
        <v>1.49</v>
      </c>
      <c r="F55" s="26"/>
      <c r="G55" s="27"/>
      <c r="H55" s="25"/>
      <c r="I55" s="26"/>
      <c r="J55" s="25"/>
      <c r="K55" s="26"/>
      <c r="Q55" s="0" t="n">
        <f aca="false">ROUND((Source!DN32/100)*ROUND((Source!AF32*Source!AV32)*Source!I32,2),2)</f>
        <v>0</v>
      </c>
      <c r="R55" s="0" t="n">
        <f aca="false">Source!X32</f>
        <v>0</v>
      </c>
      <c r="S55" s="0" t="n">
        <f aca="false">ROUND((Source!DO32/100)*ROUND((Source!AF32*Source!AV32)*Source!I32,2),2)</f>
        <v>0</v>
      </c>
      <c r="T55" s="0" t="n">
        <f aca="false">Source!Y32</f>
        <v>0</v>
      </c>
      <c r="U55" s="0" t="n">
        <f aca="false">ROUND((175/100)*ROUND((Source!AE32*Source!AV32)*Source!I32,2),2)</f>
        <v>4.45</v>
      </c>
      <c r="V55" s="0" t="n">
        <f aca="false">ROUND((167/100)*ROUND(Source!CS32*Source!I32,2),2)</f>
        <v>72.36</v>
      </c>
    </row>
    <row r="56" customFormat="false" ht="12.75" hidden="false" customHeight="false" outlineLevel="0" collapsed="false">
      <c r="C56" s="32" t="str">
        <f aca="false">"Объем: "&amp;Source!I32&amp;"=0,88+"&amp;"0,3+"&amp;"0,31"</f>
        <v>Объем: 1.49=0,88+0,3+0,31</v>
      </c>
    </row>
    <row r="57" customFormat="false" ht="14.25" hidden="false" customHeight="false" outlineLevel="0" collapsed="false">
      <c r="A57" s="22"/>
      <c r="B57" s="23"/>
      <c r="C57" s="23" t="s">
        <v>30</v>
      </c>
      <c r="D57" s="24"/>
      <c r="E57" s="25"/>
      <c r="F57" s="26" t="n">
        <f aca="false">Source!AM32</f>
        <v>8.86</v>
      </c>
      <c r="G57" s="27" t="str">
        <f aca="false">Source!DE32</f>
        <v>*1,1</v>
      </c>
      <c r="H57" s="25" t="n">
        <f aca="false">Source!AV32</f>
        <v>1.047</v>
      </c>
      <c r="I57" s="26" t="n">
        <f aca="false">ROUND((Source!AD32*Source!AV32)*Source!I32,2)</f>
        <v>15.21</v>
      </c>
      <c r="J57" s="25" t="n">
        <f aca="false">IF(Source!BB32&lt;&gt;0,Source!BB32,1)</f>
        <v>7.71</v>
      </c>
      <c r="K57" s="26" t="n">
        <f aca="false">Source!Q32</f>
        <v>117.27</v>
      </c>
    </row>
    <row r="58" customFormat="false" ht="14.25" hidden="false" customHeight="false" outlineLevel="0" collapsed="false">
      <c r="A58" s="22"/>
      <c r="B58" s="23"/>
      <c r="C58" s="23" t="s">
        <v>33</v>
      </c>
      <c r="D58" s="24"/>
      <c r="E58" s="25"/>
      <c r="F58" s="26" t="n">
        <f aca="false">Source!AN32</f>
        <v>1.48</v>
      </c>
      <c r="G58" s="27" t="str">
        <f aca="false">Source!DF32</f>
        <v>*1,1</v>
      </c>
      <c r="H58" s="25" t="n">
        <f aca="false">Source!AV32</f>
        <v>1.047</v>
      </c>
      <c r="I58" s="31" t="n">
        <f aca="false">ROUND((Source!AE32*Source!AV32)*Source!I32,2)</f>
        <v>2.54</v>
      </c>
      <c r="J58" s="25" t="n">
        <f aca="false">IF(Source!BS32&lt;&gt;0,Source!BS32,1)</f>
        <v>17.04</v>
      </c>
      <c r="K58" s="31" t="n">
        <f aca="false">Source!R32</f>
        <v>43.33</v>
      </c>
      <c r="W58" s="0" t="n">
        <f aca="false">ROUND((Source!AE32*Source!AV32)*Source!I32,2)</f>
        <v>2.54</v>
      </c>
    </row>
    <row r="59" customFormat="false" ht="14.25" hidden="false" customHeight="false" outlineLevel="0" collapsed="false">
      <c r="A59" s="22"/>
      <c r="B59" s="23"/>
      <c r="C59" s="23" t="s">
        <v>37</v>
      </c>
      <c r="D59" s="24" t="s">
        <v>35</v>
      </c>
      <c r="E59" s="25" t="n">
        <f aca="false">175</f>
        <v>175</v>
      </c>
      <c r="F59" s="26"/>
      <c r="G59" s="27"/>
      <c r="H59" s="25"/>
      <c r="I59" s="26" t="n">
        <f aca="false">SUM(U55:U58)</f>
        <v>4.45</v>
      </c>
      <c r="J59" s="25" t="n">
        <f aca="false">167</f>
        <v>167</v>
      </c>
      <c r="K59" s="26" t="n">
        <f aca="false">SUM(V55:V58)</f>
        <v>72.36</v>
      </c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  <c r="G60" s="28"/>
      <c r="H60" s="29" t="n">
        <f aca="false">I57+I59</f>
        <v>19.66</v>
      </c>
      <c r="I60" s="29"/>
      <c r="J60" s="29" t="n">
        <f aca="false">K57+K59</f>
        <v>189.63</v>
      </c>
      <c r="K60" s="29"/>
      <c r="O60" s="30" t="n">
        <f aca="false">H60</f>
        <v>19.66</v>
      </c>
      <c r="P60" s="30" t="n">
        <f aca="false">J60</f>
        <v>189.63</v>
      </c>
      <c r="X60" s="0" t="n">
        <f aca="false">IF(Source!BI32&lt;=1,I57+I59,0)</f>
        <v>19.66</v>
      </c>
      <c r="Y60" s="0" t="n">
        <f aca="false">IF(Source!BI32=2,I57+I59,0)</f>
        <v>0</v>
      </c>
      <c r="Z60" s="0" t="n">
        <f aca="false">IF(Source!BI32=3,I57+I59,0)</f>
        <v>0</v>
      </c>
      <c r="AA60" s="0" t="n">
        <f aca="false">IF(Source!BI32=4,I57+I59,0)</f>
        <v>0</v>
      </c>
    </row>
    <row r="61" customFormat="false" ht="71.25" hidden="false" customHeight="false" outlineLevel="0" collapsed="false">
      <c r="A61" s="22" t="str">
        <f aca="false">Source!E33</f>
        <v>6</v>
      </c>
      <c r="B61" s="23" t="str">
        <f aca="false">Source!F33</f>
        <v>15.1-33-5</v>
      </c>
      <c r="C61" s="23" t="str">
        <f aca="false">Source!G33</f>
        <v>ПЕРЕВОЗКА СТРОИТЕЛЬНОГО МУСОРА НА РАССТОЯНИЕ 33 КМ АВТОСАМОСВАЛАМИ ГРУЗОПОДЪЕМНОСТЬЮ ДО 16 Т, ПЕРЕВОЗКА ДО 33 КМ</v>
      </c>
      <c r="D61" s="24" t="str">
        <f aca="false">Source!H33</f>
        <v>т</v>
      </c>
      <c r="E61" s="25" t="n">
        <f aca="false">Source!I33</f>
        <v>1.49</v>
      </c>
      <c r="F61" s="26"/>
      <c r="G61" s="27"/>
      <c r="H61" s="25"/>
      <c r="I61" s="26"/>
      <c r="J61" s="25"/>
      <c r="K61" s="26"/>
      <c r="Q61" s="0" t="n">
        <f aca="false">ROUND((Source!DN33/100)*ROUND((Source!AF33*Source!AV33)*Source!I33,2),2)</f>
        <v>0</v>
      </c>
      <c r="R61" s="0" t="n">
        <f aca="false">Source!X33</f>
        <v>0</v>
      </c>
      <c r="S61" s="0" t="n">
        <f aca="false">ROUND((Source!DO33/100)*ROUND((Source!AF33*Source!AV33)*Source!I33,2),2)</f>
        <v>0</v>
      </c>
      <c r="T61" s="0" t="n">
        <f aca="false">Source!Y33</f>
        <v>0</v>
      </c>
      <c r="U61" s="0" t="n">
        <f aca="false">ROUND((175/100)*ROUND((Source!AE33*Source!AV33)*Source!I33,2),2)</f>
        <v>0</v>
      </c>
      <c r="V61" s="0" t="n">
        <f aca="false">ROUND((167/100)*ROUND(Source!CS33*Source!I33,2),2)</f>
        <v>0</v>
      </c>
    </row>
    <row r="62" customFormat="false" ht="14.25" hidden="false" customHeight="false" outlineLevel="0" collapsed="false">
      <c r="A62" s="22"/>
      <c r="B62" s="23"/>
      <c r="C62" s="23" t="s">
        <v>30</v>
      </c>
      <c r="D62" s="24"/>
      <c r="E62" s="25"/>
      <c r="F62" s="26" t="n">
        <f aca="false">Source!AM33</f>
        <v>67.6</v>
      </c>
      <c r="G62" s="27" t="n">
        <f aca="false">Source!DE33</f>
        <v>0</v>
      </c>
      <c r="H62" s="25" t="n">
        <f aca="false">Source!AV33</f>
        <v>1</v>
      </c>
      <c r="I62" s="26" t="n">
        <f aca="false">ROUND((Source!AD33*Source!AV33)*Source!I33,2)</f>
        <v>100.72</v>
      </c>
      <c r="J62" s="25" t="n">
        <f aca="false">IF(Source!BB33&lt;&gt;0,Source!BB33,1)</f>
        <v>5.61</v>
      </c>
      <c r="K62" s="26" t="n">
        <f aca="false">Source!Q33</f>
        <v>565.06</v>
      </c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9" t="n">
        <f aca="false">I62</f>
        <v>100.72</v>
      </c>
      <c r="I63" s="29"/>
      <c r="J63" s="29" t="n">
        <f aca="false">K62</f>
        <v>565.06</v>
      </c>
      <c r="K63" s="29"/>
      <c r="O63" s="30" t="n">
        <f aca="false">H63</f>
        <v>100.72</v>
      </c>
      <c r="P63" s="30" t="n">
        <f aca="false">J63</f>
        <v>565.06</v>
      </c>
      <c r="X63" s="0" t="n">
        <f aca="false">IF(Source!BI33&lt;=1,I62,0)</f>
        <v>0</v>
      </c>
      <c r="Y63" s="0" t="n">
        <f aca="false">IF(Source!BI33=2,I62,0)</f>
        <v>0</v>
      </c>
      <c r="Z63" s="0" t="n">
        <f aca="false">IF(Source!BI33=3,I62,0)</f>
        <v>0</v>
      </c>
      <c r="AA63" s="0" t="n">
        <f aca="false">IF(Source!BI33=4,I62,0)</f>
        <v>100.72</v>
      </c>
    </row>
    <row r="64" customFormat="false" ht="28.5" hidden="false" customHeight="false" outlineLevel="0" collapsed="false">
      <c r="A64" s="22" t="str">
        <f aca="false">Source!E34</f>
        <v>7</v>
      </c>
      <c r="B64" s="23" t="str">
        <f aca="false">Source!F34</f>
        <v>15.1-0-1</v>
      </c>
      <c r="C64" s="23" t="str">
        <f aca="false">Source!G34</f>
        <v>СОДЕРЖАНИЕ СВАЛКИ ОТХОДОВ СТРОИТЕЛЬСТВА И СНОСА</v>
      </c>
      <c r="D64" s="24" t="str">
        <f aca="false">Source!H34</f>
        <v>т</v>
      </c>
      <c r="E64" s="25" t="n">
        <f aca="false">Source!I34</f>
        <v>0.3</v>
      </c>
      <c r="F64" s="26"/>
      <c r="G64" s="27"/>
      <c r="H64" s="25"/>
      <c r="I64" s="26"/>
      <c r="J64" s="25"/>
      <c r="K64" s="26"/>
      <c r="Q64" s="0" t="n">
        <f aca="false">ROUND((Source!DN34/100)*ROUND((Source!AF34*Source!AV34)*Source!I34,2),2)</f>
        <v>0</v>
      </c>
      <c r="R64" s="0" t="n">
        <f aca="false">Source!X34</f>
        <v>0</v>
      </c>
      <c r="S64" s="0" t="n">
        <f aca="false">ROUND((Source!DO34/100)*ROUND((Source!AF34*Source!AV34)*Source!I34,2),2)</f>
        <v>0</v>
      </c>
      <c r="T64" s="0" t="n">
        <f aca="false">Source!Y34</f>
        <v>0</v>
      </c>
      <c r="U64" s="0" t="n">
        <f aca="false">ROUND((175/100)*ROUND((Source!AE34*Source!AV34)*Source!I34,2),2)</f>
        <v>0</v>
      </c>
      <c r="V64" s="0" t="n">
        <f aca="false">ROUND((167/100)*ROUND(Source!CS34*Source!I34,2),2)</f>
        <v>0</v>
      </c>
    </row>
    <row r="65" customFormat="false" ht="14.25" hidden="false" customHeight="false" outlineLevel="0" collapsed="false">
      <c r="A65" s="22"/>
      <c r="B65" s="23"/>
      <c r="C65" s="23" t="s">
        <v>30</v>
      </c>
      <c r="D65" s="24"/>
      <c r="E65" s="25"/>
      <c r="F65" s="26" t="n">
        <f aca="false">Source!AM34</f>
        <v>101</v>
      </c>
      <c r="G65" s="27" t="n">
        <f aca="false">Source!DE34</f>
        <v>0</v>
      </c>
      <c r="H65" s="25" t="n">
        <f aca="false">Source!AV34</f>
        <v>1</v>
      </c>
      <c r="I65" s="26" t="n">
        <f aca="false">ROUND((Source!AD34*Source!AV34)*Source!I34,2)</f>
        <v>30.3</v>
      </c>
      <c r="J65" s="25" t="n">
        <f aca="false">IF(Source!BB34&lt;&gt;0,Source!BB34,1)</f>
        <v>2.01</v>
      </c>
      <c r="K65" s="26" t="n">
        <f aca="false">Source!Q34</f>
        <v>60.9</v>
      </c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  <c r="G66" s="28"/>
      <c r="H66" s="29" t="n">
        <f aca="false">I65</f>
        <v>30.3</v>
      </c>
      <c r="I66" s="29"/>
      <c r="J66" s="29" t="n">
        <f aca="false">K65</f>
        <v>60.9</v>
      </c>
      <c r="K66" s="29"/>
      <c r="O66" s="30" t="n">
        <f aca="false">H66</f>
        <v>30.3</v>
      </c>
      <c r="P66" s="30" t="n">
        <f aca="false">J66</f>
        <v>60.9</v>
      </c>
      <c r="X66" s="0" t="n">
        <f aca="false">IF(Source!BI34&lt;=1,I65,0)</f>
        <v>0</v>
      </c>
      <c r="Y66" s="0" t="n">
        <f aca="false">IF(Source!BI34=2,I65,0)</f>
        <v>0</v>
      </c>
      <c r="Z66" s="0" t="n">
        <f aca="false">IF(Source!BI34=3,I65,0)</f>
        <v>0</v>
      </c>
      <c r="AA66" s="0" t="n">
        <f aca="false">IF(Source!BI34=4,I65,0)</f>
        <v>30.3</v>
      </c>
    </row>
    <row r="68" customFormat="false" ht="15" hidden="false" customHeight="true" outlineLevel="0" collapsed="false">
      <c r="A68" s="33" t="str">
        <f aca="false">CONCATENATE("Итого по разделу: ",IF(Source!G36&lt;&gt;"Новый раздел",Source!G36,""))</f>
        <v>Итого по разделу: Байпас 2ду40+2ду40</v>
      </c>
      <c r="B68" s="33"/>
      <c r="C68" s="33"/>
      <c r="D68" s="33"/>
      <c r="E68" s="33"/>
      <c r="F68" s="33"/>
      <c r="G68" s="33"/>
      <c r="H68" s="34" t="n">
        <f aca="false">SUM(O24:O67)</f>
        <v>30928.45</v>
      </c>
      <c r="I68" s="34"/>
      <c r="J68" s="34" t="n">
        <f aca="false">SUM(P24:P67)</f>
        <v>252980.82</v>
      </c>
      <c r="K68" s="34"/>
      <c r="AF68" s="35" t="str">
        <f aca="false">CONCATENATE("Итого по разделу: ",IF(Source!G36&lt;&gt;"Новый раздел",Source!G36,""))</f>
        <v>Итого по разделу: Байпас 2ду40+2ду40</v>
      </c>
    </row>
    <row r="71" customFormat="false" ht="16.5" hidden="false" customHeight="true" outlineLevel="0" collapsed="false">
      <c r="A71" s="20" t="str">
        <f aca="false">CONCATENATE("Раздел: ",IF(Source!G62&lt;&gt;"Новый раздел",Source!G62,""))</f>
        <v>Раздел: Камера байпаса 4,2*4,2*2,0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AE71" s="21" t="str">
        <f aca="false">CONCATENATE("Раздел: ",IF(Source!G62&lt;&gt;"Новый раздел",Source!G62,""))</f>
        <v>Раздел: Камера байпаса 4,2*4,2*2,0</v>
      </c>
    </row>
    <row r="72" customFormat="false" ht="42.75" hidden="false" customHeight="false" outlineLevel="0" collapsed="false">
      <c r="A72" s="22" t="str">
        <f aca="false">Source!E66</f>
        <v>8</v>
      </c>
      <c r="B72" s="23" t="str">
        <f aca="false">Source!F66</f>
        <v>16.1-2603-1</v>
      </c>
      <c r="C72" s="23" t="str">
        <f aca="false">Source!G66</f>
        <v>ТЕХНОЛОГИЧЕСКИЙ УЗЕЛ КАМЕРЫ, ДИАМЕТР ТРУБОПРОВОДА 200-300 ММ</v>
      </c>
      <c r="D72" s="24" t="str">
        <f aca="false">Source!H66</f>
        <v>узел</v>
      </c>
      <c r="E72" s="25" t="n">
        <f aca="false">Source!I66</f>
        <v>2</v>
      </c>
      <c r="F72" s="26"/>
      <c r="G72" s="27"/>
      <c r="H72" s="25"/>
      <c r="I72" s="26"/>
      <c r="J72" s="25"/>
      <c r="K72" s="26"/>
      <c r="Q72" s="0" t="n">
        <f aca="false">ROUND((Source!DN66/100)*ROUND((Source!AF66*Source!AV66)*Source!I66,2),2)</f>
        <v>0</v>
      </c>
      <c r="R72" s="0" t="n">
        <f aca="false">Source!X66</f>
        <v>0</v>
      </c>
      <c r="S72" s="0" t="n">
        <f aca="false">ROUND((Source!DO66/100)*ROUND((Source!AF66*Source!AV66)*Source!I66,2),2)</f>
        <v>0</v>
      </c>
      <c r="T72" s="0" t="n">
        <f aca="false">Source!Y66</f>
        <v>0</v>
      </c>
      <c r="U72" s="0" t="n">
        <f aca="false">ROUND((175/100)*ROUND((Source!AE66*Source!AV66)*Source!I66,2),2)</f>
        <v>0</v>
      </c>
      <c r="V72" s="0" t="n">
        <f aca="false">ROUND((167/100)*ROUND(Source!CS66*Source!I66,2),2)</f>
        <v>0</v>
      </c>
    </row>
    <row r="73" customFormat="false" ht="14.25" hidden="false" customHeight="false" outlineLevel="0" collapsed="false">
      <c r="A73" s="22"/>
      <c r="B73" s="23"/>
      <c r="C73" s="23" t="s">
        <v>29</v>
      </c>
      <c r="D73" s="24"/>
      <c r="E73" s="25"/>
      <c r="F73" s="26" t="n">
        <f aca="false">Source!AO66</f>
        <v>7504</v>
      </c>
      <c r="G73" s="27" t="str">
        <f aca="false">Source!DG66</f>
        <v>*1,15*0,73</v>
      </c>
      <c r="H73" s="25" t="n">
        <f aca="false">Source!AV66</f>
        <v>1</v>
      </c>
      <c r="I73" s="26" t="n">
        <f aca="false">ROUND((Source!AF66*Source!AV66)*Source!I66,2)</f>
        <v>12599.22</v>
      </c>
      <c r="J73" s="25" t="n">
        <f aca="false">IF(Source!BA66&lt;&gt;0,Source!BA66,1)</f>
        <v>13.63</v>
      </c>
      <c r="K73" s="26" t="n">
        <f aca="false">Source!S66</f>
        <v>171727.37</v>
      </c>
      <c r="W73" s="0" t="n">
        <f aca="false">ROUND((Source!AF66*Source!AV66)*Source!I66,2)</f>
        <v>12599.22</v>
      </c>
    </row>
    <row r="74" customFormat="false" ht="14.25" hidden="false" customHeight="false" outlineLevel="0" collapsed="false">
      <c r="A74" s="22"/>
      <c r="B74" s="23"/>
      <c r="C74" s="23" t="s">
        <v>30</v>
      </c>
      <c r="D74" s="24"/>
      <c r="E74" s="25"/>
      <c r="F74" s="26" t="n">
        <f aca="false">Source!AM66</f>
        <v>5018</v>
      </c>
      <c r="G74" s="27" t="str">
        <f aca="false">Source!DE66</f>
        <v>*1,15*0,65</v>
      </c>
      <c r="H74" s="25" t="n">
        <f aca="false">Source!AV66</f>
        <v>1</v>
      </c>
      <c r="I74" s="26" t="n">
        <f aca="false">ROUND((Source!AD66*Source!AV66)*Source!I66,2)</f>
        <v>7501.92</v>
      </c>
      <c r="J74" s="25" t="n">
        <f aca="false">IF(Source!BB66&lt;&gt;0,Source!BB66,1)</f>
        <v>10.26</v>
      </c>
      <c r="K74" s="26" t="n">
        <f aca="false">Source!Q66</f>
        <v>76969.7</v>
      </c>
    </row>
    <row r="75" customFormat="false" ht="14.25" hidden="false" customHeight="false" outlineLevel="0" collapsed="false">
      <c r="A75" s="22"/>
      <c r="B75" s="23"/>
      <c r="C75" s="23" t="s">
        <v>31</v>
      </c>
      <c r="D75" s="24"/>
      <c r="E75" s="25"/>
      <c r="F75" s="26" t="n">
        <f aca="false">Source!AL66</f>
        <v>27212</v>
      </c>
      <c r="G75" s="27" t="str">
        <f aca="false">Source!DD66</f>
        <v>*0,82</v>
      </c>
      <c r="H75" s="25" t="n">
        <f aca="false">Source!AW66</f>
        <v>1</v>
      </c>
      <c r="I75" s="26" t="n">
        <f aca="false">ROUND((Source!AC66*Source!AW66)*Source!I66,2)</f>
        <v>44627.68</v>
      </c>
      <c r="J75" s="25" t="n">
        <f aca="false">IF(Source!BC66&lt;&gt;0,Source!BC66,1)</f>
        <v>4.65</v>
      </c>
      <c r="K75" s="26" t="n">
        <f aca="false">Source!P66</f>
        <v>207518.71</v>
      </c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  <c r="G76" s="28"/>
      <c r="H76" s="29" t="n">
        <f aca="false">I73+I74+I75</f>
        <v>64728.82</v>
      </c>
      <c r="I76" s="29"/>
      <c r="J76" s="29" t="n">
        <f aca="false">K73+K74+K75</f>
        <v>456215.78</v>
      </c>
      <c r="K76" s="29"/>
      <c r="O76" s="30" t="n">
        <f aca="false">H76</f>
        <v>64728.82</v>
      </c>
      <c r="P76" s="30" t="n">
        <f aca="false">J76</f>
        <v>456215.78</v>
      </c>
      <c r="X76" s="0" t="n">
        <f aca="false">IF(Source!BI66&lt;=1,I73+I74+I75,0)</f>
        <v>64728.82</v>
      </c>
      <c r="Y76" s="0" t="n">
        <f aca="false">IF(Source!BI66=2,I73+I74+I75,0)</f>
        <v>0</v>
      </c>
      <c r="Z76" s="0" t="n">
        <f aca="false">IF(Source!BI66=3,I73+I74+I75,0)</f>
        <v>0</v>
      </c>
      <c r="AA76" s="0" t="n">
        <f aca="false">IF(Source!BI66=4,I73+I74+I75,0)</f>
        <v>0</v>
      </c>
    </row>
    <row r="77" customFormat="false" ht="69.75" hidden="false" customHeight="false" outlineLevel="0" collapsed="false">
      <c r="A77" s="22" t="str">
        <f aca="false">Source!E67</f>
        <v>9</v>
      </c>
      <c r="B77" s="23" t="str">
        <f aca="false">Source!F67</f>
        <v>16.1-2601-2</v>
      </c>
      <c r="C77" s="23" t="s">
        <v>42</v>
      </c>
      <c r="D77" s="24" t="str">
        <f aca="false">Source!H67</f>
        <v>камера</v>
      </c>
      <c r="E77" s="25" t="n">
        <f aca="false">Source!I67</f>
        <v>2</v>
      </c>
      <c r="F77" s="26"/>
      <c r="G77" s="27"/>
      <c r="H77" s="25"/>
      <c r="I77" s="26"/>
      <c r="J77" s="25"/>
      <c r="K77" s="26"/>
      <c r="Q77" s="0" t="n">
        <f aca="false">ROUND((Source!DN67/100)*ROUND((Source!AF67*Source!AV67)*Source!I67,2),2)</f>
        <v>0</v>
      </c>
      <c r="R77" s="0" t="n">
        <f aca="false">Source!X67</f>
        <v>0</v>
      </c>
      <c r="S77" s="0" t="n">
        <f aca="false">ROUND((Source!DO67/100)*ROUND((Source!AF67*Source!AV67)*Source!I67,2),2)</f>
        <v>0</v>
      </c>
      <c r="T77" s="0" t="n">
        <f aca="false">Source!Y67</f>
        <v>0</v>
      </c>
      <c r="U77" s="0" t="n">
        <f aca="false">ROUND((175/100)*ROUND((Source!AE67*Source!AV67)*Source!I67,2),2)</f>
        <v>0</v>
      </c>
      <c r="V77" s="0" t="n">
        <f aca="false">ROUND((167/100)*ROUND(Source!CS67*Source!I67,2),2)</f>
        <v>0</v>
      </c>
    </row>
    <row r="78" customFormat="false" ht="14.25" hidden="false" customHeight="false" outlineLevel="0" collapsed="false">
      <c r="A78" s="22"/>
      <c r="B78" s="23"/>
      <c r="C78" s="23" t="s">
        <v>29</v>
      </c>
      <c r="D78" s="24"/>
      <c r="E78" s="25"/>
      <c r="F78" s="26" t="n">
        <f aca="false">Source!AO67</f>
        <v>5941</v>
      </c>
      <c r="G78" s="27" t="str">
        <f aca="false">Source!DG67</f>
        <v>*0,92*1,15</v>
      </c>
      <c r="H78" s="25" t="n">
        <f aca="false">Source!AV67</f>
        <v>1</v>
      </c>
      <c r="I78" s="26" t="n">
        <f aca="false">ROUND((Source!AF67*Source!AV67)*Source!I67,2)</f>
        <v>12571.16</v>
      </c>
      <c r="J78" s="25" t="n">
        <f aca="false">IF(Source!BA67&lt;&gt;0,Source!BA67,1)</f>
        <v>15.16</v>
      </c>
      <c r="K78" s="26" t="n">
        <f aca="false">Source!S67</f>
        <v>190578.79</v>
      </c>
      <c r="W78" s="0" t="n">
        <f aca="false">ROUND((Source!AF67*Source!AV67)*Source!I67,2)</f>
        <v>12571.16</v>
      </c>
    </row>
    <row r="79" customFormat="false" ht="14.25" hidden="false" customHeight="false" outlineLevel="0" collapsed="false">
      <c r="A79" s="22"/>
      <c r="B79" s="23"/>
      <c r="C79" s="23" t="s">
        <v>30</v>
      </c>
      <c r="D79" s="24"/>
      <c r="E79" s="25"/>
      <c r="F79" s="26" t="n">
        <f aca="false">Source!AM67</f>
        <v>2012</v>
      </c>
      <c r="G79" s="27" t="str">
        <f aca="false">Source!DE67</f>
        <v>*0,92*1,15</v>
      </c>
      <c r="H79" s="25" t="n">
        <f aca="false">Source!AV67</f>
        <v>1</v>
      </c>
      <c r="I79" s="26" t="n">
        <f aca="false">ROUND((Source!AD67*Source!AV67)*Source!I67,2)</f>
        <v>4257.4</v>
      </c>
      <c r="J79" s="25" t="n">
        <f aca="false">IF(Source!BB67&lt;&gt;0,Source!BB67,1)</f>
        <v>10.94</v>
      </c>
      <c r="K79" s="26" t="n">
        <f aca="false">Source!Q67</f>
        <v>46575.96</v>
      </c>
    </row>
    <row r="80" customFormat="false" ht="14.25" hidden="false" customHeight="false" outlineLevel="0" collapsed="false">
      <c r="A80" s="22"/>
      <c r="B80" s="23"/>
      <c r="C80" s="23" t="s">
        <v>31</v>
      </c>
      <c r="D80" s="24"/>
      <c r="E80" s="25"/>
      <c r="F80" s="26" t="n">
        <f aca="false">Source!AL67</f>
        <v>37924</v>
      </c>
      <c r="G80" s="27" t="str">
        <f aca="false">Source!DD67</f>
        <v>*0,92</v>
      </c>
      <c r="H80" s="25" t="n">
        <f aca="false">Source!AW67</f>
        <v>1</v>
      </c>
      <c r="I80" s="26" t="n">
        <f aca="false">ROUND((Source!AC67*Source!AW67)*Source!I67,2)</f>
        <v>69780.16</v>
      </c>
      <c r="J80" s="25" t="n">
        <f aca="false">IF(Source!BC67&lt;&gt;0,Source!BC67,1)</f>
        <v>5.64</v>
      </c>
      <c r="K80" s="26" t="n">
        <f aca="false">Source!P67</f>
        <v>393560.1</v>
      </c>
    </row>
    <row r="81" customFormat="false" ht="14.25" hidden="false" customHeight="false" outlineLevel="0" collapsed="false">
      <c r="A81" s="22" t="str">
        <f aca="false">Source!E68</f>
        <v>9,1</v>
      </c>
      <c r="B81" s="23" t="str">
        <f aca="false">Source!F68</f>
        <v>0.0-0-0</v>
      </c>
      <c r="C81" s="23" t="str">
        <f aca="false">Source!G68</f>
        <v>МАССА МУСОРА</v>
      </c>
      <c r="D81" s="24" t="str">
        <f aca="false">Source!H68</f>
        <v>т</v>
      </c>
      <c r="E81" s="25" t="n">
        <f aca="false">Source!I68</f>
        <v>0.61824</v>
      </c>
      <c r="F81" s="26" t="n">
        <f aca="false">Source!AK68</f>
        <v>0</v>
      </c>
      <c r="G81" s="27" t="s">
        <v>43</v>
      </c>
      <c r="H81" s="25" t="n">
        <f aca="false">Source!AW68</f>
        <v>1</v>
      </c>
      <c r="I81" s="26" t="n">
        <f aca="false">ROUND((Source!AC68*Source!AW68)*Source!I68,2)+ROUND((Source!AD68*Source!AV68)*Source!I68,2)+ROUND((Source!AF68*Source!AV68)*Source!I68,2)</f>
        <v>0</v>
      </c>
      <c r="J81" s="25" t="n">
        <f aca="false">IF(Source!BC68&lt;&gt;0,Source!BC68,1)</f>
        <v>1</v>
      </c>
      <c r="K81" s="26" t="n">
        <f aca="false">Source!O68</f>
        <v>0</v>
      </c>
      <c r="Q81" s="0" t="n">
        <f aca="false">ROUND((Source!DN68/100)*ROUND((Source!AF68*Source!AV68)*Source!I68,2),2)</f>
        <v>0</v>
      </c>
      <c r="R81" s="0" t="n">
        <f aca="false">Source!X68</f>
        <v>0</v>
      </c>
      <c r="S81" s="0" t="n">
        <f aca="false">ROUND((Source!DO68/100)*ROUND((Source!AF68*Source!AV68)*Source!I68,2),2)</f>
        <v>0</v>
      </c>
      <c r="T81" s="0" t="n">
        <f aca="false">Source!Y68</f>
        <v>0</v>
      </c>
      <c r="U81" s="0" t="n">
        <f aca="false">ROUND((175/100)*ROUND((Source!AE68*Source!AV68)*Source!I68,2),2)</f>
        <v>0</v>
      </c>
      <c r="V81" s="0" t="n">
        <f aca="false">ROUND((167/100)*ROUND(Source!CS68*Source!I68,2),2)</f>
        <v>0</v>
      </c>
      <c r="X81" s="0" t="n">
        <f aca="false">IF(Source!BI68&lt;=1,I81,0)</f>
        <v>0</v>
      </c>
      <c r="Y81" s="0" t="n">
        <f aca="false">IF(Source!BI68=2,I81,0)</f>
        <v>0</v>
      </c>
      <c r="Z81" s="0" t="n">
        <f aca="false">IF(Source!BI68=3,I81,0)</f>
        <v>0</v>
      </c>
      <c r="AA81" s="0" t="n">
        <f aca="false">IF(Source!BI68=4,I81,0)</f>
        <v>0</v>
      </c>
    </row>
    <row r="82" customFormat="false" ht="14.25" hidden="false" customHeight="false" outlineLevel="0" collapsed="false">
      <c r="A82" s="22" t="str">
        <f aca="false">Source!E69</f>
        <v>9,2</v>
      </c>
      <c r="B82" s="23" t="str">
        <f aca="false">Source!F69</f>
        <v>0.0-0-0</v>
      </c>
      <c r="C82" s="23" t="str">
        <f aca="false">Source!G69</f>
        <v>ОБЪЕМ ГРУНТА</v>
      </c>
      <c r="D82" s="24" t="str">
        <f aca="false">Source!H69</f>
        <v>м3</v>
      </c>
      <c r="E82" s="25" t="n">
        <f aca="false">Source!I69</f>
        <v>44.0312</v>
      </c>
      <c r="F82" s="26" t="n">
        <f aca="false">Source!AK69</f>
        <v>0</v>
      </c>
      <c r="G82" s="27" t="s">
        <v>43</v>
      </c>
      <c r="H82" s="25" t="n">
        <f aca="false">Source!AW69</f>
        <v>1</v>
      </c>
      <c r="I82" s="26" t="n">
        <f aca="false">ROUND((Source!AC69*Source!AW69)*Source!I69,2)+ROUND((Source!AD69*Source!AV69)*Source!I69,2)+ROUND((Source!AF69*Source!AV69)*Source!I69,2)</f>
        <v>0</v>
      </c>
      <c r="J82" s="25" t="n">
        <f aca="false">IF(Source!BC69&lt;&gt;0,Source!BC69,1)</f>
        <v>1</v>
      </c>
      <c r="K82" s="26" t="n">
        <f aca="false">Source!O69</f>
        <v>0</v>
      </c>
      <c r="Q82" s="0" t="n">
        <f aca="false">ROUND((Source!DN69/100)*ROUND((Source!AF69*Source!AV69)*Source!I69,2),2)</f>
        <v>0</v>
      </c>
      <c r="R82" s="0" t="n">
        <f aca="false">Source!X69</f>
        <v>0</v>
      </c>
      <c r="S82" s="0" t="n">
        <f aca="false">ROUND((Source!DO69/100)*ROUND((Source!AF69*Source!AV69)*Source!I69,2),2)</f>
        <v>0</v>
      </c>
      <c r="T82" s="0" t="n">
        <f aca="false">Source!Y69</f>
        <v>0</v>
      </c>
      <c r="U82" s="0" t="n">
        <f aca="false">ROUND((175/100)*ROUND((Source!AE69*Source!AV69)*Source!I69,2),2)</f>
        <v>0</v>
      </c>
      <c r="V82" s="0" t="n">
        <f aca="false">ROUND((167/100)*ROUND(Source!CS69*Source!I69,2),2)</f>
        <v>0</v>
      </c>
      <c r="X82" s="0" t="n">
        <f aca="false">IF(Source!BI69&lt;=1,I82,0)</f>
        <v>0</v>
      </c>
      <c r="Y82" s="0" t="n">
        <f aca="false">IF(Source!BI69=2,I82,0)</f>
        <v>0</v>
      </c>
      <c r="Z82" s="0" t="n">
        <f aca="false">IF(Source!BI69=3,I82,0)</f>
        <v>0</v>
      </c>
      <c r="AA82" s="0" t="n">
        <f aca="false">IF(Source!BI69=4,I82,0)</f>
        <v>0</v>
      </c>
    </row>
    <row r="83" customFormat="false" ht="15" hidden="false" customHeight="false" outlineLevel="0" collapsed="false">
      <c r="A83" s="28"/>
      <c r="B83" s="28"/>
      <c r="C83" s="28"/>
      <c r="D83" s="28"/>
      <c r="E83" s="28"/>
      <c r="F83" s="28"/>
      <c r="G83" s="28"/>
      <c r="H83" s="29" t="n">
        <f aca="false">I78+I79+I80+SUM(I81:I82)</f>
        <v>86608.72</v>
      </c>
      <c r="I83" s="29"/>
      <c r="J83" s="29" t="n">
        <f aca="false">K78+K79+K80+SUM(K81:K82)</f>
        <v>630714.85</v>
      </c>
      <c r="K83" s="29"/>
      <c r="O83" s="30" t="n">
        <f aca="false">H83</f>
        <v>86608.72</v>
      </c>
      <c r="P83" s="30" t="n">
        <f aca="false">J83</f>
        <v>630714.85</v>
      </c>
      <c r="X83" s="0" t="n">
        <f aca="false">IF(Source!BI67&lt;=1,I78+I79+I80,0)</f>
        <v>86608.72</v>
      </c>
      <c r="Y83" s="0" t="n">
        <f aca="false">IF(Source!BI67=2,I78+I79+I80,0)</f>
        <v>0</v>
      </c>
      <c r="Z83" s="0" t="n">
        <f aca="false">IF(Source!BI67=3,I78+I79+I80,0)</f>
        <v>0</v>
      </c>
      <c r="AA83" s="0" t="n">
        <f aca="false">IF(Source!BI67=4,I78+I79+I80,0)</f>
        <v>0</v>
      </c>
    </row>
    <row r="84" customFormat="false" ht="69.75" hidden="false" customHeight="false" outlineLevel="0" collapsed="false">
      <c r="A84" s="22" t="str">
        <f aca="false">Source!E70</f>
        <v>10</v>
      </c>
      <c r="B84" s="23" t="str">
        <f aca="false">Source!F70</f>
        <v>16.3-14-1</v>
      </c>
      <c r="C84" s="23" t="s">
        <v>44</v>
      </c>
      <c r="D84" s="24" t="str">
        <f aca="false">Source!H70</f>
        <v>м2</v>
      </c>
      <c r="E84" s="25" t="n">
        <f aca="false">Source!I70</f>
        <v>168</v>
      </c>
      <c r="F84" s="26"/>
      <c r="G84" s="27"/>
      <c r="H84" s="25"/>
      <c r="I84" s="26"/>
      <c r="J84" s="25"/>
      <c r="K84" s="26"/>
      <c r="Q84" s="0" t="n">
        <f aca="false">ROUND((Source!DN70/100)*ROUND((Source!AF70*Source!AV70)*Source!I70,2),2)</f>
        <v>0</v>
      </c>
      <c r="R84" s="0" t="n">
        <f aca="false">Source!X70</f>
        <v>0</v>
      </c>
      <c r="S84" s="0" t="n">
        <f aca="false">ROUND((Source!DO70/100)*ROUND((Source!AF70*Source!AV70)*Source!I70,2),2)</f>
        <v>0</v>
      </c>
      <c r="T84" s="0" t="n">
        <f aca="false">Source!Y70</f>
        <v>0</v>
      </c>
      <c r="U84" s="0" t="n">
        <f aca="false">ROUND((175/100)*ROUND((Source!AE70*Source!AV70)*Source!I70,2),2)</f>
        <v>0</v>
      </c>
      <c r="V84" s="0" t="n">
        <f aca="false">ROUND((167/100)*ROUND(Source!CS70*Source!I70,2),2)</f>
        <v>0</v>
      </c>
    </row>
    <row r="85" customFormat="false" ht="14.25" hidden="false" customHeight="false" outlineLevel="0" collapsed="false">
      <c r="A85" s="22"/>
      <c r="B85" s="23"/>
      <c r="C85" s="23" t="s">
        <v>29</v>
      </c>
      <c r="D85" s="24"/>
      <c r="E85" s="25"/>
      <c r="F85" s="26" t="n">
        <f aca="false">Source!AO70</f>
        <v>41</v>
      </c>
      <c r="G85" s="27" t="str">
        <f aca="false">Source!DG70</f>
        <v>*1,15</v>
      </c>
      <c r="H85" s="25" t="n">
        <f aca="false">Source!AV70</f>
        <v>1</v>
      </c>
      <c r="I85" s="26" t="n">
        <f aca="false">ROUND((Source!AF70*Source!AV70)*Source!I70,2)</f>
        <v>7921.2</v>
      </c>
      <c r="J85" s="25" t="n">
        <f aca="false">IF(Source!BA70&lt;&gt;0,Source!BA70,1)</f>
        <v>15.05</v>
      </c>
      <c r="K85" s="26" t="n">
        <f aca="false">Source!S70</f>
        <v>119214.06</v>
      </c>
      <c r="W85" s="0" t="n">
        <f aca="false">ROUND((Source!AF70*Source!AV70)*Source!I70,2)</f>
        <v>7921.2</v>
      </c>
    </row>
    <row r="86" customFormat="false" ht="14.25" hidden="false" customHeight="false" outlineLevel="0" collapsed="false">
      <c r="A86" s="22"/>
      <c r="B86" s="23"/>
      <c r="C86" s="23" t="s">
        <v>30</v>
      </c>
      <c r="D86" s="24"/>
      <c r="E86" s="25"/>
      <c r="F86" s="26" t="n">
        <f aca="false">Source!AM70</f>
        <v>30</v>
      </c>
      <c r="G86" s="27" t="str">
        <f aca="false">Source!DE70</f>
        <v>*1,15</v>
      </c>
      <c r="H86" s="25" t="n">
        <f aca="false">Source!AV70</f>
        <v>1</v>
      </c>
      <c r="I86" s="26" t="n">
        <f aca="false">ROUND((Source!AD70*Source!AV70)*Source!I70,2)</f>
        <v>5796</v>
      </c>
      <c r="J86" s="25" t="n">
        <f aca="false">IF(Source!BB70&lt;&gt;0,Source!BB70,1)</f>
        <v>7.43</v>
      </c>
      <c r="K86" s="26" t="n">
        <f aca="false">Source!Q70</f>
        <v>43064.28</v>
      </c>
    </row>
    <row r="87" customFormat="false" ht="14.25" hidden="false" customHeight="false" outlineLevel="0" collapsed="false">
      <c r="A87" s="22"/>
      <c r="B87" s="23"/>
      <c r="C87" s="23" t="s">
        <v>31</v>
      </c>
      <c r="D87" s="24"/>
      <c r="E87" s="25"/>
      <c r="F87" s="26" t="n">
        <f aca="false">Source!AL70</f>
        <v>69</v>
      </c>
      <c r="G87" s="27" t="n">
        <f aca="false">Source!DD70</f>
        <v>0</v>
      </c>
      <c r="H87" s="25" t="n">
        <f aca="false">Source!AW70</f>
        <v>1</v>
      </c>
      <c r="I87" s="26" t="n">
        <f aca="false">ROUND((Source!AC70*Source!AW70)*Source!I70,2)</f>
        <v>11592</v>
      </c>
      <c r="J87" s="25" t="n">
        <f aca="false">IF(Source!BC70&lt;&gt;0,Source!BC70,1)</f>
        <v>6.87</v>
      </c>
      <c r="K87" s="26" t="n">
        <f aca="false">Source!P70</f>
        <v>79637.04</v>
      </c>
    </row>
    <row r="88" customFormat="false" ht="14.25" hidden="false" customHeight="false" outlineLevel="0" collapsed="false">
      <c r="A88" s="22" t="str">
        <f aca="false">Source!E71</f>
        <v>10,1</v>
      </c>
      <c r="B88" s="23" t="str">
        <f aca="false">Source!F71</f>
        <v>0.0-0-0</v>
      </c>
      <c r="C88" s="23" t="str">
        <f aca="false">Source!G71</f>
        <v>ОБЪЕМ ГРУНТА</v>
      </c>
      <c r="D88" s="24" t="str">
        <f aca="false">Source!H71</f>
        <v>м3</v>
      </c>
      <c r="E88" s="25" t="n">
        <f aca="false">Source!I71</f>
        <v>-33.6</v>
      </c>
      <c r="F88" s="26" t="n">
        <f aca="false">Source!AK71</f>
        <v>0</v>
      </c>
      <c r="G88" s="27"/>
      <c r="H88" s="25" t="n">
        <f aca="false">Source!AW71</f>
        <v>1</v>
      </c>
      <c r="I88" s="26" t="n">
        <f aca="false">ROUND((Source!AC71*Source!AW71)*Source!I71,2)+ROUND((Source!AD71*Source!AV71)*Source!I71,2)+ROUND((Source!AF71*Source!AV71)*Source!I71,2)</f>
        <v>-0</v>
      </c>
      <c r="J88" s="25" t="n">
        <f aca="false">IF(Source!BC71&lt;&gt;0,Source!BC71,1)</f>
        <v>1</v>
      </c>
      <c r="K88" s="26" t="n">
        <f aca="false">Source!O71</f>
        <v>-0</v>
      </c>
      <c r="Q88" s="0" t="n">
        <f aca="false">ROUND((Source!DN71/100)*ROUND((Source!AF71*Source!AV71)*Source!I71,2),2)</f>
        <v>-0</v>
      </c>
      <c r="R88" s="0" t="n">
        <f aca="false">Source!X71</f>
        <v>-0</v>
      </c>
      <c r="S88" s="0" t="n">
        <f aca="false">ROUND((Source!DO71/100)*ROUND((Source!AF71*Source!AV71)*Source!I71,2),2)</f>
        <v>-0</v>
      </c>
      <c r="T88" s="0" t="n">
        <f aca="false">Source!Y71</f>
        <v>-0</v>
      </c>
      <c r="U88" s="0" t="n">
        <f aca="false">ROUND((175/100)*ROUND((Source!AE71*Source!AV71)*Source!I71,2),2)</f>
        <v>-0</v>
      </c>
      <c r="V88" s="0" t="n">
        <f aca="false">ROUND((167/100)*ROUND(Source!CS71*Source!I71,2),2)</f>
        <v>-0</v>
      </c>
      <c r="X88" s="0" t="n">
        <f aca="false">IF(Source!BI71&lt;=1,I88,0)</f>
        <v>-0</v>
      </c>
      <c r="Y88" s="0" t="n">
        <f aca="false">IF(Source!BI71=2,I88,0)</f>
        <v>0</v>
      </c>
      <c r="Z88" s="0" t="n">
        <f aca="false">IF(Source!BI71=3,I88,0)</f>
        <v>0</v>
      </c>
      <c r="AA88" s="0" t="n">
        <f aca="false">IF(Source!BI71=4,I88,0)</f>
        <v>0</v>
      </c>
    </row>
    <row r="89" customFormat="false" ht="15" hidden="false" customHeight="false" outlineLevel="0" collapsed="false">
      <c r="A89" s="28"/>
      <c r="B89" s="28"/>
      <c r="C89" s="28"/>
      <c r="D89" s="28"/>
      <c r="E89" s="28"/>
      <c r="F89" s="28"/>
      <c r="G89" s="28"/>
      <c r="H89" s="29" t="n">
        <f aca="false">I85+I86+I87+SUM(I88:I88)</f>
        <v>25309.2</v>
      </c>
      <c r="I89" s="29"/>
      <c r="J89" s="29" t="n">
        <f aca="false">K85+K86+K87+SUM(K88:K88)</f>
        <v>241915.38</v>
      </c>
      <c r="K89" s="29"/>
      <c r="O89" s="30" t="n">
        <f aca="false">H89</f>
        <v>25309.2</v>
      </c>
      <c r="P89" s="30" t="n">
        <f aca="false">J89</f>
        <v>241915.38</v>
      </c>
      <c r="X89" s="0" t="n">
        <f aca="false">IF(Source!BI70&lt;=1,I85+I86+I87,0)</f>
        <v>25309.2</v>
      </c>
      <c r="Y89" s="0" t="n">
        <f aca="false">IF(Source!BI70=2,I85+I86+I87,0)</f>
        <v>0</v>
      </c>
      <c r="Z89" s="0" t="n">
        <f aca="false">IF(Source!BI70=3,I85+I86+I87,0)</f>
        <v>0</v>
      </c>
      <c r="AA89" s="0" t="n">
        <f aca="false">IF(Source!BI70=4,I85+I86+I87,0)</f>
        <v>0</v>
      </c>
    </row>
    <row r="90" customFormat="false" ht="71.25" hidden="false" customHeight="false" outlineLevel="0" collapsed="false">
      <c r="A90" s="22" t="str">
        <f aca="false">Source!E72</f>
        <v>11</v>
      </c>
      <c r="B90" s="23" t="str">
        <f aca="false">Source!F72</f>
        <v>3.1-6-10</v>
      </c>
      <c r="C90" s="23" t="str">
        <f aca="false">Source!G72</f>
        <v>РАЗРАБОТКА ГРУНТА С ПОГРУЗКОЙ НА АВТОМОБИЛИ-САМОСВАЛЫ ЭКСКАВАТОРАМИ С КОВШОМ ВМЕСТИМОСТЬЮ 0,5 М3 ГРУППА ГРУНТОВ 1-3</v>
      </c>
      <c r="D90" s="24" t="str">
        <f aca="false">Source!H72</f>
        <v>100 м3</v>
      </c>
      <c r="E90" s="25" t="n">
        <f aca="false">Source!I72</f>
        <v>0.7763</v>
      </c>
      <c r="F90" s="26"/>
      <c r="G90" s="27"/>
      <c r="H90" s="25"/>
      <c r="I90" s="26"/>
      <c r="J90" s="25"/>
      <c r="K90" s="26"/>
      <c r="Q90" s="0" t="n">
        <f aca="false">ROUND((Source!DN72/100)*ROUND((Source!AF72*Source!AV72)*Source!I72,2),2)</f>
        <v>12.79</v>
      </c>
      <c r="R90" s="0" t="n">
        <f aca="false">Source!X72</f>
        <v>215.66</v>
      </c>
      <c r="S90" s="0" t="n">
        <f aca="false">ROUND((Source!DO72/100)*ROUND((Source!AF72*Source!AV72)*Source!I72,2),2)</f>
        <v>10.05</v>
      </c>
      <c r="T90" s="0" t="n">
        <f aca="false">Source!Y72</f>
        <v>120.06</v>
      </c>
      <c r="U90" s="0" t="n">
        <f aca="false">ROUND((175/100)*ROUND((Source!AE72*Source!AV72)*Source!I72,2),2)</f>
        <v>227.48</v>
      </c>
      <c r="V90" s="0" t="n">
        <f aca="false">ROUND((167/100)*ROUND(Source!CS72*Source!I72,2),2)</f>
        <v>3699.18</v>
      </c>
    </row>
    <row r="91" customFormat="false" ht="12.75" hidden="false" customHeight="false" outlineLevel="0" collapsed="false">
      <c r="C91" s="32" t="str">
        <f aca="false">"Объем: "&amp;Source!I72&amp;"=(44,03+"&amp;"33,6)/"&amp;"100"</f>
        <v>Объем: 0.7763=(44,03+33,6)/100</v>
      </c>
    </row>
    <row r="92" customFormat="false" ht="14.25" hidden="false" customHeight="false" outlineLevel="0" collapsed="false">
      <c r="A92" s="22"/>
      <c r="B92" s="23"/>
      <c r="C92" s="23" t="s">
        <v>29</v>
      </c>
      <c r="D92" s="24"/>
      <c r="E92" s="25"/>
      <c r="F92" s="26" t="n">
        <f aca="false">Source!AO72</f>
        <v>14.1</v>
      </c>
      <c r="G92" s="27" t="n">
        <f aca="false">Source!DG72</f>
        <v>0</v>
      </c>
      <c r="H92" s="25" t="n">
        <f aca="false">Source!AV72</f>
        <v>1.192</v>
      </c>
      <c r="I92" s="26" t="n">
        <f aca="false">ROUND((Source!AF72*Source!AV72)*Source!I72,2)</f>
        <v>13.05</v>
      </c>
      <c r="J92" s="25" t="n">
        <f aca="false">IF(Source!BA72&lt;&gt;0,Source!BA72,1)</f>
        <v>17.04</v>
      </c>
      <c r="K92" s="26" t="n">
        <f aca="false">Source!S72</f>
        <v>222.33</v>
      </c>
      <c r="W92" s="0" t="n">
        <f aca="false">ROUND((Source!AF72*Source!AV72)*Source!I72,2)</f>
        <v>13.05</v>
      </c>
    </row>
    <row r="93" customFormat="false" ht="14.25" hidden="false" customHeight="false" outlineLevel="0" collapsed="false">
      <c r="A93" s="22"/>
      <c r="B93" s="23"/>
      <c r="C93" s="23" t="s">
        <v>30</v>
      </c>
      <c r="D93" s="24"/>
      <c r="E93" s="25"/>
      <c r="F93" s="26" t="n">
        <f aca="false">Source!AM72</f>
        <v>757.55</v>
      </c>
      <c r="G93" s="27" t="n">
        <f aca="false">Source!DE72</f>
        <v>0</v>
      </c>
      <c r="H93" s="25" t="n">
        <f aca="false">Source!AV72</f>
        <v>1.192</v>
      </c>
      <c r="I93" s="26" t="n">
        <f aca="false">ROUND((Source!AD72*Source!AV72)*Source!I72,2)</f>
        <v>701</v>
      </c>
      <c r="J93" s="25" t="n">
        <f aca="false">IF(Source!BB72&lt;&gt;0,Source!BB72,1)</f>
        <v>7.39</v>
      </c>
      <c r="K93" s="26" t="n">
        <f aca="false">Source!Q72</f>
        <v>5180.38</v>
      </c>
    </row>
    <row r="94" customFormat="false" ht="14.25" hidden="false" customHeight="false" outlineLevel="0" collapsed="false">
      <c r="A94" s="22"/>
      <c r="B94" s="23"/>
      <c r="C94" s="23" t="s">
        <v>33</v>
      </c>
      <c r="D94" s="24"/>
      <c r="E94" s="25"/>
      <c r="F94" s="26" t="n">
        <f aca="false">Source!AN72</f>
        <v>140.48</v>
      </c>
      <c r="G94" s="27" t="n">
        <f aca="false">Source!DF72</f>
        <v>0</v>
      </c>
      <c r="H94" s="25" t="n">
        <f aca="false">Source!AV72</f>
        <v>1.192</v>
      </c>
      <c r="I94" s="31" t="n">
        <f aca="false">ROUND((Source!AE72*Source!AV72)*Source!I72,2)</f>
        <v>129.99</v>
      </c>
      <c r="J94" s="25" t="n">
        <f aca="false">IF(Source!BS72&lt;&gt;0,Source!BS72,1)</f>
        <v>17.04</v>
      </c>
      <c r="K94" s="31" t="n">
        <f aca="false">Source!R72</f>
        <v>2215.08</v>
      </c>
      <c r="W94" s="0" t="n">
        <f aca="false">ROUND((Source!AE72*Source!AV72)*Source!I72,2)</f>
        <v>129.99</v>
      </c>
    </row>
    <row r="95" customFormat="false" ht="14.25" hidden="false" customHeight="false" outlineLevel="0" collapsed="false">
      <c r="A95" s="22"/>
      <c r="B95" s="23"/>
      <c r="C95" s="23" t="s">
        <v>34</v>
      </c>
      <c r="D95" s="24" t="s">
        <v>35</v>
      </c>
      <c r="E95" s="25" t="n">
        <f aca="false">Source!DN72</f>
        <v>98</v>
      </c>
      <c r="F95" s="26"/>
      <c r="G95" s="27"/>
      <c r="H95" s="25"/>
      <c r="I95" s="26" t="n">
        <f aca="false">SUM(Q90:Q94)</f>
        <v>12.79</v>
      </c>
      <c r="J95" s="25" t="n">
        <f aca="false">Source!BZ72</f>
        <v>97</v>
      </c>
      <c r="K95" s="26" t="n">
        <f aca="false">SUM(R90:R94)</f>
        <v>215.66</v>
      </c>
    </row>
    <row r="96" customFormat="false" ht="14.25" hidden="false" customHeight="false" outlineLevel="0" collapsed="false">
      <c r="A96" s="22"/>
      <c r="B96" s="23"/>
      <c r="C96" s="23" t="s">
        <v>36</v>
      </c>
      <c r="D96" s="24" t="s">
        <v>35</v>
      </c>
      <c r="E96" s="25" t="n">
        <f aca="false">Source!DO72</f>
        <v>77</v>
      </c>
      <c r="F96" s="26"/>
      <c r="G96" s="27"/>
      <c r="H96" s="25"/>
      <c r="I96" s="26" t="n">
        <f aca="false">SUM(S90:S95)</f>
        <v>10.05</v>
      </c>
      <c r="J96" s="25" t="n">
        <f aca="false">Source!CA72</f>
        <v>54</v>
      </c>
      <c r="K96" s="26" t="n">
        <f aca="false">SUM(T90:T95)</f>
        <v>120.06</v>
      </c>
    </row>
    <row r="97" customFormat="false" ht="14.25" hidden="false" customHeight="false" outlineLevel="0" collapsed="false">
      <c r="A97" s="22"/>
      <c r="B97" s="23"/>
      <c r="C97" s="23" t="s">
        <v>37</v>
      </c>
      <c r="D97" s="24" t="s">
        <v>35</v>
      </c>
      <c r="E97" s="25" t="n">
        <f aca="false">175</f>
        <v>175</v>
      </c>
      <c r="F97" s="26"/>
      <c r="G97" s="27"/>
      <c r="H97" s="25"/>
      <c r="I97" s="26" t="n">
        <f aca="false">SUM(U90:U96)</f>
        <v>227.48</v>
      </c>
      <c r="J97" s="25" t="n">
        <f aca="false">167</f>
        <v>167</v>
      </c>
      <c r="K97" s="26" t="n">
        <f aca="false">SUM(V90:V96)</f>
        <v>3699.18</v>
      </c>
    </row>
    <row r="98" customFormat="false" ht="14.25" hidden="false" customHeight="false" outlineLevel="0" collapsed="false">
      <c r="A98" s="22"/>
      <c r="B98" s="23"/>
      <c r="C98" s="23" t="s">
        <v>38</v>
      </c>
      <c r="D98" s="24" t="s">
        <v>39</v>
      </c>
      <c r="E98" s="25" t="n">
        <f aca="false">Source!AQ72</f>
        <v>1.38</v>
      </c>
      <c r="F98" s="26"/>
      <c r="G98" s="27" t="n">
        <f aca="false">Source!DI72</f>
        <v>0</v>
      </c>
      <c r="H98" s="25" t="n">
        <f aca="false">Source!AV72</f>
        <v>1.192</v>
      </c>
      <c r="I98" s="26" t="n">
        <f aca="false">Source!U72</f>
        <v>1.276982448</v>
      </c>
      <c r="J98" s="25"/>
      <c r="K98" s="26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  <c r="G99" s="28"/>
      <c r="H99" s="29" t="n">
        <f aca="false">I92+I93+I95+I96+I97</f>
        <v>964.37</v>
      </c>
      <c r="I99" s="29"/>
      <c r="J99" s="29" t="n">
        <f aca="false">K92+K93+K95+K96+K97</f>
        <v>9437.61</v>
      </c>
      <c r="K99" s="29"/>
      <c r="O99" s="30" t="n">
        <f aca="false">H99</f>
        <v>964.37</v>
      </c>
      <c r="P99" s="30" t="n">
        <f aca="false">J99</f>
        <v>9437.61</v>
      </c>
      <c r="X99" s="0" t="n">
        <f aca="false">IF(Source!BI72&lt;=1,I92+I93+I95+I96+I97,0)</f>
        <v>964.37</v>
      </c>
      <c r="Y99" s="0" t="n">
        <f aca="false">IF(Source!BI72=2,I92+I93+I95+I96+I97,0)</f>
        <v>0</v>
      </c>
      <c r="Z99" s="0" t="n">
        <f aca="false">IF(Source!BI72=3,I92+I93+I95+I96+I97,0)</f>
        <v>0</v>
      </c>
      <c r="AA99" s="0" t="n">
        <f aca="false">IF(Source!BI72=4,I92+I93+I95+I96+I97,0)</f>
        <v>0</v>
      </c>
    </row>
    <row r="100" customFormat="false" ht="85.5" hidden="false" customHeight="false" outlineLevel="0" collapsed="false">
      <c r="A100" s="22" t="str">
        <f aca="false">Source!E73</f>
        <v>12</v>
      </c>
      <c r="B100" s="23" t="str">
        <f aca="false">Source!F73</f>
        <v>15.1-29-1</v>
      </c>
      <c r="C100" s="23" t="str">
        <f aca="false">Source!G73</f>
        <v>ПЕРЕВОЗКА ГРУНТА ИЗ-ПОД ЗДАНИЙ И КОММУНИКАЦИЙ НА РАССТОЯНИЕ 29 КМ АВТОСАМОСВАЛАМИ ГРУЗОПОДЪЕМНОСТЬЮ ДО 16Т, ПЕРЕВОЗКА ДО 29 КМ</v>
      </c>
      <c r="D100" s="24" t="str">
        <f aca="false">Source!H73</f>
        <v>м3</v>
      </c>
      <c r="E100" s="25" t="n">
        <f aca="false">Source!I73</f>
        <v>77.63</v>
      </c>
      <c r="F100" s="26"/>
      <c r="G100" s="27"/>
      <c r="H100" s="25"/>
      <c r="I100" s="26"/>
      <c r="J100" s="25"/>
      <c r="K100" s="26"/>
      <c r="Q100" s="0" t="n">
        <f aca="false">ROUND((Source!DN73/100)*ROUND((Source!AF73*Source!AV73)*Source!I73,2),2)</f>
        <v>0</v>
      </c>
      <c r="R100" s="0" t="n">
        <f aca="false">Source!X73</f>
        <v>0</v>
      </c>
      <c r="S100" s="0" t="n">
        <f aca="false">ROUND((Source!DO73/100)*ROUND((Source!AF73*Source!AV73)*Source!I73,2),2)</f>
        <v>0</v>
      </c>
      <c r="T100" s="0" t="n">
        <f aca="false">Source!Y73</f>
        <v>0</v>
      </c>
      <c r="U100" s="0" t="n">
        <f aca="false">ROUND((175/100)*ROUND((Source!AE73*Source!AV73)*Source!I73,2),2)</f>
        <v>0</v>
      </c>
      <c r="V100" s="0" t="n">
        <f aca="false">ROUND((167/100)*ROUND(Source!CS73*Source!I73,2),2)</f>
        <v>0</v>
      </c>
    </row>
    <row r="101" customFormat="false" ht="12.75" hidden="false" customHeight="false" outlineLevel="0" collapsed="false">
      <c r="C101" s="32" t="str">
        <f aca="false">"Объем: "&amp;Source!I73&amp;"="&amp;Source!I72&amp;"*"&amp;"100"</f>
        <v>Объем: 77.63=0.7763*100</v>
      </c>
    </row>
    <row r="102" customFormat="false" ht="14.25" hidden="false" customHeight="false" outlineLevel="0" collapsed="false">
      <c r="A102" s="22"/>
      <c r="B102" s="23"/>
      <c r="C102" s="23" t="s">
        <v>30</v>
      </c>
      <c r="D102" s="24"/>
      <c r="E102" s="25"/>
      <c r="F102" s="26" t="n">
        <f aca="false">Source!AM73</f>
        <v>73.56</v>
      </c>
      <c r="G102" s="27" t="n">
        <f aca="false">Source!DE73</f>
        <v>0</v>
      </c>
      <c r="H102" s="25" t="n">
        <f aca="false">Source!AV73</f>
        <v>1</v>
      </c>
      <c r="I102" s="26" t="n">
        <f aca="false">ROUND((Source!AD73*Source!AV73)*Source!I73,2)</f>
        <v>5710.46</v>
      </c>
      <c r="J102" s="25" t="n">
        <f aca="false">IF(Source!BB73&lt;&gt;0,Source!BB73,1)</f>
        <v>6.75</v>
      </c>
      <c r="K102" s="26" t="n">
        <f aca="false">Source!Q73</f>
        <v>38545.62</v>
      </c>
    </row>
    <row r="103" customFormat="false" ht="1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9" t="n">
        <f aca="false">I102</f>
        <v>5710.46</v>
      </c>
      <c r="I103" s="29"/>
      <c r="J103" s="29" t="n">
        <f aca="false">K102</f>
        <v>38545.62</v>
      </c>
      <c r="K103" s="29"/>
      <c r="O103" s="30" t="n">
        <f aca="false">H103</f>
        <v>5710.46</v>
      </c>
      <c r="P103" s="30" t="n">
        <f aca="false">J103</f>
        <v>38545.62</v>
      </c>
      <c r="X103" s="0" t="n">
        <f aca="false">IF(Source!BI73&lt;=1,I102,0)</f>
        <v>0</v>
      </c>
      <c r="Y103" s="0" t="n">
        <f aca="false">IF(Source!BI73=2,I102,0)</f>
        <v>0</v>
      </c>
      <c r="Z103" s="0" t="n">
        <f aca="false">IF(Source!BI73=3,I102,0)</f>
        <v>0</v>
      </c>
      <c r="AA103" s="0" t="n">
        <f aca="false">IF(Source!BI73=4,I102,0)</f>
        <v>5710.46</v>
      </c>
    </row>
    <row r="104" customFormat="false" ht="99.75" hidden="false" customHeight="false" outlineLevel="0" collapsed="false">
      <c r="A104" s="22" t="str">
        <f aca="false">Source!E74</f>
        <v>13</v>
      </c>
      <c r="B104" s="23" t="str">
        <f aca="false">Source!F74</f>
        <v>15.1-0-9</v>
      </c>
      <c r="C104" s="23" t="str">
        <f aca="false">Source!G7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04" s="24" t="str">
        <f aca="false">Source!H74</f>
        <v>т</v>
      </c>
      <c r="E104" s="25" t="n">
        <f aca="false">Source!I74</f>
        <v>116.445</v>
      </c>
      <c r="F104" s="26"/>
      <c r="G104" s="27"/>
      <c r="H104" s="25"/>
      <c r="I104" s="26"/>
      <c r="J104" s="25"/>
      <c r="K104" s="26"/>
      <c r="Q104" s="0" t="n">
        <f aca="false">ROUND((Source!DN74/100)*ROUND((Source!AF74*Source!AV74)*Source!I74,2),2)</f>
        <v>0</v>
      </c>
      <c r="R104" s="0" t="n">
        <f aca="false">Source!X74</f>
        <v>0</v>
      </c>
      <c r="S104" s="0" t="n">
        <f aca="false">ROUND((Source!DO74/100)*ROUND((Source!AF74*Source!AV74)*Source!I74,2),2)</f>
        <v>0</v>
      </c>
      <c r="T104" s="0" t="n">
        <f aca="false">Source!Y74</f>
        <v>0</v>
      </c>
      <c r="U104" s="0" t="n">
        <f aca="false">ROUND((175/100)*ROUND((Source!AE74*Source!AV74)*Source!I74,2),2)</f>
        <v>0</v>
      </c>
      <c r="V104" s="0" t="n">
        <f aca="false">ROUND((167/100)*ROUND(Source!CS74*Source!I74,2),2)</f>
        <v>0</v>
      </c>
    </row>
    <row r="105" customFormat="false" ht="12.75" hidden="false" customHeight="false" outlineLevel="0" collapsed="false">
      <c r="C105" s="32" t="str">
        <f aca="false">"Объем: "&amp;Source!I74&amp;"="&amp;Source!I73&amp;"*"&amp;"1,5"</f>
        <v>Объем: 116.445=77.63*1,5</v>
      </c>
    </row>
    <row r="106" customFormat="false" ht="14.25" hidden="false" customHeight="false" outlineLevel="0" collapsed="false">
      <c r="A106" s="22"/>
      <c r="B106" s="23"/>
      <c r="C106" s="23" t="s">
        <v>30</v>
      </c>
      <c r="D106" s="24"/>
      <c r="E106" s="25"/>
      <c r="F106" s="26" t="n">
        <f aca="false">Source!AM74</f>
        <v>43.28</v>
      </c>
      <c r="G106" s="27" t="n">
        <f aca="false">Source!DE74</f>
        <v>0</v>
      </c>
      <c r="H106" s="25" t="n">
        <f aca="false">Source!AV74</f>
        <v>1</v>
      </c>
      <c r="I106" s="26" t="n">
        <f aca="false">ROUND((Source!AD74*Source!AV74)*Source!I74,2)</f>
        <v>5039.74</v>
      </c>
      <c r="J106" s="25" t="n">
        <f aca="false">IF(Source!BB74&lt;&gt;0,Source!BB74,1)</f>
        <v>2.09</v>
      </c>
      <c r="K106" s="26" t="n">
        <f aca="false">Source!Q74</f>
        <v>10533.06</v>
      </c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9" t="n">
        <f aca="false">I106</f>
        <v>5039.74</v>
      </c>
      <c r="I107" s="29"/>
      <c r="J107" s="29" t="n">
        <f aca="false">K106</f>
        <v>10533.06</v>
      </c>
      <c r="K107" s="29"/>
      <c r="O107" s="30" t="n">
        <f aca="false">H107</f>
        <v>5039.74</v>
      </c>
      <c r="P107" s="30" t="n">
        <f aca="false">J107</f>
        <v>10533.06</v>
      </c>
      <c r="X107" s="0" t="n">
        <f aca="false">IF(Source!BI74&lt;=1,I106,0)</f>
        <v>0</v>
      </c>
      <c r="Y107" s="0" t="n">
        <f aca="false">IF(Source!BI74=2,I106,0)</f>
        <v>0</v>
      </c>
      <c r="Z107" s="0" t="n">
        <f aca="false">IF(Source!BI74=3,I106,0)</f>
        <v>0</v>
      </c>
      <c r="AA107" s="0" t="n">
        <f aca="false">IF(Source!BI74=4,I106,0)</f>
        <v>5039.74</v>
      </c>
    </row>
    <row r="108" customFormat="false" ht="41.25" hidden="false" customHeight="false" outlineLevel="0" collapsed="false">
      <c r="A108" s="22" t="str">
        <f aca="false">Source!E75</f>
        <v>14</v>
      </c>
      <c r="B108" s="23" t="str">
        <f aca="false">Source!F75</f>
        <v>3.7-46-1</v>
      </c>
      <c r="C108" s="23" t="s">
        <v>45</v>
      </c>
      <c r="D108" s="24" t="str">
        <f aca="false">Source!H75</f>
        <v>100 м3</v>
      </c>
      <c r="E108" s="25" t="n">
        <f aca="false">Source!I75</f>
        <v>0.424032</v>
      </c>
      <c r="F108" s="26"/>
      <c r="G108" s="27"/>
      <c r="H108" s="25"/>
      <c r="I108" s="26"/>
      <c r="J108" s="25"/>
      <c r="K108" s="26"/>
      <c r="Q108" s="0" t="n">
        <f aca="false">ROUND((Source!DN75/100)*ROUND((Source!AF75*Source!AV75)*Source!I75,2),2)</f>
        <v>6707.86</v>
      </c>
      <c r="R108" s="0" t="n">
        <f aca="false">Source!X75</f>
        <v>94173.4</v>
      </c>
      <c r="S108" s="0" t="n">
        <f aca="false">ROUND((Source!DO75/100)*ROUND((Source!AF75*Source!AV75)*Source!I75,2),2)</f>
        <v>5020.35</v>
      </c>
      <c r="T108" s="0" t="n">
        <f aca="false">Source!Y75</f>
        <v>43132.85</v>
      </c>
      <c r="U108" s="0" t="n">
        <f aca="false">ROUND((175/100)*ROUND((Source!AE75*Source!AV75)*Source!I75,2),2)</f>
        <v>77.67</v>
      </c>
      <c r="V108" s="0" t="n">
        <f aca="false">ROUND((167/100)*ROUND(Source!CS75*Source!I75,2),2)</f>
        <v>1262.85</v>
      </c>
    </row>
    <row r="109" customFormat="false" ht="38.25" hidden="false" customHeight="false" outlineLevel="0" collapsed="false">
      <c r="C109" s="32" t="str">
        <f aca="false">"Объем: "&amp;Source!I75&amp;"=((4,2+"&amp;"4,2)*"&amp;"2*"&amp;"2*"&amp;"0,4+"&amp;"4,2*"&amp;"4,2*"&amp;"0,22*"&amp;"2)*"&amp;"2/"&amp;"100"</f>
        <v>Объем: 0.424032=((4,2+4,2)*2*2*0,4+4,2*4,2*0,22*2)*2/100</v>
      </c>
    </row>
    <row r="110" customFormat="false" ht="14.25" hidden="false" customHeight="false" outlineLevel="0" collapsed="false">
      <c r="A110" s="22"/>
      <c r="B110" s="23"/>
      <c r="C110" s="23" t="s">
        <v>29</v>
      </c>
      <c r="D110" s="24"/>
      <c r="E110" s="25"/>
      <c r="F110" s="26" t="n">
        <f aca="false">Source!AO75</f>
        <v>9948.81</v>
      </c>
      <c r="G110" s="27" t="str">
        <f aca="false">Source!DG75</f>
        <v>*1,15*0,8</v>
      </c>
      <c r="H110" s="25" t="n">
        <f aca="false">Source!AV75</f>
        <v>1.087</v>
      </c>
      <c r="I110" s="26" t="n">
        <f aca="false">ROUND((Source!AF75*Source!AV75)*Source!I75,2)</f>
        <v>4218.78</v>
      </c>
      <c r="J110" s="25" t="n">
        <f aca="false">IF(Source!BA75&lt;&gt;0,Source!BA75,1)</f>
        <v>17.04</v>
      </c>
      <c r="K110" s="26" t="n">
        <f aca="false">Source!S75</f>
        <v>71888.09</v>
      </c>
      <c r="W110" s="0" t="n">
        <f aca="false">ROUND((Source!AF75*Source!AV75)*Source!I75,2)</f>
        <v>4218.78</v>
      </c>
    </row>
    <row r="111" customFormat="false" ht="14.25" hidden="false" customHeight="false" outlineLevel="0" collapsed="false">
      <c r="A111" s="22"/>
      <c r="B111" s="23"/>
      <c r="C111" s="23" t="s">
        <v>30</v>
      </c>
      <c r="D111" s="24"/>
      <c r="E111" s="25"/>
      <c r="F111" s="26" t="n">
        <f aca="false">Source!AM75</f>
        <v>616.74</v>
      </c>
      <c r="G111" s="27" t="str">
        <f aca="false">Source!DE75</f>
        <v>*1,15*0,8</v>
      </c>
      <c r="H111" s="25" t="n">
        <f aca="false">Source!AV75</f>
        <v>1.087</v>
      </c>
      <c r="I111" s="26" t="n">
        <f aca="false">ROUND((Source!AD75*Source!AV75)*Source!I75,2)</f>
        <v>261.53</v>
      </c>
      <c r="J111" s="25" t="n">
        <f aca="false">IF(Source!BB75&lt;&gt;0,Source!BB75,1)</f>
        <v>7.81</v>
      </c>
      <c r="K111" s="26" t="n">
        <f aca="false">Source!Q75</f>
        <v>2042.53</v>
      </c>
    </row>
    <row r="112" customFormat="false" ht="14.25" hidden="false" customHeight="false" outlineLevel="0" collapsed="false">
      <c r="A112" s="22"/>
      <c r="B112" s="23"/>
      <c r="C112" s="23" t="s">
        <v>33</v>
      </c>
      <c r="D112" s="24"/>
      <c r="E112" s="25"/>
      <c r="F112" s="26" t="n">
        <f aca="false">Source!AN75</f>
        <v>104.65</v>
      </c>
      <c r="G112" s="27" t="str">
        <f aca="false">Source!DF75</f>
        <v>*1,15*0,8</v>
      </c>
      <c r="H112" s="25" t="n">
        <f aca="false">Source!AV75</f>
        <v>1.087</v>
      </c>
      <c r="I112" s="31" t="n">
        <f aca="false">ROUND((Source!AE75*Source!AV75)*Source!I75,2)</f>
        <v>44.38</v>
      </c>
      <c r="J112" s="25" t="n">
        <f aca="false">IF(Source!BS75&lt;&gt;0,Source!BS75,1)</f>
        <v>17.04</v>
      </c>
      <c r="K112" s="31" t="n">
        <f aca="false">Source!R75</f>
        <v>756.2</v>
      </c>
      <c r="W112" s="0" t="n">
        <f aca="false">ROUND((Source!AE75*Source!AV75)*Source!I75,2)</f>
        <v>44.38</v>
      </c>
    </row>
    <row r="113" customFormat="false" ht="14.25" hidden="false" customHeight="false" outlineLevel="0" collapsed="false">
      <c r="A113" s="22"/>
      <c r="B113" s="23"/>
      <c r="C113" s="23" t="s">
        <v>34</v>
      </c>
      <c r="D113" s="24" t="s">
        <v>35</v>
      </c>
      <c r="E113" s="25" t="n">
        <f aca="false">Source!DN75</f>
        <v>159</v>
      </c>
      <c r="F113" s="26"/>
      <c r="G113" s="27"/>
      <c r="H113" s="25"/>
      <c r="I113" s="26" t="n">
        <f aca="false">SUM(Q108:Q112)</f>
        <v>6707.86</v>
      </c>
      <c r="J113" s="25" t="n">
        <f aca="false">Source!BZ75</f>
        <v>131</v>
      </c>
      <c r="K113" s="26" t="n">
        <f aca="false">SUM(R108:R112)</f>
        <v>94173.4</v>
      </c>
    </row>
    <row r="114" customFormat="false" ht="14.25" hidden="false" customHeight="false" outlineLevel="0" collapsed="false">
      <c r="A114" s="22"/>
      <c r="B114" s="23"/>
      <c r="C114" s="23" t="s">
        <v>36</v>
      </c>
      <c r="D114" s="24" t="s">
        <v>35</v>
      </c>
      <c r="E114" s="25" t="n">
        <f aca="false">Source!DO75</f>
        <v>119</v>
      </c>
      <c r="F114" s="26"/>
      <c r="G114" s="27"/>
      <c r="H114" s="25"/>
      <c r="I114" s="26" t="n">
        <f aca="false">SUM(S108:S113)</f>
        <v>5020.35</v>
      </c>
      <c r="J114" s="25" t="n">
        <f aca="false">Source!CA75</f>
        <v>60</v>
      </c>
      <c r="K114" s="26" t="n">
        <f aca="false">SUM(T108:T113)</f>
        <v>43132.85</v>
      </c>
    </row>
    <row r="115" customFormat="false" ht="14.25" hidden="false" customHeight="false" outlineLevel="0" collapsed="false">
      <c r="A115" s="22"/>
      <c r="B115" s="23"/>
      <c r="C115" s="23" t="s">
        <v>37</v>
      </c>
      <c r="D115" s="24" t="s">
        <v>35</v>
      </c>
      <c r="E115" s="25" t="n">
        <f aca="false">175</f>
        <v>175</v>
      </c>
      <c r="F115" s="26"/>
      <c r="G115" s="27"/>
      <c r="H115" s="25"/>
      <c r="I115" s="26" t="n">
        <f aca="false">SUM(U108:U114)</f>
        <v>77.67</v>
      </c>
      <c r="J115" s="25" t="n">
        <f aca="false">167</f>
        <v>167</v>
      </c>
      <c r="K115" s="26" t="n">
        <f aca="false">SUM(V108:V114)</f>
        <v>1262.85</v>
      </c>
    </row>
    <row r="116" customFormat="false" ht="14.25" hidden="false" customHeight="false" outlineLevel="0" collapsed="false">
      <c r="A116" s="22"/>
      <c r="B116" s="23"/>
      <c r="C116" s="23" t="s">
        <v>38</v>
      </c>
      <c r="D116" s="24" t="s">
        <v>39</v>
      </c>
      <c r="E116" s="25" t="n">
        <f aca="false">Source!AQ75</f>
        <v>827</v>
      </c>
      <c r="F116" s="26"/>
      <c r="G116" s="27" t="str">
        <f aca="false">Source!DI75</f>
        <v>*1,15*0,8</v>
      </c>
      <c r="H116" s="25" t="n">
        <f aca="false">Source!AV75</f>
        <v>1.087</v>
      </c>
      <c r="I116" s="26" t="n">
        <f aca="false">Source!U75</f>
        <v>350.68849097856</v>
      </c>
      <c r="J116" s="25"/>
      <c r="K116" s="26"/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9" t="n">
        <f aca="false">I110+I111+I113+I114+I115</f>
        <v>16286.19</v>
      </c>
      <c r="I117" s="29"/>
      <c r="J117" s="29" t="n">
        <f aca="false">K110+K111+K113+K114+K115</f>
        <v>212499.72</v>
      </c>
      <c r="K117" s="29"/>
      <c r="O117" s="30" t="n">
        <f aca="false">H117</f>
        <v>16286.19</v>
      </c>
      <c r="P117" s="30" t="n">
        <f aca="false">J117</f>
        <v>212499.72</v>
      </c>
      <c r="X117" s="0" t="n">
        <f aca="false">IF(Source!BI75&lt;=1,I110+I111+I113+I114+I115,0)</f>
        <v>16286.19</v>
      </c>
      <c r="Y117" s="0" t="n">
        <f aca="false">IF(Source!BI75=2,I110+I111+I113+I114+I115,0)</f>
        <v>0</v>
      </c>
      <c r="Z117" s="0" t="n">
        <f aca="false">IF(Source!BI75=3,I110+I111+I113+I114+I115,0)</f>
        <v>0</v>
      </c>
      <c r="AA117" s="0" t="n">
        <f aca="false">IF(Source!BI75=4,I110+I111+I113+I114+I115,0)</f>
        <v>0</v>
      </c>
    </row>
    <row r="118" customFormat="false" ht="42.75" hidden="false" customHeight="false" outlineLevel="0" collapsed="false">
      <c r="A118" s="22" t="str">
        <f aca="false">Source!E76</f>
        <v>15</v>
      </c>
      <c r="B118" s="23" t="str">
        <f aca="false">Source!F76</f>
        <v>6.68-13-1</v>
      </c>
      <c r="C118" s="23" t="str">
        <f aca="false">Source!G76</f>
        <v>МЕХАНИЗИРОВАННАЯ ПОГРУЗКА СТРОИТЕЛЬНОГО МУСОРА В АВТОМОБИЛИ-САМОСВАЛЫ</v>
      </c>
      <c r="D118" s="24" t="str">
        <f aca="false">Source!H76</f>
        <v>т</v>
      </c>
      <c r="E118" s="25" t="n">
        <f aca="false">Source!I76</f>
        <v>106</v>
      </c>
      <c r="F118" s="26"/>
      <c r="G118" s="27"/>
      <c r="H118" s="25"/>
      <c r="I118" s="26"/>
      <c r="J118" s="25"/>
      <c r="K118" s="26"/>
      <c r="Q118" s="0" t="n">
        <f aca="false">ROUND((Source!DN76/100)*ROUND((Source!AF76*Source!AV76)*Source!I76,2),2)</f>
        <v>0</v>
      </c>
      <c r="R118" s="0" t="n">
        <f aca="false">Source!X76</f>
        <v>0</v>
      </c>
      <c r="S118" s="0" t="n">
        <f aca="false">ROUND((Source!DO76/100)*ROUND((Source!AF76*Source!AV76)*Source!I76,2),2)</f>
        <v>0</v>
      </c>
      <c r="T118" s="0" t="n">
        <f aca="false">Source!Y76</f>
        <v>0</v>
      </c>
      <c r="U118" s="0" t="n">
        <f aca="false">ROUND((175/100)*ROUND((Source!AE76*Source!AV76)*Source!I76,2),2)</f>
        <v>316.58</v>
      </c>
      <c r="V118" s="0" t="n">
        <f aca="false">ROUND((167/100)*ROUND(Source!CS76*Source!I76,2),2)</f>
        <v>5147.86</v>
      </c>
    </row>
    <row r="119" customFormat="false" ht="14.25" hidden="false" customHeight="false" outlineLevel="0" collapsed="false">
      <c r="A119" s="22"/>
      <c r="B119" s="23"/>
      <c r="C119" s="23" t="s">
        <v>30</v>
      </c>
      <c r="D119" s="24"/>
      <c r="E119" s="25"/>
      <c r="F119" s="26" t="n">
        <f aca="false">Source!AM76</f>
        <v>8.86</v>
      </c>
      <c r="G119" s="27" t="str">
        <f aca="false">Source!DE76</f>
        <v>*1,1</v>
      </c>
      <c r="H119" s="25" t="n">
        <f aca="false">Source!AV76</f>
        <v>1.047</v>
      </c>
      <c r="I119" s="26" t="n">
        <f aca="false">ROUND((Source!AD76*Source!AV76)*Source!I76,2)</f>
        <v>1082.07</v>
      </c>
      <c r="J119" s="25" t="n">
        <f aca="false">IF(Source!BB76&lt;&gt;0,Source!BB76,1)</f>
        <v>7.71</v>
      </c>
      <c r="K119" s="26" t="n">
        <f aca="false">Source!Q76</f>
        <v>8342.79</v>
      </c>
    </row>
    <row r="120" customFormat="false" ht="14.25" hidden="false" customHeight="false" outlineLevel="0" collapsed="false">
      <c r="A120" s="22"/>
      <c r="B120" s="23"/>
      <c r="C120" s="23" t="s">
        <v>33</v>
      </c>
      <c r="D120" s="24"/>
      <c r="E120" s="25"/>
      <c r="F120" s="26" t="n">
        <f aca="false">Source!AN76</f>
        <v>1.48</v>
      </c>
      <c r="G120" s="27" t="str">
        <f aca="false">Source!DF76</f>
        <v>*1,1</v>
      </c>
      <c r="H120" s="25" t="n">
        <f aca="false">Source!AV76</f>
        <v>1.047</v>
      </c>
      <c r="I120" s="31" t="n">
        <f aca="false">ROUND((Source!AE76*Source!AV76)*Source!I76,2)</f>
        <v>180.9</v>
      </c>
      <c r="J120" s="25" t="n">
        <f aca="false">IF(Source!BS76&lt;&gt;0,Source!BS76,1)</f>
        <v>17.04</v>
      </c>
      <c r="K120" s="31" t="n">
        <f aca="false">Source!R76</f>
        <v>3082.55</v>
      </c>
      <c r="W120" s="0" t="n">
        <f aca="false">ROUND((Source!AE76*Source!AV76)*Source!I76,2)</f>
        <v>180.9</v>
      </c>
    </row>
    <row r="121" customFormat="false" ht="14.25" hidden="false" customHeight="false" outlineLevel="0" collapsed="false">
      <c r="A121" s="22"/>
      <c r="B121" s="23"/>
      <c r="C121" s="23" t="s">
        <v>37</v>
      </c>
      <c r="D121" s="24" t="s">
        <v>35</v>
      </c>
      <c r="E121" s="25" t="n">
        <f aca="false">175</f>
        <v>175</v>
      </c>
      <c r="F121" s="26"/>
      <c r="G121" s="27"/>
      <c r="H121" s="25"/>
      <c r="I121" s="26" t="n">
        <f aca="false">SUM(U118:U120)</f>
        <v>316.58</v>
      </c>
      <c r="J121" s="25" t="n">
        <f aca="false">167</f>
        <v>167</v>
      </c>
      <c r="K121" s="26" t="n">
        <f aca="false">SUM(V118:V120)</f>
        <v>5147.86</v>
      </c>
    </row>
    <row r="122" customFormat="false" ht="1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9" t="n">
        <f aca="false">I119+I121</f>
        <v>1398.65</v>
      </c>
      <c r="I122" s="29"/>
      <c r="J122" s="29" t="n">
        <f aca="false">K119+K121</f>
        <v>13490.65</v>
      </c>
      <c r="K122" s="29"/>
      <c r="O122" s="30" t="n">
        <f aca="false">H122</f>
        <v>1398.65</v>
      </c>
      <c r="P122" s="30" t="n">
        <f aca="false">J122</f>
        <v>13490.65</v>
      </c>
      <c r="X122" s="0" t="n">
        <f aca="false">IF(Source!BI76&lt;=1,I119+I121,0)</f>
        <v>1398.65</v>
      </c>
      <c r="Y122" s="0" t="n">
        <f aca="false">IF(Source!BI76=2,I119+I121,0)</f>
        <v>0</v>
      </c>
      <c r="Z122" s="0" t="n">
        <f aca="false">IF(Source!BI76=3,I119+I121,0)</f>
        <v>0</v>
      </c>
      <c r="AA122" s="0" t="n">
        <f aca="false">IF(Source!BI76=4,I119+I121,0)</f>
        <v>0</v>
      </c>
    </row>
    <row r="123" customFormat="false" ht="71.25" hidden="false" customHeight="false" outlineLevel="0" collapsed="false">
      <c r="A123" s="22" t="str">
        <f aca="false">Source!E77</f>
        <v>16</v>
      </c>
      <c r="B123" s="23" t="str">
        <f aca="false">Source!F77</f>
        <v>15.1-33-5</v>
      </c>
      <c r="C123" s="23" t="str">
        <f aca="false">Source!G77</f>
        <v>ПЕРЕВОЗКА СТРОИТЕЛЬНОГО МУСОРА НА РАССТОЯНИЕ 33 КМ АВТОСАМОСВАЛАМИ ГРУЗОПОДЪЕМНОСТЬЮ ДО 16 Т, ПЕРЕВОЗКА ДО 33 КМ</v>
      </c>
      <c r="D123" s="24" t="str">
        <f aca="false">Source!H77</f>
        <v>т</v>
      </c>
      <c r="E123" s="25" t="n">
        <f aca="false">Source!I77</f>
        <v>106.62</v>
      </c>
      <c r="F123" s="26"/>
      <c r="G123" s="27"/>
      <c r="H123" s="25"/>
      <c r="I123" s="26"/>
      <c r="J123" s="25"/>
      <c r="K123" s="26"/>
      <c r="Q123" s="0" t="n">
        <f aca="false">ROUND((Source!DN77/100)*ROUND((Source!AF77*Source!AV77)*Source!I77,2),2)</f>
        <v>0</v>
      </c>
      <c r="R123" s="0" t="n">
        <f aca="false">Source!X77</f>
        <v>0</v>
      </c>
      <c r="S123" s="0" t="n">
        <f aca="false">ROUND((Source!DO77/100)*ROUND((Source!AF77*Source!AV77)*Source!I77,2),2)</f>
        <v>0</v>
      </c>
      <c r="T123" s="0" t="n">
        <f aca="false">Source!Y77</f>
        <v>0</v>
      </c>
      <c r="U123" s="0" t="n">
        <f aca="false">ROUND((175/100)*ROUND((Source!AE77*Source!AV77)*Source!I77,2),2)</f>
        <v>0</v>
      </c>
      <c r="V123" s="0" t="n">
        <f aca="false">ROUND((167/100)*ROUND(Source!CS77*Source!I77,2),2)</f>
        <v>0</v>
      </c>
    </row>
    <row r="124" customFormat="false" ht="12.75" hidden="false" customHeight="false" outlineLevel="0" collapsed="false">
      <c r="C124" s="32" t="str">
        <f aca="false">"Объем: "&amp;Source!I77&amp;"="&amp;Source!I76&amp;"+"&amp;"0,62"</f>
        <v>Объем: 106.62=106+0,62</v>
      </c>
    </row>
    <row r="125" customFormat="false" ht="14.25" hidden="false" customHeight="false" outlineLevel="0" collapsed="false">
      <c r="A125" s="22"/>
      <c r="B125" s="23"/>
      <c r="C125" s="23" t="s">
        <v>30</v>
      </c>
      <c r="D125" s="24"/>
      <c r="E125" s="25"/>
      <c r="F125" s="26" t="n">
        <f aca="false">Source!AM77</f>
        <v>67.6</v>
      </c>
      <c r="G125" s="27" t="n">
        <f aca="false">Source!DE77</f>
        <v>0</v>
      </c>
      <c r="H125" s="25" t="n">
        <f aca="false">Source!AV77</f>
        <v>1</v>
      </c>
      <c r="I125" s="26" t="n">
        <f aca="false">ROUND((Source!AD77*Source!AV77)*Source!I77,2)</f>
        <v>7207.51</v>
      </c>
      <c r="J125" s="25" t="n">
        <f aca="false">IF(Source!BB77&lt;&gt;0,Source!BB77,1)</f>
        <v>5.61</v>
      </c>
      <c r="K125" s="26" t="n">
        <f aca="false">Source!Q77</f>
        <v>40434.14</v>
      </c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9" t="n">
        <f aca="false">I125</f>
        <v>7207.51</v>
      </c>
      <c r="I126" s="29"/>
      <c r="J126" s="29" t="n">
        <f aca="false">K125</f>
        <v>40434.14</v>
      </c>
      <c r="K126" s="29"/>
      <c r="O126" s="30" t="n">
        <f aca="false">H126</f>
        <v>7207.51</v>
      </c>
      <c r="P126" s="30" t="n">
        <f aca="false">J126</f>
        <v>40434.14</v>
      </c>
      <c r="X126" s="0" t="n">
        <f aca="false">IF(Source!BI77&lt;=1,I125,0)</f>
        <v>0</v>
      </c>
      <c r="Y126" s="0" t="n">
        <f aca="false">IF(Source!BI77=2,I125,0)</f>
        <v>0</v>
      </c>
      <c r="Z126" s="0" t="n">
        <f aca="false">IF(Source!BI77=3,I125,0)</f>
        <v>0</v>
      </c>
      <c r="AA126" s="0" t="n">
        <f aca="false">IF(Source!BI77=4,I125,0)</f>
        <v>7207.51</v>
      </c>
    </row>
    <row r="127" customFormat="false" ht="28.5" hidden="false" customHeight="false" outlineLevel="0" collapsed="false">
      <c r="A127" s="22" t="str">
        <f aca="false">Source!E78</f>
        <v>17</v>
      </c>
      <c r="B127" s="23" t="str">
        <f aca="false">Source!F78</f>
        <v>15.1-0-1</v>
      </c>
      <c r="C127" s="23" t="str">
        <f aca="false">Source!G78</f>
        <v>СОДЕРЖАНИЕ СВАЛКИ ОТХОДОВ СТРОИТЕЛЬСТВА И СНОСА</v>
      </c>
      <c r="D127" s="24" t="str">
        <f aca="false">Source!H78</f>
        <v>т</v>
      </c>
      <c r="E127" s="25" t="n">
        <f aca="false">Source!I78</f>
        <v>106.62</v>
      </c>
      <c r="F127" s="26"/>
      <c r="G127" s="27"/>
      <c r="H127" s="25"/>
      <c r="I127" s="26"/>
      <c r="J127" s="25"/>
      <c r="K127" s="26"/>
      <c r="Q127" s="0" t="n">
        <f aca="false">ROUND((Source!DN78/100)*ROUND((Source!AF78*Source!AV78)*Source!I78,2),2)</f>
        <v>0</v>
      </c>
      <c r="R127" s="0" t="n">
        <f aca="false">Source!X78</f>
        <v>0</v>
      </c>
      <c r="S127" s="0" t="n">
        <f aca="false">ROUND((Source!DO78/100)*ROUND((Source!AF78*Source!AV78)*Source!I78,2),2)</f>
        <v>0</v>
      </c>
      <c r="T127" s="0" t="n">
        <f aca="false">Source!Y78</f>
        <v>0</v>
      </c>
      <c r="U127" s="0" t="n">
        <f aca="false">ROUND((175/100)*ROUND((Source!AE78*Source!AV78)*Source!I78,2),2)</f>
        <v>0</v>
      </c>
      <c r="V127" s="0" t="n">
        <f aca="false">ROUND((167/100)*ROUND(Source!CS78*Source!I78,2),2)</f>
        <v>0</v>
      </c>
    </row>
    <row r="128" customFormat="false" ht="14.25" hidden="false" customHeight="false" outlineLevel="0" collapsed="false">
      <c r="A128" s="22"/>
      <c r="B128" s="23"/>
      <c r="C128" s="23" t="s">
        <v>30</v>
      </c>
      <c r="D128" s="24"/>
      <c r="E128" s="25"/>
      <c r="F128" s="26" t="n">
        <f aca="false">Source!AM78</f>
        <v>101</v>
      </c>
      <c r="G128" s="27" t="n">
        <f aca="false">Source!DE78</f>
        <v>0</v>
      </c>
      <c r="H128" s="25" t="n">
        <f aca="false">Source!AV78</f>
        <v>1</v>
      </c>
      <c r="I128" s="26" t="n">
        <f aca="false">ROUND((Source!AD78*Source!AV78)*Source!I78,2)</f>
        <v>10768.62</v>
      </c>
      <c r="J128" s="25" t="n">
        <f aca="false">IF(Source!BB78&lt;&gt;0,Source!BB78,1)</f>
        <v>2.01</v>
      </c>
      <c r="K128" s="26" t="n">
        <f aca="false">Source!Q78</f>
        <v>21644.93</v>
      </c>
    </row>
    <row r="129" customFormat="false" ht="1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9" t="n">
        <f aca="false">I128</f>
        <v>10768.62</v>
      </c>
      <c r="I129" s="29"/>
      <c r="J129" s="29" t="n">
        <f aca="false">K128</f>
        <v>21644.93</v>
      </c>
      <c r="K129" s="29"/>
      <c r="O129" s="30" t="n">
        <f aca="false">H129</f>
        <v>10768.62</v>
      </c>
      <c r="P129" s="30" t="n">
        <f aca="false">J129</f>
        <v>21644.93</v>
      </c>
      <c r="X129" s="0" t="n">
        <f aca="false">IF(Source!BI78&lt;=1,I128,0)</f>
        <v>0</v>
      </c>
      <c r="Y129" s="0" t="n">
        <f aca="false">IF(Source!BI78=2,I128,0)</f>
        <v>0</v>
      </c>
      <c r="Z129" s="0" t="n">
        <f aca="false">IF(Source!BI78=3,I128,0)</f>
        <v>0</v>
      </c>
      <c r="AA129" s="0" t="n">
        <f aca="false">IF(Source!BI78=4,I128,0)</f>
        <v>10768.62</v>
      </c>
    </row>
    <row r="130" customFormat="false" ht="42.75" hidden="false" customHeight="false" outlineLevel="0" collapsed="false">
      <c r="A130" s="22" t="str">
        <f aca="false">Source!E79</f>
        <v>18</v>
      </c>
      <c r="B130" s="23" t="str">
        <f aca="false">Source!F79</f>
        <v>16.1-2603-1</v>
      </c>
      <c r="C130" s="23" t="str">
        <f aca="false">Source!G79</f>
        <v>ТЕХНОЛОГИЧЕСКИЙ УЗЕЛ КАМЕРЫ, ДИАМЕТР ТРУБОПРОВОДА 200-300 ММ</v>
      </c>
      <c r="D130" s="24" t="str">
        <f aca="false">Source!H79</f>
        <v>узел</v>
      </c>
      <c r="E130" s="25" t="n">
        <f aca="false">Source!I79</f>
        <v>1</v>
      </c>
      <c r="F130" s="26"/>
      <c r="G130" s="27"/>
      <c r="H130" s="25"/>
      <c r="I130" s="26"/>
      <c r="J130" s="25"/>
      <c r="K130" s="26"/>
      <c r="Q130" s="0" t="n">
        <f aca="false">ROUND((Source!DN79/100)*ROUND((Source!AF79*Source!AV79)*Source!I79,2),2)</f>
        <v>0</v>
      </c>
      <c r="R130" s="0" t="n">
        <f aca="false">Source!X79</f>
        <v>0</v>
      </c>
      <c r="S130" s="0" t="n">
        <f aca="false">ROUND((Source!DO79/100)*ROUND((Source!AF79*Source!AV79)*Source!I79,2),2)</f>
        <v>0</v>
      </c>
      <c r="T130" s="0" t="n">
        <f aca="false">Source!Y79</f>
        <v>0</v>
      </c>
      <c r="U130" s="0" t="n">
        <f aca="false">ROUND((175/100)*ROUND((Source!AE79*Source!AV79)*Source!I79,2),2)</f>
        <v>0</v>
      </c>
      <c r="V130" s="0" t="n">
        <f aca="false">ROUND((167/100)*ROUND(Source!CS79*Source!I79,2),2)</f>
        <v>0</v>
      </c>
    </row>
    <row r="131" customFormat="false" ht="14.25" hidden="false" customHeight="false" outlineLevel="0" collapsed="false">
      <c r="A131" s="22"/>
      <c r="B131" s="23"/>
      <c r="C131" s="23" t="s">
        <v>29</v>
      </c>
      <c r="D131" s="24"/>
      <c r="E131" s="25"/>
      <c r="F131" s="26" t="n">
        <f aca="false">Source!AO79</f>
        <v>7504</v>
      </c>
      <c r="G131" s="27" t="str">
        <f aca="false">Source!DG79</f>
        <v>*1,15*0,73</v>
      </c>
      <c r="H131" s="25" t="n">
        <f aca="false">Source!AV79</f>
        <v>1</v>
      </c>
      <c r="I131" s="26" t="n">
        <f aca="false">ROUND((Source!AF79*Source!AV79)*Source!I79,2)</f>
        <v>6299.61</v>
      </c>
      <c r="J131" s="25" t="n">
        <f aca="false">IF(Source!BA79&lt;&gt;0,Source!BA79,1)</f>
        <v>13.63</v>
      </c>
      <c r="K131" s="26" t="n">
        <f aca="false">Source!S79</f>
        <v>85863.68</v>
      </c>
      <c r="W131" s="0" t="n">
        <f aca="false">ROUND((Source!AF79*Source!AV79)*Source!I79,2)</f>
        <v>6299.61</v>
      </c>
    </row>
    <row r="132" customFormat="false" ht="14.25" hidden="false" customHeight="false" outlineLevel="0" collapsed="false">
      <c r="A132" s="22"/>
      <c r="B132" s="23"/>
      <c r="C132" s="23" t="s">
        <v>30</v>
      </c>
      <c r="D132" s="24"/>
      <c r="E132" s="25"/>
      <c r="F132" s="26" t="n">
        <f aca="false">Source!AM79</f>
        <v>5018</v>
      </c>
      <c r="G132" s="27" t="str">
        <f aca="false">Source!DE79</f>
        <v>*1,15*0,65</v>
      </c>
      <c r="H132" s="25" t="n">
        <f aca="false">Source!AV79</f>
        <v>1</v>
      </c>
      <c r="I132" s="26" t="n">
        <f aca="false">ROUND((Source!AD79*Source!AV79)*Source!I79,2)</f>
        <v>3750.96</v>
      </c>
      <c r="J132" s="25" t="n">
        <f aca="false">IF(Source!BB79&lt;&gt;0,Source!BB79,1)</f>
        <v>10.26</v>
      </c>
      <c r="K132" s="26" t="n">
        <f aca="false">Source!Q79</f>
        <v>38484.85</v>
      </c>
    </row>
    <row r="133" customFormat="false" ht="14.25" hidden="false" customHeight="false" outlineLevel="0" collapsed="false">
      <c r="A133" s="22"/>
      <c r="B133" s="23"/>
      <c r="C133" s="23" t="s">
        <v>31</v>
      </c>
      <c r="D133" s="24"/>
      <c r="E133" s="25"/>
      <c r="F133" s="26" t="n">
        <f aca="false">Source!AL79</f>
        <v>27212</v>
      </c>
      <c r="G133" s="27" t="str">
        <f aca="false">Source!DD79</f>
        <v>*0,82</v>
      </c>
      <c r="H133" s="25" t="n">
        <f aca="false">Source!AW79</f>
        <v>1</v>
      </c>
      <c r="I133" s="26" t="n">
        <f aca="false">ROUND((Source!AC79*Source!AW79)*Source!I79,2)</f>
        <v>22313.84</v>
      </c>
      <c r="J133" s="25" t="n">
        <f aca="false">IF(Source!BC79&lt;&gt;0,Source!BC79,1)</f>
        <v>4.65</v>
      </c>
      <c r="K133" s="26" t="n">
        <f aca="false">Source!P79</f>
        <v>103759.36</v>
      </c>
    </row>
    <row r="134" customFormat="false" ht="1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9" t="n">
        <f aca="false">I131+I132+I133</f>
        <v>32364.41</v>
      </c>
      <c r="I134" s="29"/>
      <c r="J134" s="29" t="n">
        <f aca="false">K131+K132+K133</f>
        <v>228107.89</v>
      </c>
      <c r="K134" s="29"/>
      <c r="O134" s="30" t="n">
        <f aca="false">H134</f>
        <v>32364.41</v>
      </c>
      <c r="P134" s="30" t="n">
        <f aca="false">J134</f>
        <v>228107.89</v>
      </c>
      <c r="X134" s="0" t="n">
        <f aca="false">IF(Source!BI79&lt;=1,I131+I132+I133,0)</f>
        <v>32364.41</v>
      </c>
      <c r="Y134" s="0" t="n">
        <f aca="false">IF(Source!BI79=2,I131+I132+I133,0)</f>
        <v>0</v>
      </c>
      <c r="Z134" s="0" t="n">
        <f aca="false">IF(Source!BI79=3,I131+I132+I133,0)</f>
        <v>0</v>
      </c>
      <c r="AA134" s="0" t="n">
        <f aca="false">IF(Source!BI79=4,I131+I132+I133,0)</f>
        <v>0</v>
      </c>
    </row>
    <row r="136" customFormat="false" ht="15" hidden="false" customHeight="true" outlineLevel="0" collapsed="false">
      <c r="A136" s="33" t="str">
        <f aca="false">CONCATENATE("Итого по разделу: ",IF(Source!G81&lt;&gt;"Новый раздел",Source!G81,""))</f>
        <v>Итого по разделу: Камера байпаса 4,2*4,2*2,0</v>
      </c>
      <c r="B136" s="33"/>
      <c r="C136" s="33"/>
      <c r="D136" s="33"/>
      <c r="E136" s="33"/>
      <c r="F136" s="33"/>
      <c r="G136" s="33"/>
      <c r="H136" s="34" t="n">
        <f aca="false">SUM(O71:O135)</f>
        <v>256386.69</v>
      </c>
      <c r="I136" s="34"/>
      <c r="J136" s="34" t="n">
        <f aca="false">SUM(P71:P135)</f>
        <v>1903539.63</v>
      </c>
      <c r="K136" s="34"/>
      <c r="AF136" s="35" t="str">
        <f aca="false">CONCATENATE("Итого по разделу: ",IF(Source!G81&lt;&gt;"Новый раздел",Source!G81,""))</f>
        <v>Итого по разделу: Камера байпаса 4,2*4,2*2,0</v>
      </c>
    </row>
    <row r="139" customFormat="false" ht="16.5" hidden="false" customHeight="true" outlineLevel="0" collapsed="false">
      <c r="A139" s="20" t="str">
        <f aca="false">CONCATENATE("Раздел: ",IF(Source!G107&lt;&gt;"Новый раздел",Source!G107,""))</f>
        <v>Раздел: Тепловая сеть 2ду32 в ППУ, 2ду40/75 изопрофлекс-а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AE139" s="21" t="str">
        <f aca="false">CONCATENATE("Раздел: ",IF(Source!G107&lt;&gt;"Новый раздел",Source!G107,""))</f>
        <v>Раздел: Тепловая сеть 2ду32 в ППУ, 2ду40/75 изопрофлекс-а</v>
      </c>
    </row>
    <row r="141" customFormat="false" ht="16.5" hidden="false" customHeight="true" outlineLevel="0" collapsed="false">
      <c r="A141" s="20" t="str">
        <f aca="false">CONCATENATE("Подраздел: ",IF(Source!G111&lt;&gt;"Новый подраздел",Source!G111,""))</f>
        <v>Подраздел: В непроходном канале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AE141" s="21" t="str">
        <f aca="false">CONCATENATE("Подраздел: ",IF(Source!G111&lt;&gt;"Новый подраздел",Source!G111,""))</f>
        <v>Подраздел: В непроходном канале</v>
      </c>
    </row>
    <row r="142" customFormat="false" ht="114" hidden="false" customHeight="false" outlineLevel="0" collapsed="false">
      <c r="A142" s="22" t="str">
        <f aca="false">Source!E115</f>
        <v>19</v>
      </c>
      <c r="B142" s="23" t="str">
        <f aca="false">Source!F115</f>
        <v>16.1-3021-1</v>
      </c>
      <c r="C142" s="23" t="str">
        <f aca="false">Source!G115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42" s="24" t="str">
        <f aca="false">Source!H115</f>
        <v>м</v>
      </c>
      <c r="E142" s="25" t="n">
        <f aca="false">Source!I115</f>
        <v>15</v>
      </c>
      <c r="F142" s="26"/>
      <c r="G142" s="27"/>
      <c r="H142" s="25"/>
      <c r="I142" s="26"/>
      <c r="J142" s="25"/>
      <c r="K142" s="26"/>
      <c r="Q142" s="0" t="n">
        <f aca="false">ROUND((Source!DN115/100)*ROUND((Source!AF115*Source!AV115)*Source!I115,2),2)</f>
        <v>0</v>
      </c>
      <c r="R142" s="0" t="n">
        <f aca="false">Source!X115</f>
        <v>0</v>
      </c>
      <c r="S142" s="0" t="n">
        <f aca="false">ROUND((Source!DO115/100)*ROUND((Source!AF115*Source!AV115)*Source!I115,2),2)</f>
        <v>0</v>
      </c>
      <c r="T142" s="0" t="n">
        <f aca="false">Source!Y115</f>
        <v>0</v>
      </c>
      <c r="U142" s="0" t="n">
        <f aca="false">ROUND((175/100)*ROUND((Source!AE115*Source!AV115)*Source!I115,2),2)</f>
        <v>0</v>
      </c>
      <c r="V142" s="0" t="n">
        <f aca="false">ROUND((167/100)*ROUND(Source!CS115*Source!I115,2),2)</f>
        <v>0</v>
      </c>
    </row>
    <row r="143" customFormat="false" ht="28.5" hidden="false" customHeight="false" outlineLevel="0" collapsed="false">
      <c r="A143" s="22"/>
      <c r="B143" s="23"/>
      <c r="C143" s="23" t="s">
        <v>29</v>
      </c>
      <c r="D143" s="24"/>
      <c r="E143" s="25"/>
      <c r="F143" s="26" t="n">
        <f aca="false">Source!AO115</f>
        <v>2052</v>
      </c>
      <c r="G143" s="27" t="str">
        <f aca="false">Source!DG115</f>
        <v>*0,96*0,88*1,15*1,5</v>
      </c>
      <c r="H143" s="25" t="n">
        <f aca="false">Source!AV115</f>
        <v>1</v>
      </c>
      <c r="I143" s="26" t="n">
        <f aca="false">ROUND((Source!AF115*Source!AV115)*Source!I115,2)</f>
        <v>44855.1</v>
      </c>
      <c r="J143" s="25" t="n">
        <f aca="false">IF(Source!BA115&lt;&gt;0,Source!BA115,1)</f>
        <v>13.97</v>
      </c>
      <c r="K143" s="26" t="n">
        <f aca="false">Source!S115</f>
        <v>626625.75</v>
      </c>
      <c r="W143" s="0" t="n">
        <f aca="false">ROUND((Source!AF115*Source!AV115)*Source!I115,2)</f>
        <v>44855.1</v>
      </c>
    </row>
    <row r="144" customFormat="false" ht="28.5" hidden="false" customHeight="false" outlineLevel="0" collapsed="false">
      <c r="A144" s="22"/>
      <c r="B144" s="23"/>
      <c r="C144" s="23" t="s">
        <v>30</v>
      </c>
      <c r="D144" s="24"/>
      <c r="E144" s="25"/>
      <c r="F144" s="26" t="n">
        <f aca="false">Source!AM115</f>
        <v>1478</v>
      </c>
      <c r="G144" s="27" t="str">
        <f aca="false">Source!DE115</f>
        <v>*0,96*0,9*1,15*1,5</v>
      </c>
      <c r="H144" s="25" t="n">
        <f aca="false">Source!AV115</f>
        <v>1</v>
      </c>
      <c r="I144" s="26" t="n">
        <f aca="false">ROUND((Source!AD115*Source!AV115)*Source!I115,2)</f>
        <v>33042.15</v>
      </c>
      <c r="J144" s="25" t="n">
        <f aca="false">IF(Source!BB115&lt;&gt;0,Source!BB115,1)</f>
        <v>10.13</v>
      </c>
      <c r="K144" s="26" t="n">
        <f aca="false">Source!Q115</f>
        <v>334716.98</v>
      </c>
    </row>
    <row r="145" customFormat="false" ht="14.25" hidden="false" customHeight="false" outlineLevel="0" collapsed="false">
      <c r="A145" s="22"/>
      <c r="B145" s="23"/>
      <c r="C145" s="23" t="s">
        <v>31</v>
      </c>
      <c r="D145" s="24"/>
      <c r="E145" s="25"/>
      <c r="F145" s="26" t="n">
        <f aca="false">Source!AL115</f>
        <v>8000</v>
      </c>
      <c r="G145" s="27" t="str">
        <f aca="false">Source!DD115</f>
        <v>*0,96*0,76*2</v>
      </c>
      <c r="H145" s="25" t="n">
        <f aca="false">Source!AW115</f>
        <v>1</v>
      </c>
      <c r="I145" s="26" t="n">
        <f aca="false">ROUND((Source!AC115*Source!AW115)*Source!I115,2)</f>
        <v>175104</v>
      </c>
      <c r="J145" s="25" t="n">
        <f aca="false">IF(Source!BC115&lt;&gt;0,Source!BC115,1)</f>
        <v>5.49</v>
      </c>
      <c r="K145" s="26" t="n">
        <f aca="false">Source!P115</f>
        <v>961320.96</v>
      </c>
    </row>
    <row r="146" customFormat="false" ht="28.5" hidden="false" customHeight="false" outlineLevel="0" collapsed="false">
      <c r="A146" s="22" t="str">
        <f aca="false">Source!E116</f>
        <v>19,1</v>
      </c>
      <c r="B146" s="23" t="str">
        <f aca="false">Source!F116</f>
        <v>0.0-0-0</v>
      </c>
      <c r="C146" s="23" t="str">
        <f aca="false">Source!G116</f>
        <v>МАССА МУСОРА</v>
      </c>
      <c r="D146" s="24" t="str">
        <f aca="false">Source!H116</f>
        <v>т</v>
      </c>
      <c r="E146" s="25" t="n">
        <f aca="false">Source!I116</f>
        <v>93.7988352</v>
      </c>
      <c r="F146" s="26" t="n">
        <f aca="false">Source!AK116</f>
        <v>0</v>
      </c>
      <c r="G146" s="27" t="s">
        <v>46</v>
      </c>
      <c r="H146" s="25" t="n">
        <f aca="false">Source!AW116</f>
        <v>1</v>
      </c>
      <c r="I146" s="26" t="n">
        <f aca="false">ROUND((Source!AC116*Source!AW116)*Source!I116,2)+ROUND((Source!AD116*Source!AV116)*Source!I116,2)+ROUND((Source!AF116*Source!AV116)*Source!I116,2)</f>
        <v>0</v>
      </c>
      <c r="J146" s="25" t="n">
        <f aca="false">IF(Source!BC116&lt;&gt;0,Source!BC116,1)</f>
        <v>1</v>
      </c>
      <c r="K146" s="26" t="n">
        <f aca="false">Source!O116</f>
        <v>0</v>
      </c>
      <c r="Q146" s="0" t="n">
        <f aca="false">ROUND((Source!DN116/100)*ROUND((Source!AF116*Source!AV116)*Source!I116,2),2)</f>
        <v>0</v>
      </c>
      <c r="R146" s="0" t="n">
        <f aca="false">Source!X116</f>
        <v>0</v>
      </c>
      <c r="S146" s="0" t="n">
        <f aca="false">ROUND((Source!DO116/100)*ROUND((Source!AF116*Source!AV116)*Source!I116,2),2)</f>
        <v>0</v>
      </c>
      <c r="T146" s="0" t="n">
        <f aca="false">Source!Y116</f>
        <v>0</v>
      </c>
      <c r="U146" s="0" t="n">
        <f aca="false">ROUND((175/100)*ROUND((Source!AE116*Source!AV116)*Source!I116,2),2)</f>
        <v>0</v>
      </c>
      <c r="V146" s="0" t="n">
        <f aca="false">ROUND((167/100)*ROUND(Source!CS116*Source!I116,2),2)</f>
        <v>0</v>
      </c>
      <c r="X146" s="0" t="n">
        <f aca="false">IF(Source!BI116&lt;=1,I146,0)</f>
        <v>0</v>
      </c>
      <c r="Y146" s="0" t="n">
        <f aca="false">IF(Source!BI116=2,I146,0)</f>
        <v>0</v>
      </c>
      <c r="Z146" s="0" t="n">
        <f aca="false">IF(Source!BI116=3,I146,0)</f>
        <v>0</v>
      </c>
      <c r="AA146" s="0" t="n">
        <f aca="false">IF(Source!BI116=4,I146,0)</f>
        <v>0</v>
      </c>
    </row>
    <row r="147" customFormat="false" ht="28.5" hidden="false" customHeight="false" outlineLevel="0" collapsed="false">
      <c r="A147" s="22" t="str">
        <f aca="false">Source!E117</f>
        <v>19,2</v>
      </c>
      <c r="B147" s="23" t="str">
        <f aca="false">Source!F117</f>
        <v>0.0-0-0</v>
      </c>
      <c r="C147" s="23" t="str">
        <f aca="false">Source!G117</f>
        <v>ОБЪЕМ ГРУНТА</v>
      </c>
      <c r="D147" s="24" t="str">
        <f aca="false">Source!H117</f>
        <v>м3</v>
      </c>
      <c r="E147" s="25" t="n">
        <f aca="false">Source!I117</f>
        <v>255.148416</v>
      </c>
      <c r="F147" s="26" t="n">
        <f aca="false">Source!AK117</f>
        <v>0</v>
      </c>
      <c r="G147" s="27" t="s">
        <v>46</v>
      </c>
      <c r="H147" s="25" t="n">
        <f aca="false">Source!AW117</f>
        <v>1</v>
      </c>
      <c r="I147" s="26" t="n">
        <f aca="false">ROUND((Source!AC117*Source!AW117)*Source!I117,2)+ROUND((Source!AD117*Source!AV117)*Source!I117,2)+ROUND((Source!AF117*Source!AV117)*Source!I117,2)</f>
        <v>0</v>
      </c>
      <c r="J147" s="25" t="n">
        <f aca="false">IF(Source!BC117&lt;&gt;0,Source!BC117,1)</f>
        <v>1</v>
      </c>
      <c r="K147" s="26" t="n">
        <f aca="false">Source!O117</f>
        <v>0</v>
      </c>
      <c r="Q147" s="0" t="n">
        <f aca="false">ROUND((Source!DN117/100)*ROUND((Source!AF117*Source!AV117)*Source!I117,2),2)</f>
        <v>0</v>
      </c>
      <c r="R147" s="0" t="n">
        <f aca="false">Source!X117</f>
        <v>0</v>
      </c>
      <c r="S147" s="0" t="n">
        <f aca="false">ROUND((Source!DO117/100)*ROUND((Source!AF117*Source!AV117)*Source!I117,2),2)</f>
        <v>0</v>
      </c>
      <c r="T147" s="0" t="n">
        <f aca="false">Source!Y117</f>
        <v>0</v>
      </c>
      <c r="U147" s="0" t="n">
        <f aca="false">ROUND((175/100)*ROUND((Source!AE117*Source!AV117)*Source!I117,2),2)</f>
        <v>0</v>
      </c>
      <c r="V147" s="0" t="n">
        <f aca="false">ROUND((167/100)*ROUND(Source!CS117*Source!I117,2),2)</f>
        <v>0</v>
      </c>
      <c r="X147" s="0" t="n">
        <f aca="false">IF(Source!BI117&lt;=1,I147,0)</f>
        <v>0</v>
      </c>
      <c r="Y147" s="0" t="n">
        <f aca="false">IF(Source!BI117=2,I147,0)</f>
        <v>0</v>
      </c>
      <c r="Z147" s="0" t="n">
        <f aca="false">IF(Source!BI117=3,I147,0)</f>
        <v>0</v>
      </c>
      <c r="AA147" s="0" t="n">
        <f aca="false">IF(Source!BI117=4,I147,0)</f>
        <v>0</v>
      </c>
    </row>
    <row r="148" customFormat="false" ht="42.75" hidden="false" customHeight="false" outlineLevel="0" collapsed="false">
      <c r="A148" s="22" t="str">
        <f aca="false">Source!E118</f>
        <v>19,3</v>
      </c>
      <c r="B148" s="23" t="str">
        <f aca="false">Source!F118</f>
        <v>1.1-1-627</v>
      </c>
      <c r="C148" s="23" t="str">
        <f aca="false">Source!G118</f>
        <v>МАТЫ МИНЕРАЛОВАТНЫЕ ПРОШИВНЫЕ БЕЗ ОБКЛАДОК, МАРКА 75-100, ТОЛЩИНА 40 ММ</v>
      </c>
      <c r="D148" s="24" t="str">
        <f aca="false">Source!H118</f>
        <v>м3</v>
      </c>
      <c r="E148" s="25" t="n">
        <f aca="false">Source!I118</f>
        <v>-1.52</v>
      </c>
      <c r="F148" s="26" t="n">
        <f aca="false">Source!AK118</f>
        <v>556.3</v>
      </c>
      <c r="G148" s="27"/>
      <c r="H148" s="25" t="n">
        <f aca="false">Source!AW118</f>
        <v>1</v>
      </c>
      <c r="I148" s="26" t="n">
        <f aca="false">ROUND((Source!AC118*Source!AW118)*Source!I118,2)+ROUND((Source!AD118*Source!AV118)*Source!I118,2)+ROUND((Source!AF118*Source!AV118)*Source!I118,2)</f>
        <v>-845.58</v>
      </c>
      <c r="J148" s="25" t="n">
        <f aca="false">IF(Source!BC118&lt;&gt;0,Source!BC118,1)</f>
        <v>3.39</v>
      </c>
      <c r="K148" s="26" t="n">
        <f aca="false">Source!O118</f>
        <v>-2866.5</v>
      </c>
      <c r="Q148" s="0" t="n">
        <f aca="false">ROUND((Source!DN118/100)*ROUND((Source!AF118*Source!AV118)*Source!I118,2),2)</f>
        <v>-0</v>
      </c>
      <c r="R148" s="0" t="n">
        <f aca="false">Source!X118</f>
        <v>-0</v>
      </c>
      <c r="S148" s="0" t="n">
        <f aca="false">ROUND((Source!DO118/100)*ROUND((Source!AF118*Source!AV118)*Source!I118,2),2)</f>
        <v>-0</v>
      </c>
      <c r="T148" s="0" t="n">
        <f aca="false">Source!Y118</f>
        <v>-0</v>
      </c>
      <c r="U148" s="0" t="n">
        <f aca="false">ROUND((175/100)*ROUND((Source!AE118*Source!AV118)*Source!I118,2),2)</f>
        <v>-0</v>
      </c>
      <c r="V148" s="0" t="n">
        <f aca="false">ROUND((167/100)*ROUND(Source!CS118*Source!I118,2),2)</f>
        <v>-0</v>
      </c>
      <c r="X148" s="0" t="n">
        <f aca="false">IF(Source!BI118&lt;=1,I148,0)</f>
        <v>-845.58</v>
      </c>
      <c r="Y148" s="0" t="n">
        <f aca="false">IF(Source!BI118=2,I148,0)</f>
        <v>0</v>
      </c>
      <c r="Z148" s="0" t="n">
        <f aca="false">IF(Source!BI118=3,I148,0)</f>
        <v>0</v>
      </c>
      <c r="AA148" s="0" t="n">
        <f aca="false">IF(Source!BI118=4,I148,0)</f>
        <v>0</v>
      </c>
    </row>
    <row r="149" customFormat="false" ht="42.75" hidden="false" customHeight="false" outlineLevel="0" collapsed="false">
      <c r="A149" s="22" t="str">
        <f aca="false">Source!E119</f>
        <v>19,4</v>
      </c>
      <c r="B149" s="23" t="str">
        <f aca="false">Source!F119</f>
        <v>1.12-2-1</v>
      </c>
      <c r="C149" s="23" t="str">
        <f aca="false">Source!G119</f>
        <v>ПЕНОПОЛИУРЕТАНОВАЯ ИЗОЛЯЦИЯ ТРУБ, НАРУЖНЫЙ ДИАМЕТР 57ММ</v>
      </c>
      <c r="D149" s="24" t="str">
        <f aca="false">Source!H119</f>
        <v>м</v>
      </c>
      <c r="E149" s="25" t="n">
        <f aca="false">Source!I119</f>
        <v>30</v>
      </c>
      <c r="F149" s="26" t="n">
        <f aca="false">Source!AK119</f>
        <v>283.5</v>
      </c>
      <c r="G149" s="27"/>
      <c r="H149" s="25" t="n">
        <f aca="false">Source!AW119</f>
        <v>1</v>
      </c>
      <c r="I149" s="26" t="n">
        <f aca="false">ROUND((Source!AC119*Source!AW119)*Source!I119,2)+ROUND((Source!AD119*Source!AV119)*Source!I119,2)+ROUND((Source!AF119*Source!AV119)*Source!I119,2)</f>
        <v>8505</v>
      </c>
      <c r="J149" s="25" t="n">
        <f aca="false">IF(Source!BC119&lt;&gt;0,Source!BC119,1)</f>
        <v>2.33</v>
      </c>
      <c r="K149" s="26" t="n">
        <f aca="false">Source!O119</f>
        <v>19816.65</v>
      </c>
      <c r="Q149" s="0" t="n">
        <f aca="false">ROUND((Source!DN119/100)*ROUND((Source!AF119*Source!AV119)*Source!I119,2),2)</f>
        <v>0</v>
      </c>
      <c r="R149" s="0" t="n">
        <f aca="false">Source!X119</f>
        <v>0</v>
      </c>
      <c r="S149" s="0" t="n">
        <f aca="false">ROUND((Source!DO119/100)*ROUND((Source!AF119*Source!AV119)*Source!I119,2),2)</f>
        <v>0</v>
      </c>
      <c r="T149" s="0" t="n">
        <f aca="false">Source!Y119</f>
        <v>0</v>
      </c>
      <c r="U149" s="0" t="n">
        <f aca="false">ROUND((175/100)*ROUND((Source!AE119*Source!AV119)*Source!I119,2),2)</f>
        <v>0</v>
      </c>
      <c r="V149" s="0" t="n">
        <f aca="false">ROUND((167/100)*ROUND(Source!CS119*Source!I119,2),2)</f>
        <v>0</v>
      </c>
      <c r="X149" s="0" t="n">
        <f aca="false">IF(Source!BI119&lt;=1,I149,0)</f>
        <v>8505</v>
      </c>
      <c r="Y149" s="0" t="n">
        <f aca="false">IF(Source!BI119=2,I149,0)</f>
        <v>0</v>
      </c>
      <c r="Z149" s="0" t="n">
        <f aca="false">IF(Source!BI119=3,I149,0)</f>
        <v>0</v>
      </c>
      <c r="AA149" s="0" t="n">
        <f aca="false">IF(Source!BI119=4,I149,0)</f>
        <v>0</v>
      </c>
    </row>
    <row r="150" customFormat="false" ht="85.5" hidden="false" customHeight="false" outlineLevel="0" collapsed="false">
      <c r="A150" s="22" t="str">
        <f aca="false">Source!E120</f>
        <v>19,5</v>
      </c>
      <c r="B150" s="23" t="str">
        <f aca="false">Source!F120</f>
        <v>1.12-6-108</v>
      </c>
      <c r="C150" s="23" t="str">
        <f aca="false">Source!G120</f>
        <v>ТРУБЫ СТАЛЬНЫЕ БЕСШОВНЫЕ ГОРЯЧЕДЕФОРМИРОВАННЫЕ СО СНЯТОЙ ФАСКОЙ ИЗ СТАЛИ МАРОК 15, 20, 25, ГОСТ 8732-78, НАРУЖНЫЙ ДИАМЕТР 45 ММ, ТОЛЩИНА СТЕНКИ 3 ММ</v>
      </c>
      <c r="D150" s="24" t="str">
        <f aca="false">Source!H120</f>
        <v>м</v>
      </c>
      <c r="E150" s="25" t="n">
        <f aca="false">Source!I120</f>
        <v>-30</v>
      </c>
      <c r="F150" s="26" t="n">
        <f aca="false">Source!AK120</f>
        <v>25.51</v>
      </c>
      <c r="G150" s="27"/>
      <c r="H150" s="25" t="n">
        <f aca="false">Source!AW120</f>
        <v>1</v>
      </c>
      <c r="I150" s="26" t="n">
        <f aca="false">ROUND((Source!AC120*Source!AW120)*Source!I120,2)+ROUND((Source!AD120*Source!AV120)*Source!I120,2)+ROUND((Source!AF120*Source!AV120)*Source!I120,2)</f>
        <v>-765.3</v>
      </c>
      <c r="J150" s="25" t="n">
        <f aca="false">IF(Source!BC120&lt;&gt;0,Source!BC120,1)</f>
        <v>6.07</v>
      </c>
      <c r="K150" s="26" t="n">
        <f aca="false">Source!O120</f>
        <v>-4645.37</v>
      </c>
      <c r="Q150" s="0" t="n">
        <f aca="false">ROUND((Source!DN120/100)*ROUND((Source!AF120*Source!AV120)*Source!I120,2),2)</f>
        <v>-0</v>
      </c>
      <c r="R150" s="0" t="n">
        <f aca="false">Source!X120</f>
        <v>-0</v>
      </c>
      <c r="S150" s="0" t="n">
        <f aca="false">ROUND((Source!DO120/100)*ROUND((Source!AF120*Source!AV120)*Source!I120,2),2)</f>
        <v>-0</v>
      </c>
      <c r="T150" s="0" t="n">
        <f aca="false">Source!Y120</f>
        <v>-0</v>
      </c>
      <c r="U150" s="0" t="n">
        <f aca="false">ROUND((175/100)*ROUND((Source!AE120*Source!AV120)*Source!I120,2),2)</f>
        <v>-0</v>
      </c>
      <c r="V150" s="0" t="n">
        <f aca="false">ROUND((167/100)*ROUND(Source!CS120*Source!I120,2),2)</f>
        <v>-0</v>
      </c>
      <c r="X150" s="0" t="n">
        <f aca="false">IF(Source!BI120&lt;=1,I150,0)</f>
        <v>-765.3</v>
      </c>
      <c r="Y150" s="0" t="n">
        <f aca="false">IF(Source!BI120=2,I150,0)</f>
        <v>0</v>
      </c>
      <c r="Z150" s="0" t="n">
        <f aca="false">IF(Source!BI120=3,I150,0)</f>
        <v>0</v>
      </c>
      <c r="AA150" s="0" t="n">
        <f aca="false">IF(Source!BI120=4,I150,0)</f>
        <v>0</v>
      </c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9" t="n">
        <f aca="false">I143+I144+I145+SUM(I146:I150)</f>
        <v>259895.37</v>
      </c>
      <c r="I151" s="29"/>
      <c r="J151" s="29" t="n">
        <f aca="false">K143+K144+K145+SUM(K146:K150)</f>
        <v>1934968.47</v>
      </c>
      <c r="K151" s="29"/>
      <c r="O151" s="30" t="n">
        <f aca="false">H151</f>
        <v>259895.37</v>
      </c>
      <c r="P151" s="30" t="n">
        <f aca="false">J151</f>
        <v>1934968.47</v>
      </c>
      <c r="X151" s="0" t="n">
        <f aca="false">IF(Source!BI115&lt;=1,I143+I144+I145,0)</f>
        <v>253001.25</v>
      </c>
      <c r="Y151" s="0" t="n">
        <f aca="false">IF(Source!BI115=2,I143+I144+I145,0)</f>
        <v>0</v>
      </c>
      <c r="Z151" s="0" t="n">
        <f aca="false">IF(Source!BI115=3,I143+I144+I145,0)</f>
        <v>0</v>
      </c>
      <c r="AA151" s="0" t="n">
        <f aca="false">IF(Source!BI115=4,I143+I144+I145,0)</f>
        <v>0</v>
      </c>
    </row>
    <row r="152" customFormat="false" ht="27" hidden="false" customHeight="false" outlineLevel="0" collapsed="false">
      <c r="A152" s="22" t="str">
        <f aca="false">Source!E121</f>
        <v>20</v>
      </c>
      <c r="B152" s="23" t="str">
        <f aca="false">Source!F121</f>
        <v>10036239</v>
      </c>
      <c r="C152" s="23" t="s">
        <v>47</v>
      </c>
      <c r="D152" s="24" t="str">
        <f aca="false">Source!H121</f>
        <v>м</v>
      </c>
      <c r="E152" s="25" t="n">
        <f aca="false">Source!I121</f>
        <v>30</v>
      </c>
      <c r="F152" s="26" t="n">
        <f aca="false">Source!AL121</f>
        <v>251.46</v>
      </c>
      <c r="G152" s="27" t="n">
        <f aca="false">Source!DD121</f>
        <v>0</v>
      </c>
      <c r="H152" s="25" t="n">
        <f aca="false">Source!AW121</f>
        <v>1</v>
      </c>
      <c r="I152" s="26" t="n">
        <f aca="false">ROUND((Source!AC121*Source!AW121)*Source!I121,2)</f>
        <v>7543.8</v>
      </c>
      <c r="J152" s="25" t="n">
        <f aca="false">IF(Source!BC121&lt;&gt;0,Source!BC121,1)</f>
        <v>4.8</v>
      </c>
      <c r="K152" s="26" t="n">
        <f aca="false">Source!P121</f>
        <v>36210.24</v>
      </c>
      <c r="Q152" s="0" t="n">
        <f aca="false">ROUND((Source!DN121/100)*ROUND((Source!AF121*Source!AV121)*Source!I121,2),2)</f>
        <v>0</v>
      </c>
      <c r="R152" s="0" t="n">
        <f aca="false">Source!X121</f>
        <v>0</v>
      </c>
      <c r="S152" s="0" t="n">
        <f aca="false">ROUND((Source!DO121/100)*ROUND((Source!AF121*Source!AV121)*Source!I121,2),2)</f>
        <v>0</v>
      </c>
      <c r="T152" s="0" t="n">
        <f aca="false">Source!Y121</f>
        <v>0</v>
      </c>
      <c r="U152" s="0" t="n">
        <f aca="false">ROUND((175/100)*ROUND((Source!AE121*Source!AV121)*Source!I121,2),2)</f>
        <v>0</v>
      </c>
      <c r="V152" s="0" t="n">
        <f aca="false">ROUND((167/100)*ROUND(Source!CS121*Source!I121,2),2)</f>
        <v>0</v>
      </c>
    </row>
    <row r="153" customFormat="false" ht="1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9" t="n">
        <f aca="false">I152</f>
        <v>7543.8</v>
      </c>
      <c r="I153" s="29"/>
      <c r="J153" s="29" t="n">
        <f aca="false">K152</f>
        <v>36210.24</v>
      </c>
      <c r="K153" s="29"/>
      <c r="O153" s="30" t="n">
        <f aca="false">H153</f>
        <v>7543.8</v>
      </c>
      <c r="P153" s="30" t="n">
        <f aca="false">J153</f>
        <v>36210.24</v>
      </c>
      <c r="X153" s="0" t="n">
        <f aca="false">IF(Source!BI121&lt;=1,I152,0)</f>
        <v>7543.8</v>
      </c>
      <c r="Y153" s="0" t="n">
        <f aca="false">IF(Source!BI121=2,I152,0)</f>
        <v>0</v>
      </c>
      <c r="Z153" s="0" t="n">
        <f aca="false">IF(Source!BI121=3,I152,0)</f>
        <v>0</v>
      </c>
      <c r="AA153" s="0" t="n">
        <f aca="false">IF(Source!BI121=4,I152,0)</f>
        <v>0</v>
      </c>
    </row>
    <row r="154" customFormat="false" ht="28.5" hidden="false" customHeight="false" outlineLevel="0" collapsed="false">
      <c r="A154" s="22" t="str">
        <f aca="false">Source!E122</f>
        <v>21</v>
      </c>
      <c r="B154" s="23" t="str">
        <f aca="false">Source!F122</f>
        <v>3.24-50-2</v>
      </c>
      <c r="C154" s="23" t="str">
        <f aca="false">Source!G122</f>
        <v>УСТАНОВКА СОЕДИНЕНИЯ "СТАЛЬ-ПОЛИЭТИЛЕН", ДИАМЕТР 40 ММ</v>
      </c>
      <c r="D154" s="24" t="str">
        <f aca="false">Source!H122</f>
        <v>узел</v>
      </c>
      <c r="E154" s="25" t="n">
        <f aca="false">Source!I122</f>
        <v>4</v>
      </c>
      <c r="F154" s="26"/>
      <c r="G154" s="27"/>
      <c r="H154" s="25"/>
      <c r="I154" s="26"/>
      <c r="J154" s="25"/>
      <c r="K154" s="26"/>
      <c r="Q154" s="0" t="n">
        <f aca="false">ROUND((Source!DN122/100)*ROUND((Source!AF122*Source!AV122)*Source!I122,2),2)</f>
        <v>120.86</v>
      </c>
      <c r="R154" s="0" t="n">
        <f aca="false">Source!X122</f>
        <v>1755.52</v>
      </c>
      <c r="S154" s="0" t="n">
        <f aca="false">ROUND((Source!DO122/100)*ROUND((Source!AF122*Source!AV122)*Source!I122,2),2)</f>
        <v>102.68</v>
      </c>
      <c r="T154" s="0" t="n">
        <f aca="false">Source!Y122</f>
        <v>893.44</v>
      </c>
      <c r="U154" s="0" t="n">
        <f aca="false">ROUND((175/100)*ROUND((Source!AE122*Source!AV122)*Source!I122,2),2)</f>
        <v>24.43</v>
      </c>
      <c r="V154" s="0" t="n">
        <f aca="false">ROUND((167/100)*ROUND(Source!CS122*Source!I122,2),2)</f>
        <v>402.05</v>
      </c>
    </row>
    <row r="155" customFormat="false" ht="14.25" hidden="false" customHeight="false" outlineLevel="0" collapsed="false">
      <c r="A155" s="22"/>
      <c r="B155" s="23"/>
      <c r="C155" s="23" t="s">
        <v>29</v>
      </c>
      <c r="D155" s="24"/>
      <c r="E155" s="25"/>
      <c r="F155" s="26" t="n">
        <f aca="false">Source!AO122</f>
        <v>18.51</v>
      </c>
      <c r="G155" s="27" t="str">
        <f aca="false">Source!DG122</f>
        <v>*1,15</v>
      </c>
      <c r="H155" s="25" t="n">
        <f aca="false">Source!AV122</f>
        <v>1.067</v>
      </c>
      <c r="I155" s="26" t="n">
        <f aca="false">ROUND((Source!AF122*Source!AV122)*Source!I122,2)</f>
        <v>90.87</v>
      </c>
      <c r="J155" s="25" t="n">
        <f aca="false">IF(Source!BA122&lt;&gt;0,Source!BA122,1)</f>
        <v>17.25</v>
      </c>
      <c r="K155" s="26" t="n">
        <f aca="false">Source!S122</f>
        <v>1567.43</v>
      </c>
      <c r="W155" s="0" t="n">
        <f aca="false">ROUND((Source!AF122*Source!AV122)*Source!I122,2)</f>
        <v>90.87</v>
      </c>
    </row>
    <row r="156" customFormat="false" ht="14.25" hidden="false" customHeight="false" outlineLevel="0" collapsed="false">
      <c r="A156" s="22"/>
      <c r="B156" s="23"/>
      <c r="C156" s="23" t="s">
        <v>30</v>
      </c>
      <c r="D156" s="24"/>
      <c r="E156" s="25"/>
      <c r="F156" s="26" t="n">
        <f aca="false">Source!AM122</f>
        <v>19.48</v>
      </c>
      <c r="G156" s="27" t="str">
        <f aca="false">Source!DE122</f>
        <v>*1,15</v>
      </c>
      <c r="H156" s="25" t="n">
        <f aca="false">Source!AV122</f>
        <v>1.067</v>
      </c>
      <c r="I156" s="26" t="n">
        <f aca="false">ROUND((Source!AD122*Source!AV122)*Source!I122,2)</f>
        <v>95.6</v>
      </c>
      <c r="J156" s="25" t="n">
        <f aca="false">IF(Source!BB122&lt;&gt;0,Source!BB122,1)</f>
        <v>8.1</v>
      </c>
      <c r="K156" s="26" t="n">
        <f aca="false">Source!Q122</f>
        <v>774.39</v>
      </c>
    </row>
    <row r="157" customFormat="false" ht="14.25" hidden="false" customHeight="false" outlineLevel="0" collapsed="false">
      <c r="A157" s="22"/>
      <c r="B157" s="23"/>
      <c r="C157" s="23" t="s">
        <v>33</v>
      </c>
      <c r="D157" s="24"/>
      <c r="E157" s="25"/>
      <c r="F157" s="26" t="n">
        <f aca="false">Source!AN122</f>
        <v>2.84</v>
      </c>
      <c r="G157" s="27" t="str">
        <f aca="false">Source!DF122</f>
        <v>*1,15</v>
      </c>
      <c r="H157" s="25" t="n">
        <f aca="false">Source!AV122</f>
        <v>1.067</v>
      </c>
      <c r="I157" s="31" t="n">
        <f aca="false">ROUND((Source!AE122*Source!AV122)*Source!I122,2)</f>
        <v>13.96</v>
      </c>
      <c r="J157" s="25" t="n">
        <f aca="false">IF(Source!BS122&lt;&gt;0,Source!BS122,1)</f>
        <v>17.25</v>
      </c>
      <c r="K157" s="31" t="n">
        <f aca="false">Source!R122</f>
        <v>240.75</v>
      </c>
      <c r="W157" s="0" t="n">
        <f aca="false">ROUND((Source!AE122*Source!AV122)*Source!I122,2)</f>
        <v>13.96</v>
      </c>
    </row>
    <row r="158" customFormat="false" ht="14.25" hidden="false" customHeight="false" outlineLevel="0" collapsed="false">
      <c r="A158" s="22"/>
      <c r="B158" s="23"/>
      <c r="C158" s="23" t="s">
        <v>31</v>
      </c>
      <c r="D158" s="24"/>
      <c r="E158" s="25"/>
      <c r="F158" s="26" t="n">
        <f aca="false">Source!AL122</f>
        <v>0.42</v>
      </c>
      <c r="G158" s="27" t="n">
        <f aca="false">Source!DD122</f>
        <v>0</v>
      </c>
      <c r="H158" s="25" t="n">
        <f aca="false">Source!AW122</f>
        <v>1.003</v>
      </c>
      <c r="I158" s="26" t="n">
        <f aca="false">ROUND((Source!AC122*Source!AW122)*Source!I122,2)</f>
        <v>1.69</v>
      </c>
      <c r="J158" s="25" t="n">
        <f aca="false">IF(Source!BC122&lt;&gt;0,Source!BC122,1)</f>
        <v>4.94</v>
      </c>
      <c r="K158" s="26" t="n">
        <f aca="false">Source!P122</f>
        <v>8.32</v>
      </c>
    </row>
    <row r="159" customFormat="false" ht="41.25" hidden="false" customHeight="false" outlineLevel="0" collapsed="false">
      <c r="A159" s="22" t="str">
        <f aca="false">Source!E123</f>
        <v>21,1</v>
      </c>
      <c r="B159" s="23" t="str">
        <f aca="false">Source!F123</f>
        <v>10036231</v>
      </c>
      <c r="C159" s="23" t="s">
        <v>48</v>
      </c>
      <c r="D159" s="24" t="str">
        <f aca="false">Source!H123</f>
        <v>ШТ</v>
      </c>
      <c r="E159" s="25" t="n">
        <f aca="false">Source!I123</f>
        <v>4</v>
      </c>
      <c r="F159" s="26" t="n">
        <f aca="false">Source!AK123</f>
        <v>176.25</v>
      </c>
      <c r="G159" s="27"/>
      <c r="H159" s="25" t="n">
        <f aca="false">Source!AW123</f>
        <v>1.003</v>
      </c>
      <c r="I159" s="26" t="n">
        <f aca="false">ROUND((Source!AC123*Source!AW123)*Source!I123,2)+ROUND((Source!AD123*Source!AV123)*Source!I123,2)+ROUND((Source!AF123*Source!AV123)*Source!I123,2)</f>
        <v>707.12</v>
      </c>
      <c r="J159" s="25" t="n">
        <f aca="false">IF(Source!BC123&lt;&gt;0,Source!BC123,1)</f>
        <v>4.8</v>
      </c>
      <c r="K159" s="26" t="n">
        <f aca="false">Source!O123</f>
        <v>3394.15</v>
      </c>
      <c r="Q159" s="0" t="n">
        <f aca="false">ROUND((Source!DN123/100)*ROUND((Source!AF123*Source!AV123)*Source!I123,2),2)</f>
        <v>0</v>
      </c>
      <c r="R159" s="0" t="n">
        <f aca="false">Source!X123</f>
        <v>0</v>
      </c>
      <c r="S159" s="0" t="n">
        <f aca="false">ROUND((Source!DO123/100)*ROUND((Source!AF123*Source!AV123)*Source!I123,2),2)</f>
        <v>0</v>
      </c>
      <c r="T159" s="0" t="n">
        <f aca="false">Source!Y123</f>
        <v>0</v>
      </c>
      <c r="U159" s="0" t="n">
        <f aca="false">ROUND((175/100)*ROUND((Source!AE123*Source!AV123)*Source!I123,2),2)</f>
        <v>0</v>
      </c>
      <c r="V159" s="0" t="n">
        <f aca="false">ROUND((167/100)*ROUND(Source!CS123*Source!I123,2),2)</f>
        <v>0</v>
      </c>
      <c r="X159" s="0" t="n">
        <f aca="false">IF(Source!BI123&lt;=1,I159,0)</f>
        <v>707.12</v>
      </c>
      <c r="Y159" s="0" t="n">
        <f aca="false">IF(Source!BI123=2,I159,0)</f>
        <v>0</v>
      </c>
      <c r="Z159" s="0" t="n">
        <f aca="false">IF(Source!BI123=3,I159,0)</f>
        <v>0</v>
      </c>
      <c r="AA159" s="0" t="n">
        <f aca="false">IF(Source!BI123=4,I159,0)</f>
        <v>0</v>
      </c>
    </row>
    <row r="160" customFormat="false" ht="14.25" hidden="false" customHeight="false" outlineLevel="0" collapsed="false">
      <c r="A160" s="22"/>
      <c r="B160" s="23"/>
      <c r="C160" s="23" t="s">
        <v>34</v>
      </c>
      <c r="D160" s="24" t="s">
        <v>35</v>
      </c>
      <c r="E160" s="25" t="n">
        <f aca="false">Source!DN122</f>
        <v>133</v>
      </c>
      <c r="F160" s="26"/>
      <c r="G160" s="27"/>
      <c r="H160" s="25"/>
      <c r="I160" s="26" t="n">
        <f aca="false">SUM(Q154:Q159)</f>
        <v>120.86</v>
      </c>
      <c r="J160" s="25" t="n">
        <f aca="false">Source!BZ122</f>
        <v>112</v>
      </c>
      <c r="K160" s="26" t="n">
        <f aca="false">SUM(R154:R159)</f>
        <v>1755.52</v>
      </c>
    </row>
    <row r="161" customFormat="false" ht="14.25" hidden="false" customHeight="false" outlineLevel="0" collapsed="false">
      <c r="A161" s="22"/>
      <c r="B161" s="23"/>
      <c r="C161" s="23" t="s">
        <v>36</v>
      </c>
      <c r="D161" s="24" t="s">
        <v>35</v>
      </c>
      <c r="E161" s="25" t="n">
        <f aca="false">Source!DO122</f>
        <v>113</v>
      </c>
      <c r="F161" s="26"/>
      <c r="G161" s="27"/>
      <c r="H161" s="25"/>
      <c r="I161" s="26" t="n">
        <f aca="false">SUM(S154:S160)</f>
        <v>102.68</v>
      </c>
      <c r="J161" s="25" t="n">
        <f aca="false">Source!CA122</f>
        <v>57</v>
      </c>
      <c r="K161" s="26" t="n">
        <f aca="false">SUM(T154:T160)</f>
        <v>893.44</v>
      </c>
    </row>
    <row r="162" customFormat="false" ht="14.25" hidden="false" customHeight="false" outlineLevel="0" collapsed="false">
      <c r="A162" s="22"/>
      <c r="B162" s="23"/>
      <c r="C162" s="23" t="s">
        <v>37</v>
      </c>
      <c r="D162" s="24" t="s">
        <v>35</v>
      </c>
      <c r="E162" s="25" t="n">
        <f aca="false">175</f>
        <v>175</v>
      </c>
      <c r="F162" s="26"/>
      <c r="G162" s="27"/>
      <c r="H162" s="25"/>
      <c r="I162" s="26" t="n">
        <f aca="false">SUM(U154:U161)</f>
        <v>24.43</v>
      </c>
      <c r="J162" s="25" t="n">
        <f aca="false">167</f>
        <v>167</v>
      </c>
      <c r="K162" s="26" t="n">
        <f aca="false">SUM(V154:V161)</f>
        <v>402.05</v>
      </c>
    </row>
    <row r="163" customFormat="false" ht="14.25" hidden="false" customHeight="false" outlineLevel="0" collapsed="false">
      <c r="A163" s="22"/>
      <c r="B163" s="23"/>
      <c r="C163" s="23" t="s">
        <v>38</v>
      </c>
      <c r="D163" s="24" t="s">
        <v>39</v>
      </c>
      <c r="E163" s="25" t="n">
        <f aca="false">Source!AQ122</f>
        <v>1.44</v>
      </c>
      <c r="F163" s="26"/>
      <c r="G163" s="27" t="str">
        <f aca="false">Source!DI122</f>
        <v>*1,15</v>
      </c>
      <c r="H163" s="25" t="n">
        <f aca="false">Source!AV122</f>
        <v>1.067</v>
      </c>
      <c r="I163" s="26" t="n">
        <f aca="false">Source!U122</f>
        <v>7.067808</v>
      </c>
      <c r="J163" s="25"/>
      <c r="K163" s="26"/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9" t="n">
        <f aca="false">I155+I156+I158+I160+I161+I162+SUM(I159:I159)</f>
        <v>1143.25</v>
      </c>
      <c r="I164" s="29"/>
      <c r="J164" s="29" t="n">
        <f aca="false">K155+K156+K158+K160+K161+K162+SUM(K159:K159)</f>
        <v>8795.3</v>
      </c>
      <c r="K164" s="29"/>
      <c r="O164" s="30" t="n">
        <f aca="false">H164</f>
        <v>1143.25</v>
      </c>
      <c r="P164" s="30" t="n">
        <f aca="false">J164</f>
        <v>8795.3</v>
      </c>
      <c r="X164" s="0" t="n">
        <f aca="false">IF(Source!BI122&lt;=1,I155+I156+I158+I160+I161+I162,0)</f>
        <v>436.13</v>
      </c>
      <c r="Y164" s="0" t="n">
        <f aca="false">IF(Source!BI122=2,I155+I156+I158+I160+I161+I162,0)</f>
        <v>0</v>
      </c>
      <c r="Z164" s="0" t="n">
        <f aca="false">IF(Source!BI122=3,I155+I156+I158+I160+I161+I162,0)</f>
        <v>0</v>
      </c>
      <c r="AA164" s="0" t="n">
        <f aca="false">IF(Source!BI122=4,I155+I156+I158+I160+I161+I162,0)</f>
        <v>0</v>
      </c>
    </row>
    <row r="165" customFormat="false" ht="85.5" hidden="false" customHeight="false" outlineLevel="0" collapsed="false">
      <c r="A165" s="22" t="str">
        <f aca="false">Source!E124</f>
        <v>22</v>
      </c>
      <c r="B165" s="23" t="str">
        <f aca="false">Source!F124</f>
        <v>3.24-24-1</v>
      </c>
      <c r="C165" s="23" t="str">
        <f aca="false">Source!G124</f>
        <v>КОНТРОЛЬ СВАРНЫХ СОЕДИНЕНИЙ ПРОСВЕЧИВАНИЕМ РЕНТГЕНОВСКИМИ УСТАНОВКАМИ ЧЕРЕЗ ДВЕ СТЕНКИ ТРУБОПРОВОДОВ ДИАМЕТРОМ, ММ, ДО: 100</v>
      </c>
      <c r="D165" s="24" t="str">
        <f aca="false">Source!H124</f>
        <v>стык</v>
      </c>
      <c r="E165" s="25" t="n">
        <f aca="false">Source!I124</f>
        <v>6</v>
      </c>
      <c r="F165" s="26"/>
      <c r="G165" s="27"/>
      <c r="H165" s="25"/>
      <c r="I165" s="26"/>
      <c r="J165" s="25"/>
      <c r="K165" s="26"/>
      <c r="Q165" s="0" t="n">
        <f aca="false">ROUND((Source!DN124/100)*ROUND((Source!AF124*Source!AV124)*Source!I124,2),2)</f>
        <v>462.43</v>
      </c>
      <c r="R165" s="0" t="n">
        <f aca="false">Source!X124</f>
        <v>6635.64</v>
      </c>
      <c r="S165" s="0" t="n">
        <f aca="false">ROUND((Source!DO124/100)*ROUND((Source!AF124*Source!AV124)*Source!I124,2),2)</f>
        <v>392.89</v>
      </c>
      <c r="T165" s="0" t="n">
        <f aca="false">Source!Y124</f>
        <v>3377.07</v>
      </c>
      <c r="U165" s="0" t="n">
        <f aca="false">ROUND((175/100)*ROUND((Source!AE124*Source!AV124)*Source!I124,2),2)</f>
        <v>154.28</v>
      </c>
      <c r="V165" s="0" t="n">
        <f aca="false">ROUND((167/100)*ROUND(Source!CS124*Source!I124,2),2)</f>
        <v>2508.62</v>
      </c>
    </row>
    <row r="166" customFormat="false" ht="14.25" hidden="false" customHeight="false" outlineLevel="0" collapsed="false">
      <c r="A166" s="22"/>
      <c r="B166" s="23"/>
      <c r="C166" s="23" t="s">
        <v>29</v>
      </c>
      <c r="D166" s="24"/>
      <c r="E166" s="25"/>
      <c r="F166" s="26" t="n">
        <f aca="false">Source!AO124</f>
        <v>47.23</v>
      </c>
      <c r="G166" s="27" t="str">
        <f aca="false">Source!DG124</f>
        <v>*1,15</v>
      </c>
      <c r="H166" s="25" t="n">
        <f aca="false">Source!AV124</f>
        <v>1.067</v>
      </c>
      <c r="I166" s="26" t="n">
        <f aca="false">ROUND((Source!AF124*Source!AV124)*Source!I124,2)</f>
        <v>347.69</v>
      </c>
      <c r="J166" s="25" t="n">
        <f aca="false">IF(Source!BA124&lt;&gt;0,Source!BA124,1)</f>
        <v>17.04</v>
      </c>
      <c r="K166" s="26" t="n">
        <f aca="false">Source!S124</f>
        <v>5924.68</v>
      </c>
      <c r="W166" s="0" t="n">
        <f aca="false">ROUND((Source!AF124*Source!AV124)*Source!I124,2)</f>
        <v>347.69</v>
      </c>
    </row>
    <row r="167" customFormat="false" ht="14.25" hidden="false" customHeight="false" outlineLevel="0" collapsed="false">
      <c r="A167" s="22"/>
      <c r="B167" s="23"/>
      <c r="C167" s="23" t="s">
        <v>30</v>
      </c>
      <c r="D167" s="24"/>
      <c r="E167" s="25"/>
      <c r="F167" s="26" t="n">
        <f aca="false">Source!AM124</f>
        <v>45.14</v>
      </c>
      <c r="G167" s="27" t="str">
        <f aca="false">Source!DE124</f>
        <v>*1,15</v>
      </c>
      <c r="H167" s="25" t="n">
        <f aca="false">Source!AV124</f>
        <v>1.067</v>
      </c>
      <c r="I167" s="26" t="n">
        <f aca="false">ROUND((Source!AD124*Source!AV124)*Source!I124,2)</f>
        <v>332.33</v>
      </c>
      <c r="J167" s="25" t="n">
        <f aca="false">IF(Source!BB124&lt;&gt;0,Source!BB124,1)</f>
        <v>7.7</v>
      </c>
      <c r="K167" s="26" t="n">
        <f aca="false">Source!Q124</f>
        <v>2558.92</v>
      </c>
    </row>
    <row r="168" customFormat="false" ht="14.25" hidden="false" customHeight="false" outlineLevel="0" collapsed="false">
      <c r="A168" s="22"/>
      <c r="B168" s="23"/>
      <c r="C168" s="23" t="s">
        <v>33</v>
      </c>
      <c r="D168" s="24"/>
      <c r="E168" s="25"/>
      <c r="F168" s="26" t="n">
        <f aca="false">Source!AN124</f>
        <v>11.97</v>
      </c>
      <c r="G168" s="27" t="str">
        <f aca="false">Source!DF124</f>
        <v>*1,15</v>
      </c>
      <c r="H168" s="25" t="n">
        <f aca="false">Source!AV124</f>
        <v>1.067</v>
      </c>
      <c r="I168" s="31" t="n">
        <f aca="false">ROUND((Source!AE124*Source!AV124)*Source!I124,2)</f>
        <v>88.16</v>
      </c>
      <c r="J168" s="25" t="n">
        <f aca="false">IF(Source!BS124&lt;&gt;0,Source!BS124,1)</f>
        <v>17.04</v>
      </c>
      <c r="K168" s="31" t="n">
        <f aca="false">Source!R124</f>
        <v>1502.17</v>
      </c>
      <c r="W168" s="0" t="n">
        <f aca="false">ROUND((Source!AE124*Source!AV124)*Source!I124,2)</f>
        <v>88.16</v>
      </c>
    </row>
    <row r="169" customFormat="false" ht="14.25" hidden="false" customHeight="false" outlineLevel="0" collapsed="false">
      <c r="A169" s="22"/>
      <c r="B169" s="23"/>
      <c r="C169" s="23" t="s">
        <v>31</v>
      </c>
      <c r="D169" s="24"/>
      <c r="E169" s="25"/>
      <c r="F169" s="26" t="n">
        <f aca="false">Source!AL124</f>
        <v>32.4</v>
      </c>
      <c r="G169" s="27" t="n">
        <f aca="false">Source!DD124</f>
        <v>0</v>
      </c>
      <c r="H169" s="25" t="n">
        <f aca="false">Source!AW124</f>
        <v>1.003</v>
      </c>
      <c r="I169" s="26" t="n">
        <f aca="false">ROUND((Source!AC124*Source!AW124)*Source!I124,2)</f>
        <v>194.98</v>
      </c>
      <c r="J169" s="25" t="n">
        <f aca="false">IF(Source!BC124&lt;&gt;0,Source!BC124,1)</f>
        <v>4.88</v>
      </c>
      <c r="K169" s="26" t="n">
        <f aca="false">Source!P124</f>
        <v>951.52</v>
      </c>
    </row>
    <row r="170" customFormat="false" ht="14.25" hidden="false" customHeight="false" outlineLevel="0" collapsed="false">
      <c r="A170" s="22"/>
      <c r="B170" s="23"/>
      <c r="C170" s="23" t="s">
        <v>34</v>
      </c>
      <c r="D170" s="24" t="s">
        <v>35</v>
      </c>
      <c r="E170" s="25" t="n">
        <f aca="false">Source!DN124</f>
        <v>133</v>
      </c>
      <c r="F170" s="26"/>
      <c r="G170" s="27"/>
      <c r="H170" s="25"/>
      <c r="I170" s="26" t="n">
        <f aca="false">SUM(Q165:Q169)</f>
        <v>462.43</v>
      </c>
      <c r="J170" s="25" t="n">
        <f aca="false">Source!BZ124</f>
        <v>112</v>
      </c>
      <c r="K170" s="26" t="n">
        <f aca="false">SUM(R165:R169)</f>
        <v>6635.64</v>
      </c>
    </row>
    <row r="171" customFormat="false" ht="14.25" hidden="false" customHeight="false" outlineLevel="0" collapsed="false">
      <c r="A171" s="22"/>
      <c r="B171" s="23"/>
      <c r="C171" s="23" t="s">
        <v>36</v>
      </c>
      <c r="D171" s="24" t="s">
        <v>35</v>
      </c>
      <c r="E171" s="25" t="n">
        <f aca="false">Source!DO124</f>
        <v>113</v>
      </c>
      <c r="F171" s="26"/>
      <c r="G171" s="27"/>
      <c r="H171" s="25"/>
      <c r="I171" s="26" t="n">
        <f aca="false">SUM(S165:S170)</f>
        <v>392.89</v>
      </c>
      <c r="J171" s="25" t="n">
        <f aca="false">Source!CA124</f>
        <v>57</v>
      </c>
      <c r="K171" s="26" t="n">
        <f aca="false">SUM(T165:T170)</f>
        <v>3377.07</v>
      </c>
    </row>
    <row r="172" customFormat="false" ht="14.25" hidden="false" customHeight="false" outlineLevel="0" collapsed="false">
      <c r="A172" s="22"/>
      <c r="B172" s="23"/>
      <c r="C172" s="23" t="s">
        <v>37</v>
      </c>
      <c r="D172" s="24" t="s">
        <v>35</v>
      </c>
      <c r="E172" s="25" t="n">
        <f aca="false">175</f>
        <v>175</v>
      </c>
      <c r="F172" s="26"/>
      <c r="G172" s="27"/>
      <c r="H172" s="25"/>
      <c r="I172" s="26" t="n">
        <f aca="false">SUM(U165:U171)</f>
        <v>154.28</v>
      </c>
      <c r="J172" s="25" t="n">
        <f aca="false">167</f>
        <v>167</v>
      </c>
      <c r="K172" s="26" t="n">
        <f aca="false">SUM(V165:V171)</f>
        <v>2508.62</v>
      </c>
    </row>
    <row r="173" customFormat="false" ht="14.25" hidden="false" customHeight="false" outlineLevel="0" collapsed="false">
      <c r="A173" s="22"/>
      <c r="B173" s="23"/>
      <c r="C173" s="23" t="s">
        <v>38</v>
      </c>
      <c r="D173" s="24" t="s">
        <v>39</v>
      </c>
      <c r="E173" s="25" t="n">
        <f aca="false">Source!AQ124</f>
        <v>2.79</v>
      </c>
      <c r="F173" s="26"/>
      <c r="G173" s="27" t="str">
        <f aca="false">Source!DI124</f>
        <v>*1,15</v>
      </c>
      <c r="H173" s="25" t="n">
        <f aca="false">Source!AV124</f>
        <v>1.067</v>
      </c>
      <c r="I173" s="26" t="n">
        <f aca="false">Source!U124</f>
        <v>20.540817</v>
      </c>
      <c r="J173" s="25"/>
      <c r="K173" s="26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9" t="n">
        <f aca="false">I166+I167+I169+I170+I171+I172</f>
        <v>1884.6</v>
      </c>
      <c r="I174" s="29"/>
      <c r="J174" s="29" t="n">
        <f aca="false">K166+K167+K169+K170+K171+K172</f>
        <v>21956.45</v>
      </c>
      <c r="K174" s="29"/>
      <c r="O174" s="30" t="n">
        <f aca="false">H174</f>
        <v>1884.6</v>
      </c>
      <c r="P174" s="30" t="n">
        <f aca="false">J174</f>
        <v>21956.45</v>
      </c>
      <c r="X174" s="0" t="n">
        <f aca="false">IF(Source!BI124&lt;=1,I166+I167+I169+I170+I171+I172,0)</f>
        <v>1884.6</v>
      </c>
      <c r="Y174" s="0" t="n">
        <f aca="false">IF(Source!BI124=2,I166+I167+I169+I170+I171+I172,0)</f>
        <v>0</v>
      </c>
      <c r="Z174" s="0" t="n">
        <f aca="false">IF(Source!BI124=3,I166+I167+I169+I170+I171+I172,0)</f>
        <v>0</v>
      </c>
      <c r="AA174" s="0" t="n">
        <f aca="false">IF(Source!BI124=4,I166+I167+I169+I170+I171+I172,0)</f>
        <v>0</v>
      </c>
    </row>
    <row r="175" customFormat="false" ht="85.5" hidden="false" customHeight="false" outlineLevel="0" collapsed="false">
      <c r="A175" s="22" t="str">
        <f aca="false">Source!E125</f>
        <v>23</v>
      </c>
      <c r="B175" s="23" t="str">
        <f aca="false">Source!F125</f>
        <v>3.24-42-1</v>
      </c>
      <c r="C175" s="23" t="str">
        <f aca="false">Source!G125</f>
        <v>БЕСКАНАЛЬНАЯ ПРОКЛАДКА ТРУБОПРОВОДОВ С ТЕПЛОИЗОЛЯЦИЕЙ ИЗ ПЕНОПОЛИУРЕТАНА. ИЗОЛЯЦИЯ СТЫКОВ ТРУБ, ДИАМЕТР ТРУБ ДО 50 ММ</v>
      </c>
      <c r="D175" s="24" t="str">
        <f aca="false">Source!H125</f>
        <v>стык</v>
      </c>
      <c r="E175" s="25" t="n">
        <f aca="false">Source!I125</f>
        <v>6</v>
      </c>
      <c r="F175" s="26"/>
      <c r="G175" s="27"/>
      <c r="H175" s="25"/>
      <c r="I175" s="26"/>
      <c r="J175" s="25"/>
      <c r="K175" s="26"/>
      <c r="Q175" s="0" t="n">
        <f aca="false">ROUND((Source!DN125/100)*ROUND((Source!AF125*Source!AV125)*Source!I125,2),2)</f>
        <v>2167.91</v>
      </c>
      <c r="R175" s="0" t="n">
        <f aca="false">Source!X125</f>
        <v>31108.48</v>
      </c>
      <c r="S175" s="0" t="n">
        <f aca="false">ROUND((Source!DO125/100)*ROUND((Source!AF125*Source!AV125)*Source!I125,2),2)</f>
        <v>1841.91</v>
      </c>
      <c r="T175" s="0" t="n">
        <f aca="false">Source!Y125</f>
        <v>15832</v>
      </c>
      <c r="U175" s="0" t="n">
        <f aca="false">ROUND((175/100)*ROUND((Source!AE125*Source!AV125)*Source!I125,2),2)</f>
        <v>141.73</v>
      </c>
      <c r="V175" s="0" t="n">
        <f aca="false">ROUND((167/100)*ROUND(Source!CS125*Source!I125,2),2)</f>
        <v>2304.58</v>
      </c>
    </row>
    <row r="176" customFormat="false" ht="14.25" hidden="false" customHeight="false" outlineLevel="0" collapsed="false">
      <c r="A176" s="22"/>
      <c r="B176" s="23"/>
      <c r="C176" s="23" t="s">
        <v>29</v>
      </c>
      <c r="D176" s="24"/>
      <c r="E176" s="25"/>
      <c r="F176" s="26" t="n">
        <f aca="false">Source!AO125</f>
        <v>221.4</v>
      </c>
      <c r="G176" s="27" t="str">
        <f aca="false">Source!DG125</f>
        <v>*1,15</v>
      </c>
      <c r="H176" s="25" t="n">
        <f aca="false">Source!AV125</f>
        <v>1.067</v>
      </c>
      <c r="I176" s="26" t="n">
        <f aca="false">ROUND((Source!AF125*Source!AV125)*Source!I125,2)</f>
        <v>1630.01</v>
      </c>
      <c r="J176" s="25" t="n">
        <f aca="false">IF(Source!BA125&lt;&gt;0,Source!BA125,1)</f>
        <v>17.04</v>
      </c>
      <c r="K176" s="26" t="n">
        <f aca="false">Source!S125</f>
        <v>27775.43</v>
      </c>
      <c r="W176" s="0" t="n">
        <f aca="false">ROUND((Source!AF125*Source!AV125)*Source!I125,2)</f>
        <v>1630.01</v>
      </c>
    </row>
    <row r="177" customFormat="false" ht="14.25" hidden="false" customHeight="false" outlineLevel="0" collapsed="false">
      <c r="A177" s="22"/>
      <c r="B177" s="23"/>
      <c r="C177" s="23" t="s">
        <v>30</v>
      </c>
      <c r="D177" s="24"/>
      <c r="E177" s="25"/>
      <c r="F177" s="26" t="n">
        <f aca="false">Source!AM125</f>
        <v>74.59</v>
      </c>
      <c r="G177" s="27" t="str">
        <f aca="false">Source!DE125</f>
        <v>*1,15</v>
      </c>
      <c r="H177" s="25" t="n">
        <f aca="false">Source!AV125</f>
        <v>1.067</v>
      </c>
      <c r="I177" s="26" t="n">
        <f aca="false">ROUND((Source!AD125*Source!AV125)*Source!I125,2)</f>
        <v>549.16</v>
      </c>
      <c r="J177" s="25" t="n">
        <f aca="false">IF(Source!BB125&lt;&gt;0,Source!BB125,1)</f>
        <v>7.5</v>
      </c>
      <c r="K177" s="26" t="n">
        <f aca="false">Source!Q125</f>
        <v>4118.73</v>
      </c>
    </row>
    <row r="178" customFormat="false" ht="14.25" hidden="false" customHeight="false" outlineLevel="0" collapsed="false">
      <c r="A178" s="22"/>
      <c r="B178" s="23"/>
      <c r="C178" s="23" t="s">
        <v>33</v>
      </c>
      <c r="D178" s="24"/>
      <c r="E178" s="25"/>
      <c r="F178" s="26" t="n">
        <f aca="false">Source!AN125</f>
        <v>11</v>
      </c>
      <c r="G178" s="27" t="str">
        <f aca="false">Source!DF125</f>
        <v>*1,15</v>
      </c>
      <c r="H178" s="25" t="n">
        <f aca="false">Source!AV125</f>
        <v>1.067</v>
      </c>
      <c r="I178" s="31" t="n">
        <f aca="false">ROUND((Source!AE125*Source!AV125)*Source!I125,2)</f>
        <v>80.99</v>
      </c>
      <c r="J178" s="25" t="n">
        <f aca="false">IF(Source!BS125&lt;&gt;0,Source!BS125,1)</f>
        <v>17.04</v>
      </c>
      <c r="K178" s="31" t="n">
        <f aca="false">Source!R125</f>
        <v>1379.99</v>
      </c>
      <c r="W178" s="0" t="n">
        <f aca="false">ROUND((Source!AE125*Source!AV125)*Source!I125,2)</f>
        <v>80.99</v>
      </c>
    </row>
    <row r="179" customFormat="false" ht="14.25" hidden="false" customHeight="false" outlineLevel="0" collapsed="false">
      <c r="A179" s="22"/>
      <c r="B179" s="23"/>
      <c r="C179" s="23" t="s">
        <v>31</v>
      </c>
      <c r="D179" s="24"/>
      <c r="E179" s="25"/>
      <c r="F179" s="26" t="n">
        <f aca="false">Source!AL125</f>
        <v>16.28</v>
      </c>
      <c r="G179" s="27" t="n">
        <f aca="false">Source!DD125</f>
        <v>0</v>
      </c>
      <c r="H179" s="25" t="n">
        <f aca="false">Source!AW125</f>
        <v>1.003</v>
      </c>
      <c r="I179" s="26" t="n">
        <f aca="false">ROUND((Source!AC125*Source!AW125)*Source!I125,2)</f>
        <v>97.97</v>
      </c>
      <c r="J179" s="25" t="n">
        <f aca="false">IF(Source!BC125&lt;&gt;0,Source!BC125,1)</f>
        <v>2.27</v>
      </c>
      <c r="K179" s="26" t="n">
        <f aca="false">Source!P125</f>
        <v>222.4</v>
      </c>
    </row>
    <row r="180" customFormat="false" ht="42.75" hidden="false" customHeight="false" outlineLevel="0" collapsed="false">
      <c r="A180" s="22" t="str">
        <f aca="false">Source!E126</f>
        <v>23,1</v>
      </c>
      <c r="B180" s="23" t="str">
        <f aca="false">Source!F126</f>
        <v>1.12-2-592</v>
      </c>
      <c r="C180" s="23" t="str">
        <f aca="false">Source!G126</f>
        <v>КОМПЛЕКТ ДЛЯ ИЗОЛЯЦИИ СТЫКА МФЛ-1000, ИЗ ПЕНОПОЛИУРЕТАНА, НАРУЖНЫЙ ДИАМЕТР ТРУБ 57 ММ</v>
      </c>
      <c r="D180" s="24" t="str">
        <f aca="false">Source!H126</f>
        <v>компл.</v>
      </c>
      <c r="E180" s="25" t="n">
        <f aca="false">Source!I126</f>
        <v>6</v>
      </c>
      <c r="F180" s="26" t="n">
        <f aca="false">Source!AK126</f>
        <v>1817</v>
      </c>
      <c r="G180" s="27"/>
      <c r="H180" s="25" t="n">
        <f aca="false">Source!AW126</f>
        <v>1.003</v>
      </c>
      <c r="I180" s="26" t="n">
        <f aca="false">ROUND((Source!AC126*Source!AW126)*Source!I126,2)+ROUND((Source!AD126*Source!AV126)*Source!I126,2)+ROUND((Source!AF126*Source!AV126)*Source!I126,2)</f>
        <v>10934.71</v>
      </c>
      <c r="J180" s="25" t="n">
        <f aca="false">IF(Source!BC126&lt;&gt;0,Source!BC126,1)</f>
        <v>1.99</v>
      </c>
      <c r="K180" s="26" t="n">
        <f aca="false">Source!O126</f>
        <v>21760.06</v>
      </c>
      <c r="Q180" s="0" t="n">
        <f aca="false">ROUND((Source!DN126/100)*ROUND((Source!AF126*Source!AV126)*Source!I126,2),2)</f>
        <v>0</v>
      </c>
      <c r="R180" s="0" t="n">
        <f aca="false">Source!X126</f>
        <v>0</v>
      </c>
      <c r="S180" s="0" t="n">
        <f aca="false">ROUND((Source!DO126/100)*ROUND((Source!AF126*Source!AV126)*Source!I126,2),2)</f>
        <v>0</v>
      </c>
      <c r="T180" s="0" t="n">
        <f aca="false">Source!Y126</f>
        <v>0</v>
      </c>
      <c r="U180" s="0" t="n">
        <f aca="false">ROUND((175/100)*ROUND((Source!AE126*Source!AV126)*Source!I126,2),2)</f>
        <v>0</v>
      </c>
      <c r="V180" s="0" t="n">
        <f aca="false">ROUND((167/100)*ROUND(Source!CS126*Source!I126,2),2)</f>
        <v>0</v>
      </c>
      <c r="X180" s="0" t="n">
        <f aca="false">IF(Source!BI126&lt;=1,I180,0)</f>
        <v>10934.71</v>
      </c>
      <c r="Y180" s="0" t="n">
        <f aca="false">IF(Source!BI126=2,I180,0)</f>
        <v>0</v>
      </c>
      <c r="Z180" s="0" t="n">
        <f aca="false">IF(Source!BI126=3,I180,0)</f>
        <v>0</v>
      </c>
      <c r="AA180" s="0" t="n">
        <f aca="false">IF(Source!BI126=4,I180,0)</f>
        <v>0</v>
      </c>
    </row>
    <row r="181" customFormat="false" ht="14.25" hidden="false" customHeight="false" outlineLevel="0" collapsed="false">
      <c r="A181" s="22"/>
      <c r="B181" s="23"/>
      <c r="C181" s="23" t="s">
        <v>34</v>
      </c>
      <c r="D181" s="24" t="s">
        <v>35</v>
      </c>
      <c r="E181" s="25" t="n">
        <f aca="false">Source!DN125</f>
        <v>133</v>
      </c>
      <c r="F181" s="26"/>
      <c r="G181" s="27"/>
      <c r="H181" s="25"/>
      <c r="I181" s="26" t="n">
        <f aca="false">SUM(Q175:Q180)</f>
        <v>2167.91</v>
      </c>
      <c r="J181" s="25" t="n">
        <f aca="false">Source!BZ125</f>
        <v>112</v>
      </c>
      <c r="K181" s="26" t="n">
        <f aca="false">SUM(R175:R180)</f>
        <v>31108.48</v>
      </c>
    </row>
    <row r="182" customFormat="false" ht="14.25" hidden="false" customHeight="false" outlineLevel="0" collapsed="false">
      <c r="A182" s="22"/>
      <c r="B182" s="23"/>
      <c r="C182" s="23" t="s">
        <v>36</v>
      </c>
      <c r="D182" s="24" t="s">
        <v>35</v>
      </c>
      <c r="E182" s="25" t="n">
        <f aca="false">Source!DO125</f>
        <v>113</v>
      </c>
      <c r="F182" s="26"/>
      <c r="G182" s="27"/>
      <c r="H182" s="25"/>
      <c r="I182" s="26" t="n">
        <f aca="false">SUM(S175:S181)</f>
        <v>1841.91</v>
      </c>
      <c r="J182" s="25" t="n">
        <f aca="false">Source!CA125</f>
        <v>57</v>
      </c>
      <c r="K182" s="26" t="n">
        <f aca="false">SUM(T175:T181)</f>
        <v>15832</v>
      </c>
    </row>
    <row r="183" customFormat="false" ht="14.25" hidden="false" customHeight="false" outlineLevel="0" collapsed="false">
      <c r="A183" s="22"/>
      <c r="B183" s="23"/>
      <c r="C183" s="23" t="s">
        <v>37</v>
      </c>
      <c r="D183" s="24" t="s">
        <v>35</v>
      </c>
      <c r="E183" s="25" t="n">
        <f aca="false">175</f>
        <v>175</v>
      </c>
      <c r="F183" s="26"/>
      <c r="G183" s="27"/>
      <c r="H183" s="25"/>
      <c r="I183" s="26" t="n">
        <f aca="false">SUM(U175:U182)</f>
        <v>141.73</v>
      </c>
      <c r="J183" s="25" t="n">
        <f aca="false">167</f>
        <v>167</v>
      </c>
      <c r="K183" s="26" t="n">
        <f aca="false">SUM(V175:V182)</f>
        <v>2304.58</v>
      </c>
    </row>
    <row r="184" customFormat="false" ht="14.25" hidden="false" customHeight="false" outlineLevel="0" collapsed="false">
      <c r="A184" s="22"/>
      <c r="B184" s="23"/>
      <c r="C184" s="23" t="s">
        <v>38</v>
      </c>
      <c r="D184" s="24" t="s">
        <v>39</v>
      </c>
      <c r="E184" s="25" t="n">
        <f aca="false">Source!AQ125</f>
        <v>15.75</v>
      </c>
      <c r="F184" s="26"/>
      <c r="G184" s="27" t="str">
        <f aca="false">Source!DI125</f>
        <v>*1,15</v>
      </c>
      <c r="H184" s="25" t="n">
        <f aca="false">Source!AV125</f>
        <v>1.067</v>
      </c>
      <c r="I184" s="26" t="n">
        <f aca="false">Source!U125</f>
        <v>115.956225</v>
      </c>
      <c r="J184" s="25"/>
      <c r="K184" s="26"/>
    </row>
    <row r="185" customFormat="false" ht="1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9" t="n">
        <f aca="false">I176+I177+I179+I181+I182+I183+SUM(I180:I180)</f>
        <v>17363.4</v>
      </c>
      <c r="I185" s="29"/>
      <c r="J185" s="29" t="n">
        <f aca="false">K176+K177+K179+K181+K182+K183+SUM(K180:K180)</f>
        <v>103121.68</v>
      </c>
      <c r="K185" s="29"/>
      <c r="O185" s="30" t="n">
        <f aca="false">H185</f>
        <v>17363.4</v>
      </c>
      <c r="P185" s="30" t="n">
        <f aca="false">J185</f>
        <v>103121.68</v>
      </c>
      <c r="X185" s="0" t="n">
        <f aca="false">IF(Source!BI125&lt;=1,I176+I177+I179+I181+I182+I183,0)</f>
        <v>6428.69</v>
      </c>
      <c r="Y185" s="0" t="n">
        <f aca="false">IF(Source!BI125=2,I176+I177+I179+I181+I182+I183,0)</f>
        <v>0</v>
      </c>
      <c r="Z185" s="0" t="n">
        <f aca="false">IF(Source!BI125=3,I176+I177+I179+I181+I182+I183,0)</f>
        <v>0</v>
      </c>
      <c r="AA185" s="0" t="n">
        <f aca="false">IF(Source!BI125=4,I176+I177+I179+I181+I182+I183,0)</f>
        <v>0</v>
      </c>
    </row>
    <row r="186" customFormat="false" ht="71.25" hidden="false" customHeight="false" outlineLevel="0" collapsed="false">
      <c r="A186" s="22" t="str">
        <f aca="false">Source!E127</f>
        <v>24</v>
      </c>
      <c r="B186" s="23" t="str">
        <f aca="false">Source!F127</f>
        <v>15.1-33-5</v>
      </c>
      <c r="C186" s="23" t="str">
        <f aca="false">Source!G127</f>
        <v>ПЕРЕВОЗКА СТРОИТЕЛЬНОГО МУСОРА НА РАССТОЯНИЕ 33 КМ АВТОСАМОСВАЛАМИ ГРУЗОПОДЪЕМНОСТЬЮ ДО 16 Т, ПЕРЕВОЗКА ДО 33 КМ</v>
      </c>
      <c r="D186" s="24" t="str">
        <f aca="false">Source!H127</f>
        <v>т</v>
      </c>
      <c r="E186" s="25" t="n">
        <f aca="false">Source!I127</f>
        <v>93.8</v>
      </c>
      <c r="F186" s="26"/>
      <c r="G186" s="27"/>
      <c r="H186" s="25"/>
      <c r="I186" s="26"/>
      <c r="J186" s="25"/>
      <c r="K186" s="26"/>
      <c r="Q186" s="0" t="n">
        <f aca="false">ROUND((Source!DN127/100)*ROUND((Source!AF127*Source!AV127)*Source!I127,2),2)</f>
        <v>0</v>
      </c>
      <c r="R186" s="0" t="n">
        <f aca="false">Source!X127</f>
        <v>0</v>
      </c>
      <c r="S186" s="0" t="n">
        <f aca="false">ROUND((Source!DO127/100)*ROUND((Source!AF127*Source!AV127)*Source!I127,2),2)</f>
        <v>0</v>
      </c>
      <c r="T186" s="0" t="n">
        <f aca="false">Source!Y127</f>
        <v>0</v>
      </c>
      <c r="U186" s="0" t="n">
        <f aca="false">ROUND((175/100)*ROUND((Source!AE127*Source!AV127)*Source!I127,2),2)</f>
        <v>0</v>
      </c>
      <c r="V186" s="0" t="n">
        <f aca="false">ROUND((167/100)*ROUND(Source!CS127*Source!I127,2),2)</f>
        <v>0</v>
      </c>
    </row>
    <row r="187" customFormat="false" ht="14.25" hidden="false" customHeight="false" outlineLevel="0" collapsed="false">
      <c r="A187" s="22"/>
      <c r="B187" s="23"/>
      <c r="C187" s="23" t="s">
        <v>30</v>
      </c>
      <c r="D187" s="24"/>
      <c r="E187" s="25"/>
      <c r="F187" s="26" t="n">
        <f aca="false">Source!AM127</f>
        <v>67.6</v>
      </c>
      <c r="G187" s="27" t="n">
        <f aca="false">Source!DE127</f>
        <v>0</v>
      </c>
      <c r="H187" s="25" t="n">
        <f aca="false">Source!AV127</f>
        <v>1</v>
      </c>
      <c r="I187" s="26" t="n">
        <f aca="false">ROUND((Source!AD127*Source!AV127)*Source!I127,2)</f>
        <v>6340.88</v>
      </c>
      <c r="J187" s="25" t="n">
        <f aca="false">IF(Source!BB127&lt;&gt;0,Source!BB127,1)</f>
        <v>5.61</v>
      </c>
      <c r="K187" s="26" t="n">
        <f aca="false">Source!Q127</f>
        <v>35572.34</v>
      </c>
    </row>
    <row r="188" customFormat="false" ht="1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9" t="n">
        <f aca="false">I187</f>
        <v>6340.88</v>
      </c>
      <c r="I188" s="29"/>
      <c r="J188" s="29" t="n">
        <f aca="false">K187</f>
        <v>35572.34</v>
      </c>
      <c r="K188" s="29"/>
      <c r="O188" s="30" t="n">
        <f aca="false">H188</f>
        <v>6340.88</v>
      </c>
      <c r="P188" s="30" t="n">
        <f aca="false">J188</f>
        <v>35572.34</v>
      </c>
      <c r="X188" s="0" t="n">
        <f aca="false">IF(Source!BI127&lt;=1,I187,0)</f>
        <v>0</v>
      </c>
      <c r="Y188" s="0" t="n">
        <f aca="false">IF(Source!BI127=2,I187,0)</f>
        <v>0</v>
      </c>
      <c r="Z188" s="0" t="n">
        <f aca="false">IF(Source!BI127=3,I187,0)</f>
        <v>0</v>
      </c>
      <c r="AA188" s="0" t="n">
        <f aca="false">IF(Source!BI127=4,I187,0)</f>
        <v>6340.88</v>
      </c>
    </row>
    <row r="189" customFormat="false" ht="28.5" hidden="false" customHeight="false" outlineLevel="0" collapsed="false">
      <c r="A189" s="22" t="str">
        <f aca="false">Source!E128</f>
        <v>25</v>
      </c>
      <c r="B189" s="23" t="str">
        <f aca="false">Source!F128</f>
        <v>15.1-0-1</v>
      </c>
      <c r="C189" s="23" t="str">
        <f aca="false">Source!G128</f>
        <v>СОДЕРЖАНИЕ СВАЛКИ ОТХОДОВ СТРОИТЕЛЬСТВА И СНОСА</v>
      </c>
      <c r="D189" s="24" t="str">
        <f aca="false">Source!H128</f>
        <v>т</v>
      </c>
      <c r="E189" s="25" t="n">
        <f aca="false">Source!I128</f>
        <v>93.8</v>
      </c>
      <c r="F189" s="26"/>
      <c r="G189" s="27"/>
      <c r="H189" s="25"/>
      <c r="I189" s="26"/>
      <c r="J189" s="25"/>
      <c r="K189" s="26"/>
      <c r="Q189" s="0" t="n">
        <f aca="false">ROUND((Source!DN128/100)*ROUND((Source!AF128*Source!AV128)*Source!I128,2),2)</f>
        <v>0</v>
      </c>
      <c r="R189" s="0" t="n">
        <f aca="false">Source!X128</f>
        <v>0</v>
      </c>
      <c r="S189" s="0" t="n">
        <f aca="false">ROUND((Source!DO128/100)*ROUND((Source!AF128*Source!AV128)*Source!I128,2),2)</f>
        <v>0</v>
      </c>
      <c r="T189" s="0" t="n">
        <f aca="false">Source!Y128</f>
        <v>0</v>
      </c>
      <c r="U189" s="0" t="n">
        <f aca="false">ROUND((175/100)*ROUND((Source!AE128*Source!AV128)*Source!I128,2),2)</f>
        <v>0</v>
      </c>
      <c r="V189" s="0" t="n">
        <f aca="false">ROUND((167/100)*ROUND(Source!CS128*Source!I128,2),2)</f>
        <v>0</v>
      </c>
    </row>
    <row r="190" customFormat="false" ht="14.25" hidden="false" customHeight="false" outlineLevel="0" collapsed="false">
      <c r="A190" s="22"/>
      <c r="B190" s="23"/>
      <c r="C190" s="23" t="s">
        <v>30</v>
      </c>
      <c r="D190" s="24"/>
      <c r="E190" s="25"/>
      <c r="F190" s="26" t="n">
        <f aca="false">Source!AM128</f>
        <v>101</v>
      </c>
      <c r="G190" s="27" t="n">
        <f aca="false">Source!DE128</f>
        <v>0</v>
      </c>
      <c r="H190" s="25" t="n">
        <f aca="false">Source!AV128</f>
        <v>1</v>
      </c>
      <c r="I190" s="26" t="n">
        <f aca="false">ROUND((Source!AD128*Source!AV128)*Source!I128,2)</f>
        <v>9473.8</v>
      </c>
      <c r="J190" s="25" t="n">
        <f aca="false">IF(Source!BB128&lt;&gt;0,Source!BB128,1)</f>
        <v>2.01</v>
      </c>
      <c r="K190" s="26" t="n">
        <f aca="false">Source!Q128</f>
        <v>19042.34</v>
      </c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9" t="n">
        <f aca="false">I190</f>
        <v>9473.8</v>
      </c>
      <c r="I191" s="29"/>
      <c r="J191" s="29" t="n">
        <f aca="false">K190</f>
        <v>19042.34</v>
      </c>
      <c r="K191" s="29"/>
      <c r="O191" s="30" t="n">
        <f aca="false">H191</f>
        <v>9473.8</v>
      </c>
      <c r="P191" s="30" t="n">
        <f aca="false">J191</f>
        <v>19042.34</v>
      </c>
      <c r="X191" s="0" t="n">
        <f aca="false">IF(Source!BI128&lt;=1,I190,0)</f>
        <v>0</v>
      </c>
      <c r="Y191" s="0" t="n">
        <f aca="false">IF(Source!BI128=2,I190,0)</f>
        <v>0</v>
      </c>
      <c r="Z191" s="0" t="n">
        <f aca="false">IF(Source!BI128=3,I190,0)</f>
        <v>0</v>
      </c>
      <c r="AA191" s="0" t="n">
        <f aca="false">IF(Source!BI128=4,I190,0)</f>
        <v>9473.8</v>
      </c>
    </row>
    <row r="192" customFormat="false" ht="71.25" hidden="false" customHeight="false" outlineLevel="0" collapsed="false">
      <c r="A192" s="22" t="str">
        <f aca="false">Source!E129</f>
        <v>26</v>
      </c>
      <c r="B192" s="23" t="str">
        <f aca="false">Source!F129</f>
        <v>3.1-6-10</v>
      </c>
      <c r="C192" s="23" t="str">
        <f aca="false">Source!G129</f>
        <v>РАЗРАБОТКА ГРУНТА С ПОГРУЗКОЙ НА АВТОМОБИЛИ-САМОСВАЛЫ ЭКСКАВАТОРАМИ С КОВШОМ ВМЕСТИМОСТЬЮ 0,5 М3 ГРУППА ГРУНТОВ 1-3</v>
      </c>
      <c r="D192" s="24" t="str">
        <f aca="false">Source!H129</f>
        <v>100 м3</v>
      </c>
      <c r="E192" s="25" t="n">
        <f aca="false">Source!I129</f>
        <v>2.5515</v>
      </c>
      <c r="F192" s="26"/>
      <c r="G192" s="27"/>
      <c r="H192" s="25"/>
      <c r="I192" s="26"/>
      <c r="J192" s="25"/>
      <c r="K192" s="26"/>
      <c r="Q192" s="0" t="n">
        <f aca="false">ROUND((Source!DN129/100)*ROUND((Source!AF129*Source!AV129)*Source!I129,2),2)</f>
        <v>42.02</v>
      </c>
      <c r="R192" s="0" t="n">
        <f aca="false">Source!X129</f>
        <v>708.82</v>
      </c>
      <c r="S192" s="0" t="n">
        <f aca="false">ROUND((Source!DO129/100)*ROUND((Source!AF129*Source!AV129)*Source!I129,2),2)</f>
        <v>33.02</v>
      </c>
      <c r="T192" s="0" t="n">
        <f aca="false">Source!Y129</f>
        <v>394.6</v>
      </c>
      <c r="U192" s="0" t="n">
        <f aca="false">ROUND((175/100)*ROUND((Source!AE129*Source!AV129)*Source!I129,2),2)</f>
        <v>747.69</v>
      </c>
      <c r="V192" s="0" t="n">
        <f aca="false">ROUND((167/100)*ROUND(Source!CS129*Source!I129,2),2)</f>
        <v>12158.28</v>
      </c>
    </row>
    <row r="193" customFormat="false" ht="14.25" hidden="false" customHeight="false" outlineLevel="0" collapsed="false">
      <c r="A193" s="22"/>
      <c r="B193" s="23"/>
      <c r="C193" s="23" t="s">
        <v>29</v>
      </c>
      <c r="D193" s="24"/>
      <c r="E193" s="25"/>
      <c r="F193" s="26" t="n">
        <f aca="false">Source!AO129</f>
        <v>14.1</v>
      </c>
      <c r="G193" s="27" t="n">
        <f aca="false">Source!DG129</f>
        <v>0</v>
      </c>
      <c r="H193" s="25" t="n">
        <f aca="false">Source!AV129</f>
        <v>1.192</v>
      </c>
      <c r="I193" s="26" t="n">
        <f aca="false">ROUND((Source!AF129*Source!AV129)*Source!I129,2)</f>
        <v>42.88</v>
      </c>
      <c r="J193" s="25" t="n">
        <f aca="false">IF(Source!BA129&lt;&gt;0,Source!BA129,1)</f>
        <v>17.04</v>
      </c>
      <c r="K193" s="26" t="n">
        <f aca="false">Source!S129</f>
        <v>730.74</v>
      </c>
      <c r="W193" s="0" t="n">
        <f aca="false">ROUND((Source!AF129*Source!AV129)*Source!I129,2)</f>
        <v>42.88</v>
      </c>
    </row>
    <row r="194" customFormat="false" ht="14.25" hidden="false" customHeight="false" outlineLevel="0" collapsed="false">
      <c r="A194" s="22"/>
      <c r="B194" s="23"/>
      <c r="C194" s="23" t="s">
        <v>30</v>
      </c>
      <c r="D194" s="24"/>
      <c r="E194" s="25"/>
      <c r="F194" s="26" t="n">
        <f aca="false">Source!AM129</f>
        <v>757.55</v>
      </c>
      <c r="G194" s="27" t="n">
        <f aca="false">Source!DE129</f>
        <v>0</v>
      </c>
      <c r="H194" s="25" t="n">
        <f aca="false">Source!AV129</f>
        <v>1.192</v>
      </c>
      <c r="I194" s="26" t="n">
        <f aca="false">ROUND((Source!AD129*Source!AV129)*Source!I129,2)</f>
        <v>2304</v>
      </c>
      <c r="J194" s="25" t="n">
        <f aca="false">IF(Source!BB129&lt;&gt;0,Source!BB129,1)</f>
        <v>7.39</v>
      </c>
      <c r="K194" s="26" t="n">
        <f aca="false">Source!Q129</f>
        <v>17026.59</v>
      </c>
    </row>
    <row r="195" customFormat="false" ht="14.25" hidden="false" customHeight="false" outlineLevel="0" collapsed="false">
      <c r="A195" s="22"/>
      <c r="B195" s="23"/>
      <c r="C195" s="23" t="s">
        <v>33</v>
      </c>
      <c r="D195" s="24"/>
      <c r="E195" s="25"/>
      <c r="F195" s="26" t="n">
        <f aca="false">Source!AN129</f>
        <v>140.48</v>
      </c>
      <c r="G195" s="27" t="n">
        <f aca="false">Source!DF129</f>
        <v>0</v>
      </c>
      <c r="H195" s="25" t="n">
        <f aca="false">Source!AV129</f>
        <v>1.192</v>
      </c>
      <c r="I195" s="31" t="n">
        <f aca="false">ROUND((Source!AE129*Source!AV129)*Source!I129,2)</f>
        <v>427.25</v>
      </c>
      <c r="J195" s="25" t="n">
        <f aca="false">IF(Source!BS129&lt;&gt;0,Source!BS129,1)</f>
        <v>17.04</v>
      </c>
      <c r="K195" s="31" t="n">
        <f aca="false">Source!R129</f>
        <v>7280.41</v>
      </c>
      <c r="W195" s="0" t="n">
        <f aca="false">ROUND((Source!AE129*Source!AV129)*Source!I129,2)</f>
        <v>427.25</v>
      </c>
    </row>
    <row r="196" customFormat="false" ht="14.25" hidden="false" customHeight="false" outlineLevel="0" collapsed="false">
      <c r="A196" s="22"/>
      <c r="B196" s="23"/>
      <c r="C196" s="23" t="s">
        <v>34</v>
      </c>
      <c r="D196" s="24" t="s">
        <v>35</v>
      </c>
      <c r="E196" s="25" t="n">
        <f aca="false">Source!DN129</f>
        <v>98</v>
      </c>
      <c r="F196" s="26"/>
      <c r="G196" s="27"/>
      <c r="H196" s="25"/>
      <c r="I196" s="26" t="n">
        <f aca="false">SUM(Q192:Q195)</f>
        <v>42.02</v>
      </c>
      <c r="J196" s="25" t="n">
        <f aca="false">Source!BZ129</f>
        <v>97</v>
      </c>
      <c r="K196" s="26" t="n">
        <f aca="false">SUM(R192:R195)</f>
        <v>708.82</v>
      </c>
    </row>
    <row r="197" customFormat="false" ht="14.25" hidden="false" customHeight="false" outlineLevel="0" collapsed="false">
      <c r="A197" s="22"/>
      <c r="B197" s="23"/>
      <c r="C197" s="23" t="s">
        <v>36</v>
      </c>
      <c r="D197" s="24" t="s">
        <v>35</v>
      </c>
      <c r="E197" s="25" t="n">
        <f aca="false">Source!DO129</f>
        <v>77</v>
      </c>
      <c r="F197" s="26"/>
      <c r="G197" s="27"/>
      <c r="H197" s="25"/>
      <c r="I197" s="26" t="n">
        <f aca="false">SUM(S192:S196)</f>
        <v>33.02</v>
      </c>
      <c r="J197" s="25" t="n">
        <f aca="false">Source!CA129</f>
        <v>54</v>
      </c>
      <c r="K197" s="26" t="n">
        <f aca="false">SUM(T192:T196)</f>
        <v>394.6</v>
      </c>
    </row>
    <row r="198" customFormat="false" ht="14.25" hidden="false" customHeight="false" outlineLevel="0" collapsed="false">
      <c r="A198" s="22"/>
      <c r="B198" s="23"/>
      <c r="C198" s="23" t="s">
        <v>37</v>
      </c>
      <c r="D198" s="24" t="s">
        <v>35</v>
      </c>
      <c r="E198" s="25" t="n">
        <f aca="false">175</f>
        <v>175</v>
      </c>
      <c r="F198" s="26"/>
      <c r="G198" s="27"/>
      <c r="H198" s="25"/>
      <c r="I198" s="26" t="n">
        <f aca="false">SUM(U192:U197)</f>
        <v>747.69</v>
      </c>
      <c r="J198" s="25" t="n">
        <f aca="false">167</f>
        <v>167</v>
      </c>
      <c r="K198" s="26" t="n">
        <f aca="false">SUM(V192:V197)</f>
        <v>12158.28</v>
      </c>
    </row>
    <row r="199" customFormat="false" ht="14.25" hidden="false" customHeight="false" outlineLevel="0" collapsed="false">
      <c r="A199" s="22"/>
      <c r="B199" s="23"/>
      <c r="C199" s="23" t="s">
        <v>38</v>
      </c>
      <c r="D199" s="24" t="s">
        <v>39</v>
      </c>
      <c r="E199" s="25" t="n">
        <f aca="false">Source!AQ129</f>
        <v>1.38</v>
      </c>
      <c r="F199" s="26"/>
      <c r="G199" s="27" t="n">
        <f aca="false">Source!DI129</f>
        <v>0</v>
      </c>
      <c r="H199" s="25" t="n">
        <f aca="false">Source!AV129</f>
        <v>1.192</v>
      </c>
      <c r="I199" s="26" t="n">
        <f aca="false">Source!U129</f>
        <v>4.19711544</v>
      </c>
      <c r="J199" s="25"/>
      <c r="K199" s="26"/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9" t="n">
        <f aca="false">I193+I194+I196+I197+I198</f>
        <v>3169.61</v>
      </c>
      <c r="I200" s="29"/>
      <c r="J200" s="29" t="n">
        <f aca="false">K193+K194+K196+K197+K198</f>
        <v>31019.03</v>
      </c>
      <c r="K200" s="29"/>
      <c r="O200" s="30" t="n">
        <f aca="false">H200</f>
        <v>3169.61</v>
      </c>
      <c r="P200" s="30" t="n">
        <f aca="false">J200</f>
        <v>31019.03</v>
      </c>
      <c r="X200" s="0" t="n">
        <f aca="false">IF(Source!BI129&lt;=1,I193+I194+I196+I197+I198,0)</f>
        <v>3169.61</v>
      </c>
      <c r="Y200" s="0" t="n">
        <f aca="false">IF(Source!BI129=2,I193+I194+I196+I197+I198,0)</f>
        <v>0</v>
      </c>
      <c r="Z200" s="0" t="n">
        <f aca="false">IF(Source!BI129=3,I193+I194+I196+I197+I198,0)</f>
        <v>0</v>
      </c>
      <c r="AA200" s="0" t="n">
        <f aca="false">IF(Source!BI129=4,I193+I194+I196+I197+I198,0)</f>
        <v>0</v>
      </c>
    </row>
    <row r="201" customFormat="false" ht="85.5" hidden="false" customHeight="false" outlineLevel="0" collapsed="false">
      <c r="A201" s="22" t="str">
        <f aca="false">Source!E130</f>
        <v>27</v>
      </c>
      <c r="B201" s="23" t="str">
        <f aca="false">Source!F130</f>
        <v>15.1-29-1</v>
      </c>
      <c r="C201" s="23" t="str">
        <f aca="false">Source!G130</f>
        <v>ПЕРЕВОЗКА ГРУНТА ИЗ-ПОД ЗДАНИЙ И КОММУНИКАЦИЙ НА РАССТОЯНИЕ 29 КМ АВТОСАМОСВАЛАМИ ГРУЗОПОДЪЕМНОСТЬЮ ДО 16Т, ПЕРЕВОЗКА ДО 29 КМ</v>
      </c>
      <c r="D201" s="24" t="str">
        <f aca="false">Source!H130</f>
        <v>м3</v>
      </c>
      <c r="E201" s="25" t="n">
        <f aca="false">Source!I130</f>
        <v>255.15</v>
      </c>
      <c r="F201" s="26"/>
      <c r="G201" s="27"/>
      <c r="H201" s="25"/>
      <c r="I201" s="26"/>
      <c r="J201" s="25"/>
      <c r="K201" s="26"/>
      <c r="Q201" s="0" t="n">
        <f aca="false">ROUND((Source!DN130/100)*ROUND((Source!AF130*Source!AV130)*Source!I130,2),2)</f>
        <v>0</v>
      </c>
      <c r="R201" s="0" t="n">
        <f aca="false">Source!X130</f>
        <v>0</v>
      </c>
      <c r="S201" s="0" t="n">
        <f aca="false">ROUND((Source!DO130/100)*ROUND((Source!AF130*Source!AV130)*Source!I130,2),2)</f>
        <v>0</v>
      </c>
      <c r="T201" s="0" t="n">
        <f aca="false">Source!Y130</f>
        <v>0</v>
      </c>
      <c r="U201" s="0" t="n">
        <f aca="false">ROUND((175/100)*ROUND((Source!AE130*Source!AV130)*Source!I130,2),2)</f>
        <v>0</v>
      </c>
      <c r="V201" s="0" t="n">
        <f aca="false">ROUND((167/100)*ROUND(Source!CS130*Source!I130,2),2)</f>
        <v>0</v>
      </c>
    </row>
    <row r="202" customFormat="false" ht="12.75" hidden="false" customHeight="false" outlineLevel="0" collapsed="false">
      <c r="C202" s="32" t="str">
        <f aca="false">"Объем: "&amp;Source!I130&amp;"="&amp;Source!I129&amp;"*"&amp;"100"</f>
        <v>Объем: 255.15=2.5515*100</v>
      </c>
    </row>
    <row r="203" customFormat="false" ht="14.25" hidden="false" customHeight="false" outlineLevel="0" collapsed="false">
      <c r="A203" s="22"/>
      <c r="B203" s="23"/>
      <c r="C203" s="23" t="s">
        <v>30</v>
      </c>
      <c r="D203" s="24"/>
      <c r="E203" s="25"/>
      <c r="F203" s="26" t="n">
        <f aca="false">Source!AM130</f>
        <v>73.56</v>
      </c>
      <c r="G203" s="27" t="n">
        <f aca="false">Source!DE130</f>
        <v>0</v>
      </c>
      <c r="H203" s="25" t="n">
        <f aca="false">Source!AV130</f>
        <v>1</v>
      </c>
      <c r="I203" s="26" t="n">
        <f aca="false">ROUND((Source!AD130*Source!AV130)*Source!I130,2)</f>
        <v>18768.83</v>
      </c>
      <c r="J203" s="25" t="n">
        <f aca="false">IF(Source!BB130&lt;&gt;0,Source!BB130,1)</f>
        <v>6.75</v>
      </c>
      <c r="K203" s="26" t="n">
        <f aca="false">Source!Q130</f>
        <v>126689.63</v>
      </c>
    </row>
    <row r="204" customFormat="false" ht="1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9" t="n">
        <f aca="false">I203</f>
        <v>18768.83</v>
      </c>
      <c r="I204" s="29"/>
      <c r="J204" s="29" t="n">
        <f aca="false">K203</f>
        <v>126689.63</v>
      </c>
      <c r="K204" s="29"/>
      <c r="O204" s="30" t="n">
        <f aca="false">H204</f>
        <v>18768.83</v>
      </c>
      <c r="P204" s="30" t="n">
        <f aca="false">J204</f>
        <v>126689.63</v>
      </c>
      <c r="X204" s="0" t="n">
        <f aca="false">IF(Source!BI130&lt;=1,I203,0)</f>
        <v>0</v>
      </c>
      <c r="Y204" s="0" t="n">
        <f aca="false">IF(Source!BI130=2,I203,0)</f>
        <v>0</v>
      </c>
      <c r="Z204" s="0" t="n">
        <f aca="false">IF(Source!BI130=3,I203,0)</f>
        <v>0</v>
      </c>
      <c r="AA204" s="0" t="n">
        <f aca="false">IF(Source!BI130=4,I203,0)</f>
        <v>18768.83</v>
      </c>
    </row>
    <row r="205" customFormat="false" ht="99.75" hidden="false" customHeight="false" outlineLevel="0" collapsed="false">
      <c r="A205" s="22" t="str">
        <f aca="false">Source!E131</f>
        <v>28</v>
      </c>
      <c r="B205" s="23" t="str">
        <f aca="false">Source!F131</f>
        <v>15.1-0-9</v>
      </c>
      <c r="C205" s="23" t="str">
        <f aca="false">Source!G13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5" s="24" t="str">
        <f aca="false">Source!H131</f>
        <v>т</v>
      </c>
      <c r="E205" s="25" t="n">
        <f aca="false">Source!I131</f>
        <v>382.725</v>
      </c>
      <c r="F205" s="26"/>
      <c r="G205" s="27"/>
      <c r="H205" s="25"/>
      <c r="I205" s="26"/>
      <c r="J205" s="25"/>
      <c r="K205" s="26"/>
      <c r="Q205" s="0" t="n">
        <f aca="false">ROUND((Source!DN131/100)*ROUND((Source!AF131*Source!AV131)*Source!I131,2),2)</f>
        <v>0</v>
      </c>
      <c r="R205" s="0" t="n">
        <f aca="false">Source!X131</f>
        <v>0</v>
      </c>
      <c r="S205" s="0" t="n">
        <f aca="false">ROUND((Source!DO131/100)*ROUND((Source!AF131*Source!AV131)*Source!I131,2),2)</f>
        <v>0</v>
      </c>
      <c r="T205" s="0" t="n">
        <f aca="false">Source!Y131</f>
        <v>0</v>
      </c>
      <c r="U205" s="0" t="n">
        <f aca="false">ROUND((175/100)*ROUND((Source!AE131*Source!AV131)*Source!I131,2),2)</f>
        <v>0</v>
      </c>
      <c r="V205" s="0" t="n">
        <f aca="false">ROUND((167/100)*ROUND(Source!CS131*Source!I131,2),2)</f>
        <v>0</v>
      </c>
    </row>
    <row r="206" customFormat="false" ht="12.75" hidden="false" customHeight="false" outlineLevel="0" collapsed="false">
      <c r="C206" s="32" t="str">
        <f aca="false">"Объем: "&amp;Source!I131&amp;"="&amp;Source!I130&amp;"*"&amp;"1,5"</f>
        <v>Объем: 382.725=255.15*1,5</v>
      </c>
    </row>
    <row r="207" customFormat="false" ht="14.25" hidden="false" customHeight="false" outlineLevel="0" collapsed="false">
      <c r="A207" s="22"/>
      <c r="B207" s="23"/>
      <c r="C207" s="23" t="s">
        <v>30</v>
      </c>
      <c r="D207" s="24"/>
      <c r="E207" s="25"/>
      <c r="F207" s="26" t="n">
        <f aca="false">Source!AM131</f>
        <v>43.28</v>
      </c>
      <c r="G207" s="27" t="n">
        <f aca="false">Source!DE131</f>
        <v>0</v>
      </c>
      <c r="H207" s="25" t="n">
        <f aca="false">Source!AV131</f>
        <v>1</v>
      </c>
      <c r="I207" s="26" t="n">
        <f aca="false">ROUND((Source!AD131*Source!AV131)*Source!I131,2)</f>
        <v>16564.34</v>
      </c>
      <c r="J207" s="25" t="n">
        <f aca="false">IF(Source!BB131&lt;&gt;0,Source!BB131,1)</f>
        <v>2.09</v>
      </c>
      <c r="K207" s="26" t="n">
        <f aca="false">Source!Q131</f>
        <v>34619.47</v>
      </c>
    </row>
    <row r="208" customFormat="false" ht="1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9" t="n">
        <f aca="false">I207</f>
        <v>16564.34</v>
      </c>
      <c r="I208" s="29"/>
      <c r="J208" s="29" t="n">
        <f aca="false">K207</f>
        <v>34619.47</v>
      </c>
      <c r="K208" s="29"/>
      <c r="O208" s="30" t="n">
        <f aca="false">H208</f>
        <v>16564.34</v>
      </c>
      <c r="P208" s="30" t="n">
        <f aca="false">J208</f>
        <v>34619.47</v>
      </c>
      <c r="X208" s="0" t="n">
        <f aca="false">IF(Source!BI131&lt;=1,I207,0)</f>
        <v>0</v>
      </c>
      <c r="Y208" s="0" t="n">
        <f aca="false">IF(Source!BI131=2,I207,0)</f>
        <v>0</v>
      </c>
      <c r="Z208" s="0" t="n">
        <f aca="false">IF(Source!BI131=3,I207,0)</f>
        <v>0</v>
      </c>
      <c r="AA208" s="0" t="n">
        <f aca="false">IF(Source!BI131=4,I207,0)</f>
        <v>16564.34</v>
      </c>
    </row>
    <row r="210" customFormat="false" ht="15" hidden="false" customHeight="true" outlineLevel="0" collapsed="false">
      <c r="A210" s="33" t="str">
        <f aca="false">CONCATENATE("Итого по подразделу: ",IF(Source!G133&lt;&gt;"Новый подраздел",Source!G133,""))</f>
        <v>Итого по подразделу: В непроходном канале</v>
      </c>
      <c r="B210" s="33"/>
      <c r="C210" s="33"/>
      <c r="D210" s="33"/>
      <c r="E210" s="33"/>
      <c r="F210" s="33"/>
      <c r="G210" s="33"/>
      <c r="H210" s="34" t="n">
        <f aca="false">SUM(O141:O209)</f>
        <v>342147.88</v>
      </c>
      <c r="I210" s="34"/>
      <c r="J210" s="34" t="n">
        <f aca="false">SUM(P141:P209)</f>
        <v>2351994.95</v>
      </c>
      <c r="K210" s="34"/>
      <c r="AF210" s="35" t="str">
        <f aca="false">CONCATENATE("Итого по подразделу: ",IF(Source!G133&lt;&gt;"Новый подраздел",Source!G133,""))</f>
        <v>Итого по подразделу: В непроходном канале</v>
      </c>
    </row>
    <row r="213" customFormat="false" ht="16.5" hidden="false" customHeight="true" outlineLevel="0" collapsed="false">
      <c r="A213" s="20" t="str">
        <f aca="false">CONCATENATE("Подраздел: ",IF(Source!G159&lt;&gt;"Новый подраздел",Source!G159,""))</f>
        <v>Подраздел: Бесканально</v>
      </c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AE213" s="21" t="str">
        <f aca="false">CONCATENATE("Подраздел: ",IF(Source!G159&lt;&gt;"Новый подраздел",Source!G159,""))</f>
        <v>Подраздел: Бесканально</v>
      </c>
    </row>
    <row r="214" customFormat="false" ht="128.25" hidden="false" customHeight="false" outlineLevel="0" collapsed="false">
      <c r="A214" s="22" t="str">
        <f aca="false">Source!E163</f>
        <v>29</v>
      </c>
      <c r="B214" s="23" t="str">
        <f aca="false">Source!F163</f>
        <v>16.1-3001-1</v>
      </c>
      <c r="C214" s="23" t="str">
        <f aca="false">Source!G163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14" s="24" t="str">
        <f aca="false">Source!H163</f>
        <v>м</v>
      </c>
      <c r="E214" s="25" t="n">
        <f aca="false">Source!I163</f>
        <v>15</v>
      </c>
      <c r="F214" s="26"/>
      <c r="G214" s="27"/>
      <c r="H214" s="25"/>
      <c r="I214" s="26"/>
      <c r="J214" s="25"/>
      <c r="K214" s="26"/>
      <c r="Q214" s="0" t="n">
        <f aca="false">ROUND((Source!DN163/100)*ROUND((Source!AF163*Source!AV163)*Source!I163,2),2)</f>
        <v>0</v>
      </c>
      <c r="R214" s="0" t="n">
        <f aca="false">Source!X163</f>
        <v>0</v>
      </c>
      <c r="S214" s="0" t="n">
        <f aca="false">ROUND((Source!DO163/100)*ROUND((Source!AF163*Source!AV163)*Source!I163,2),2)</f>
        <v>0</v>
      </c>
      <c r="T214" s="0" t="n">
        <f aca="false">Source!Y163</f>
        <v>0</v>
      </c>
      <c r="U214" s="0" t="n">
        <f aca="false">ROUND((175/100)*ROUND((Source!AE163*Source!AV163)*Source!I163,2),2)</f>
        <v>0</v>
      </c>
      <c r="V214" s="0" t="n">
        <f aca="false">ROUND((167/100)*ROUND(Source!CS163*Source!I163,2),2)</f>
        <v>0</v>
      </c>
    </row>
    <row r="215" customFormat="false" ht="28.5" hidden="false" customHeight="false" outlineLevel="0" collapsed="false">
      <c r="A215" s="22"/>
      <c r="B215" s="23"/>
      <c r="C215" s="23" t="s">
        <v>29</v>
      </c>
      <c r="D215" s="24"/>
      <c r="E215" s="25"/>
      <c r="F215" s="26" t="n">
        <f aca="false">Source!AO163</f>
        <v>509</v>
      </c>
      <c r="G215" s="27" t="str">
        <f aca="false">Source!DG163</f>
        <v>*0,78*1,15*1,5</v>
      </c>
      <c r="H215" s="25" t="n">
        <f aca="false">Source!AV163</f>
        <v>1</v>
      </c>
      <c r="I215" s="26" t="n">
        <f aca="false">ROUND((Source!AF163*Source!AV163)*Source!I163,2)</f>
        <v>10272.9</v>
      </c>
      <c r="J215" s="25" t="n">
        <f aca="false">IF(Source!BA163&lt;&gt;0,Source!BA163,1)</f>
        <v>13.55</v>
      </c>
      <c r="K215" s="26" t="n">
        <f aca="false">Source!S163</f>
        <v>139197.8</v>
      </c>
      <c r="W215" s="0" t="n">
        <f aca="false">ROUND((Source!AF163*Source!AV163)*Source!I163,2)</f>
        <v>10272.9</v>
      </c>
    </row>
    <row r="216" customFormat="false" ht="28.5" hidden="false" customHeight="false" outlineLevel="0" collapsed="false">
      <c r="A216" s="22"/>
      <c r="B216" s="23"/>
      <c r="C216" s="23" t="s">
        <v>30</v>
      </c>
      <c r="D216" s="24"/>
      <c r="E216" s="25"/>
      <c r="F216" s="26" t="n">
        <f aca="false">Source!AM163</f>
        <v>167</v>
      </c>
      <c r="G216" s="27" t="str">
        <f aca="false">Source!DE163</f>
        <v>*0,64*1,15*1,5</v>
      </c>
      <c r="H216" s="25" t="n">
        <f aca="false">Source!AV163</f>
        <v>1</v>
      </c>
      <c r="I216" s="26" t="n">
        <f aca="false">ROUND((Source!AD163*Source!AV163)*Source!I163,2)</f>
        <v>2765.55</v>
      </c>
      <c r="J216" s="25" t="n">
        <f aca="false">IF(Source!BB163&lt;&gt;0,Source!BB163,1)</f>
        <v>9.37</v>
      </c>
      <c r="K216" s="26" t="n">
        <f aca="false">Source!Q163</f>
        <v>25913.2</v>
      </c>
    </row>
    <row r="217" customFormat="false" ht="14.25" hidden="false" customHeight="false" outlineLevel="0" collapsed="false">
      <c r="A217" s="22"/>
      <c r="B217" s="23"/>
      <c r="C217" s="23" t="s">
        <v>31</v>
      </c>
      <c r="D217" s="24"/>
      <c r="E217" s="25"/>
      <c r="F217" s="26" t="n">
        <f aca="false">Source!AL163</f>
        <v>4434</v>
      </c>
      <c r="G217" s="27" t="str">
        <f aca="false">Source!DD163</f>
        <v>*0,65*2</v>
      </c>
      <c r="H217" s="25" t="n">
        <f aca="false">Source!AW163</f>
        <v>1</v>
      </c>
      <c r="I217" s="26" t="n">
        <f aca="false">ROUND((Source!AC163*Source!AW163)*Source!I163,2)</f>
        <v>86463</v>
      </c>
      <c r="J217" s="25" t="n">
        <f aca="false">IF(Source!BC163&lt;&gt;0,Source!BC163,1)</f>
        <v>3.36</v>
      </c>
      <c r="K217" s="26" t="n">
        <f aca="false">Source!P163</f>
        <v>290515.68</v>
      </c>
    </row>
    <row r="218" customFormat="false" ht="14.25" hidden="false" customHeight="false" outlineLevel="0" collapsed="false">
      <c r="A218" s="22" t="str">
        <f aca="false">Source!E164</f>
        <v>29,1</v>
      </c>
      <c r="B218" s="23" t="str">
        <f aca="false">Source!F164</f>
        <v>0.0-0-0</v>
      </c>
      <c r="C218" s="23" t="str">
        <f aca="false">Source!G164</f>
        <v>МАССА МУСОРА</v>
      </c>
      <c r="D218" s="24" t="str">
        <f aca="false">Source!H164</f>
        <v>т</v>
      </c>
      <c r="E218" s="25" t="n">
        <f aca="false">Source!I164</f>
        <v>0.00273</v>
      </c>
      <c r="F218" s="26" t="n">
        <f aca="false">Source!AK164</f>
        <v>0</v>
      </c>
      <c r="G218" s="27" t="s">
        <v>49</v>
      </c>
      <c r="H218" s="25" t="n">
        <f aca="false">Source!AW164</f>
        <v>1</v>
      </c>
      <c r="I218" s="26" t="n">
        <f aca="false">ROUND((Source!AC164*Source!AW164)*Source!I164,2)+ROUND((Source!AD164*Source!AV164)*Source!I164,2)+ROUND((Source!AF164*Source!AV164)*Source!I164,2)</f>
        <v>0</v>
      </c>
      <c r="J218" s="25" t="n">
        <f aca="false">IF(Source!BC164&lt;&gt;0,Source!BC164,1)</f>
        <v>1</v>
      </c>
      <c r="K218" s="26" t="n">
        <f aca="false">Source!O164</f>
        <v>0</v>
      </c>
      <c r="Q218" s="0" t="n">
        <f aca="false">ROUND((Source!DN164/100)*ROUND((Source!AF164*Source!AV164)*Source!I164,2),2)</f>
        <v>0</v>
      </c>
      <c r="R218" s="0" t="n">
        <f aca="false">Source!X164</f>
        <v>0</v>
      </c>
      <c r="S218" s="0" t="n">
        <f aca="false">ROUND((Source!DO164/100)*ROUND((Source!AF164*Source!AV164)*Source!I164,2),2)</f>
        <v>0</v>
      </c>
      <c r="T218" s="0" t="n">
        <f aca="false">Source!Y164</f>
        <v>0</v>
      </c>
      <c r="U218" s="0" t="n">
        <f aca="false">ROUND((175/100)*ROUND((Source!AE164*Source!AV164)*Source!I164,2),2)</f>
        <v>0</v>
      </c>
      <c r="V218" s="0" t="n">
        <f aca="false">ROUND((167/100)*ROUND(Source!CS164*Source!I164,2),2)</f>
        <v>0</v>
      </c>
      <c r="X218" s="0" t="n">
        <f aca="false">IF(Source!BI164&lt;=1,I218,0)</f>
        <v>0</v>
      </c>
      <c r="Y218" s="0" t="n">
        <f aca="false">IF(Source!BI164=2,I218,0)</f>
        <v>0</v>
      </c>
      <c r="Z218" s="0" t="n">
        <f aca="false">IF(Source!BI164=3,I218,0)</f>
        <v>0</v>
      </c>
      <c r="AA218" s="0" t="n">
        <f aca="false">IF(Source!BI164=4,I218,0)</f>
        <v>0</v>
      </c>
    </row>
    <row r="219" customFormat="false" ht="14.25" hidden="false" customHeight="false" outlineLevel="0" collapsed="false">
      <c r="A219" s="22" t="str">
        <f aca="false">Source!E165</f>
        <v>29,2</v>
      </c>
      <c r="B219" s="23" t="str">
        <f aca="false">Source!F165</f>
        <v>0.0-0-0</v>
      </c>
      <c r="C219" s="23" t="str">
        <f aca="false">Source!G165</f>
        <v>ОБЪЕМ ГРУНТА</v>
      </c>
      <c r="D219" s="24" t="str">
        <f aca="false">Source!H165</f>
        <v>м3</v>
      </c>
      <c r="E219" s="25" t="n">
        <f aca="false">Source!I165</f>
        <v>17.0781</v>
      </c>
      <c r="F219" s="26" t="n">
        <f aca="false">Source!AK165</f>
        <v>0</v>
      </c>
      <c r="G219" s="27" t="s">
        <v>49</v>
      </c>
      <c r="H219" s="25" t="n">
        <f aca="false">Source!AW165</f>
        <v>1</v>
      </c>
      <c r="I219" s="26" t="n">
        <f aca="false">ROUND((Source!AC165*Source!AW165)*Source!I165,2)+ROUND((Source!AD165*Source!AV165)*Source!I165,2)+ROUND((Source!AF165*Source!AV165)*Source!I165,2)</f>
        <v>0</v>
      </c>
      <c r="J219" s="25" t="n">
        <f aca="false">IF(Source!BC165&lt;&gt;0,Source!BC165,1)</f>
        <v>1</v>
      </c>
      <c r="K219" s="26" t="n">
        <f aca="false">Source!O165</f>
        <v>0</v>
      </c>
      <c r="Q219" s="0" t="n">
        <f aca="false">ROUND((Source!DN165/100)*ROUND((Source!AF165*Source!AV165)*Source!I165,2),2)</f>
        <v>0</v>
      </c>
      <c r="R219" s="0" t="n">
        <f aca="false">Source!X165</f>
        <v>0</v>
      </c>
      <c r="S219" s="0" t="n">
        <f aca="false">ROUND((Source!DO165/100)*ROUND((Source!AF165*Source!AV165)*Source!I165,2),2)</f>
        <v>0</v>
      </c>
      <c r="T219" s="0" t="n">
        <f aca="false">Source!Y165</f>
        <v>0</v>
      </c>
      <c r="U219" s="0" t="n">
        <f aca="false">ROUND((175/100)*ROUND((Source!AE165*Source!AV165)*Source!I165,2),2)</f>
        <v>0</v>
      </c>
      <c r="V219" s="0" t="n">
        <f aca="false">ROUND((167/100)*ROUND(Source!CS165*Source!I165,2),2)</f>
        <v>0</v>
      </c>
      <c r="X219" s="0" t="n">
        <f aca="false">IF(Source!BI165&lt;=1,I219,0)</f>
        <v>0</v>
      </c>
      <c r="Y219" s="0" t="n">
        <f aca="false">IF(Source!BI165=2,I219,0)</f>
        <v>0</v>
      </c>
      <c r="Z219" s="0" t="n">
        <f aca="false">IF(Source!BI165=3,I219,0)</f>
        <v>0</v>
      </c>
      <c r="AA219" s="0" t="n">
        <f aca="false">IF(Source!BI165=4,I219,0)</f>
        <v>0</v>
      </c>
    </row>
    <row r="220" customFormat="false" ht="42.75" hidden="false" customHeight="false" outlineLevel="0" collapsed="false">
      <c r="A220" s="22" t="str">
        <f aca="false">Source!E166</f>
        <v>29,3</v>
      </c>
      <c r="B220" s="23" t="str">
        <f aca="false">Source!F166</f>
        <v>1.12-2-1</v>
      </c>
      <c r="C220" s="23" t="str">
        <f aca="false">Source!G166</f>
        <v>ПЕНОПОЛИУРЕТАНОВАЯ ИЗОЛЯЦИЯ ТРУБ, НАРУЖНЫЙ ДИАМЕТР 57ММ</v>
      </c>
      <c r="D220" s="24" t="str">
        <f aca="false">Source!H166</f>
        <v>м</v>
      </c>
      <c r="E220" s="25" t="n">
        <f aca="false">Source!I166</f>
        <v>-30</v>
      </c>
      <c r="F220" s="26" t="n">
        <f aca="false">Source!AK166</f>
        <v>283.5</v>
      </c>
      <c r="G220" s="27"/>
      <c r="H220" s="25" t="n">
        <f aca="false">Source!AW166</f>
        <v>1</v>
      </c>
      <c r="I220" s="26" t="n">
        <f aca="false">ROUND((Source!AC166*Source!AW166)*Source!I166,2)+ROUND((Source!AD166*Source!AV166)*Source!I166,2)+ROUND((Source!AF166*Source!AV166)*Source!I166,2)</f>
        <v>-8505</v>
      </c>
      <c r="J220" s="25" t="n">
        <f aca="false">IF(Source!BC166&lt;&gt;0,Source!BC166,1)</f>
        <v>2.33</v>
      </c>
      <c r="K220" s="26" t="n">
        <f aca="false">Source!O166</f>
        <v>-19816.65</v>
      </c>
      <c r="Q220" s="0" t="n">
        <f aca="false">ROUND((Source!DN166/100)*ROUND((Source!AF166*Source!AV166)*Source!I166,2),2)</f>
        <v>-0</v>
      </c>
      <c r="R220" s="0" t="n">
        <f aca="false">Source!X166</f>
        <v>-0</v>
      </c>
      <c r="S220" s="0" t="n">
        <f aca="false">ROUND((Source!DO166/100)*ROUND((Source!AF166*Source!AV166)*Source!I166,2),2)</f>
        <v>-0</v>
      </c>
      <c r="T220" s="0" t="n">
        <f aca="false">Source!Y166</f>
        <v>-0</v>
      </c>
      <c r="U220" s="0" t="n">
        <f aca="false">ROUND((175/100)*ROUND((Source!AE166*Source!AV166)*Source!I166,2),2)</f>
        <v>-0</v>
      </c>
      <c r="V220" s="0" t="n">
        <f aca="false">ROUND((167/100)*ROUND(Source!CS166*Source!I166,2),2)</f>
        <v>-0</v>
      </c>
      <c r="X220" s="0" t="n">
        <f aca="false">IF(Source!BI166&lt;=1,I220,0)</f>
        <v>-8505</v>
      </c>
      <c r="Y220" s="0" t="n">
        <f aca="false">IF(Source!BI166=2,I220,0)</f>
        <v>0</v>
      </c>
      <c r="Z220" s="0" t="n">
        <f aca="false">IF(Source!BI166=3,I220,0)</f>
        <v>0</v>
      </c>
      <c r="AA220" s="0" t="n">
        <f aca="false">IF(Source!BI166=4,I220,0)</f>
        <v>0</v>
      </c>
    </row>
    <row r="221" customFormat="false" ht="85.5" hidden="false" customHeight="false" outlineLevel="0" collapsed="false">
      <c r="A221" s="22" t="str">
        <f aca="false">Source!E167</f>
        <v>29,4</v>
      </c>
      <c r="B221" s="23" t="str">
        <f aca="false">Source!F167</f>
        <v>1.12-6-108</v>
      </c>
      <c r="C221" s="23" t="str">
        <f aca="false">Source!G167</f>
        <v>ТРУБЫ СТАЛЬНЫЕ БЕСШОВНЫЕ ГОРЯЧЕДЕФОРМИРОВАННЫЕ СО СНЯТОЙ ФАСКОЙ ИЗ СТАЛИ МАРОК 15, 20, 25, ГОСТ 8732-78, НАРУЖНЫЙ ДИАМЕТР 45 ММ, ТОЛЩИНА СТЕНКИ 3 ММ</v>
      </c>
      <c r="D221" s="24" t="str">
        <f aca="false">Source!H167</f>
        <v>м</v>
      </c>
      <c r="E221" s="25" t="n">
        <f aca="false">Source!I167</f>
        <v>-30</v>
      </c>
      <c r="F221" s="26" t="n">
        <f aca="false">Source!AK167</f>
        <v>25.51</v>
      </c>
      <c r="G221" s="27"/>
      <c r="H221" s="25" t="n">
        <f aca="false">Source!AW167</f>
        <v>1</v>
      </c>
      <c r="I221" s="26" t="n">
        <f aca="false">ROUND((Source!AC167*Source!AW167)*Source!I167,2)+ROUND((Source!AD167*Source!AV167)*Source!I167,2)+ROUND((Source!AF167*Source!AV167)*Source!I167,2)</f>
        <v>-765.3</v>
      </c>
      <c r="J221" s="25" t="n">
        <f aca="false">IF(Source!BC167&lt;&gt;0,Source!BC167,1)</f>
        <v>6.07</v>
      </c>
      <c r="K221" s="26" t="n">
        <f aca="false">Source!O167</f>
        <v>-4645.37</v>
      </c>
      <c r="Q221" s="0" t="n">
        <f aca="false">ROUND((Source!DN167/100)*ROUND((Source!AF167*Source!AV167)*Source!I167,2),2)</f>
        <v>-0</v>
      </c>
      <c r="R221" s="0" t="n">
        <f aca="false">Source!X167</f>
        <v>-0</v>
      </c>
      <c r="S221" s="0" t="n">
        <f aca="false">ROUND((Source!DO167/100)*ROUND((Source!AF167*Source!AV167)*Source!I167,2),2)</f>
        <v>-0</v>
      </c>
      <c r="T221" s="0" t="n">
        <f aca="false">Source!Y167</f>
        <v>-0</v>
      </c>
      <c r="U221" s="0" t="n">
        <f aca="false">ROUND((175/100)*ROUND((Source!AE167*Source!AV167)*Source!I167,2),2)</f>
        <v>-0</v>
      </c>
      <c r="V221" s="0" t="n">
        <f aca="false">ROUND((167/100)*ROUND(Source!CS167*Source!I167,2),2)</f>
        <v>-0</v>
      </c>
      <c r="X221" s="0" t="n">
        <f aca="false">IF(Source!BI167&lt;=1,I221,0)</f>
        <v>-765.3</v>
      </c>
      <c r="Y221" s="0" t="n">
        <f aca="false">IF(Source!BI167=2,I221,0)</f>
        <v>0</v>
      </c>
      <c r="Z221" s="0" t="n">
        <f aca="false">IF(Source!BI167=3,I221,0)</f>
        <v>0</v>
      </c>
      <c r="AA221" s="0" t="n">
        <f aca="false">IF(Source!BI167=4,I221,0)</f>
        <v>0</v>
      </c>
    </row>
    <row r="222" customFormat="false" ht="1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9" t="n">
        <f aca="false">I215+I216+I217+SUM(I218:I221)</f>
        <v>90231.15</v>
      </c>
      <c r="I222" s="29"/>
      <c r="J222" s="29" t="n">
        <f aca="false">K215+K216+K217+SUM(K218:K221)</f>
        <v>431164.66</v>
      </c>
      <c r="K222" s="29"/>
      <c r="O222" s="30" t="n">
        <f aca="false">H222</f>
        <v>90231.15</v>
      </c>
      <c r="P222" s="30" t="n">
        <f aca="false">J222</f>
        <v>431164.66</v>
      </c>
      <c r="X222" s="0" t="n">
        <f aca="false">IF(Source!BI163&lt;=1,I215+I216+I217,0)</f>
        <v>99501.45</v>
      </c>
      <c r="Y222" s="0" t="n">
        <f aca="false">IF(Source!BI163=2,I215+I216+I217,0)</f>
        <v>0</v>
      </c>
      <c r="Z222" s="0" t="n">
        <f aca="false">IF(Source!BI163=3,I215+I216+I217,0)</f>
        <v>0</v>
      </c>
      <c r="AA222" s="0" t="n">
        <f aca="false">IF(Source!BI163=4,I215+I216+I217,0)</f>
        <v>0</v>
      </c>
    </row>
    <row r="223" customFormat="false" ht="27" hidden="false" customHeight="false" outlineLevel="0" collapsed="false">
      <c r="A223" s="22" t="str">
        <f aca="false">Source!E168</f>
        <v>30</v>
      </c>
      <c r="B223" s="23" t="str">
        <f aca="false">Source!F168</f>
        <v>10036239</v>
      </c>
      <c r="C223" s="23" t="s">
        <v>47</v>
      </c>
      <c r="D223" s="24" t="str">
        <f aca="false">Source!H168</f>
        <v>м</v>
      </c>
      <c r="E223" s="25" t="n">
        <f aca="false">Source!I168</f>
        <v>30</v>
      </c>
      <c r="F223" s="26" t="n">
        <f aca="false">Source!AL168</f>
        <v>251.46</v>
      </c>
      <c r="G223" s="27" t="n">
        <f aca="false">Source!DD168</f>
        <v>0</v>
      </c>
      <c r="H223" s="25" t="n">
        <f aca="false">Source!AW168</f>
        <v>1</v>
      </c>
      <c r="I223" s="26" t="n">
        <f aca="false">ROUND((Source!AC168*Source!AW168)*Source!I168,2)</f>
        <v>7543.8</v>
      </c>
      <c r="J223" s="25" t="n">
        <f aca="false">IF(Source!BC168&lt;&gt;0,Source!BC168,1)</f>
        <v>4.8</v>
      </c>
      <c r="K223" s="26" t="n">
        <f aca="false">Source!P168</f>
        <v>36210.24</v>
      </c>
      <c r="Q223" s="0" t="n">
        <f aca="false">ROUND((Source!DN168/100)*ROUND((Source!AF168*Source!AV168)*Source!I168,2),2)</f>
        <v>0</v>
      </c>
      <c r="R223" s="0" t="n">
        <f aca="false">Source!X168</f>
        <v>0</v>
      </c>
      <c r="S223" s="0" t="n">
        <f aca="false">ROUND((Source!DO168/100)*ROUND((Source!AF168*Source!AV168)*Source!I168,2),2)</f>
        <v>0</v>
      </c>
      <c r="T223" s="0" t="n">
        <f aca="false">Source!Y168</f>
        <v>0</v>
      </c>
      <c r="U223" s="0" t="n">
        <f aca="false">ROUND((175/100)*ROUND((Source!AE168*Source!AV168)*Source!I168,2),2)</f>
        <v>0</v>
      </c>
      <c r="V223" s="0" t="n">
        <f aca="false">ROUND((167/100)*ROUND(Source!CS168*Source!I168,2),2)</f>
        <v>0</v>
      </c>
    </row>
    <row r="224" customFormat="false" ht="1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9" t="n">
        <f aca="false">I223</f>
        <v>7543.8</v>
      </c>
      <c r="I224" s="29"/>
      <c r="J224" s="29" t="n">
        <f aca="false">K223</f>
        <v>36210.24</v>
      </c>
      <c r="K224" s="29"/>
      <c r="O224" s="30" t="n">
        <f aca="false">H224</f>
        <v>7543.8</v>
      </c>
      <c r="P224" s="30" t="n">
        <f aca="false">J224</f>
        <v>36210.24</v>
      </c>
      <c r="X224" s="0" t="n">
        <f aca="false">IF(Source!BI168&lt;=1,I223,0)</f>
        <v>7543.8</v>
      </c>
      <c r="Y224" s="0" t="n">
        <f aca="false">IF(Source!BI168=2,I223,0)</f>
        <v>0</v>
      </c>
      <c r="Z224" s="0" t="n">
        <f aca="false">IF(Source!BI168=3,I223,0)</f>
        <v>0</v>
      </c>
      <c r="AA224" s="0" t="n">
        <f aca="false">IF(Source!BI168=4,I223,0)</f>
        <v>0</v>
      </c>
    </row>
    <row r="225" customFormat="false" ht="28.5" hidden="false" customHeight="false" outlineLevel="0" collapsed="false">
      <c r="A225" s="22" t="str">
        <f aca="false">Source!E169</f>
        <v>31</v>
      </c>
      <c r="B225" s="23" t="str">
        <f aca="false">Source!F169</f>
        <v>3.24-50-2</v>
      </c>
      <c r="C225" s="23" t="str">
        <f aca="false">Source!G169</f>
        <v>УСТАНОВКА СОЕДИНЕНИЯ "СТАЛЬ-ПОЛИЭТИЛЕН", ДИАМЕТР 40 ММ</v>
      </c>
      <c r="D225" s="24" t="str">
        <f aca="false">Source!H169</f>
        <v>узел</v>
      </c>
      <c r="E225" s="25" t="n">
        <f aca="false">Source!I169</f>
        <v>4</v>
      </c>
      <c r="F225" s="26"/>
      <c r="G225" s="27"/>
      <c r="H225" s="25"/>
      <c r="I225" s="26"/>
      <c r="J225" s="25"/>
      <c r="K225" s="26"/>
      <c r="Q225" s="0" t="n">
        <f aca="false">ROUND((Source!DN169/100)*ROUND((Source!AF169*Source!AV169)*Source!I169,2),2)</f>
        <v>120.86</v>
      </c>
      <c r="R225" s="0" t="n">
        <f aca="false">Source!X169</f>
        <v>1755.52</v>
      </c>
      <c r="S225" s="0" t="n">
        <f aca="false">ROUND((Source!DO169/100)*ROUND((Source!AF169*Source!AV169)*Source!I169,2),2)</f>
        <v>102.68</v>
      </c>
      <c r="T225" s="0" t="n">
        <f aca="false">Source!Y169</f>
        <v>893.44</v>
      </c>
      <c r="U225" s="0" t="n">
        <f aca="false">ROUND((175/100)*ROUND((Source!AE169*Source!AV169)*Source!I169,2),2)</f>
        <v>24.43</v>
      </c>
      <c r="V225" s="0" t="n">
        <f aca="false">ROUND((167/100)*ROUND(Source!CS169*Source!I169,2),2)</f>
        <v>402.05</v>
      </c>
    </row>
    <row r="226" customFormat="false" ht="14.25" hidden="false" customHeight="false" outlineLevel="0" collapsed="false">
      <c r="A226" s="22"/>
      <c r="B226" s="23"/>
      <c r="C226" s="23" t="s">
        <v>29</v>
      </c>
      <c r="D226" s="24"/>
      <c r="E226" s="25"/>
      <c r="F226" s="26" t="n">
        <f aca="false">Source!AO169</f>
        <v>18.51</v>
      </c>
      <c r="G226" s="27" t="str">
        <f aca="false">Source!DG169</f>
        <v>*1,15</v>
      </c>
      <c r="H226" s="25" t="n">
        <f aca="false">Source!AV169</f>
        <v>1.067</v>
      </c>
      <c r="I226" s="26" t="n">
        <f aca="false">ROUND((Source!AF169*Source!AV169)*Source!I169,2)</f>
        <v>90.87</v>
      </c>
      <c r="J226" s="25" t="n">
        <f aca="false">IF(Source!BA169&lt;&gt;0,Source!BA169,1)</f>
        <v>17.25</v>
      </c>
      <c r="K226" s="26" t="n">
        <f aca="false">Source!S169</f>
        <v>1567.43</v>
      </c>
      <c r="W226" s="0" t="n">
        <f aca="false">ROUND((Source!AF169*Source!AV169)*Source!I169,2)</f>
        <v>90.87</v>
      </c>
    </row>
    <row r="227" customFormat="false" ht="14.25" hidden="false" customHeight="false" outlineLevel="0" collapsed="false">
      <c r="A227" s="22"/>
      <c r="B227" s="23"/>
      <c r="C227" s="23" t="s">
        <v>30</v>
      </c>
      <c r="D227" s="24"/>
      <c r="E227" s="25"/>
      <c r="F227" s="26" t="n">
        <f aca="false">Source!AM169</f>
        <v>19.48</v>
      </c>
      <c r="G227" s="27" t="str">
        <f aca="false">Source!DE169</f>
        <v>*1,15</v>
      </c>
      <c r="H227" s="25" t="n">
        <f aca="false">Source!AV169</f>
        <v>1.067</v>
      </c>
      <c r="I227" s="26" t="n">
        <f aca="false">ROUND((Source!AD169*Source!AV169)*Source!I169,2)</f>
        <v>95.6</v>
      </c>
      <c r="J227" s="25" t="n">
        <f aca="false">IF(Source!BB169&lt;&gt;0,Source!BB169,1)</f>
        <v>8.1</v>
      </c>
      <c r="K227" s="26" t="n">
        <f aca="false">Source!Q169</f>
        <v>774.39</v>
      </c>
    </row>
    <row r="228" customFormat="false" ht="14.25" hidden="false" customHeight="false" outlineLevel="0" collapsed="false">
      <c r="A228" s="22"/>
      <c r="B228" s="23"/>
      <c r="C228" s="23" t="s">
        <v>33</v>
      </c>
      <c r="D228" s="24"/>
      <c r="E228" s="25"/>
      <c r="F228" s="26" t="n">
        <f aca="false">Source!AN169</f>
        <v>2.84</v>
      </c>
      <c r="G228" s="27" t="str">
        <f aca="false">Source!DF169</f>
        <v>*1,15</v>
      </c>
      <c r="H228" s="25" t="n">
        <f aca="false">Source!AV169</f>
        <v>1.067</v>
      </c>
      <c r="I228" s="31" t="n">
        <f aca="false">ROUND((Source!AE169*Source!AV169)*Source!I169,2)</f>
        <v>13.96</v>
      </c>
      <c r="J228" s="25" t="n">
        <f aca="false">IF(Source!BS169&lt;&gt;0,Source!BS169,1)</f>
        <v>17.25</v>
      </c>
      <c r="K228" s="31" t="n">
        <f aca="false">Source!R169</f>
        <v>240.75</v>
      </c>
      <c r="W228" s="0" t="n">
        <f aca="false">ROUND((Source!AE169*Source!AV169)*Source!I169,2)</f>
        <v>13.96</v>
      </c>
    </row>
    <row r="229" customFormat="false" ht="14.25" hidden="false" customHeight="false" outlineLevel="0" collapsed="false">
      <c r="A229" s="22"/>
      <c r="B229" s="23"/>
      <c r="C229" s="23" t="s">
        <v>31</v>
      </c>
      <c r="D229" s="24"/>
      <c r="E229" s="25"/>
      <c r="F229" s="26" t="n">
        <f aca="false">Source!AL169</f>
        <v>0.42</v>
      </c>
      <c r="G229" s="27" t="n">
        <f aca="false">Source!DD169</f>
        <v>0</v>
      </c>
      <c r="H229" s="25" t="n">
        <f aca="false">Source!AW169</f>
        <v>1.003</v>
      </c>
      <c r="I229" s="26" t="n">
        <f aca="false">ROUND((Source!AC169*Source!AW169)*Source!I169,2)</f>
        <v>1.69</v>
      </c>
      <c r="J229" s="25" t="n">
        <f aca="false">IF(Source!BC169&lt;&gt;0,Source!BC169,1)</f>
        <v>4.94</v>
      </c>
      <c r="K229" s="26" t="n">
        <f aca="false">Source!P169</f>
        <v>8.32</v>
      </c>
    </row>
    <row r="230" customFormat="false" ht="41.25" hidden="false" customHeight="false" outlineLevel="0" collapsed="false">
      <c r="A230" s="22" t="str">
        <f aca="false">Source!E170</f>
        <v>31,1</v>
      </c>
      <c r="B230" s="23" t="str">
        <f aca="false">Source!F170</f>
        <v>10036231</v>
      </c>
      <c r="C230" s="23" t="s">
        <v>48</v>
      </c>
      <c r="D230" s="24" t="str">
        <f aca="false">Source!H170</f>
        <v>ШТ</v>
      </c>
      <c r="E230" s="25" t="n">
        <f aca="false">Source!I170</f>
        <v>4</v>
      </c>
      <c r="F230" s="26" t="n">
        <f aca="false">Source!AK170</f>
        <v>176.25</v>
      </c>
      <c r="G230" s="27"/>
      <c r="H230" s="25" t="n">
        <f aca="false">Source!AW170</f>
        <v>1.003</v>
      </c>
      <c r="I230" s="26" t="n">
        <f aca="false">ROUND((Source!AC170*Source!AW170)*Source!I170,2)+ROUND((Source!AD170*Source!AV170)*Source!I170,2)+ROUND((Source!AF170*Source!AV170)*Source!I170,2)</f>
        <v>707.12</v>
      </c>
      <c r="J230" s="25" t="n">
        <f aca="false">IF(Source!BC170&lt;&gt;0,Source!BC170,1)</f>
        <v>4.8</v>
      </c>
      <c r="K230" s="26" t="n">
        <f aca="false">Source!O170</f>
        <v>3394.15</v>
      </c>
      <c r="Q230" s="0" t="n">
        <f aca="false">ROUND((Source!DN170/100)*ROUND((Source!AF170*Source!AV170)*Source!I170,2),2)</f>
        <v>0</v>
      </c>
      <c r="R230" s="0" t="n">
        <f aca="false">Source!X170</f>
        <v>0</v>
      </c>
      <c r="S230" s="0" t="n">
        <f aca="false">ROUND((Source!DO170/100)*ROUND((Source!AF170*Source!AV170)*Source!I170,2),2)</f>
        <v>0</v>
      </c>
      <c r="T230" s="0" t="n">
        <f aca="false">Source!Y170</f>
        <v>0</v>
      </c>
      <c r="U230" s="0" t="n">
        <f aca="false">ROUND((175/100)*ROUND((Source!AE170*Source!AV170)*Source!I170,2),2)</f>
        <v>0</v>
      </c>
      <c r="V230" s="0" t="n">
        <f aca="false">ROUND((167/100)*ROUND(Source!CS170*Source!I170,2),2)</f>
        <v>0</v>
      </c>
      <c r="X230" s="0" t="n">
        <f aca="false">IF(Source!BI170&lt;=1,I230,0)</f>
        <v>707.12</v>
      </c>
      <c r="Y230" s="0" t="n">
        <f aca="false">IF(Source!BI170=2,I230,0)</f>
        <v>0</v>
      </c>
      <c r="Z230" s="0" t="n">
        <f aca="false">IF(Source!BI170=3,I230,0)</f>
        <v>0</v>
      </c>
      <c r="AA230" s="0" t="n">
        <f aca="false">IF(Source!BI170=4,I230,0)</f>
        <v>0</v>
      </c>
    </row>
    <row r="231" customFormat="false" ht="14.25" hidden="false" customHeight="false" outlineLevel="0" collapsed="false">
      <c r="A231" s="22"/>
      <c r="B231" s="23"/>
      <c r="C231" s="23" t="s">
        <v>34</v>
      </c>
      <c r="D231" s="24" t="s">
        <v>35</v>
      </c>
      <c r="E231" s="25" t="n">
        <f aca="false">Source!DN169</f>
        <v>133</v>
      </c>
      <c r="F231" s="26"/>
      <c r="G231" s="27"/>
      <c r="H231" s="25"/>
      <c r="I231" s="26" t="n">
        <f aca="false">SUM(Q225:Q230)</f>
        <v>120.86</v>
      </c>
      <c r="J231" s="25" t="n">
        <f aca="false">Source!BZ169</f>
        <v>112</v>
      </c>
      <c r="K231" s="26" t="n">
        <f aca="false">SUM(R225:R230)</f>
        <v>1755.52</v>
      </c>
    </row>
    <row r="232" customFormat="false" ht="14.25" hidden="false" customHeight="false" outlineLevel="0" collapsed="false">
      <c r="A232" s="22"/>
      <c r="B232" s="23"/>
      <c r="C232" s="23" t="s">
        <v>36</v>
      </c>
      <c r="D232" s="24" t="s">
        <v>35</v>
      </c>
      <c r="E232" s="25" t="n">
        <f aca="false">Source!DO169</f>
        <v>113</v>
      </c>
      <c r="F232" s="26"/>
      <c r="G232" s="27"/>
      <c r="H232" s="25"/>
      <c r="I232" s="26" t="n">
        <f aca="false">SUM(S225:S231)</f>
        <v>102.68</v>
      </c>
      <c r="J232" s="25" t="n">
        <f aca="false">Source!CA169</f>
        <v>57</v>
      </c>
      <c r="K232" s="26" t="n">
        <f aca="false">SUM(T225:T231)</f>
        <v>893.44</v>
      </c>
    </row>
    <row r="233" customFormat="false" ht="14.25" hidden="false" customHeight="false" outlineLevel="0" collapsed="false">
      <c r="A233" s="22"/>
      <c r="B233" s="23"/>
      <c r="C233" s="23" t="s">
        <v>37</v>
      </c>
      <c r="D233" s="24" t="s">
        <v>35</v>
      </c>
      <c r="E233" s="25" t="n">
        <f aca="false">175</f>
        <v>175</v>
      </c>
      <c r="F233" s="26"/>
      <c r="G233" s="27"/>
      <c r="H233" s="25"/>
      <c r="I233" s="26" t="n">
        <f aca="false">SUM(U225:U232)</f>
        <v>24.43</v>
      </c>
      <c r="J233" s="25" t="n">
        <f aca="false">167</f>
        <v>167</v>
      </c>
      <c r="K233" s="26" t="n">
        <f aca="false">SUM(V225:V232)</f>
        <v>402.05</v>
      </c>
    </row>
    <row r="234" customFormat="false" ht="14.25" hidden="false" customHeight="false" outlineLevel="0" collapsed="false">
      <c r="A234" s="22"/>
      <c r="B234" s="23"/>
      <c r="C234" s="23" t="s">
        <v>38</v>
      </c>
      <c r="D234" s="24" t="s">
        <v>39</v>
      </c>
      <c r="E234" s="25" t="n">
        <f aca="false">Source!AQ169</f>
        <v>1.44</v>
      </c>
      <c r="F234" s="26"/>
      <c r="G234" s="27" t="str">
        <f aca="false">Source!DI169</f>
        <v>*1,15</v>
      </c>
      <c r="H234" s="25" t="n">
        <f aca="false">Source!AV169</f>
        <v>1.067</v>
      </c>
      <c r="I234" s="26" t="n">
        <f aca="false">Source!U169</f>
        <v>7.067808</v>
      </c>
      <c r="J234" s="25"/>
      <c r="K234" s="26"/>
    </row>
    <row r="235" customFormat="false" ht="1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9" t="n">
        <f aca="false">I226+I227+I229+I231+I232+I233+SUM(I230:I230)</f>
        <v>1143.25</v>
      </c>
      <c r="I235" s="29"/>
      <c r="J235" s="29" t="n">
        <f aca="false">K226+K227+K229+K231+K232+K233+SUM(K230:K230)</f>
        <v>8795.3</v>
      </c>
      <c r="K235" s="29"/>
      <c r="O235" s="30" t="n">
        <f aca="false">H235</f>
        <v>1143.25</v>
      </c>
      <c r="P235" s="30" t="n">
        <f aca="false">J235</f>
        <v>8795.3</v>
      </c>
      <c r="X235" s="0" t="n">
        <f aca="false">IF(Source!BI169&lt;=1,I226+I227+I229+I231+I232+I233,0)</f>
        <v>436.13</v>
      </c>
      <c r="Y235" s="0" t="n">
        <f aca="false">IF(Source!BI169=2,I226+I227+I229+I231+I232+I233,0)</f>
        <v>0</v>
      </c>
      <c r="Z235" s="0" t="n">
        <f aca="false">IF(Source!BI169=3,I226+I227+I229+I231+I232+I233,0)</f>
        <v>0</v>
      </c>
      <c r="AA235" s="0" t="n">
        <f aca="false">IF(Source!BI169=4,I226+I227+I229+I231+I232+I233,0)</f>
        <v>0</v>
      </c>
    </row>
    <row r="236" customFormat="false" ht="85.5" hidden="false" customHeight="false" outlineLevel="0" collapsed="false">
      <c r="A236" s="22" t="str">
        <f aca="false">Source!E171</f>
        <v>32</v>
      </c>
      <c r="B236" s="23" t="str">
        <f aca="false">Source!F171</f>
        <v>3.24-24-1</v>
      </c>
      <c r="C236" s="23" t="str">
        <f aca="false">Source!G171</f>
        <v>КОНТРОЛЬ СВАРНЫХ СОЕДИНЕНИЙ ПРОСВЕЧИВАНИЕМ РЕНТГЕНОВСКИМИ УСТАНОВКАМИ ЧЕРЕЗ ДВЕ СТЕНКИ ТРУБОПРОВОДОВ ДИАМЕТРОМ, ММ, ДО: 100</v>
      </c>
      <c r="D236" s="24" t="str">
        <f aca="false">Source!H171</f>
        <v>стык</v>
      </c>
      <c r="E236" s="25" t="n">
        <f aca="false">Source!I171</f>
        <v>6</v>
      </c>
      <c r="F236" s="26"/>
      <c r="G236" s="27"/>
      <c r="H236" s="25"/>
      <c r="I236" s="26"/>
      <c r="J236" s="25"/>
      <c r="K236" s="26"/>
      <c r="Q236" s="0" t="n">
        <f aca="false">ROUND((Source!DN171/100)*ROUND((Source!AF171*Source!AV171)*Source!I171,2),2)</f>
        <v>462.43</v>
      </c>
      <c r="R236" s="0" t="n">
        <f aca="false">Source!X171</f>
        <v>6635.64</v>
      </c>
      <c r="S236" s="0" t="n">
        <f aca="false">ROUND((Source!DO171/100)*ROUND((Source!AF171*Source!AV171)*Source!I171,2),2)</f>
        <v>392.89</v>
      </c>
      <c r="T236" s="0" t="n">
        <f aca="false">Source!Y171</f>
        <v>3377.07</v>
      </c>
      <c r="U236" s="0" t="n">
        <f aca="false">ROUND((175/100)*ROUND((Source!AE171*Source!AV171)*Source!I171,2),2)</f>
        <v>154.28</v>
      </c>
      <c r="V236" s="0" t="n">
        <f aca="false">ROUND((167/100)*ROUND(Source!CS171*Source!I171,2),2)</f>
        <v>2508.62</v>
      </c>
    </row>
    <row r="237" customFormat="false" ht="14.25" hidden="false" customHeight="false" outlineLevel="0" collapsed="false">
      <c r="A237" s="22"/>
      <c r="B237" s="23"/>
      <c r="C237" s="23" t="s">
        <v>29</v>
      </c>
      <c r="D237" s="24"/>
      <c r="E237" s="25"/>
      <c r="F237" s="26" t="n">
        <f aca="false">Source!AO171</f>
        <v>47.23</v>
      </c>
      <c r="G237" s="27" t="str">
        <f aca="false">Source!DG171</f>
        <v>*1,15</v>
      </c>
      <c r="H237" s="25" t="n">
        <f aca="false">Source!AV171</f>
        <v>1.067</v>
      </c>
      <c r="I237" s="26" t="n">
        <f aca="false">ROUND((Source!AF171*Source!AV171)*Source!I171,2)</f>
        <v>347.69</v>
      </c>
      <c r="J237" s="25" t="n">
        <f aca="false">IF(Source!BA171&lt;&gt;0,Source!BA171,1)</f>
        <v>17.04</v>
      </c>
      <c r="K237" s="26" t="n">
        <f aca="false">Source!S171</f>
        <v>5924.68</v>
      </c>
      <c r="W237" s="0" t="n">
        <f aca="false">ROUND((Source!AF171*Source!AV171)*Source!I171,2)</f>
        <v>347.69</v>
      </c>
    </row>
    <row r="238" customFormat="false" ht="14.25" hidden="false" customHeight="false" outlineLevel="0" collapsed="false">
      <c r="A238" s="22"/>
      <c r="B238" s="23"/>
      <c r="C238" s="23" t="s">
        <v>30</v>
      </c>
      <c r="D238" s="24"/>
      <c r="E238" s="25"/>
      <c r="F238" s="26" t="n">
        <f aca="false">Source!AM171</f>
        <v>45.14</v>
      </c>
      <c r="G238" s="27" t="str">
        <f aca="false">Source!DE171</f>
        <v>*1,15</v>
      </c>
      <c r="H238" s="25" t="n">
        <f aca="false">Source!AV171</f>
        <v>1.067</v>
      </c>
      <c r="I238" s="26" t="n">
        <f aca="false">ROUND((Source!AD171*Source!AV171)*Source!I171,2)</f>
        <v>332.33</v>
      </c>
      <c r="J238" s="25" t="n">
        <f aca="false">IF(Source!BB171&lt;&gt;0,Source!BB171,1)</f>
        <v>7.7</v>
      </c>
      <c r="K238" s="26" t="n">
        <f aca="false">Source!Q171</f>
        <v>2558.92</v>
      </c>
    </row>
    <row r="239" customFormat="false" ht="14.25" hidden="false" customHeight="false" outlineLevel="0" collapsed="false">
      <c r="A239" s="22"/>
      <c r="B239" s="23"/>
      <c r="C239" s="23" t="s">
        <v>33</v>
      </c>
      <c r="D239" s="24"/>
      <c r="E239" s="25"/>
      <c r="F239" s="26" t="n">
        <f aca="false">Source!AN171</f>
        <v>11.97</v>
      </c>
      <c r="G239" s="27" t="str">
        <f aca="false">Source!DF171</f>
        <v>*1,15</v>
      </c>
      <c r="H239" s="25" t="n">
        <f aca="false">Source!AV171</f>
        <v>1.067</v>
      </c>
      <c r="I239" s="31" t="n">
        <f aca="false">ROUND((Source!AE171*Source!AV171)*Source!I171,2)</f>
        <v>88.16</v>
      </c>
      <c r="J239" s="25" t="n">
        <f aca="false">IF(Source!BS171&lt;&gt;0,Source!BS171,1)</f>
        <v>17.04</v>
      </c>
      <c r="K239" s="31" t="n">
        <f aca="false">Source!R171</f>
        <v>1502.17</v>
      </c>
      <c r="W239" s="0" t="n">
        <f aca="false">ROUND((Source!AE171*Source!AV171)*Source!I171,2)</f>
        <v>88.16</v>
      </c>
    </row>
    <row r="240" customFormat="false" ht="14.25" hidden="false" customHeight="false" outlineLevel="0" collapsed="false">
      <c r="A240" s="22"/>
      <c r="B240" s="23"/>
      <c r="C240" s="23" t="s">
        <v>31</v>
      </c>
      <c r="D240" s="24"/>
      <c r="E240" s="25"/>
      <c r="F240" s="26" t="n">
        <f aca="false">Source!AL171</f>
        <v>32.4</v>
      </c>
      <c r="G240" s="27" t="n">
        <f aca="false">Source!DD171</f>
        <v>0</v>
      </c>
      <c r="H240" s="25" t="n">
        <f aca="false">Source!AW171</f>
        <v>1.003</v>
      </c>
      <c r="I240" s="26" t="n">
        <f aca="false">ROUND((Source!AC171*Source!AW171)*Source!I171,2)</f>
        <v>194.98</v>
      </c>
      <c r="J240" s="25" t="n">
        <f aca="false">IF(Source!BC171&lt;&gt;0,Source!BC171,1)</f>
        <v>4.88</v>
      </c>
      <c r="K240" s="26" t="n">
        <f aca="false">Source!P171</f>
        <v>951.52</v>
      </c>
    </row>
    <row r="241" customFormat="false" ht="14.25" hidden="false" customHeight="false" outlineLevel="0" collapsed="false">
      <c r="A241" s="22"/>
      <c r="B241" s="23"/>
      <c r="C241" s="23" t="s">
        <v>34</v>
      </c>
      <c r="D241" s="24" t="s">
        <v>35</v>
      </c>
      <c r="E241" s="25" t="n">
        <f aca="false">Source!DN171</f>
        <v>133</v>
      </c>
      <c r="F241" s="26"/>
      <c r="G241" s="27"/>
      <c r="H241" s="25"/>
      <c r="I241" s="26" t="n">
        <f aca="false">SUM(Q236:Q240)</f>
        <v>462.43</v>
      </c>
      <c r="J241" s="25" t="n">
        <f aca="false">Source!BZ171</f>
        <v>112</v>
      </c>
      <c r="K241" s="26" t="n">
        <f aca="false">SUM(R236:R240)</f>
        <v>6635.64</v>
      </c>
    </row>
    <row r="242" customFormat="false" ht="14.25" hidden="false" customHeight="false" outlineLevel="0" collapsed="false">
      <c r="A242" s="22"/>
      <c r="B242" s="23"/>
      <c r="C242" s="23" t="s">
        <v>36</v>
      </c>
      <c r="D242" s="24" t="s">
        <v>35</v>
      </c>
      <c r="E242" s="25" t="n">
        <f aca="false">Source!DO171</f>
        <v>113</v>
      </c>
      <c r="F242" s="26"/>
      <c r="G242" s="27"/>
      <c r="H242" s="25"/>
      <c r="I242" s="26" t="n">
        <f aca="false">SUM(S236:S241)</f>
        <v>392.89</v>
      </c>
      <c r="J242" s="25" t="n">
        <f aca="false">Source!CA171</f>
        <v>57</v>
      </c>
      <c r="K242" s="26" t="n">
        <f aca="false">SUM(T236:T241)</f>
        <v>3377.07</v>
      </c>
    </row>
    <row r="243" customFormat="false" ht="14.25" hidden="false" customHeight="false" outlineLevel="0" collapsed="false">
      <c r="A243" s="22"/>
      <c r="B243" s="23"/>
      <c r="C243" s="23" t="s">
        <v>37</v>
      </c>
      <c r="D243" s="24" t="s">
        <v>35</v>
      </c>
      <c r="E243" s="25" t="n">
        <f aca="false">175</f>
        <v>175</v>
      </c>
      <c r="F243" s="26"/>
      <c r="G243" s="27"/>
      <c r="H243" s="25"/>
      <c r="I243" s="26" t="n">
        <f aca="false">SUM(U236:U242)</f>
        <v>154.28</v>
      </c>
      <c r="J243" s="25" t="n">
        <f aca="false">167</f>
        <v>167</v>
      </c>
      <c r="K243" s="26" t="n">
        <f aca="false">SUM(V236:V242)</f>
        <v>2508.62</v>
      </c>
    </row>
    <row r="244" customFormat="false" ht="14.25" hidden="false" customHeight="false" outlineLevel="0" collapsed="false">
      <c r="A244" s="22"/>
      <c r="B244" s="23"/>
      <c r="C244" s="23" t="s">
        <v>38</v>
      </c>
      <c r="D244" s="24" t="s">
        <v>39</v>
      </c>
      <c r="E244" s="25" t="n">
        <f aca="false">Source!AQ171</f>
        <v>2.79</v>
      </c>
      <c r="F244" s="26"/>
      <c r="G244" s="27" t="str">
        <f aca="false">Source!DI171</f>
        <v>*1,15</v>
      </c>
      <c r="H244" s="25" t="n">
        <f aca="false">Source!AV171</f>
        <v>1.067</v>
      </c>
      <c r="I244" s="26" t="n">
        <f aca="false">Source!U171</f>
        <v>20.540817</v>
      </c>
      <c r="J244" s="25"/>
      <c r="K244" s="26"/>
    </row>
    <row r="245" customFormat="false" ht="1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9" t="n">
        <f aca="false">I237+I238+I240+I241+I242+I243</f>
        <v>1884.6</v>
      </c>
      <c r="I245" s="29"/>
      <c r="J245" s="29" t="n">
        <f aca="false">K237+K238+K240+K241+K242+K243</f>
        <v>21956.45</v>
      </c>
      <c r="K245" s="29"/>
      <c r="O245" s="30" t="n">
        <f aca="false">H245</f>
        <v>1884.6</v>
      </c>
      <c r="P245" s="30" t="n">
        <f aca="false">J245</f>
        <v>21956.45</v>
      </c>
      <c r="X245" s="0" t="n">
        <f aca="false">IF(Source!BI171&lt;=1,I237+I238+I240+I241+I242+I243,0)</f>
        <v>1884.6</v>
      </c>
      <c r="Y245" s="0" t="n">
        <f aca="false">IF(Source!BI171=2,I237+I238+I240+I241+I242+I243,0)</f>
        <v>0</v>
      </c>
      <c r="Z245" s="0" t="n">
        <f aca="false">IF(Source!BI171=3,I237+I238+I240+I241+I242+I243,0)</f>
        <v>0</v>
      </c>
      <c r="AA245" s="0" t="n">
        <f aca="false">IF(Source!BI171=4,I237+I238+I240+I241+I242+I243,0)</f>
        <v>0</v>
      </c>
    </row>
    <row r="246" customFormat="false" ht="69.75" hidden="false" customHeight="false" outlineLevel="0" collapsed="false">
      <c r="A246" s="22" t="str">
        <f aca="false">Source!E172</f>
        <v>33</v>
      </c>
      <c r="B246" s="23" t="str">
        <f aca="false">Source!F172</f>
        <v>16.3-14-1</v>
      </c>
      <c r="C246" s="23" t="s">
        <v>50</v>
      </c>
      <c r="D246" s="24" t="str">
        <f aca="false">Source!H172</f>
        <v>м2</v>
      </c>
      <c r="E246" s="25" t="n">
        <f aca="false">Source!I172</f>
        <v>150</v>
      </c>
      <c r="F246" s="26"/>
      <c r="G246" s="27"/>
      <c r="H246" s="25"/>
      <c r="I246" s="26"/>
      <c r="J246" s="25"/>
      <c r="K246" s="26"/>
      <c r="Q246" s="0" t="n">
        <f aca="false">ROUND((Source!DN172/100)*ROUND((Source!AF172*Source!AV172)*Source!I172,2),2)</f>
        <v>0</v>
      </c>
      <c r="R246" s="0" t="n">
        <f aca="false">Source!X172</f>
        <v>0</v>
      </c>
      <c r="S246" s="0" t="n">
        <f aca="false">ROUND((Source!DO172/100)*ROUND((Source!AF172*Source!AV172)*Source!I172,2),2)</f>
        <v>0</v>
      </c>
      <c r="T246" s="0" t="n">
        <f aca="false">Source!Y172</f>
        <v>0</v>
      </c>
      <c r="U246" s="0" t="n">
        <f aca="false">ROUND((175/100)*ROUND((Source!AE172*Source!AV172)*Source!I172,2),2)</f>
        <v>0</v>
      </c>
      <c r="V246" s="0" t="n">
        <f aca="false">ROUND((167/100)*ROUND(Source!CS172*Source!I172,2),2)</f>
        <v>0</v>
      </c>
    </row>
    <row r="247" customFormat="false" ht="14.25" hidden="false" customHeight="false" outlineLevel="0" collapsed="false">
      <c r="A247" s="22"/>
      <c r="B247" s="23"/>
      <c r="C247" s="23" t="s">
        <v>29</v>
      </c>
      <c r="D247" s="24"/>
      <c r="E247" s="25"/>
      <c r="F247" s="26" t="n">
        <f aca="false">Source!AO172</f>
        <v>41</v>
      </c>
      <c r="G247" s="27" t="str">
        <f aca="false">Source!DG172</f>
        <v>*1,15</v>
      </c>
      <c r="H247" s="25" t="n">
        <f aca="false">Source!AV172</f>
        <v>1</v>
      </c>
      <c r="I247" s="26" t="n">
        <f aca="false">ROUND((Source!AF172*Source!AV172)*Source!I172,2)</f>
        <v>7072.5</v>
      </c>
      <c r="J247" s="25" t="n">
        <f aca="false">IF(Source!BA172&lt;&gt;0,Source!BA172,1)</f>
        <v>15.23</v>
      </c>
      <c r="K247" s="26" t="n">
        <f aca="false">Source!S172</f>
        <v>107714.18</v>
      </c>
      <c r="W247" s="0" t="n">
        <f aca="false">ROUND((Source!AF172*Source!AV172)*Source!I172,2)</f>
        <v>7072.5</v>
      </c>
    </row>
    <row r="248" customFormat="false" ht="14.25" hidden="false" customHeight="false" outlineLevel="0" collapsed="false">
      <c r="A248" s="22"/>
      <c r="B248" s="23"/>
      <c r="C248" s="23" t="s">
        <v>30</v>
      </c>
      <c r="D248" s="24"/>
      <c r="E248" s="25"/>
      <c r="F248" s="26" t="n">
        <f aca="false">Source!AM172</f>
        <v>30</v>
      </c>
      <c r="G248" s="27" t="str">
        <f aca="false">Source!DE172</f>
        <v>*1,15</v>
      </c>
      <c r="H248" s="25" t="n">
        <f aca="false">Source!AV172</f>
        <v>1</v>
      </c>
      <c r="I248" s="26" t="n">
        <f aca="false">ROUND((Source!AD172*Source!AV172)*Source!I172,2)</f>
        <v>5175</v>
      </c>
      <c r="J248" s="25" t="n">
        <f aca="false">IF(Source!BB172&lt;&gt;0,Source!BB172,1)</f>
        <v>7.48</v>
      </c>
      <c r="K248" s="26" t="n">
        <f aca="false">Source!Q172</f>
        <v>38709</v>
      </c>
    </row>
    <row r="249" customFormat="false" ht="14.25" hidden="false" customHeight="false" outlineLevel="0" collapsed="false">
      <c r="A249" s="22"/>
      <c r="B249" s="23"/>
      <c r="C249" s="23" t="s">
        <v>31</v>
      </c>
      <c r="D249" s="24"/>
      <c r="E249" s="25"/>
      <c r="F249" s="26" t="n">
        <f aca="false">Source!AL172</f>
        <v>69</v>
      </c>
      <c r="G249" s="27" t="n">
        <f aca="false">Source!DD172</f>
        <v>0</v>
      </c>
      <c r="H249" s="25" t="n">
        <f aca="false">Source!AW172</f>
        <v>1</v>
      </c>
      <c r="I249" s="26" t="n">
        <f aca="false">ROUND((Source!AC172*Source!AW172)*Source!I172,2)</f>
        <v>10350</v>
      </c>
      <c r="J249" s="25" t="n">
        <f aca="false">IF(Source!BC172&lt;&gt;0,Source!BC172,1)</f>
        <v>7.62</v>
      </c>
      <c r="K249" s="26" t="n">
        <f aca="false">Source!P172</f>
        <v>78867</v>
      </c>
    </row>
    <row r="250" customFormat="false" ht="14.25" hidden="false" customHeight="false" outlineLevel="0" collapsed="false">
      <c r="A250" s="22" t="str">
        <f aca="false">Source!E173</f>
        <v>33,1</v>
      </c>
      <c r="B250" s="23" t="str">
        <f aca="false">Source!F173</f>
        <v>0.0-0-0</v>
      </c>
      <c r="C250" s="23" t="str">
        <f aca="false">Source!G173</f>
        <v>ОБЪЕМ ГРУНТА</v>
      </c>
      <c r="D250" s="24" t="str">
        <f aca="false">Source!H173</f>
        <v>м3</v>
      </c>
      <c r="E250" s="25" t="n">
        <f aca="false">Source!I173</f>
        <v>-30</v>
      </c>
      <c r="F250" s="26" t="n">
        <f aca="false">Source!AK173</f>
        <v>0</v>
      </c>
      <c r="G250" s="27"/>
      <c r="H250" s="25" t="n">
        <f aca="false">Source!AW173</f>
        <v>1</v>
      </c>
      <c r="I250" s="26" t="n">
        <f aca="false">ROUND((Source!AC173*Source!AW173)*Source!I173,2)+ROUND((Source!AD173*Source!AV173)*Source!I173,2)+ROUND((Source!AF173*Source!AV173)*Source!I173,2)</f>
        <v>-0</v>
      </c>
      <c r="J250" s="25" t="n">
        <f aca="false">IF(Source!BC173&lt;&gt;0,Source!BC173,1)</f>
        <v>1</v>
      </c>
      <c r="K250" s="26" t="n">
        <f aca="false">Source!O173</f>
        <v>-0</v>
      </c>
      <c r="Q250" s="0" t="n">
        <f aca="false">ROUND((Source!DN173/100)*ROUND((Source!AF173*Source!AV173)*Source!I173,2),2)</f>
        <v>-0</v>
      </c>
      <c r="R250" s="0" t="n">
        <f aca="false">Source!X173</f>
        <v>-0</v>
      </c>
      <c r="S250" s="0" t="n">
        <f aca="false">ROUND((Source!DO173/100)*ROUND((Source!AF173*Source!AV173)*Source!I173,2),2)</f>
        <v>-0</v>
      </c>
      <c r="T250" s="0" t="n">
        <f aca="false">Source!Y173</f>
        <v>-0</v>
      </c>
      <c r="U250" s="0" t="n">
        <f aca="false">ROUND((175/100)*ROUND((Source!AE173*Source!AV173)*Source!I173,2),2)</f>
        <v>-0</v>
      </c>
      <c r="V250" s="0" t="n">
        <f aca="false">ROUND((167/100)*ROUND(Source!CS173*Source!I173,2),2)</f>
        <v>-0</v>
      </c>
      <c r="X250" s="0" t="n">
        <f aca="false">IF(Source!BI173&lt;=1,I250,0)</f>
        <v>-0</v>
      </c>
      <c r="Y250" s="0" t="n">
        <f aca="false">IF(Source!BI173=2,I250,0)</f>
        <v>0</v>
      </c>
      <c r="Z250" s="0" t="n">
        <f aca="false">IF(Source!BI173=3,I250,0)</f>
        <v>0</v>
      </c>
      <c r="AA250" s="0" t="n">
        <f aca="false">IF(Source!BI173=4,I250,0)</f>
        <v>0</v>
      </c>
    </row>
    <row r="251" customFormat="false" ht="1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9" t="n">
        <f aca="false">I247+I248+I249+SUM(I250:I250)</f>
        <v>22597.5</v>
      </c>
      <c r="I251" s="29"/>
      <c r="J251" s="29" t="n">
        <f aca="false">K247+K248+K249+SUM(K250:K250)</f>
        <v>225290.18</v>
      </c>
      <c r="K251" s="29"/>
      <c r="O251" s="30" t="n">
        <f aca="false">H251</f>
        <v>22597.5</v>
      </c>
      <c r="P251" s="30" t="n">
        <f aca="false">J251</f>
        <v>225290.18</v>
      </c>
      <c r="X251" s="0" t="n">
        <f aca="false">IF(Source!BI172&lt;=1,I247+I248+I249,0)</f>
        <v>22597.5</v>
      </c>
      <c r="Y251" s="0" t="n">
        <f aca="false">IF(Source!BI172=2,I247+I248+I249,0)</f>
        <v>0</v>
      </c>
      <c r="Z251" s="0" t="n">
        <f aca="false">IF(Source!BI172=3,I247+I248+I249,0)</f>
        <v>0</v>
      </c>
      <c r="AA251" s="0" t="n">
        <f aca="false">IF(Source!BI172=4,I247+I248+I249,0)</f>
        <v>0</v>
      </c>
    </row>
    <row r="252" customFormat="false" ht="71.25" hidden="false" customHeight="false" outlineLevel="0" collapsed="false">
      <c r="A252" s="22" t="str">
        <f aca="false">Source!E174</f>
        <v>34</v>
      </c>
      <c r="B252" s="23" t="str">
        <f aca="false">Source!F174</f>
        <v>15.1-33-5</v>
      </c>
      <c r="C252" s="23" t="str">
        <f aca="false">Source!G174</f>
        <v>ПЕРЕВОЗКА СТРОИТЕЛЬНОГО МУСОРА НА РАССТОЯНИЕ 33 КМ АВТОСАМОСВАЛАМИ ГРУЗОПОДЪЕМНОСТЬЮ ДО 16 Т, ПЕРЕВОЗКА ДО 33 КМ</v>
      </c>
      <c r="D252" s="24" t="str">
        <f aca="false">Source!H174</f>
        <v>т</v>
      </c>
      <c r="E252" s="25" t="n">
        <f aca="false">Source!I174</f>
        <v>0.0027</v>
      </c>
      <c r="F252" s="26"/>
      <c r="G252" s="27"/>
      <c r="H252" s="25"/>
      <c r="I252" s="26"/>
      <c r="J252" s="25"/>
      <c r="K252" s="26"/>
      <c r="Q252" s="0" t="n">
        <f aca="false">ROUND((Source!DN174/100)*ROUND((Source!AF174*Source!AV174)*Source!I174,2),2)</f>
        <v>0</v>
      </c>
      <c r="R252" s="0" t="n">
        <f aca="false">Source!X174</f>
        <v>0</v>
      </c>
      <c r="S252" s="0" t="n">
        <f aca="false">ROUND((Source!DO174/100)*ROUND((Source!AF174*Source!AV174)*Source!I174,2),2)</f>
        <v>0</v>
      </c>
      <c r="T252" s="0" t="n">
        <f aca="false">Source!Y174</f>
        <v>0</v>
      </c>
      <c r="U252" s="0" t="n">
        <f aca="false">ROUND((175/100)*ROUND((Source!AE174*Source!AV174)*Source!I174,2),2)</f>
        <v>0</v>
      </c>
      <c r="V252" s="0" t="n">
        <f aca="false">ROUND((167/100)*ROUND(Source!CS174*Source!I174,2),2)</f>
        <v>0</v>
      </c>
    </row>
    <row r="253" customFormat="false" ht="14.25" hidden="false" customHeight="false" outlineLevel="0" collapsed="false">
      <c r="A253" s="22"/>
      <c r="B253" s="23"/>
      <c r="C253" s="23" t="s">
        <v>30</v>
      </c>
      <c r="D253" s="24"/>
      <c r="E253" s="25"/>
      <c r="F253" s="26" t="n">
        <f aca="false">Source!AM174</f>
        <v>67.6</v>
      </c>
      <c r="G253" s="27" t="n">
        <f aca="false">Source!DE174</f>
        <v>0</v>
      </c>
      <c r="H253" s="25" t="n">
        <f aca="false">Source!AV174</f>
        <v>1</v>
      </c>
      <c r="I253" s="26" t="n">
        <f aca="false">ROUND((Source!AD174*Source!AV174)*Source!I174,2)</f>
        <v>0.18</v>
      </c>
      <c r="J253" s="25" t="n">
        <f aca="false">IF(Source!BB174&lt;&gt;0,Source!BB174,1)</f>
        <v>5.61</v>
      </c>
      <c r="K253" s="26" t="n">
        <f aca="false">Source!Q174</f>
        <v>1.02</v>
      </c>
    </row>
    <row r="254" customFormat="false" ht="1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9" t="n">
        <f aca="false">I253</f>
        <v>0.18</v>
      </c>
      <c r="I254" s="29"/>
      <c r="J254" s="29" t="n">
        <f aca="false">K253</f>
        <v>1.02</v>
      </c>
      <c r="K254" s="29"/>
      <c r="O254" s="30" t="n">
        <f aca="false">H254</f>
        <v>0.18</v>
      </c>
      <c r="P254" s="30" t="n">
        <f aca="false">J254</f>
        <v>1.02</v>
      </c>
      <c r="X254" s="0" t="n">
        <f aca="false">IF(Source!BI174&lt;=1,I253,0)</f>
        <v>0</v>
      </c>
      <c r="Y254" s="0" t="n">
        <f aca="false">IF(Source!BI174=2,I253,0)</f>
        <v>0</v>
      </c>
      <c r="Z254" s="0" t="n">
        <f aca="false">IF(Source!BI174=3,I253,0)</f>
        <v>0</v>
      </c>
      <c r="AA254" s="0" t="n">
        <f aca="false">IF(Source!BI174=4,I253,0)</f>
        <v>0.18</v>
      </c>
    </row>
    <row r="255" customFormat="false" ht="28.5" hidden="false" customHeight="false" outlineLevel="0" collapsed="false">
      <c r="A255" s="22" t="str">
        <f aca="false">Source!E175</f>
        <v>35</v>
      </c>
      <c r="B255" s="23" t="str">
        <f aca="false">Source!F175</f>
        <v>15.1-0-1</v>
      </c>
      <c r="C255" s="23" t="str">
        <f aca="false">Source!G175</f>
        <v>СОДЕРЖАНИЕ СВАЛКИ ОТХОДОВ СТРОИТЕЛЬСТВА И СНОСА</v>
      </c>
      <c r="D255" s="24" t="str">
        <f aca="false">Source!H175</f>
        <v>т</v>
      </c>
      <c r="E255" s="25" t="n">
        <f aca="false">Source!I175</f>
        <v>0.0027</v>
      </c>
      <c r="F255" s="26"/>
      <c r="G255" s="27"/>
      <c r="H255" s="25"/>
      <c r="I255" s="26"/>
      <c r="J255" s="25"/>
      <c r="K255" s="26"/>
      <c r="Q255" s="0" t="n">
        <f aca="false">ROUND((Source!DN175/100)*ROUND((Source!AF175*Source!AV175)*Source!I175,2),2)</f>
        <v>0</v>
      </c>
      <c r="R255" s="0" t="n">
        <f aca="false">Source!X175</f>
        <v>0</v>
      </c>
      <c r="S255" s="0" t="n">
        <f aca="false">ROUND((Source!DO175/100)*ROUND((Source!AF175*Source!AV175)*Source!I175,2),2)</f>
        <v>0</v>
      </c>
      <c r="T255" s="0" t="n">
        <f aca="false">Source!Y175</f>
        <v>0</v>
      </c>
      <c r="U255" s="0" t="n">
        <f aca="false">ROUND((175/100)*ROUND((Source!AE175*Source!AV175)*Source!I175,2),2)</f>
        <v>0</v>
      </c>
      <c r="V255" s="0" t="n">
        <f aca="false">ROUND((167/100)*ROUND(Source!CS175*Source!I175,2),2)</f>
        <v>0</v>
      </c>
    </row>
    <row r="256" customFormat="false" ht="14.25" hidden="false" customHeight="false" outlineLevel="0" collapsed="false">
      <c r="A256" s="22"/>
      <c r="B256" s="23"/>
      <c r="C256" s="23" t="s">
        <v>30</v>
      </c>
      <c r="D256" s="24"/>
      <c r="E256" s="25"/>
      <c r="F256" s="26" t="n">
        <f aca="false">Source!AM175</f>
        <v>101</v>
      </c>
      <c r="G256" s="27" t="n">
        <f aca="false">Source!DE175</f>
        <v>0</v>
      </c>
      <c r="H256" s="25" t="n">
        <f aca="false">Source!AV175</f>
        <v>1</v>
      </c>
      <c r="I256" s="26" t="n">
        <f aca="false">ROUND((Source!AD175*Source!AV175)*Source!I175,2)</f>
        <v>0.27</v>
      </c>
      <c r="J256" s="25" t="n">
        <f aca="false">IF(Source!BB175&lt;&gt;0,Source!BB175,1)</f>
        <v>2.01</v>
      </c>
      <c r="K256" s="26" t="n">
        <f aca="false">Source!Q175</f>
        <v>0.55</v>
      </c>
    </row>
    <row r="257" customFormat="false" ht="1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9" t="n">
        <f aca="false">I256</f>
        <v>0.27</v>
      </c>
      <c r="I257" s="29"/>
      <c r="J257" s="29" t="n">
        <f aca="false">K256</f>
        <v>0.55</v>
      </c>
      <c r="K257" s="29"/>
      <c r="O257" s="30" t="n">
        <f aca="false">H257</f>
        <v>0.27</v>
      </c>
      <c r="P257" s="30" t="n">
        <f aca="false">J257</f>
        <v>0.55</v>
      </c>
      <c r="X257" s="0" t="n">
        <f aca="false">IF(Source!BI175&lt;=1,I256,0)</f>
        <v>0</v>
      </c>
      <c r="Y257" s="0" t="n">
        <f aca="false">IF(Source!BI175=2,I256,0)</f>
        <v>0</v>
      </c>
      <c r="Z257" s="0" t="n">
        <f aca="false">IF(Source!BI175=3,I256,0)</f>
        <v>0</v>
      </c>
      <c r="AA257" s="0" t="n">
        <f aca="false">IF(Source!BI175=4,I256,0)</f>
        <v>0.27</v>
      </c>
    </row>
    <row r="258" customFormat="false" ht="71.25" hidden="false" customHeight="false" outlineLevel="0" collapsed="false">
      <c r="A258" s="22" t="str">
        <f aca="false">Source!E176</f>
        <v>36</v>
      </c>
      <c r="B258" s="23" t="str">
        <f aca="false">Source!F176</f>
        <v>3.1-6-10</v>
      </c>
      <c r="C258" s="23" t="str">
        <f aca="false">Source!G176</f>
        <v>РАЗРАБОТКА ГРУНТА С ПОГРУЗКОЙ НА АВТОМОБИЛИ-САМОСВАЛЫ ЭКСКАВАТОРАМИ С КОВШОМ ВМЕСТИМОСТЬЮ 0,5 М3 ГРУППА ГРУНТОВ 1-3</v>
      </c>
      <c r="D258" s="24" t="str">
        <f aca="false">Source!H176</f>
        <v>100 м3</v>
      </c>
      <c r="E258" s="25" t="n">
        <f aca="false">Source!I176</f>
        <v>0.4708</v>
      </c>
      <c r="F258" s="26"/>
      <c r="G258" s="27"/>
      <c r="H258" s="25"/>
      <c r="I258" s="26"/>
      <c r="J258" s="25"/>
      <c r="K258" s="26"/>
      <c r="Q258" s="0" t="n">
        <f aca="false">ROUND((Source!DN176/100)*ROUND((Source!AF176*Source!AV176)*Source!I176,2),2)</f>
        <v>7.75</v>
      </c>
      <c r="R258" s="0" t="n">
        <f aca="false">Source!X176</f>
        <v>130.79</v>
      </c>
      <c r="S258" s="0" t="n">
        <f aca="false">ROUND((Source!DO176/100)*ROUND((Source!AF176*Source!AV176)*Source!I176,2),2)</f>
        <v>6.09</v>
      </c>
      <c r="T258" s="0" t="n">
        <f aca="false">Source!Y176</f>
        <v>72.81</v>
      </c>
      <c r="U258" s="0" t="n">
        <f aca="false">ROUND((175/100)*ROUND((Source!AE176*Source!AV176)*Source!I176,2),2)</f>
        <v>137.97</v>
      </c>
      <c r="V258" s="0" t="n">
        <f aca="false">ROUND((167/100)*ROUND(Source!CS176*Source!I176,2),2)</f>
        <v>2243.43</v>
      </c>
    </row>
    <row r="259" customFormat="false" ht="12.75" hidden="false" customHeight="false" outlineLevel="0" collapsed="false">
      <c r="C259" s="32" t="str">
        <f aca="false">"Объем: "&amp;Source!I176&amp;"=0,1708+"&amp;"0,3"</f>
        <v>Объем: 0.4708=0,1708+0,3</v>
      </c>
    </row>
    <row r="260" customFormat="false" ht="14.25" hidden="false" customHeight="false" outlineLevel="0" collapsed="false">
      <c r="A260" s="22"/>
      <c r="B260" s="23"/>
      <c r="C260" s="23" t="s">
        <v>29</v>
      </c>
      <c r="D260" s="24"/>
      <c r="E260" s="25"/>
      <c r="F260" s="26" t="n">
        <f aca="false">Source!AO176</f>
        <v>14.1</v>
      </c>
      <c r="G260" s="27" t="n">
        <f aca="false">Source!DG176</f>
        <v>0</v>
      </c>
      <c r="H260" s="25" t="n">
        <f aca="false">Source!AV176</f>
        <v>1.192</v>
      </c>
      <c r="I260" s="26" t="n">
        <f aca="false">ROUND((Source!AF176*Source!AV176)*Source!I176,2)</f>
        <v>7.91</v>
      </c>
      <c r="J260" s="25" t="n">
        <f aca="false">IF(Source!BA176&lt;&gt;0,Source!BA176,1)</f>
        <v>17.04</v>
      </c>
      <c r="K260" s="26" t="n">
        <f aca="false">Source!S176</f>
        <v>134.83</v>
      </c>
      <c r="W260" s="0" t="n">
        <f aca="false">ROUND((Source!AF176*Source!AV176)*Source!I176,2)</f>
        <v>7.91</v>
      </c>
    </row>
    <row r="261" customFormat="false" ht="14.25" hidden="false" customHeight="false" outlineLevel="0" collapsed="false">
      <c r="A261" s="22"/>
      <c r="B261" s="23"/>
      <c r="C261" s="23" t="s">
        <v>30</v>
      </c>
      <c r="D261" s="24"/>
      <c r="E261" s="25"/>
      <c r="F261" s="26" t="n">
        <f aca="false">Source!AM176</f>
        <v>757.55</v>
      </c>
      <c r="G261" s="27" t="n">
        <f aca="false">Source!DE176</f>
        <v>0</v>
      </c>
      <c r="H261" s="25" t="n">
        <f aca="false">Source!AV176</f>
        <v>1.192</v>
      </c>
      <c r="I261" s="26" t="n">
        <f aca="false">ROUND((Source!AD176*Source!AV176)*Source!I176,2)</f>
        <v>425.13</v>
      </c>
      <c r="J261" s="25" t="n">
        <f aca="false">IF(Source!BB176&lt;&gt;0,Source!BB176,1)</f>
        <v>7.39</v>
      </c>
      <c r="K261" s="26" t="n">
        <f aca="false">Source!Q176</f>
        <v>3141.73</v>
      </c>
    </row>
    <row r="262" customFormat="false" ht="14.25" hidden="false" customHeight="false" outlineLevel="0" collapsed="false">
      <c r="A262" s="22"/>
      <c r="B262" s="23"/>
      <c r="C262" s="23" t="s">
        <v>33</v>
      </c>
      <c r="D262" s="24"/>
      <c r="E262" s="25"/>
      <c r="F262" s="26" t="n">
        <f aca="false">Source!AN176</f>
        <v>140.48</v>
      </c>
      <c r="G262" s="27" t="n">
        <f aca="false">Source!DF176</f>
        <v>0</v>
      </c>
      <c r="H262" s="25" t="n">
        <f aca="false">Source!AV176</f>
        <v>1.192</v>
      </c>
      <c r="I262" s="31" t="n">
        <f aca="false">ROUND((Source!AE176*Source!AV176)*Source!I176,2)</f>
        <v>78.84</v>
      </c>
      <c r="J262" s="25" t="n">
        <f aca="false">IF(Source!BS176&lt;&gt;0,Source!BS176,1)</f>
        <v>17.04</v>
      </c>
      <c r="K262" s="31" t="n">
        <f aca="false">Source!R176</f>
        <v>1343.37</v>
      </c>
      <c r="W262" s="0" t="n">
        <f aca="false">ROUND((Source!AE176*Source!AV176)*Source!I176,2)</f>
        <v>78.84</v>
      </c>
    </row>
    <row r="263" customFormat="false" ht="14.25" hidden="false" customHeight="false" outlineLevel="0" collapsed="false">
      <c r="A263" s="22"/>
      <c r="B263" s="23"/>
      <c r="C263" s="23" t="s">
        <v>34</v>
      </c>
      <c r="D263" s="24" t="s">
        <v>35</v>
      </c>
      <c r="E263" s="25" t="n">
        <f aca="false">Source!DN176</f>
        <v>98</v>
      </c>
      <c r="F263" s="26"/>
      <c r="G263" s="27"/>
      <c r="H263" s="25"/>
      <c r="I263" s="26" t="n">
        <f aca="false">SUM(Q258:Q262)</f>
        <v>7.75</v>
      </c>
      <c r="J263" s="25" t="n">
        <f aca="false">Source!BZ176</f>
        <v>97</v>
      </c>
      <c r="K263" s="26" t="n">
        <f aca="false">SUM(R258:R262)</f>
        <v>130.79</v>
      </c>
    </row>
    <row r="264" customFormat="false" ht="14.25" hidden="false" customHeight="false" outlineLevel="0" collapsed="false">
      <c r="A264" s="22"/>
      <c r="B264" s="23"/>
      <c r="C264" s="23" t="s">
        <v>36</v>
      </c>
      <c r="D264" s="24" t="s">
        <v>35</v>
      </c>
      <c r="E264" s="25" t="n">
        <f aca="false">Source!DO176</f>
        <v>77</v>
      </c>
      <c r="F264" s="26"/>
      <c r="G264" s="27"/>
      <c r="H264" s="25"/>
      <c r="I264" s="26" t="n">
        <f aca="false">SUM(S258:S263)</f>
        <v>6.09</v>
      </c>
      <c r="J264" s="25" t="n">
        <f aca="false">Source!CA176</f>
        <v>54</v>
      </c>
      <c r="K264" s="26" t="n">
        <f aca="false">SUM(T258:T263)</f>
        <v>72.81</v>
      </c>
    </row>
    <row r="265" customFormat="false" ht="14.25" hidden="false" customHeight="false" outlineLevel="0" collapsed="false">
      <c r="A265" s="22"/>
      <c r="B265" s="23"/>
      <c r="C265" s="23" t="s">
        <v>37</v>
      </c>
      <c r="D265" s="24" t="s">
        <v>35</v>
      </c>
      <c r="E265" s="25" t="n">
        <f aca="false">175</f>
        <v>175</v>
      </c>
      <c r="F265" s="26"/>
      <c r="G265" s="27"/>
      <c r="H265" s="25"/>
      <c r="I265" s="26" t="n">
        <f aca="false">SUM(U258:U264)</f>
        <v>137.97</v>
      </c>
      <c r="J265" s="25" t="n">
        <f aca="false">167</f>
        <v>167</v>
      </c>
      <c r="K265" s="26" t="n">
        <f aca="false">SUM(V258:V264)</f>
        <v>2243.43</v>
      </c>
    </row>
    <row r="266" customFormat="false" ht="14.25" hidden="false" customHeight="false" outlineLevel="0" collapsed="false">
      <c r="A266" s="22"/>
      <c r="B266" s="23"/>
      <c r="C266" s="23" t="s">
        <v>38</v>
      </c>
      <c r="D266" s="24" t="s">
        <v>39</v>
      </c>
      <c r="E266" s="25" t="n">
        <f aca="false">Source!AQ176</f>
        <v>1.38</v>
      </c>
      <c r="F266" s="26"/>
      <c r="G266" s="27" t="n">
        <f aca="false">Source!DI176</f>
        <v>0</v>
      </c>
      <c r="H266" s="25" t="n">
        <f aca="false">Source!AV176</f>
        <v>1.192</v>
      </c>
      <c r="I266" s="26" t="n">
        <f aca="false">Source!U176</f>
        <v>0.774447168</v>
      </c>
      <c r="J266" s="25"/>
      <c r="K266" s="26"/>
    </row>
    <row r="267" customFormat="false" ht="1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9" t="n">
        <f aca="false">I260+I261+I263+I264+I265</f>
        <v>584.85</v>
      </c>
      <c r="I267" s="29"/>
      <c r="J267" s="29" t="n">
        <f aca="false">K260+K261+K263+K264+K265</f>
        <v>5723.59</v>
      </c>
      <c r="K267" s="29"/>
      <c r="O267" s="30" t="n">
        <f aca="false">H267</f>
        <v>584.85</v>
      </c>
      <c r="P267" s="30" t="n">
        <f aca="false">J267</f>
        <v>5723.59</v>
      </c>
      <c r="X267" s="0" t="n">
        <f aca="false">IF(Source!BI176&lt;=1,I260+I261+I263+I264+I265,0)</f>
        <v>584.85</v>
      </c>
      <c r="Y267" s="0" t="n">
        <f aca="false">IF(Source!BI176=2,I260+I261+I263+I264+I265,0)</f>
        <v>0</v>
      </c>
      <c r="Z267" s="0" t="n">
        <f aca="false">IF(Source!BI176=3,I260+I261+I263+I264+I265,0)</f>
        <v>0</v>
      </c>
      <c r="AA267" s="0" t="n">
        <f aca="false">IF(Source!BI176=4,I260+I261+I263+I264+I265,0)</f>
        <v>0</v>
      </c>
    </row>
    <row r="268" customFormat="false" ht="85.5" hidden="false" customHeight="false" outlineLevel="0" collapsed="false">
      <c r="A268" s="22" t="str">
        <f aca="false">Source!E177</f>
        <v>37</v>
      </c>
      <c r="B268" s="23" t="str">
        <f aca="false">Source!F177</f>
        <v>15.1-29-1</v>
      </c>
      <c r="C268" s="23" t="str">
        <f aca="false">Source!G177</f>
        <v>ПЕРЕВОЗКА ГРУНТА ИЗ-ПОД ЗДАНИЙ И КОММУНИКАЦИЙ НА РАССТОЯНИЕ 29 КМ АВТОСАМОСВАЛАМИ ГРУЗОПОДЪЕМНОСТЬЮ ДО 16Т, ПЕРЕВОЗКА ДО 29 КМ</v>
      </c>
      <c r="D268" s="24" t="str">
        <f aca="false">Source!H177</f>
        <v>м3</v>
      </c>
      <c r="E268" s="25" t="n">
        <f aca="false">Source!I177</f>
        <v>47.08</v>
      </c>
      <c r="F268" s="26"/>
      <c r="G268" s="27"/>
      <c r="H268" s="25"/>
      <c r="I268" s="26"/>
      <c r="J268" s="25"/>
      <c r="K268" s="26"/>
      <c r="Q268" s="0" t="n">
        <f aca="false">ROUND((Source!DN177/100)*ROUND((Source!AF177*Source!AV177)*Source!I177,2),2)</f>
        <v>0</v>
      </c>
      <c r="R268" s="0" t="n">
        <f aca="false">Source!X177</f>
        <v>0</v>
      </c>
      <c r="S268" s="0" t="n">
        <f aca="false">ROUND((Source!DO177/100)*ROUND((Source!AF177*Source!AV177)*Source!I177,2),2)</f>
        <v>0</v>
      </c>
      <c r="T268" s="0" t="n">
        <f aca="false">Source!Y177</f>
        <v>0</v>
      </c>
      <c r="U268" s="0" t="n">
        <f aca="false">ROUND((175/100)*ROUND((Source!AE177*Source!AV177)*Source!I177,2),2)</f>
        <v>0</v>
      </c>
      <c r="V268" s="0" t="n">
        <f aca="false">ROUND((167/100)*ROUND(Source!CS177*Source!I177,2),2)</f>
        <v>0</v>
      </c>
    </row>
    <row r="269" customFormat="false" ht="12.75" hidden="false" customHeight="false" outlineLevel="0" collapsed="false">
      <c r="C269" s="32" t="str">
        <f aca="false">"Объем: "&amp;Source!I177&amp;"="&amp;Source!I176&amp;"*"&amp;"100"</f>
        <v>Объем: 47.08=0.4708*100</v>
      </c>
    </row>
    <row r="270" customFormat="false" ht="14.25" hidden="false" customHeight="false" outlineLevel="0" collapsed="false">
      <c r="A270" s="22"/>
      <c r="B270" s="23"/>
      <c r="C270" s="23" t="s">
        <v>30</v>
      </c>
      <c r="D270" s="24"/>
      <c r="E270" s="25"/>
      <c r="F270" s="26" t="n">
        <f aca="false">Source!AM177</f>
        <v>73.56</v>
      </c>
      <c r="G270" s="27" t="n">
        <f aca="false">Source!DE177</f>
        <v>0</v>
      </c>
      <c r="H270" s="25" t="n">
        <f aca="false">Source!AV177</f>
        <v>1</v>
      </c>
      <c r="I270" s="26" t="n">
        <f aca="false">ROUND((Source!AD177*Source!AV177)*Source!I177,2)</f>
        <v>3463.2</v>
      </c>
      <c r="J270" s="25" t="n">
        <f aca="false">IF(Source!BB177&lt;&gt;0,Source!BB177,1)</f>
        <v>6.75</v>
      </c>
      <c r="K270" s="26" t="n">
        <f aca="false">Source!Q177</f>
        <v>23376.63</v>
      </c>
    </row>
    <row r="271" customFormat="false" ht="1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9" t="n">
        <f aca="false">I270</f>
        <v>3463.2</v>
      </c>
      <c r="I271" s="29"/>
      <c r="J271" s="29" t="n">
        <f aca="false">K270</f>
        <v>23376.63</v>
      </c>
      <c r="K271" s="29"/>
      <c r="O271" s="30" t="n">
        <f aca="false">H271</f>
        <v>3463.2</v>
      </c>
      <c r="P271" s="30" t="n">
        <f aca="false">J271</f>
        <v>23376.63</v>
      </c>
      <c r="X271" s="0" t="n">
        <f aca="false">IF(Source!BI177&lt;=1,I270,0)</f>
        <v>0</v>
      </c>
      <c r="Y271" s="0" t="n">
        <f aca="false">IF(Source!BI177=2,I270,0)</f>
        <v>0</v>
      </c>
      <c r="Z271" s="0" t="n">
        <f aca="false">IF(Source!BI177=3,I270,0)</f>
        <v>0</v>
      </c>
      <c r="AA271" s="0" t="n">
        <f aca="false">IF(Source!BI177=4,I270,0)</f>
        <v>3463.2</v>
      </c>
    </row>
    <row r="272" customFormat="false" ht="99.75" hidden="false" customHeight="false" outlineLevel="0" collapsed="false">
      <c r="A272" s="22" t="str">
        <f aca="false">Source!E178</f>
        <v>38</v>
      </c>
      <c r="B272" s="23" t="str">
        <f aca="false">Source!F178</f>
        <v>15.1-0-9</v>
      </c>
      <c r="C272" s="23" t="str">
        <f aca="false">Source!G17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2" s="24" t="str">
        <f aca="false">Source!H178</f>
        <v>т</v>
      </c>
      <c r="E272" s="25" t="n">
        <f aca="false">Source!I178</f>
        <v>70.62</v>
      </c>
      <c r="F272" s="26"/>
      <c r="G272" s="27"/>
      <c r="H272" s="25"/>
      <c r="I272" s="26"/>
      <c r="J272" s="25"/>
      <c r="K272" s="26"/>
      <c r="Q272" s="0" t="n">
        <f aca="false">ROUND((Source!DN178/100)*ROUND((Source!AF178*Source!AV178)*Source!I178,2),2)</f>
        <v>0</v>
      </c>
      <c r="R272" s="0" t="n">
        <f aca="false">Source!X178</f>
        <v>0</v>
      </c>
      <c r="S272" s="0" t="n">
        <f aca="false">ROUND((Source!DO178/100)*ROUND((Source!AF178*Source!AV178)*Source!I178,2),2)</f>
        <v>0</v>
      </c>
      <c r="T272" s="0" t="n">
        <f aca="false">Source!Y178</f>
        <v>0</v>
      </c>
      <c r="U272" s="0" t="n">
        <f aca="false">ROUND((175/100)*ROUND((Source!AE178*Source!AV178)*Source!I178,2),2)</f>
        <v>0</v>
      </c>
      <c r="V272" s="0" t="n">
        <f aca="false">ROUND((167/100)*ROUND(Source!CS178*Source!I178,2),2)</f>
        <v>0</v>
      </c>
    </row>
    <row r="273" customFormat="false" ht="12.75" hidden="false" customHeight="false" outlineLevel="0" collapsed="false">
      <c r="C273" s="32" t="str">
        <f aca="false">"Объем: "&amp;Source!I178&amp;"="&amp;Source!I177&amp;"*"&amp;"1,5"</f>
        <v>Объем: 70.62=47.08*1,5</v>
      </c>
    </row>
    <row r="274" customFormat="false" ht="14.25" hidden="false" customHeight="false" outlineLevel="0" collapsed="false">
      <c r="A274" s="22"/>
      <c r="B274" s="23"/>
      <c r="C274" s="23" t="s">
        <v>30</v>
      </c>
      <c r="D274" s="24"/>
      <c r="E274" s="25"/>
      <c r="F274" s="26" t="n">
        <f aca="false">Source!AM178</f>
        <v>43.28</v>
      </c>
      <c r="G274" s="27" t="n">
        <f aca="false">Source!DE178</f>
        <v>0</v>
      </c>
      <c r="H274" s="25" t="n">
        <f aca="false">Source!AV178</f>
        <v>1</v>
      </c>
      <c r="I274" s="26" t="n">
        <f aca="false">ROUND((Source!AD178*Source!AV178)*Source!I178,2)</f>
        <v>3056.43</v>
      </c>
      <c r="J274" s="25" t="n">
        <f aca="false">IF(Source!BB178&lt;&gt;0,Source!BB178,1)</f>
        <v>2.09</v>
      </c>
      <c r="K274" s="26" t="n">
        <f aca="false">Source!Q178</f>
        <v>6387.95</v>
      </c>
    </row>
    <row r="275" customFormat="false" ht="1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9" t="n">
        <f aca="false">I274</f>
        <v>3056.43</v>
      </c>
      <c r="I275" s="29"/>
      <c r="J275" s="29" t="n">
        <f aca="false">K274</f>
        <v>6387.95</v>
      </c>
      <c r="K275" s="29"/>
      <c r="O275" s="30" t="n">
        <f aca="false">H275</f>
        <v>3056.43</v>
      </c>
      <c r="P275" s="30" t="n">
        <f aca="false">J275</f>
        <v>6387.95</v>
      </c>
      <c r="X275" s="0" t="n">
        <f aca="false">IF(Source!BI178&lt;=1,I274,0)</f>
        <v>0</v>
      </c>
      <c r="Y275" s="0" t="n">
        <f aca="false">IF(Source!BI178=2,I274,0)</f>
        <v>0</v>
      </c>
      <c r="Z275" s="0" t="n">
        <f aca="false">IF(Source!BI178=3,I274,0)</f>
        <v>0</v>
      </c>
      <c r="AA275" s="0" t="n">
        <f aca="false">IF(Source!BI178=4,I274,0)</f>
        <v>3056.43</v>
      </c>
    </row>
    <row r="277" customFormat="false" ht="15" hidden="false" customHeight="true" outlineLevel="0" collapsed="false">
      <c r="A277" s="33" t="str">
        <f aca="false">CONCATENATE("Итого по подразделу: ",IF(Source!G180&lt;&gt;"Новый подраздел",Source!G180,""))</f>
        <v>Итого по подразделу: Бесканально</v>
      </c>
      <c r="B277" s="33"/>
      <c r="C277" s="33"/>
      <c r="D277" s="33"/>
      <c r="E277" s="33"/>
      <c r="F277" s="33"/>
      <c r="G277" s="33"/>
      <c r="H277" s="34" t="n">
        <f aca="false">SUM(O213:O276)</f>
        <v>130505.23</v>
      </c>
      <c r="I277" s="34"/>
      <c r="J277" s="34" t="n">
        <f aca="false">SUM(P213:P276)</f>
        <v>758906.57</v>
      </c>
      <c r="K277" s="34"/>
      <c r="AF277" s="35" t="str">
        <f aca="false">CONCATENATE("Итого по подразделу: ",IF(Source!G180&lt;&gt;"Новый подраздел",Source!G180,""))</f>
        <v>Итого по подразделу: Бесканально</v>
      </c>
    </row>
    <row r="280" customFormat="false" ht="15" hidden="false" customHeight="true" outlineLevel="0" collapsed="false">
      <c r="A280" s="33" t="str">
        <f aca="false">CONCATENATE("Итого по разделу: ",IF(Source!G206&lt;&gt;"Новый раздел",Source!G206,""))</f>
        <v>Итого по разделу: Тепловая сеть 2ду32 в ППУ, 2ду40/75 изопрофлекс-а</v>
      </c>
      <c r="B280" s="33"/>
      <c r="C280" s="33"/>
      <c r="D280" s="33"/>
      <c r="E280" s="33"/>
      <c r="F280" s="33"/>
      <c r="G280" s="33"/>
      <c r="H280" s="34" t="n">
        <f aca="false">SUM(O139:O279)</f>
        <v>472653.11</v>
      </c>
      <c r="I280" s="34"/>
      <c r="J280" s="34" t="n">
        <f aca="false">SUM(P139:P279)</f>
        <v>3110901.52</v>
      </c>
      <c r="K280" s="34"/>
      <c r="AF280" s="35" t="str">
        <f aca="false">CONCATENATE("Итого по разделу: ",IF(Source!G206&lt;&gt;"Новый раздел",Source!G206,""))</f>
        <v>Итого по разделу: Тепловая сеть 2ду32 в ППУ, 2ду40/75 изопрофлекс-а</v>
      </c>
    </row>
    <row r="283" customFormat="false" ht="16.5" hidden="false" customHeight="true" outlineLevel="0" collapsed="false">
      <c r="A283" s="20" t="str">
        <f aca="false">CONCATENATE("Раздел: ",IF(Source!G232&lt;&gt;"Новый раздел",Source!G232,""))</f>
        <v>Раздел: Тепловая камера 4,2*4,6*2</v>
      </c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AE283" s="21" t="str">
        <f aca="false">CONCATENATE("Раздел: ",IF(Source!G232&lt;&gt;"Новый раздел",Source!G232,""))</f>
        <v>Раздел: Тепловая камера 4,2*4,6*2</v>
      </c>
    </row>
    <row r="284" customFormat="false" ht="42.75" hidden="false" customHeight="false" outlineLevel="0" collapsed="false">
      <c r="A284" s="22" t="str">
        <f aca="false">Source!E236</f>
        <v>39</v>
      </c>
      <c r="B284" s="23" t="str">
        <f aca="false">Source!F236</f>
        <v>16.1-2603-1</v>
      </c>
      <c r="C284" s="23" t="str">
        <f aca="false">Source!G236</f>
        <v>ТЕХНОЛОГИЧЕСКИЙ УЗЕЛ КАМЕРЫ, ДИАМЕТР ТРУБОПРОВОДА 200-300 ММ</v>
      </c>
      <c r="D284" s="24" t="str">
        <f aca="false">Source!H236</f>
        <v>узел</v>
      </c>
      <c r="E284" s="25" t="n">
        <f aca="false">Source!I236</f>
        <v>1</v>
      </c>
      <c r="F284" s="26"/>
      <c r="G284" s="27"/>
      <c r="H284" s="25"/>
      <c r="I284" s="26"/>
      <c r="J284" s="25"/>
      <c r="K284" s="26"/>
      <c r="Q284" s="0" t="n">
        <f aca="false">ROUND((Source!DN236/100)*ROUND((Source!AF236*Source!AV236)*Source!I236,2),2)</f>
        <v>0</v>
      </c>
      <c r="R284" s="0" t="n">
        <f aca="false">Source!X236</f>
        <v>0</v>
      </c>
      <c r="S284" s="0" t="n">
        <f aca="false">ROUND((Source!DO236/100)*ROUND((Source!AF236*Source!AV236)*Source!I236,2),2)</f>
        <v>0</v>
      </c>
      <c r="T284" s="0" t="n">
        <f aca="false">Source!Y236</f>
        <v>0</v>
      </c>
      <c r="U284" s="0" t="n">
        <f aca="false">ROUND((175/100)*ROUND((Source!AE236*Source!AV236)*Source!I236,2),2)</f>
        <v>0</v>
      </c>
      <c r="V284" s="0" t="n">
        <f aca="false">ROUND((167/100)*ROUND(Source!CS236*Source!I236,2),2)</f>
        <v>0</v>
      </c>
    </row>
    <row r="285" customFormat="false" ht="14.25" hidden="false" customHeight="false" outlineLevel="0" collapsed="false">
      <c r="A285" s="22"/>
      <c r="B285" s="23"/>
      <c r="C285" s="23" t="s">
        <v>29</v>
      </c>
      <c r="D285" s="24"/>
      <c r="E285" s="25"/>
      <c r="F285" s="26" t="n">
        <f aca="false">Source!AO236</f>
        <v>7504</v>
      </c>
      <c r="G285" s="27" t="str">
        <f aca="false">Source!DG236</f>
        <v>*1,15*0,73</v>
      </c>
      <c r="H285" s="25" t="n">
        <f aca="false">Source!AV236</f>
        <v>1</v>
      </c>
      <c r="I285" s="26" t="n">
        <f aca="false">ROUND((Source!AF236*Source!AV236)*Source!I236,2)</f>
        <v>6299.61</v>
      </c>
      <c r="J285" s="25" t="n">
        <f aca="false">IF(Source!BA236&lt;&gt;0,Source!BA236,1)</f>
        <v>13.46</v>
      </c>
      <c r="K285" s="26" t="n">
        <f aca="false">Source!S236</f>
        <v>84792.75</v>
      </c>
      <c r="W285" s="0" t="n">
        <f aca="false">ROUND((Source!AF236*Source!AV236)*Source!I236,2)</f>
        <v>6299.61</v>
      </c>
    </row>
    <row r="286" customFormat="false" ht="14.25" hidden="false" customHeight="false" outlineLevel="0" collapsed="false">
      <c r="A286" s="22"/>
      <c r="B286" s="23"/>
      <c r="C286" s="23" t="s">
        <v>30</v>
      </c>
      <c r="D286" s="24"/>
      <c r="E286" s="25"/>
      <c r="F286" s="26" t="n">
        <f aca="false">Source!AM236</f>
        <v>5018</v>
      </c>
      <c r="G286" s="27" t="str">
        <f aca="false">Source!DE236</f>
        <v>*1,15*0,65</v>
      </c>
      <c r="H286" s="25" t="n">
        <f aca="false">Source!AV236</f>
        <v>1</v>
      </c>
      <c r="I286" s="26" t="n">
        <f aca="false">ROUND((Source!AD236*Source!AV236)*Source!I236,2)</f>
        <v>3750.96</v>
      </c>
      <c r="J286" s="25" t="n">
        <f aca="false">IF(Source!BB236&lt;&gt;0,Source!BB236,1)</f>
        <v>10.19</v>
      </c>
      <c r="K286" s="26" t="n">
        <f aca="false">Source!Q236</f>
        <v>38222.28</v>
      </c>
    </row>
    <row r="287" customFormat="false" ht="14.25" hidden="false" customHeight="false" outlineLevel="0" collapsed="false">
      <c r="A287" s="22"/>
      <c r="B287" s="23"/>
      <c r="C287" s="23" t="s">
        <v>31</v>
      </c>
      <c r="D287" s="24"/>
      <c r="E287" s="25"/>
      <c r="F287" s="26" t="n">
        <f aca="false">Source!AL236</f>
        <v>27212</v>
      </c>
      <c r="G287" s="27" t="str">
        <f aca="false">Source!DD236</f>
        <v>*0,82</v>
      </c>
      <c r="H287" s="25" t="n">
        <f aca="false">Source!AW236</f>
        <v>1</v>
      </c>
      <c r="I287" s="26" t="n">
        <f aca="false">ROUND((Source!AC236*Source!AW236)*Source!I236,2)</f>
        <v>22313.84</v>
      </c>
      <c r="J287" s="25" t="n">
        <f aca="false">IF(Source!BC236&lt;&gt;0,Source!BC236,1)</f>
        <v>4.63</v>
      </c>
      <c r="K287" s="26" t="n">
        <f aca="false">Source!P236</f>
        <v>103313.08</v>
      </c>
    </row>
    <row r="288" customFormat="false" ht="1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9" t="n">
        <f aca="false">I285+I286+I287</f>
        <v>32364.41</v>
      </c>
      <c r="I288" s="29"/>
      <c r="J288" s="29" t="n">
        <f aca="false">K285+K286+K287</f>
        <v>226328.11</v>
      </c>
      <c r="K288" s="29"/>
      <c r="O288" s="30" t="n">
        <f aca="false">H288</f>
        <v>32364.41</v>
      </c>
      <c r="P288" s="30" t="n">
        <f aca="false">J288</f>
        <v>226328.11</v>
      </c>
      <c r="X288" s="0" t="n">
        <f aca="false">IF(Source!BI236&lt;=1,I285+I286+I287,0)</f>
        <v>32364.41</v>
      </c>
      <c r="Y288" s="0" t="n">
        <f aca="false">IF(Source!BI236=2,I285+I286+I287,0)</f>
        <v>0</v>
      </c>
      <c r="Z288" s="0" t="n">
        <f aca="false">IF(Source!BI236=3,I285+I286+I287,0)</f>
        <v>0</v>
      </c>
      <c r="AA288" s="0" t="n">
        <f aca="false">IF(Source!BI236=4,I285+I286+I287,0)</f>
        <v>0</v>
      </c>
    </row>
    <row r="289" customFormat="false" ht="69.75" hidden="false" customHeight="false" outlineLevel="0" collapsed="false">
      <c r="A289" s="22" t="str">
        <f aca="false">Source!E237</f>
        <v>40</v>
      </c>
      <c r="B289" s="23" t="str">
        <f aca="false">Source!F237</f>
        <v>16.1-2601-2</v>
      </c>
      <c r="C289" s="23" t="s">
        <v>51</v>
      </c>
      <c r="D289" s="24" t="str">
        <f aca="false">Source!H237</f>
        <v>камера</v>
      </c>
      <c r="E289" s="25" t="n">
        <f aca="false">Source!I237</f>
        <v>1</v>
      </c>
      <c r="F289" s="26"/>
      <c r="G289" s="27"/>
      <c r="H289" s="25"/>
      <c r="I289" s="26"/>
      <c r="J289" s="25"/>
      <c r="K289" s="26"/>
      <c r="Q289" s="0" t="n">
        <f aca="false">ROUND((Source!DN237/100)*ROUND((Source!AF237*Source!AV237)*Source!I237,2),2)</f>
        <v>0</v>
      </c>
      <c r="R289" s="0" t="n">
        <f aca="false">Source!X237</f>
        <v>0</v>
      </c>
      <c r="S289" s="0" t="n">
        <f aca="false">ROUND((Source!DO237/100)*ROUND((Source!AF237*Source!AV237)*Source!I237,2),2)</f>
        <v>0</v>
      </c>
      <c r="T289" s="0" t="n">
        <f aca="false">Source!Y237</f>
        <v>0</v>
      </c>
      <c r="U289" s="0" t="n">
        <f aca="false">ROUND((175/100)*ROUND((Source!AE237*Source!AV237)*Source!I237,2),2)</f>
        <v>0</v>
      </c>
      <c r="V289" s="0" t="n">
        <f aca="false">ROUND((167/100)*ROUND(Source!CS237*Source!I237,2),2)</f>
        <v>0</v>
      </c>
    </row>
    <row r="290" customFormat="false" ht="14.25" hidden="false" customHeight="false" outlineLevel="0" collapsed="false">
      <c r="A290" s="22"/>
      <c r="B290" s="23"/>
      <c r="C290" s="23" t="s">
        <v>29</v>
      </c>
      <c r="D290" s="24"/>
      <c r="E290" s="25"/>
      <c r="F290" s="26" t="n">
        <f aca="false">Source!AO237</f>
        <v>5941</v>
      </c>
      <c r="G290" s="27" t="str">
        <f aca="false">Source!DG237</f>
        <v>*0,964*1,15</v>
      </c>
      <c r="H290" s="25" t="n">
        <f aca="false">Source!AV237</f>
        <v>1</v>
      </c>
      <c r="I290" s="26" t="n">
        <f aca="false">ROUND((Source!AF237*Source!AV237)*Source!I237,2)</f>
        <v>6586.19</v>
      </c>
      <c r="J290" s="25" t="n">
        <f aca="false">IF(Source!BA237&lt;&gt;0,Source!BA237,1)</f>
        <v>15.35</v>
      </c>
      <c r="K290" s="26" t="n">
        <f aca="false">Source!S237</f>
        <v>101098.02</v>
      </c>
      <c r="W290" s="0" t="n">
        <f aca="false">ROUND((Source!AF237*Source!AV237)*Source!I237,2)</f>
        <v>6586.19</v>
      </c>
    </row>
    <row r="291" customFormat="false" ht="14.25" hidden="false" customHeight="false" outlineLevel="0" collapsed="false">
      <c r="A291" s="22"/>
      <c r="B291" s="23"/>
      <c r="C291" s="23" t="s">
        <v>30</v>
      </c>
      <c r="D291" s="24"/>
      <c r="E291" s="25"/>
      <c r="F291" s="26" t="n">
        <f aca="false">Source!AM237</f>
        <v>2012</v>
      </c>
      <c r="G291" s="27" t="str">
        <f aca="false">Source!DE237</f>
        <v>*0,964*1,15</v>
      </c>
      <c r="H291" s="25" t="n">
        <f aca="false">Source!AV237</f>
        <v>1</v>
      </c>
      <c r="I291" s="26" t="n">
        <f aca="false">ROUND((Source!AD237*Source!AV237)*Source!I237,2)</f>
        <v>2230.5</v>
      </c>
      <c r="J291" s="25" t="n">
        <f aca="false">IF(Source!BB237&lt;&gt;0,Source!BB237,1)</f>
        <v>11.02</v>
      </c>
      <c r="K291" s="26" t="n">
        <f aca="false">Source!Q237</f>
        <v>24580.11</v>
      </c>
    </row>
    <row r="292" customFormat="false" ht="14.25" hidden="false" customHeight="false" outlineLevel="0" collapsed="false">
      <c r="A292" s="22"/>
      <c r="B292" s="23"/>
      <c r="C292" s="23" t="s">
        <v>31</v>
      </c>
      <c r="D292" s="24"/>
      <c r="E292" s="25"/>
      <c r="F292" s="26" t="n">
        <f aca="false">Source!AL237</f>
        <v>37924</v>
      </c>
      <c r="G292" s="27" t="str">
        <f aca="false">Source!DD237</f>
        <v>*0,964</v>
      </c>
      <c r="H292" s="25" t="n">
        <f aca="false">Source!AW237</f>
        <v>1</v>
      </c>
      <c r="I292" s="26" t="n">
        <f aca="false">ROUND((Source!AC237*Source!AW237)*Source!I237,2)</f>
        <v>36558.74</v>
      </c>
      <c r="J292" s="25" t="n">
        <f aca="false">IF(Source!BC237&lt;&gt;0,Source!BC237,1)</f>
        <v>5.63</v>
      </c>
      <c r="K292" s="26" t="n">
        <f aca="false">Source!P237</f>
        <v>205825.71</v>
      </c>
    </row>
    <row r="293" customFormat="false" ht="14.25" hidden="false" customHeight="false" outlineLevel="0" collapsed="false">
      <c r="A293" s="22" t="str">
        <f aca="false">Source!E238</f>
        <v>40,1</v>
      </c>
      <c r="B293" s="23" t="str">
        <f aca="false">Source!F238</f>
        <v>0.0-0-0</v>
      </c>
      <c r="C293" s="23" t="str">
        <f aca="false">Source!G238</f>
        <v>МАССА МУСОРА</v>
      </c>
      <c r="D293" s="24" t="str">
        <f aca="false">Source!H238</f>
        <v>т</v>
      </c>
      <c r="E293" s="25" t="n">
        <f aca="false">Source!I238</f>
        <v>0.323904</v>
      </c>
      <c r="F293" s="26" t="n">
        <f aca="false">Source!AK238</f>
        <v>0</v>
      </c>
      <c r="G293" s="27" t="s">
        <v>52</v>
      </c>
      <c r="H293" s="25" t="n">
        <f aca="false">Source!AW238</f>
        <v>1</v>
      </c>
      <c r="I293" s="26" t="n">
        <f aca="false">ROUND((Source!AC238*Source!AW238)*Source!I238,2)+ROUND((Source!AD238*Source!AV238)*Source!I238,2)+ROUND((Source!AF238*Source!AV238)*Source!I238,2)</f>
        <v>0</v>
      </c>
      <c r="J293" s="25" t="n">
        <f aca="false">IF(Source!BC238&lt;&gt;0,Source!BC238,1)</f>
        <v>1</v>
      </c>
      <c r="K293" s="26" t="n">
        <f aca="false">Source!O238</f>
        <v>0</v>
      </c>
      <c r="Q293" s="0" t="n">
        <f aca="false">ROUND((Source!DN238/100)*ROUND((Source!AF238*Source!AV238)*Source!I238,2),2)</f>
        <v>0</v>
      </c>
      <c r="R293" s="0" t="n">
        <f aca="false">Source!X238</f>
        <v>0</v>
      </c>
      <c r="S293" s="0" t="n">
        <f aca="false">ROUND((Source!DO238/100)*ROUND((Source!AF238*Source!AV238)*Source!I238,2),2)</f>
        <v>0</v>
      </c>
      <c r="T293" s="0" t="n">
        <f aca="false">Source!Y238</f>
        <v>0</v>
      </c>
      <c r="U293" s="0" t="n">
        <f aca="false">ROUND((175/100)*ROUND((Source!AE238*Source!AV238)*Source!I238,2),2)</f>
        <v>0</v>
      </c>
      <c r="V293" s="0" t="n">
        <f aca="false">ROUND((167/100)*ROUND(Source!CS238*Source!I238,2),2)</f>
        <v>0</v>
      </c>
      <c r="X293" s="0" t="n">
        <f aca="false">IF(Source!BI238&lt;=1,I293,0)</f>
        <v>0</v>
      </c>
      <c r="Y293" s="0" t="n">
        <f aca="false">IF(Source!BI238=2,I293,0)</f>
        <v>0</v>
      </c>
      <c r="Z293" s="0" t="n">
        <f aca="false">IF(Source!BI238=3,I293,0)</f>
        <v>0</v>
      </c>
      <c r="AA293" s="0" t="n">
        <f aca="false">IF(Source!BI238=4,I293,0)</f>
        <v>0</v>
      </c>
    </row>
    <row r="294" customFormat="false" ht="14.25" hidden="false" customHeight="false" outlineLevel="0" collapsed="false">
      <c r="A294" s="22" t="str">
        <f aca="false">Source!E239</f>
        <v>40,2</v>
      </c>
      <c r="B294" s="23" t="str">
        <f aca="false">Source!F239</f>
        <v>0.0-0-0</v>
      </c>
      <c r="C294" s="23" t="str">
        <f aca="false">Source!G239</f>
        <v>ОБЪЕМ ГРУНТА</v>
      </c>
      <c r="D294" s="24" t="str">
        <f aca="false">Source!H239</f>
        <v>м3</v>
      </c>
      <c r="E294" s="25" t="n">
        <f aca="false">Source!I239</f>
        <v>23.06852</v>
      </c>
      <c r="F294" s="26" t="n">
        <f aca="false">Source!AK239</f>
        <v>0</v>
      </c>
      <c r="G294" s="27" t="s">
        <v>52</v>
      </c>
      <c r="H294" s="25" t="n">
        <f aca="false">Source!AW239</f>
        <v>1</v>
      </c>
      <c r="I294" s="26" t="n">
        <f aca="false">ROUND((Source!AC239*Source!AW239)*Source!I239,2)+ROUND((Source!AD239*Source!AV239)*Source!I239,2)+ROUND((Source!AF239*Source!AV239)*Source!I239,2)</f>
        <v>0</v>
      </c>
      <c r="J294" s="25" t="n">
        <f aca="false">IF(Source!BC239&lt;&gt;0,Source!BC239,1)</f>
        <v>1</v>
      </c>
      <c r="K294" s="26" t="n">
        <f aca="false">Source!O239</f>
        <v>0</v>
      </c>
      <c r="Q294" s="0" t="n">
        <f aca="false">ROUND((Source!DN239/100)*ROUND((Source!AF239*Source!AV239)*Source!I239,2),2)</f>
        <v>0</v>
      </c>
      <c r="R294" s="0" t="n">
        <f aca="false">Source!X239</f>
        <v>0</v>
      </c>
      <c r="S294" s="0" t="n">
        <f aca="false">ROUND((Source!DO239/100)*ROUND((Source!AF239*Source!AV239)*Source!I239,2),2)</f>
        <v>0</v>
      </c>
      <c r="T294" s="0" t="n">
        <f aca="false">Source!Y239</f>
        <v>0</v>
      </c>
      <c r="U294" s="0" t="n">
        <f aca="false">ROUND((175/100)*ROUND((Source!AE239*Source!AV239)*Source!I239,2),2)</f>
        <v>0</v>
      </c>
      <c r="V294" s="0" t="n">
        <f aca="false">ROUND((167/100)*ROUND(Source!CS239*Source!I239,2),2)</f>
        <v>0</v>
      </c>
      <c r="X294" s="0" t="n">
        <f aca="false">IF(Source!BI239&lt;=1,I294,0)</f>
        <v>0</v>
      </c>
      <c r="Y294" s="0" t="n">
        <f aca="false">IF(Source!BI239=2,I294,0)</f>
        <v>0</v>
      </c>
      <c r="Z294" s="0" t="n">
        <f aca="false">IF(Source!BI239=3,I294,0)</f>
        <v>0</v>
      </c>
      <c r="AA294" s="0" t="n">
        <f aca="false">IF(Source!BI239=4,I294,0)</f>
        <v>0</v>
      </c>
    </row>
    <row r="295" customFormat="false" ht="1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9" t="n">
        <f aca="false">I290+I291+I292+SUM(I293:I294)</f>
        <v>45375.43</v>
      </c>
      <c r="I295" s="29"/>
      <c r="J295" s="29" t="n">
        <f aca="false">K290+K291+K292+SUM(K293:K294)</f>
        <v>331503.84</v>
      </c>
      <c r="K295" s="29"/>
      <c r="O295" s="30" t="n">
        <f aca="false">H295</f>
        <v>45375.43</v>
      </c>
      <c r="P295" s="30" t="n">
        <f aca="false">J295</f>
        <v>331503.84</v>
      </c>
      <c r="X295" s="0" t="n">
        <f aca="false">IF(Source!BI237&lt;=1,I290+I291+I292,0)</f>
        <v>45375.43</v>
      </c>
      <c r="Y295" s="0" t="n">
        <f aca="false">IF(Source!BI237=2,I290+I291+I292,0)</f>
        <v>0</v>
      </c>
      <c r="Z295" s="0" t="n">
        <f aca="false">IF(Source!BI237=3,I290+I291+I292,0)</f>
        <v>0</v>
      </c>
      <c r="AA295" s="0" t="n">
        <f aca="false">IF(Source!BI237=4,I290+I291+I292,0)</f>
        <v>0</v>
      </c>
    </row>
    <row r="296" customFormat="false" ht="69.75" hidden="false" customHeight="false" outlineLevel="0" collapsed="false">
      <c r="A296" s="22" t="str">
        <f aca="false">Source!E240</f>
        <v>41</v>
      </c>
      <c r="B296" s="23" t="str">
        <f aca="false">Source!F240</f>
        <v>16.3-14-1</v>
      </c>
      <c r="C296" s="23" t="s">
        <v>53</v>
      </c>
      <c r="D296" s="24" t="str">
        <f aca="false">Source!H240</f>
        <v>м2</v>
      </c>
      <c r="E296" s="25" t="n">
        <f aca="false">Source!I240</f>
        <v>88</v>
      </c>
      <c r="F296" s="26"/>
      <c r="G296" s="27"/>
      <c r="H296" s="25"/>
      <c r="I296" s="26"/>
      <c r="J296" s="25"/>
      <c r="K296" s="26"/>
      <c r="Q296" s="0" t="n">
        <f aca="false">ROUND((Source!DN240/100)*ROUND((Source!AF240*Source!AV240)*Source!I240,2),2)</f>
        <v>0</v>
      </c>
      <c r="R296" s="0" t="n">
        <f aca="false">Source!X240</f>
        <v>0</v>
      </c>
      <c r="S296" s="0" t="n">
        <f aca="false">ROUND((Source!DO240/100)*ROUND((Source!AF240*Source!AV240)*Source!I240,2),2)</f>
        <v>0</v>
      </c>
      <c r="T296" s="0" t="n">
        <f aca="false">Source!Y240</f>
        <v>0</v>
      </c>
      <c r="U296" s="0" t="n">
        <f aca="false">ROUND((175/100)*ROUND((Source!AE240*Source!AV240)*Source!I240,2),2)</f>
        <v>0</v>
      </c>
      <c r="V296" s="0" t="n">
        <f aca="false">ROUND((167/100)*ROUND(Source!CS240*Source!I240,2),2)</f>
        <v>0</v>
      </c>
    </row>
    <row r="297" customFormat="false" ht="14.25" hidden="false" customHeight="false" outlineLevel="0" collapsed="false">
      <c r="A297" s="22"/>
      <c r="B297" s="23"/>
      <c r="C297" s="23" t="s">
        <v>29</v>
      </c>
      <c r="D297" s="24"/>
      <c r="E297" s="25"/>
      <c r="F297" s="26" t="n">
        <f aca="false">Source!AO240</f>
        <v>41</v>
      </c>
      <c r="G297" s="27" t="str">
        <f aca="false">Source!DG240</f>
        <v>*1,15</v>
      </c>
      <c r="H297" s="25" t="n">
        <f aca="false">Source!AV240</f>
        <v>1</v>
      </c>
      <c r="I297" s="26" t="n">
        <f aca="false">ROUND((Source!AF240*Source!AV240)*Source!I240,2)</f>
        <v>4149.2</v>
      </c>
      <c r="J297" s="25" t="n">
        <f aca="false">IF(Source!BA240&lt;&gt;0,Source!BA240,1)</f>
        <v>15.05</v>
      </c>
      <c r="K297" s="26" t="n">
        <f aca="false">Source!S240</f>
        <v>62445.46</v>
      </c>
      <c r="W297" s="0" t="n">
        <f aca="false">ROUND((Source!AF240*Source!AV240)*Source!I240,2)</f>
        <v>4149.2</v>
      </c>
    </row>
    <row r="298" customFormat="false" ht="14.25" hidden="false" customHeight="false" outlineLevel="0" collapsed="false">
      <c r="A298" s="22"/>
      <c r="B298" s="23"/>
      <c r="C298" s="23" t="s">
        <v>30</v>
      </c>
      <c r="D298" s="24"/>
      <c r="E298" s="25"/>
      <c r="F298" s="26" t="n">
        <f aca="false">Source!AM240</f>
        <v>30</v>
      </c>
      <c r="G298" s="27" t="str">
        <f aca="false">Source!DE240</f>
        <v>*1,15</v>
      </c>
      <c r="H298" s="25" t="n">
        <f aca="false">Source!AV240</f>
        <v>1</v>
      </c>
      <c r="I298" s="26" t="n">
        <f aca="false">ROUND((Source!AD240*Source!AV240)*Source!I240,2)</f>
        <v>3036</v>
      </c>
      <c r="J298" s="25" t="n">
        <f aca="false">IF(Source!BB240&lt;&gt;0,Source!BB240,1)</f>
        <v>7.43</v>
      </c>
      <c r="K298" s="26" t="n">
        <f aca="false">Source!Q240</f>
        <v>22557.48</v>
      </c>
    </row>
    <row r="299" customFormat="false" ht="14.25" hidden="false" customHeight="false" outlineLevel="0" collapsed="false">
      <c r="A299" s="22"/>
      <c r="B299" s="23"/>
      <c r="C299" s="23" t="s">
        <v>31</v>
      </c>
      <c r="D299" s="24"/>
      <c r="E299" s="25"/>
      <c r="F299" s="26" t="n">
        <f aca="false">Source!AL240</f>
        <v>69</v>
      </c>
      <c r="G299" s="27" t="n">
        <f aca="false">Source!DD240</f>
        <v>0</v>
      </c>
      <c r="H299" s="25" t="n">
        <f aca="false">Source!AW240</f>
        <v>1</v>
      </c>
      <c r="I299" s="26" t="n">
        <f aca="false">ROUND((Source!AC240*Source!AW240)*Source!I240,2)</f>
        <v>6072</v>
      </c>
      <c r="J299" s="25" t="n">
        <f aca="false">IF(Source!BC240&lt;&gt;0,Source!BC240,1)</f>
        <v>6.87</v>
      </c>
      <c r="K299" s="26" t="n">
        <f aca="false">Source!P240</f>
        <v>41714.64</v>
      </c>
    </row>
    <row r="300" customFormat="false" ht="14.25" hidden="false" customHeight="false" outlineLevel="0" collapsed="false">
      <c r="A300" s="22" t="str">
        <f aca="false">Source!E241</f>
        <v>41,1</v>
      </c>
      <c r="B300" s="23" t="str">
        <f aca="false">Source!F241</f>
        <v>0.0-0-0</v>
      </c>
      <c r="C300" s="23" t="str">
        <f aca="false">Source!G241</f>
        <v>ОБЪЕМ ГРУНТА</v>
      </c>
      <c r="D300" s="24" t="str">
        <f aca="false">Source!H241</f>
        <v>м3</v>
      </c>
      <c r="E300" s="25" t="n">
        <f aca="false">Source!I241</f>
        <v>-17.6</v>
      </c>
      <c r="F300" s="26" t="n">
        <f aca="false">Source!AK241</f>
        <v>0</v>
      </c>
      <c r="G300" s="27"/>
      <c r="H300" s="25" t="n">
        <f aca="false">Source!AW241</f>
        <v>1</v>
      </c>
      <c r="I300" s="26" t="n">
        <f aca="false">ROUND((Source!AC241*Source!AW241)*Source!I241,2)+ROUND((Source!AD241*Source!AV241)*Source!I241,2)+ROUND((Source!AF241*Source!AV241)*Source!I241,2)</f>
        <v>-0</v>
      </c>
      <c r="J300" s="25" t="n">
        <f aca="false">IF(Source!BC241&lt;&gt;0,Source!BC241,1)</f>
        <v>1</v>
      </c>
      <c r="K300" s="26" t="n">
        <f aca="false">Source!O241</f>
        <v>-0</v>
      </c>
      <c r="Q300" s="0" t="n">
        <f aca="false">ROUND((Source!DN241/100)*ROUND((Source!AF241*Source!AV241)*Source!I241,2),2)</f>
        <v>-0</v>
      </c>
      <c r="R300" s="0" t="n">
        <f aca="false">Source!X241</f>
        <v>-0</v>
      </c>
      <c r="S300" s="0" t="n">
        <f aca="false">ROUND((Source!DO241/100)*ROUND((Source!AF241*Source!AV241)*Source!I241,2),2)</f>
        <v>-0</v>
      </c>
      <c r="T300" s="0" t="n">
        <f aca="false">Source!Y241</f>
        <v>-0</v>
      </c>
      <c r="U300" s="0" t="n">
        <f aca="false">ROUND((175/100)*ROUND((Source!AE241*Source!AV241)*Source!I241,2),2)</f>
        <v>-0</v>
      </c>
      <c r="V300" s="0" t="n">
        <f aca="false">ROUND((167/100)*ROUND(Source!CS241*Source!I241,2),2)</f>
        <v>-0</v>
      </c>
      <c r="X300" s="0" t="n">
        <f aca="false">IF(Source!BI241&lt;=1,I300,0)</f>
        <v>-0</v>
      </c>
      <c r="Y300" s="0" t="n">
        <f aca="false">IF(Source!BI241=2,I300,0)</f>
        <v>0</v>
      </c>
      <c r="Z300" s="0" t="n">
        <f aca="false">IF(Source!BI241=3,I300,0)</f>
        <v>0</v>
      </c>
      <c r="AA300" s="0" t="n">
        <f aca="false">IF(Source!BI241=4,I300,0)</f>
        <v>0</v>
      </c>
    </row>
    <row r="301" customFormat="false" ht="1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9" t="n">
        <f aca="false">I297+I298+I299+SUM(I300:I300)</f>
        <v>13257.2</v>
      </c>
      <c r="I301" s="29"/>
      <c r="J301" s="29" t="n">
        <f aca="false">K297+K298+K299+SUM(K300:K300)</f>
        <v>126717.58</v>
      </c>
      <c r="K301" s="29"/>
      <c r="O301" s="30" t="n">
        <f aca="false">H301</f>
        <v>13257.2</v>
      </c>
      <c r="P301" s="30" t="n">
        <f aca="false">J301</f>
        <v>126717.58</v>
      </c>
      <c r="X301" s="0" t="n">
        <f aca="false">IF(Source!BI240&lt;=1,I297+I298+I299,0)</f>
        <v>13257.2</v>
      </c>
      <c r="Y301" s="0" t="n">
        <f aca="false">IF(Source!BI240=2,I297+I298+I299,0)</f>
        <v>0</v>
      </c>
      <c r="Z301" s="0" t="n">
        <f aca="false">IF(Source!BI240=3,I297+I298+I299,0)</f>
        <v>0</v>
      </c>
      <c r="AA301" s="0" t="n">
        <f aca="false">IF(Source!BI240=4,I297+I298+I299,0)</f>
        <v>0</v>
      </c>
    </row>
    <row r="302" customFormat="false" ht="71.25" hidden="false" customHeight="false" outlineLevel="0" collapsed="false">
      <c r="A302" s="22" t="str">
        <f aca="false">Source!E242</f>
        <v>42</v>
      </c>
      <c r="B302" s="23" t="str">
        <f aca="false">Source!F242</f>
        <v>15.1-33-5</v>
      </c>
      <c r="C302" s="23" t="str">
        <f aca="false">Source!G242</f>
        <v>ПЕРЕВОЗКА СТРОИТЕЛЬНОГО МУСОРА НА РАССТОЯНИЕ 33 КМ АВТОСАМОСВАЛАМИ ГРУЗОПОДЪЕМНОСТЬЮ ДО 16 Т, ПЕРЕВОЗКА ДО 33 КМ</v>
      </c>
      <c r="D302" s="24" t="str">
        <f aca="false">Source!H242</f>
        <v>т</v>
      </c>
      <c r="E302" s="25" t="n">
        <f aca="false">Source!I242</f>
        <v>0.32</v>
      </c>
      <c r="F302" s="26"/>
      <c r="G302" s="27"/>
      <c r="H302" s="25"/>
      <c r="I302" s="26"/>
      <c r="J302" s="25"/>
      <c r="K302" s="26"/>
      <c r="Q302" s="0" t="n">
        <f aca="false">ROUND((Source!DN242/100)*ROUND((Source!AF242*Source!AV242)*Source!I242,2),2)</f>
        <v>0</v>
      </c>
      <c r="R302" s="0" t="n">
        <f aca="false">Source!X242</f>
        <v>0</v>
      </c>
      <c r="S302" s="0" t="n">
        <f aca="false">ROUND((Source!DO242/100)*ROUND((Source!AF242*Source!AV242)*Source!I242,2),2)</f>
        <v>0</v>
      </c>
      <c r="T302" s="0" t="n">
        <f aca="false">Source!Y242</f>
        <v>0</v>
      </c>
      <c r="U302" s="0" t="n">
        <f aca="false">ROUND((175/100)*ROUND((Source!AE242*Source!AV242)*Source!I242,2),2)</f>
        <v>0</v>
      </c>
      <c r="V302" s="0" t="n">
        <f aca="false">ROUND((167/100)*ROUND(Source!CS242*Source!I242,2),2)</f>
        <v>0</v>
      </c>
    </row>
    <row r="303" customFormat="false" ht="14.25" hidden="false" customHeight="false" outlineLevel="0" collapsed="false">
      <c r="A303" s="22"/>
      <c r="B303" s="23"/>
      <c r="C303" s="23" t="s">
        <v>30</v>
      </c>
      <c r="D303" s="24"/>
      <c r="E303" s="25"/>
      <c r="F303" s="26" t="n">
        <f aca="false">Source!AM242</f>
        <v>67.6</v>
      </c>
      <c r="G303" s="27" t="n">
        <f aca="false">Source!DE242</f>
        <v>0</v>
      </c>
      <c r="H303" s="25" t="n">
        <f aca="false">Source!AV242</f>
        <v>1</v>
      </c>
      <c r="I303" s="26" t="n">
        <f aca="false">ROUND((Source!AD242*Source!AV242)*Source!I242,2)</f>
        <v>21.63</v>
      </c>
      <c r="J303" s="25" t="n">
        <f aca="false">IF(Source!BB242&lt;&gt;0,Source!BB242,1)</f>
        <v>5.61</v>
      </c>
      <c r="K303" s="26" t="n">
        <f aca="false">Source!Q242</f>
        <v>121.36</v>
      </c>
    </row>
    <row r="304" customFormat="false" ht="1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9" t="n">
        <f aca="false">I303</f>
        <v>21.63</v>
      </c>
      <c r="I304" s="29"/>
      <c r="J304" s="29" t="n">
        <f aca="false">K303</f>
        <v>121.36</v>
      </c>
      <c r="K304" s="29"/>
      <c r="O304" s="30" t="n">
        <f aca="false">H304</f>
        <v>21.63</v>
      </c>
      <c r="P304" s="30" t="n">
        <f aca="false">J304</f>
        <v>121.36</v>
      </c>
      <c r="X304" s="0" t="n">
        <f aca="false">IF(Source!BI242&lt;=1,I303,0)</f>
        <v>0</v>
      </c>
      <c r="Y304" s="0" t="n">
        <f aca="false">IF(Source!BI242=2,I303,0)</f>
        <v>0</v>
      </c>
      <c r="Z304" s="0" t="n">
        <f aca="false">IF(Source!BI242=3,I303,0)</f>
        <v>0</v>
      </c>
      <c r="AA304" s="0" t="n">
        <f aca="false">IF(Source!BI242=4,I303,0)</f>
        <v>21.63</v>
      </c>
    </row>
    <row r="305" customFormat="false" ht="28.5" hidden="false" customHeight="false" outlineLevel="0" collapsed="false">
      <c r="A305" s="22" t="str">
        <f aca="false">Source!E243</f>
        <v>43</v>
      </c>
      <c r="B305" s="23" t="str">
        <f aca="false">Source!F243</f>
        <v>15.1-0-1</v>
      </c>
      <c r="C305" s="23" t="str">
        <f aca="false">Source!G243</f>
        <v>СОДЕРЖАНИЕ СВАЛКИ ОТХОДОВ СТРОИТЕЛЬСТВА И СНОСА</v>
      </c>
      <c r="D305" s="24" t="str">
        <f aca="false">Source!H243</f>
        <v>т</v>
      </c>
      <c r="E305" s="25" t="n">
        <f aca="false">Source!I243</f>
        <v>0.32</v>
      </c>
      <c r="F305" s="26"/>
      <c r="G305" s="27"/>
      <c r="H305" s="25"/>
      <c r="I305" s="26"/>
      <c r="J305" s="25"/>
      <c r="K305" s="26"/>
      <c r="Q305" s="0" t="n">
        <f aca="false">ROUND((Source!DN243/100)*ROUND((Source!AF243*Source!AV243)*Source!I243,2),2)</f>
        <v>0</v>
      </c>
      <c r="R305" s="0" t="n">
        <f aca="false">Source!X243</f>
        <v>0</v>
      </c>
      <c r="S305" s="0" t="n">
        <f aca="false">ROUND((Source!DO243/100)*ROUND((Source!AF243*Source!AV243)*Source!I243,2),2)</f>
        <v>0</v>
      </c>
      <c r="T305" s="0" t="n">
        <f aca="false">Source!Y243</f>
        <v>0</v>
      </c>
      <c r="U305" s="0" t="n">
        <f aca="false">ROUND((175/100)*ROUND((Source!AE243*Source!AV243)*Source!I243,2),2)</f>
        <v>0</v>
      </c>
      <c r="V305" s="0" t="n">
        <f aca="false">ROUND((167/100)*ROUND(Source!CS243*Source!I243,2),2)</f>
        <v>0</v>
      </c>
    </row>
    <row r="306" customFormat="false" ht="14.25" hidden="false" customHeight="false" outlineLevel="0" collapsed="false">
      <c r="A306" s="22"/>
      <c r="B306" s="23"/>
      <c r="C306" s="23" t="s">
        <v>30</v>
      </c>
      <c r="D306" s="24"/>
      <c r="E306" s="25"/>
      <c r="F306" s="26" t="n">
        <f aca="false">Source!AM243</f>
        <v>101</v>
      </c>
      <c r="G306" s="27" t="n">
        <f aca="false">Source!DE243</f>
        <v>0</v>
      </c>
      <c r="H306" s="25" t="n">
        <f aca="false">Source!AV243</f>
        <v>1</v>
      </c>
      <c r="I306" s="26" t="n">
        <f aca="false">ROUND((Source!AD243*Source!AV243)*Source!I243,2)</f>
        <v>32.32</v>
      </c>
      <c r="J306" s="25" t="n">
        <f aca="false">IF(Source!BB243&lt;&gt;0,Source!BB243,1)</f>
        <v>2.01</v>
      </c>
      <c r="K306" s="26" t="n">
        <f aca="false">Source!Q243</f>
        <v>64.96</v>
      </c>
    </row>
    <row r="307" customFormat="false" ht="1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9" t="n">
        <f aca="false">I306</f>
        <v>32.32</v>
      </c>
      <c r="I307" s="29"/>
      <c r="J307" s="29" t="n">
        <f aca="false">K306</f>
        <v>64.96</v>
      </c>
      <c r="K307" s="29"/>
      <c r="O307" s="30" t="n">
        <f aca="false">H307</f>
        <v>32.32</v>
      </c>
      <c r="P307" s="30" t="n">
        <f aca="false">J307</f>
        <v>64.96</v>
      </c>
      <c r="X307" s="0" t="n">
        <f aca="false">IF(Source!BI243&lt;=1,I306,0)</f>
        <v>0</v>
      </c>
      <c r="Y307" s="0" t="n">
        <f aca="false">IF(Source!BI243=2,I306,0)</f>
        <v>0</v>
      </c>
      <c r="Z307" s="0" t="n">
        <f aca="false">IF(Source!BI243=3,I306,0)</f>
        <v>0</v>
      </c>
      <c r="AA307" s="0" t="n">
        <f aca="false">IF(Source!BI243=4,I306,0)</f>
        <v>32.32</v>
      </c>
    </row>
    <row r="308" customFormat="false" ht="71.25" hidden="false" customHeight="false" outlineLevel="0" collapsed="false">
      <c r="A308" s="22" t="str">
        <f aca="false">Source!E244</f>
        <v>44</v>
      </c>
      <c r="B308" s="23" t="str">
        <f aca="false">Source!F244</f>
        <v>3.1-6-10</v>
      </c>
      <c r="C308" s="23" t="str">
        <f aca="false">Source!G244</f>
        <v>РАЗРАБОТКА ГРУНТА С ПОГРУЗКОЙ НА АВТОМОБИЛИ-САМОСВАЛЫ ЭКСКАВАТОРАМИ С КОВШОМ ВМЕСТИМОСТЬЮ 0,5 М3 ГРУППА ГРУНТОВ 1-3</v>
      </c>
      <c r="D308" s="24" t="str">
        <f aca="false">Source!H244</f>
        <v>100 м3</v>
      </c>
      <c r="E308" s="25" t="n">
        <f aca="false">Source!I244</f>
        <v>0.4067</v>
      </c>
      <c r="F308" s="26"/>
      <c r="G308" s="27"/>
      <c r="H308" s="25"/>
      <c r="I308" s="26"/>
      <c r="J308" s="25"/>
      <c r="K308" s="26"/>
      <c r="Q308" s="0" t="n">
        <f aca="false">ROUND((Source!DN244/100)*ROUND((Source!AF244*Source!AV244)*Source!I244,2),2)</f>
        <v>6.7</v>
      </c>
      <c r="R308" s="0" t="n">
        <f aca="false">Source!X244</f>
        <v>112.99</v>
      </c>
      <c r="S308" s="0" t="n">
        <f aca="false">ROUND((Source!DO244/100)*ROUND((Source!AF244*Source!AV244)*Source!I244,2),2)</f>
        <v>5.27</v>
      </c>
      <c r="T308" s="0" t="n">
        <f aca="false">Source!Y244</f>
        <v>62.9</v>
      </c>
      <c r="U308" s="0" t="n">
        <f aca="false">ROUND((175/100)*ROUND((Source!AE244*Source!AV244)*Source!I244,2),2)</f>
        <v>119.18</v>
      </c>
      <c r="V308" s="0" t="n">
        <f aca="false">ROUND((167/100)*ROUND(Source!CS244*Source!I244,2),2)</f>
        <v>1937.98</v>
      </c>
    </row>
    <row r="309" customFormat="false" ht="12.75" hidden="false" customHeight="false" outlineLevel="0" collapsed="false">
      <c r="C309" s="32" t="str">
        <f aca="false">"Объем: "&amp;Source!I244&amp;"=0,2307+"&amp;"0,176"</f>
        <v>Объем: 0.4067=0,2307+0,176</v>
      </c>
    </row>
    <row r="310" customFormat="false" ht="14.25" hidden="false" customHeight="false" outlineLevel="0" collapsed="false">
      <c r="A310" s="22"/>
      <c r="B310" s="23"/>
      <c r="C310" s="23" t="s">
        <v>29</v>
      </c>
      <c r="D310" s="24"/>
      <c r="E310" s="25"/>
      <c r="F310" s="26" t="n">
        <f aca="false">Source!AO244</f>
        <v>14.1</v>
      </c>
      <c r="G310" s="27" t="n">
        <f aca="false">Source!DG244</f>
        <v>0</v>
      </c>
      <c r="H310" s="25" t="n">
        <f aca="false">Source!AV244</f>
        <v>1.192</v>
      </c>
      <c r="I310" s="26" t="n">
        <f aca="false">ROUND((Source!AF244*Source!AV244)*Source!I244,2)</f>
        <v>6.84</v>
      </c>
      <c r="J310" s="25" t="n">
        <f aca="false">IF(Source!BA244&lt;&gt;0,Source!BA244,1)</f>
        <v>17.04</v>
      </c>
      <c r="K310" s="26" t="n">
        <f aca="false">Source!S244</f>
        <v>116.48</v>
      </c>
      <c r="W310" s="0" t="n">
        <f aca="false">ROUND((Source!AF244*Source!AV244)*Source!I244,2)</f>
        <v>6.84</v>
      </c>
    </row>
    <row r="311" customFormat="false" ht="14.25" hidden="false" customHeight="false" outlineLevel="0" collapsed="false">
      <c r="A311" s="22"/>
      <c r="B311" s="23"/>
      <c r="C311" s="23" t="s">
        <v>30</v>
      </c>
      <c r="D311" s="24"/>
      <c r="E311" s="25"/>
      <c r="F311" s="26" t="n">
        <f aca="false">Source!AM244</f>
        <v>757.55</v>
      </c>
      <c r="G311" s="27" t="n">
        <f aca="false">Source!DE244</f>
        <v>0</v>
      </c>
      <c r="H311" s="25" t="n">
        <f aca="false">Source!AV244</f>
        <v>1.192</v>
      </c>
      <c r="I311" s="26" t="n">
        <f aca="false">ROUND((Source!AD244*Source!AV244)*Source!I244,2)</f>
        <v>367.25</v>
      </c>
      <c r="J311" s="25" t="n">
        <f aca="false">IF(Source!BB244&lt;&gt;0,Source!BB244,1)</f>
        <v>7.39</v>
      </c>
      <c r="K311" s="26" t="n">
        <f aca="false">Source!Q244</f>
        <v>2713.98</v>
      </c>
    </row>
    <row r="312" customFormat="false" ht="14.25" hidden="false" customHeight="false" outlineLevel="0" collapsed="false">
      <c r="A312" s="22"/>
      <c r="B312" s="23"/>
      <c r="C312" s="23" t="s">
        <v>33</v>
      </c>
      <c r="D312" s="24"/>
      <c r="E312" s="25"/>
      <c r="F312" s="26" t="n">
        <f aca="false">Source!AN244</f>
        <v>140.48</v>
      </c>
      <c r="G312" s="27" t="n">
        <f aca="false">Source!DF244</f>
        <v>0</v>
      </c>
      <c r="H312" s="25" t="n">
        <f aca="false">Source!AV244</f>
        <v>1.192</v>
      </c>
      <c r="I312" s="31" t="n">
        <f aca="false">ROUND((Source!AE244*Source!AV244)*Source!I244,2)</f>
        <v>68.1</v>
      </c>
      <c r="J312" s="25" t="n">
        <f aca="false">IF(Source!BS244&lt;&gt;0,Source!BS244,1)</f>
        <v>17.04</v>
      </c>
      <c r="K312" s="31" t="n">
        <f aca="false">Source!R244</f>
        <v>1160.47</v>
      </c>
      <c r="W312" s="0" t="n">
        <f aca="false">ROUND((Source!AE244*Source!AV244)*Source!I244,2)</f>
        <v>68.1</v>
      </c>
    </row>
    <row r="313" customFormat="false" ht="14.25" hidden="false" customHeight="false" outlineLevel="0" collapsed="false">
      <c r="A313" s="22"/>
      <c r="B313" s="23"/>
      <c r="C313" s="23" t="s">
        <v>34</v>
      </c>
      <c r="D313" s="24" t="s">
        <v>35</v>
      </c>
      <c r="E313" s="25" t="n">
        <f aca="false">Source!DN244</f>
        <v>98</v>
      </c>
      <c r="F313" s="26"/>
      <c r="G313" s="27"/>
      <c r="H313" s="25"/>
      <c r="I313" s="26" t="n">
        <f aca="false">SUM(Q308:Q312)</f>
        <v>6.7</v>
      </c>
      <c r="J313" s="25" t="n">
        <f aca="false">Source!BZ244</f>
        <v>97</v>
      </c>
      <c r="K313" s="26" t="n">
        <f aca="false">SUM(R308:R312)</f>
        <v>112.99</v>
      </c>
    </row>
    <row r="314" customFormat="false" ht="14.25" hidden="false" customHeight="false" outlineLevel="0" collapsed="false">
      <c r="A314" s="22"/>
      <c r="B314" s="23"/>
      <c r="C314" s="23" t="s">
        <v>36</v>
      </c>
      <c r="D314" s="24" t="s">
        <v>35</v>
      </c>
      <c r="E314" s="25" t="n">
        <f aca="false">Source!DO244</f>
        <v>77</v>
      </c>
      <c r="F314" s="26"/>
      <c r="G314" s="27"/>
      <c r="H314" s="25"/>
      <c r="I314" s="26" t="n">
        <f aca="false">SUM(S308:S313)</f>
        <v>5.27</v>
      </c>
      <c r="J314" s="25" t="n">
        <f aca="false">Source!CA244</f>
        <v>54</v>
      </c>
      <c r="K314" s="26" t="n">
        <f aca="false">SUM(T308:T313)</f>
        <v>62.9</v>
      </c>
    </row>
    <row r="315" customFormat="false" ht="14.25" hidden="false" customHeight="false" outlineLevel="0" collapsed="false">
      <c r="A315" s="22"/>
      <c r="B315" s="23"/>
      <c r="C315" s="23" t="s">
        <v>37</v>
      </c>
      <c r="D315" s="24" t="s">
        <v>35</v>
      </c>
      <c r="E315" s="25" t="n">
        <f aca="false">175</f>
        <v>175</v>
      </c>
      <c r="F315" s="26"/>
      <c r="G315" s="27"/>
      <c r="H315" s="25"/>
      <c r="I315" s="26" t="n">
        <f aca="false">SUM(U308:U314)</f>
        <v>119.18</v>
      </c>
      <c r="J315" s="25" t="n">
        <f aca="false">167</f>
        <v>167</v>
      </c>
      <c r="K315" s="26" t="n">
        <f aca="false">SUM(V308:V314)</f>
        <v>1937.98</v>
      </c>
    </row>
    <row r="316" customFormat="false" ht="14.25" hidden="false" customHeight="false" outlineLevel="0" collapsed="false">
      <c r="A316" s="22"/>
      <c r="B316" s="23"/>
      <c r="C316" s="23" t="s">
        <v>38</v>
      </c>
      <c r="D316" s="24" t="s">
        <v>39</v>
      </c>
      <c r="E316" s="25" t="n">
        <f aca="false">Source!AQ244</f>
        <v>1.38</v>
      </c>
      <c r="F316" s="26"/>
      <c r="G316" s="27" t="n">
        <f aca="false">Source!DI244</f>
        <v>0</v>
      </c>
      <c r="H316" s="25" t="n">
        <f aca="false">Source!AV244</f>
        <v>1.192</v>
      </c>
      <c r="I316" s="26" t="n">
        <f aca="false">Source!U244</f>
        <v>0.669005232</v>
      </c>
      <c r="J316" s="25"/>
      <c r="K316" s="26"/>
    </row>
    <row r="317" customFormat="false" ht="1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9" t="n">
        <f aca="false">I310+I311+I313+I314+I315</f>
        <v>505.24</v>
      </c>
      <c r="I317" s="29"/>
      <c r="J317" s="29" t="n">
        <f aca="false">K310+K311+K313+K314+K315</f>
        <v>4944.33</v>
      </c>
      <c r="K317" s="29"/>
      <c r="O317" s="30" t="n">
        <f aca="false">H317</f>
        <v>505.24</v>
      </c>
      <c r="P317" s="30" t="n">
        <f aca="false">J317</f>
        <v>4944.33</v>
      </c>
      <c r="X317" s="0" t="n">
        <f aca="false">IF(Source!BI244&lt;=1,I310+I311+I313+I314+I315,0)</f>
        <v>505.24</v>
      </c>
      <c r="Y317" s="0" t="n">
        <f aca="false">IF(Source!BI244=2,I310+I311+I313+I314+I315,0)</f>
        <v>0</v>
      </c>
      <c r="Z317" s="0" t="n">
        <f aca="false">IF(Source!BI244=3,I310+I311+I313+I314+I315,0)</f>
        <v>0</v>
      </c>
      <c r="AA317" s="0" t="n">
        <f aca="false">IF(Source!BI244=4,I310+I311+I313+I314+I315,0)</f>
        <v>0</v>
      </c>
    </row>
    <row r="318" customFormat="false" ht="85.5" hidden="false" customHeight="false" outlineLevel="0" collapsed="false">
      <c r="A318" s="22" t="str">
        <f aca="false">Source!E245</f>
        <v>45</v>
      </c>
      <c r="B318" s="23" t="str">
        <f aca="false">Source!F245</f>
        <v>15.1-29-1</v>
      </c>
      <c r="C318" s="23" t="str">
        <f aca="false">Source!G245</f>
        <v>ПЕРЕВОЗКА ГРУНТА ИЗ-ПОД ЗДАНИЙ И КОММУНИКАЦИЙ НА РАССТОЯНИЕ 29 КМ АВТОСАМОСВАЛАМИ ГРУЗОПОДЪЕМНОСТЬЮ ДО 16Т, ПЕРЕВОЗКА ДО 29 КМ</v>
      </c>
      <c r="D318" s="24" t="str">
        <f aca="false">Source!H245</f>
        <v>м3</v>
      </c>
      <c r="E318" s="25" t="n">
        <f aca="false">Source!I245</f>
        <v>40.67</v>
      </c>
      <c r="F318" s="26"/>
      <c r="G318" s="27"/>
      <c r="H318" s="25"/>
      <c r="I318" s="26"/>
      <c r="J318" s="25"/>
      <c r="K318" s="26"/>
      <c r="Q318" s="0" t="n">
        <f aca="false">ROUND((Source!DN245/100)*ROUND((Source!AF245*Source!AV245)*Source!I245,2),2)</f>
        <v>0</v>
      </c>
      <c r="R318" s="0" t="n">
        <f aca="false">Source!X245</f>
        <v>0</v>
      </c>
      <c r="S318" s="0" t="n">
        <f aca="false">ROUND((Source!DO245/100)*ROUND((Source!AF245*Source!AV245)*Source!I245,2),2)</f>
        <v>0</v>
      </c>
      <c r="T318" s="0" t="n">
        <f aca="false">Source!Y245</f>
        <v>0</v>
      </c>
      <c r="U318" s="0" t="n">
        <f aca="false">ROUND((175/100)*ROUND((Source!AE245*Source!AV245)*Source!I245,2),2)</f>
        <v>0</v>
      </c>
      <c r="V318" s="0" t="n">
        <f aca="false">ROUND((167/100)*ROUND(Source!CS245*Source!I245,2),2)</f>
        <v>0</v>
      </c>
    </row>
    <row r="319" customFormat="false" ht="12.75" hidden="false" customHeight="false" outlineLevel="0" collapsed="false">
      <c r="C319" s="32" t="str">
        <f aca="false">"Объем: "&amp;Source!I245&amp;"="&amp;Source!I244&amp;"*"&amp;"100"</f>
        <v>Объем: 40.67=0.4067*100</v>
      </c>
    </row>
    <row r="320" customFormat="false" ht="14.25" hidden="false" customHeight="false" outlineLevel="0" collapsed="false">
      <c r="A320" s="22"/>
      <c r="B320" s="23"/>
      <c r="C320" s="23" t="s">
        <v>30</v>
      </c>
      <c r="D320" s="24"/>
      <c r="E320" s="25"/>
      <c r="F320" s="26" t="n">
        <f aca="false">Source!AM245</f>
        <v>73.56</v>
      </c>
      <c r="G320" s="27" t="n">
        <f aca="false">Source!DE245</f>
        <v>0</v>
      </c>
      <c r="H320" s="25" t="n">
        <f aca="false">Source!AV245</f>
        <v>1</v>
      </c>
      <c r="I320" s="26" t="n">
        <f aca="false">ROUND((Source!AD245*Source!AV245)*Source!I245,2)</f>
        <v>2991.69</v>
      </c>
      <c r="J320" s="25" t="n">
        <f aca="false">IF(Source!BB245&lt;&gt;0,Source!BB245,1)</f>
        <v>6.75</v>
      </c>
      <c r="K320" s="26" t="n">
        <f aca="false">Source!Q245</f>
        <v>20193.88</v>
      </c>
    </row>
    <row r="321" customFormat="false" ht="1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9" t="n">
        <f aca="false">I320</f>
        <v>2991.69</v>
      </c>
      <c r="I321" s="29"/>
      <c r="J321" s="29" t="n">
        <f aca="false">K320</f>
        <v>20193.88</v>
      </c>
      <c r="K321" s="29"/>
      <c r="O321" s="30" t="n">
        <f aca="false">H321</f>
        <v>2991.69</v>
      </c>
      <c r="P321" s="30" t="n">
        <f aca="false">J321</f>
        <v>20193.88</v>
      </c>
      <c r="X321" s="0" t="n">
        <f aca="false">IF(Source!BI245&lt;=1,I320,0)</f>
        <v>0</v>
      </c>
      <c r="Y321" s="0" t="n">
        <f aca="false">IF(Source!BI245=2,I320,0)</f>
        <v>0</v>
      </c>
      <c r="Z321" s="0" t="n">
        <f aca="false">IF(Source!BI245=3,I320,0)</f>
        <v>0</v>
      </c>
      <c r="AA321" s="0" t="n">
        <f aca="false">IF(Source!BI245=4,I320,0)</f>
        <v>2991.69</v>
      </c>
    </row>
    <row r="322" customFormat="false" ht="99.75" hidden="false" customHeight="false" outlineLevel="0" collapsed="false">
      <c r="A322" s="22" t="str">
        <f aca="false">Source!E246</f>
        <v>46</v>
      </c>
      <c r="B322" s="23" t="str">
        <f aca="false">Source!F246</f>
        <v>15.1-0-9</v>
      </c>
      <c r="C322" s="23" t="str">
        <f aca="false">Source!G24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22" s="24" t="str">
        <f aca="false">Source!H246</f>
        <v>т</v>
      </c>
      <c r="E322" s="25" t="n">
        <f aca="false">Source!I246</f>
        <v>61.005</v>
      </c>
      <c r="F322" s="26"/>
      <c r="G322" s="27"/>
      <c r="H322" s="25"/>
      <c r="I322" s="26"/>
      <c r="J322" s="25"/>
      <c r="K322" s="26"/>
      <c r="Q322" s="0" t="n">
        <f aca="false">ROUND((Source!DN246/100)*ROUND((Source!AF246*Source!AV246)*Source!I246,2),2)</f>
        <v>0</v>
      </c>
      <c r="R322" s="0" t="n">
        <f aca="false">Source!X246</f>
        <v>0</v>
      </c>
      <c r="S322" s="0" t="n">
        <f aca="false">ROUND((Source!DO246/100)*ROUND((Source!AF246*Source!AV246)*Source!I246,2),2)</f>
        <v>0</v>
      </c>
      <c r="T322" s="0" t="n">
        <f aca="false">Source!Y246</f>
        <v>0</v>
      </c>
      <c r="U322" s="0" t="n">
        <f aca="false">ROUND((175/100)*ROUND((Source!AE246*Source!AV246)*Source!I246,2),2)</f>
        <v>0</v>
      </c>
      <c r="V322" s="0" t="n">
        <f aca="false">ROUND((167/100)*ROUND(Source!CS246*Source!I246,2),2)</f>
        <v>0</v>
      </c>
    </row>
    <row r="323" customFormat="false" ht="12.75" hidden="false" customHeight="false" outlineLevel="0" collapsed="false">
      <c r="C323" s="32" t="str">
        <f aca="false">"Объем: "&amp;Source!I246&amp;"="&amp;Source!I245&amp;"*"&amp;"1,5"</f>
        <v>Объем: 61.005=40.67*1,5</v>
      </c>
    </row>
    <row r="324" customFormat="false" ht="14.25" hidden="false" customHeight="false" outlineLevel="0" collapsed="false">
      <c r="A324" s="22"/>
      <c r="B324" s="23"/>
      <c r="C324" s="23" t="s">
        <v>30</v>
      </c>
      <c r="D324" s="24"/>
      <c r="E324" s="25"/>
      <c r="F324" s="26" t="n">
        <f aca="false">Source!AM246</f>
        <v>43.28</v>
      </c>
      <c r="G324" s="27" t="n">
        <f aca="false">Source!DE246</f>
        <v>0</v>
      </c>
      <c r="H324" s="25" t="n">
        <f aca="false">Source!AV246</f>
        <v>1</v>
      </c>
      <c r="I324" s="26" t="n">
        <f aca="false">ROUND((Source!AD246*Source!AV246)*Source!I246,2)</f>
        <v>2640.3</v>
      </c>
      <c r="J324" s="25" t="n">
        <f aca="false">IF(Source!BB246&lt;&gt;0,Source!BB246,1)</f>
        <v>2.09</v>
      </c>
      <c r="K324" s="26" t="n">
        <f aca="false">Source!Q246</f>
        <v>5518.22</v>
      </c>
    </row>
    <row r="325" customFormat="false" ht="1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9" t="n">
        <f aca="false">I324</f>
        <v>2640.3</v>
      </c>
      <c r="I325" s="29"/>
      <c r="J325" s="29" t="n">
        <f aca="false">K324</f>
        <v>5518.22</v>
      </c>
      <c r="K325" s="29"/>
      <c r="O325" s="30" t="n">
        <f aca="false">H325</f>
        <v>2640.3</v>
      </c>
      <c r="P325" s="30" t="n">
        <f aca="false">J325</f>
        <v>5518.22</v>
      </c>
      <c r="X325" s="0" t="n">
        <f aca="false">IF(Source!BI246&lt;=1,I324,0)</f>
        <v>0</v>
      </c>
      <c r="Y325" s="0" t="n">
        <f aca="false">IF(Source!BI246=2,I324,0)</f>
        <v>0</v>
      </c>
      <c r="Z325" s="0" t="n">
        <f aca="false">IF(Source!BI246=3,I324,0)</f>
        <v>0</v>
      </c>
      <c r="AA325" s="0" t="n">
        <f aca="false">IF(Source!BI246=4,I324,0)</f>
        <v>2640.3</v>
      </c>
    </row>
    <row r="327" customFormat="false" ht="15" hidden="false" customHeight="true" outlineLevel="0" collapsed="false">
      <c r="A327" s="33" t="str">
        <f aca="false">CONCATENATE("Итого по разделу: ",IF(Source!G248&lt;&gt;"Новый раздел",Source!G248,""))</f>
        <v>Итого по разделу: Тепловая камера 4,2*4,6*2</v>
      </c>
      <c r="B327" s="33"/>
      <c r="C327" s="33"/>
      <c r="D327" s="33"/>
      <c r="E327" s="33"/>
      <c r="F327" s="33"/>
      <c r="G327" s="33"/>
      <c r="H327" s="34" t="n">
        <f aca="false">SUM(O283:O326)</f>
        <v>97188.22</v>
      </c>
      <c r="I327" s="34"/>
      <c r="J327" s="34" t="n">
        <f aca="false">SUM(P283:P326)</f>
        <v>715392.28</v>
      </c>
      <c r="K327" s="34"/>
      <c r="AF327" s="35" t="str">
        <f aca="false">CONCATENATE("Итого по разделу: ",IF(Source!G248&lt;&gt;"Новый раздел",Source!G248,""))</f>
        <v>Итого по разделу: Тепловая камера 4,2*4,6*2</v>
      </c>
    </row>
    <row r="330" customFormat="false" ht="15" hidden="false" customHeight="true" outlineLevel="0" collapsed="false">
      <c r="A330" s="33" t="str">
        <f aca="false">CONCATENATE("Итого по локальной смете: ",IF(Source!G274&lt;&gt;"Новая локальная смета",Source!G274,""))</f>
        <v>Итого по локальной смете: </v>
      </c>
      <c r="B330" s="33"/>
      <c r="C330" s="33"/>
      <c r="D330" s="33"/>
      <c r="E330" s="33"/>
      <c r="F330" s="33"/>
      <c r="G330" s="33"/>
      <c r="H330" s="34" t="n">
        <f aca="false">SUM(O23:O329)</f>
        <v>857156.47</v>
      </c>
      <c r="I330" s="34"/>
      <c r="J330" s="34" t="n">
        <f aca="false">SUM(P23:P329)</f>
        <v>5982814.25</v>
      </c>
      <c r="K330" s="34"/>
      <c r="AF330" s="35" t="str">
        <f aca="false">CONCATENATE("Итого по локальной смете: ",IF(Source!G274&lt;&gt;"Новая локальная смета",Source!G274,""))</f>
        <v>Итого по локальной смете: </v>
      </c>
    </row>
    <row r="333" customFormat="false" ht="15" hidden="false" customHeight="true" outlineLevel="0" collapsed="false">
      <c r="A333" s="33" t="str">
        <f aca="false">CONCATENATE("Итого по смете: ",IF(Source!G300&lt;&gt;"Новый объект",Source!G300,""))</f>
        <v>Итого по смете: СМР Щелковское шоссе, вл. 26, корп. 1А, 8В</v>
      </c>
      <c r="B333" s="33"/>
      <c r="C333" s="33"/>
      <c r="D333" s="33"/>
      <c r="E333" s="33"/>
      <c r="F333" s="33"/>
      <c r="G333" s="33"/>
      <c r="H333" s="34" t="n">
        <f aca="false">SUM(O1:O332)</f>
        <v>857156.47</v>
      </c>
      <c r="I333" s="34"/>
      <c r="J333" s="34" t="n">
        <f aca="false">SUM(P1:P332)</f>
        <v>5982814.25</v>
      </c>
      <c r="K333" s="34"/>
      <c r="AF333" s="35" t="str">
        <f aca="false">CONCATENATE("Итого по смете: ",IF(Source!G300&lt;&gt;"Новый объект",Source!G300,""))</f>
        <v>Итого по смете: СМР Щелковское шоссе, вл. 26, корп. 1А, 8В</v>
      </c>
    </row>
    <row r="334" customFormat="false" ht="14.25" hidden="false" customHeight="true" outlineLevel="0" collapsed="false">
      <c r="C334" s="36" t="n">
        <f aca="false">Source!H325</f>
        <v>0</v>
      </c>
      <c r="D334" s="36"/>
      <c r="E334" s="36"/>
      <c r="F334" s="36"/>
      <c r="G334" s="36"/>
      <c r="H334" s="36"/>
      <c r="I334" s="36"/>
      <c r="J334" s="37" t="str">
        <f aca="false">IF(Source!F325=0,"",Source!F325)</f>
        <v/>
      </c>
      <c r="K334" s="37"/>
      <c r="AH334" s="38"/>
    </row>
    <row r="335" customFormat="false" ht="14.25" hidden="false" customHeight="true" outlineLevel="0" collapsed="false">
      <c r="C335" s="36" t="str">
        <f aca="false">Source!H326</f>
        <v>Строительные работы</v>
      </c>
      <c r="D335" s="36"/>
      <c r="E335" s="36"/>
      <c r="F335" s="36"/>
      <c r="G335" s="36"/>
      <c r="H335" s="36"/>
      <c r="I335" s="36"/>
      <c r="J335" s="37" t="n">
        <f aca="false">IF(Source!F326=0,"",Source!F326)</f>
        <v>5599442.19</v>
      </c>
      <c r="K335" s="37"/>
      <c r="AH335" s="38" t="s">
        <v>12</v>
      </c>
    </row>
    <row r="336" customFormat="false" ht="14.25" hidden="false" customHeight="true" outlineLevel="0" collapsed="false">
      <c r="C336" s="36" t="str">
        <f aca="false">Source!H327</f>
        <v>Монтажные работы</v>
      </c>
      <c r="D336" s="36"/>
      <c r="E336" s="36"/>
      <c r="F336" s="36"/>
      <c r="G336" s="36"/>
      <c r="H336" s="36"/>
      <c r="I336" s="36"/>
      <c r="J336" s="37" t="n">
        <v>0</v>
      </c>
      <c r="K336" s="37"/>
      <c r="AH336" s="38" t="s">
        <v>13</v>
      </c>
    </row>
    <row r="337" customFormat="false" ht="14.25" hidden="false" customHeight="true" outlineLevel="0" collapsed="false">
      <c r="C337" s="36" t="str">
        <f aca="false">Source!H328</f>
        <v>Оборудование</v>
      </c>
      <c r="D337" s="36"/>
      <c r="E337" s="36"/>
      <c r="F337" s="36"/>
      <c r="G337" s="36"/>
      <c r="H337" s="36"/>
      <c r="I337" s="36"/>
      <c r="J337" s="37" t="n">
        <v>0</v>
      </c>
      <c r="K337" s="37"/>
      <c r="AH337" s="38" t="s">
        <v>14</v>
      </c>
    </row>
    <row r="338" customFormat="false" ht="14.25" hidden="false" customHeight="true" outlineLevel="0" collapsed="false">
      <c r="C338" s="36" t="str">
        <f aca="false">Source!H329</f>
        <v>Прочие</v>
      </c>
      <c r="D338" s="36"/>
      <c r="E338" s="36"/>
      <c r="F338" s="36"/>
      <c r="G338" s="36"/>
      <c r="H338" s="36"/>
      <c r="I338" s="36"/>
      <c r="J338" s="37" t="n">
        <f aca="false">IF(Source!F329=0,"",Source!F329)</f>
        <v>383372.06</v>
      </c>
      <c r="K338" s="37"/>
      <c r="AH338" s="38" t="s">
        <v>54</v>
      </c>
    </row>
    <row r="339" customFormat="false" ht="14.25" hidden="false" customHeight="true" outlineLevel="0" collapsed="false">
      <c r="C339" s="36" t="str">
        <f aca="false">Source!H330</f>
        <v>Временные здания и сооружения - 1,5% от СМР</v>
      </c>
      <c r="D339" s="36"/>
      <c r="E339" s="36"/>
      <c r="F339" s="36"/>
      <c r="G339" s="36"/>
      <c r="H339" s="36"/>
      <c r="I339" s="36"/>
      <c r="J339" s="37" t="n">
        <f aca="false">IF(Source!F330=0,"",Source!F330)</f>
        <v>83991.63</v>
      </c>
      <c r="K339" s="37"/>
      <c r="AH339" s="38" t="s">
        <v>55</v>
      </c>
    </row>
    <row r="340" customFormat="false" ht="14.25" hidden="false" customHeight="true" outlineLevel="0" collapsed="false">
      <c r="C340" s="36" t="str">
        <f aca="false">Source!H331</f>
        <v>Итого с временными зданиями и сооружениями</v>
      </c>
      <c r="D340" s="36"/>
      <c r="E340" s="36"/>
      <c r="F340" s="36"/>
      <c r="G340" s="36"/>
      <c r="H340" s="36"/>
      <c r="I340" s="36"/>
      <c r="J340" s="37" t="n">
        <f aca="false">IF(Source!F331=0,"",Source!F331)</f>
        <v>6066805.88</v>
      </c>
      <c r="K340" s="37"/>
      <c r="AH340" s="38" t="s">
        <v>56</v>
      </c>
    </row>
    <row r="341" customFormat="false" ht="14.25" hidden="false" customHeight="true" outlineLevel="0" collapsed="false">
      <c r="C341" s="36" t="str">
        <f aca="false">Source!H332</f>
        <v>Непредвиденные затраты 3%</v>
      </c>
      <c r="D341" s="36"/>
      <c r="E341" s="36"/>
      <c r="F341" s="36"/>
      <c r="G341" s="36"/>
      <c r="H341" s="36"/>
      <c r="I341" s="36"/>
      <c r="J341" s="37" t="n">
        <f aca="false">IF(Source!F332=0,"",Source!F332)</f>
        <v>182004.18</v>
      </c>
      <c r="K341" s="37"/>
      <c r="AH341" s="38" t="s">
        <v>57</v>
      </c>
    </row>
    <row r="342" s="39" customFormat="true" ht="15" hidden="false" customHeight="true" outlineLevel="0" collapsed="false">
      <c r="C342" s="33" t="str">
        <f aca="false">Source!H333</f>
        <v>Итого по смете с непредвиденными затратами, в т.ч.:</v>
      </c>
      <c r="D342" s="33"/>
      <c r="E342" s="33"/>
      <c r="F342" s="33"/>
      <c r="G342" s="33"/>
      <c r="H342" s="33"/>
      <c r="I342" s="33"/>
      <c r="J342" s="34" t="n">
        <f aca="false">IF(Source!F333=0,"",Source!F333)</f>
        <v>6248810.06</v>
      </c>
      <c r="K342" s="34"/>
      <c r="AH342" s="35" t="s">
        <v>58</v>
      </c>
    </row>
    <row r="343" customFormat="false" ht="14.25" hidden="false" customHeight="true" outlineLevel="0" collapsed="false">
      <c r="C343" s="36" t="str">
        <f aca="false">Source!H334</f>
        <v>Строительные работы</v>
      </c>
      <c r="D343" s="36"/>
      <c r="E343" s="36"/>
      <c r="F343" s="36"/>
      <c r="G343" s="36"/>
      <c r="H343" s="36"/>
      <c r="I343" s="36"/>
      <c r="J343" s="37" t="n">
        <f aca="false">IF(Source!F334=0,"",Source!F334)</f>
        <v>5853936.84</v>
      </c>
      <c r="K343" s="37"/>
      <c r="AH343" s="38" t="s">
        <v>12</v>
      </c>
    </row>
    <row r="344" customFormat="false" ht="14.25" hidden="false" customHeight="true" outlineLevel="0" collapsed="false">
      <c r="C344" s="36" t="str">
        <f aca="false">Source!H335</f>
        <v>Монтажные работы</v>
      </c>
      <c r="D344" s="36"/>
      <c r="E344" s="36"/>
      <c r="F344" s="36"/>
      <c r="G344" s="36"/>
      <c r="H344" s="36"/>
      <c r="I344" s="36"/>
      <c r="J344" s="37" t="n">
        <v>0</v>
      </c>
      <c r="K344" s="37"/>
      <c r="AH344" s="38" t="s">
        <v>13</v>
      </c>
    </row>
    <row r="345" customFormat="false" ht="14.25" hidden="false" customHeight="true" outlineLevel="0" collapsed="false">
      <c r="C345" s="36" t="str">
        <f aca="false">Source!H336</f>
        <v>Оборудование</v>
      </c>
      <c r="D345" s="36"/>
      <c r="E345" s="36"/>
      <c r="F345" s="36"/>
      <c r="G345" s="36"/>
      <c r="H345" s="36"/>
      <c r="I345" s="36"/>
      <c r="J345" s="37" t="n">
        <v>0</v>
      </c>
      <c r="K345" s="37"/>
      <c r="AH345" s="38" t="s">
        <v>14</v>
      </c>
    </row>
    <row r="346" customFormat="false" ht="14.25" hidden="false" customHeight="true" outlineLevel="0" collapsed="false">
      <c r="C346" s="36" t="str">
        <f aca="false">Source!H337</f>
        <v>Прочие</v>
      </c>
      <c r="D346" s="36"/>
      <c r="E346" s="36"/>
      <c r="F346" s="36"/>
      <c r="G346" s="36"/>
      <c r="H346" s="36"/>
      <c r="I346" s="36"/>
      <c r="J346" s="37" t="n">
        <f aca="false">IF(Source!F337=0,"",Source!F337)</f>
        <v>394873.22</v>
      </c>
      <c r="K346" s="37"/>
      <c r="AH346" s="38" t="s">
        <v>54</v>
      </c>
    </row>
    <row r="347" s="40" customFormat="true" ht="42.75" hidden="false" customHeight="true" outlineLevel="0" collapsed="false">
      <c r="C347" s="41" t="s">
        <v>59</v>
      </c>
      <c r="D347" s="41"/>
      <c r="E347" s="41"/>
      <c r="F347" s="41"/>
      <c r="G347" s="42" t="n">
        <v>1.025</v>
      </c>
      <c r="H347" s="41"/>
      <c r="I347" s="41"/>
      <c r="J347" s="41"/>
      <c r="K347" s="43" t="n">
        <f aca="false">J342*G347</f>
        <v>6405030.3115</v>
      </c>
    </row>
    <row r="348" s="40" customFormat="true" ht="14.25" hidden="false" customHeight="false" outlineLevel="0" collapsed="false">
      <c r="C348" s="44" t="s">
        <v>60</v>
      </c>
      <c r="D348" s="38"/>
      <c r="E348" s="38"/>
      <c r="F348" s="38"/>
      <c r="G348" s="38"/>
      <c r="H348" s="38"/>
      <c r="I348" s="38"/>
      <c r="J348" s="26"/>
      <c r="K348" s="26"/>
    </row>
    <row r="349" s="40" customFormat="true" ht="14.25" hidden="false" customHeight="false" outlineLevel="0" collapsed="false">
      <c r="C349" s="38"/>
      <c r="D349" s="38"/>
      <c r="E349" s="38"/>
      <c r="F349" s="38"/>
      <c r="G349" s="38"/>
      <c r="H349" s="38"/>
      <c r="I349" s="38"/>
      <c r="J349" s="26"/>
      <c r="K349" s="26"/>
    </row>
    <row r="350" customFormat="false" ht="14.25" hidden="false" customHeight="true" outlineLevel="0" collapsed="false">
      <c r="C350" s="36" t="str">
        <f aca="false">Source!H339</f>
        <v>Возвратные суммы от сдачи металлолома (Приказ № МКЭ-ОД/16-9 от 03.03.2016г):</v>
      </c>
      <c r="D350" s="36"/>
      <c r="E350" s="36"/>
      <c r="F350" s="36"/>
      <c r="G350" s="36"/>
      <c r="H350" s="36"/>
      <c r="I350" s="36"/>
      <c r="J350" s="37" t="str">
        <f aca="false">IF(Source!F339=0,"",Source!F339)</f>
        <v/>
      </c>
      <c r="K350" s="37"/>
      <c r="AH350" s="38" t="s">
        <v>61</v>
      </c>
    </row>
    <row r="351" customFormat="false" ht="14.25" hidden="false" customHeight="true" outlineLevel="0" collapsed="false">
      <c r="C351" s="36" t="str">
        <f aca="false">Source!H340</f>
        <v>Вид лома 12А:   7 400 руб/т * 0,94 = 6 956 руб/т * (0,88+0,31)-- 1,19*6956--8277,64руб.</v>
      </c>
      <c r="D351" s="36"/>
      <c r="E351" s="36"/>
      <c r="F351" s="36"/>
      <c r="G351" s="36"/>
      <c r="H351" s="36"/>
      <c r="I351" s="36"/>
      <c r="J351" s="45" t="n">
        <f aca="false">IF(Source!F340=0,"",Source!F340)</f>
        <v>8277.64</v>
      </c>
      <c r="K351" s="45"/>
      <c r="AH351" s="38" t="s">
        <v>62</v>
      </c>
    </row>
    <row r="352" customFormat="false" ht="14.25" hidden="false" customHeight="false" outlineLevel="0" collapsed="false">
      <c r="C352" s="38"/>
      <c r="D352" s="38"/>
      <c r="E352" s="38"/>
      <c r="F352" s="38"/>
      <c r="G352" s="38"/>
      <c r="H352" s="38"/>
      <c r="I352" s="38"/>
      <c r="J352" s="46"/>
      <c r="K352" s="46"/>
      <c r="AH352" s="38"/>
    </row>
    <row r="353" customFormat="false" ht="14.25" hidden="false" customHeight="false" outlineLevel="0" collapsed="false">
      <c r="C353" s="38"/>
      <c r="D353" s="38"/>
      <c r="E353" s="38"/>
      <c r="F353" s="38"/>
      <c r="G353" s="38"/>
      <c r="H353" s="38"/>
      <c r="I353" s="38"/>
      <c r="J353" s="46"/>
      <c r="K353" s="46"/>
      <c r="AH353" s="38"/>
    </row>
    <row r="354" s="40" customFormat="true" ht="12.75" hidden="false" customHeight="false" outlineLevel="0" collapsed="false"/>
    <row r="355" s="40" customFormat="true" ht="14.25" hidden="false" customHeight="false" outlineLevel="0" collapsed="false">
      <c r="A355" s="47"/>
      <c r="B355" s="48"/>
      <c r="C355" s="49"/>
      <c r="D355" s="49"/>
      <c r="E355" s="49"/>
      <c r="F355" s="49"/>
      <c r="G355" s="49"/>
      <c r="H355" s="50"/>
      <c r="I355" s="50"/>
      <c r="J355" s="51"/>
      <c r="K355" s="2"/>
    </row>
    <row r="356" s="40" customFormat="true" ht="14.25" hidden="false" customHeight="false" outlineLevel="0" collapsed="false">
      <c r="B356" s="2"/>
      <c r="C356" s="52"/>
      <c r="D356" s="52"/>
      <c r="E356" s="52"/>
      <c r="F356" s="52"/>
      <c r="G356" s="52"/>
      <c r="H356" s="52"/>
      <c r="I356" s="52"/>
      <c r="J356" s="53"/>
      <c r="K356" s="2"/>
    </row>
    <row r="357" s="40" customFormat="tru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s="40" customFormat="true" ht="14.25" hidden="false" customHeight="false" outlineLevel="0" collapsed="false">
      <c r="A358" s="47"/>
      <c r="B358" s="48"/>
      <c r="C358" s="49"/>
      <c r="D358" s="49"/>
      <c r="E358" s="49"/>
      <c r="F358" s="49"/>
      <c r="G358" s="49"/>
      <c r="H358" s="50"/>
      <c r="I358" s="50"/>
      <c r="J358" s="51"/>
      <c r="K358" s="2"/>
    </row>
    <row r="359" s="40" customFormat="true" ht="14.25" hidden="false" customHeight="false" outlineLevel="0" collapsed="false">
      <c r="B359" s="2"/>
      <c r="C359" s="52"/>
      <c r="D359" s="52"/>
      <c r="E359" s="52"/>
      <c r="F359" s="52"/>
      <c r="G359" s="52"/>
      <c r="H359" s="52"/>
      <c r="I359" s="52"/>
      <c r="J359" s="53"/>
      <c r="K359" s="2"/>
    </row>
  </sheetData>
  <mergeCells count="168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H29:I29"/>
    <mergeCell ref="J29:K29"/>
    <mergeCell ref="H38:I38"/>
    <mergeCell ref="J38:K38"/>
    <mergeCell ref="H44:I44"/>
    <mergeCell ref="J44:K44"/>
    <mergeCell ref="H54:I54"/>
    <mergeCell ref="J54:K54"/>
    <mergeCell ref="H60:I60"/>
    <mergeCell ref="J60:K60"/>
    <mergeCell ref="H63:I63"/>
    <mergeCell ref="J63:K63"/>
    <mergeCell ref="H66:I66"/>
    <mergeCell ref="J66:K66"/>
    <mergeCell ref="A68:G68"/>
    <mergeCell ref="H68:I68"/>
    <mergeCell ref="J68:K68"/>
    <mergeCell ref="A71:K71"/>
    <mergeCell ref="H76:I76"/>
    <mergeCell ref="J76:K76"/>
    <mergeCell ref="H83:I83"/>
    <mergeCell ref="J83:K83"/>
    <mergeCell ref="H89:I89"/>
    <mergeCell ref="J89:K89"/>
    <mergeCell ref="H99:I99"/>
    <mergeCell ref="J99:K99"/>
    <mergeCell ref="H103:I103"/>
    <mergeCell ref="J103:K103"/>
    <mergeCell ref="H107:I107"/>
    <mergeCell ref="J107:K107"/>
    <mergeCell ref="H117:I117"/>
    <mergeCell ref="J117:K117"/>
    <mergeCell ref="H122:I122"/>
    <mergeCell ref="J122:K122"/>
    <mergeCell ref="H126:I126"/>
    <mergeCell ref="J126:K126"/>
    <mergeCell ref="H129:I129"/>
    <mergeCell ref="J129:K129"/>
    <mergeCell ref="H134:I134"/>
    <mergeCell ref="J134:K134"/>
    <mergeCell ref="A136:G136"/>
    <mergeCell ref="H136:I136"/>
    <mergeCell ref="J136:K136"/>
    <mergeCell ref="A139:K139"/>
    <mergeCell ref="A141:K141"/>
    <mergeCell ref="H151:I151"/>
    <mergeCell ref="J151:K151"/>
    <mergeCell ref="H153:I153"/>
    <mergeCell ref="J153:K153"/>
    <mergeCell ref="H164:I164"/>
    <mergeCell ref="J164:K164"/>
    <mergeCell ref="H174:I174"/>
    <mergeCell ref="J174:K174"/>
    <mergeCell ref="H185:I185"/>
    <mergeCell ref="J185:K185"/>
    <mergeCell ref="H188:I188"/>
    <mergeCell ref="J188:K188"/>
    <mergeCell ref="H191:I191"/>
    <mergeCell ref="J191:K191"/>
    <mergeCell ref="H200:I200"/>
    <mergeCell ref="J200:K200"/>
    <mergeCell ref="H204:I204"/>
    <mergeCell ref="J204:K204"/>
    <mergeCell ref="H208:I208"/>
    <mergeCell ref="J208:K208"/>
    <mergeCell ref="A210:G210"/>
    <mergeCell ref="H210:I210"/>
    <mergeCell ref="J210:K210"/>
    <mergeCell ref="A213:K213"/>
    <mergeCell ref="H222:I222"/>
    <mergeCell ref="J222:K222"/>
    <mergeCell ref="H224:I224"/>
    <mergeCell ref="J224:K224"/>
    <mergeCell ref="H235:I235"/>
    <mergeCell ref="J235:K235"/>
    <mergeCell ref="H245:I245"/>
    <mergeCell ref="J245:K245"/>
    <mergeCell ref="H251:I251"/>
    <mergeCell ref="J251:K251"/>
    <mergeCell ref="H254:I254"/>
    <mergeCell ref="J254:K254"/>
    <mergeCell ref="H257:I257"/>
    <mergeCell ref="J257:K257"/>
    <mergeCell ref="H267:I267"/>
    <mergeCell ref="J267:K267"/>
    <mergeCell ref="H271:I271"/>
    <mergeCell ref="J271:K271"/>
    <mergeCell ref="H275:I275"/>
    <mergeCell ref="J275:K275"/>
    <mergeCell ref="A277:G277"/>
    <mergeCell ref="H277:I277"/>
    <mergeCell ref="J277:K277"/>
    <mergeCell ref="A280:G280"/>
    <mergeCell ref="H280:I280"/>
    <mergeCell ref="J280:K280"/>
    <mergeCell ref="A283:K283"/>
    <mergeCell ref="H288:I288"/>
    <mergeCell ref="J288:K288"/>
    <mergeCell ref="H295:I295"/>
    <mergeCell ref="J295:K295"/>
    <mergeCell ref="H301:I301"/>
    <mergeCell ref="J301:K301"/>
    <mergeCell ref="H304:I304"/>
    <mergeCell ref="J304:K304"/>
    <mergeCell ref="H307:I307"/>
    <mergeCell ref="J307:K307"/>
    <mergeCell ref="H317:I317"/>
    <mergeCell ref="J317:K317"/>
    <mergeCell ref="H321:I321"/>
    <mergeCell ref="J321:K321"/>
    <mergeCell ref="H325:I325"/>
    <mergeCell ref="J325:K325"/>
    <mergeCell ref="A327:G327"/>
    <mergeCell ref="H327:I327"/>
    <mergeCell ref="J327:K327"/>
    <mergeCell ref="A330:G330"/>
    <mergeCell ref="H330:I330"/>
    <mergeCell ref="J330:K330"/>
    <mergeCell ref="A333:G333"/>
    <mergeCell ref="H333:I333"/>
    <mergeCell ref="J333:K333"/>
    <mergeCell ref="C334:I334"/>
    <mergeCell ref="J334:K334"/>
    <mergeCell ref="C335:I335"/>
    <mergeCell ref="J335:K335"/>
    <mergeCell ref="C336:I336"/>
    <mergeCell ref="J336:K336"/>
    <mergeCell ref="C337:I337"/>
    <mergeCell ref="J337:K337"/>
    <mergeCell ref="C338:I338"/>
    <mergeCell ref="J338:K338"/>
    <mergeCell ref="C339:I339"/>
    <mergeCell ref="J339:K339"/>
    <mergeCell ref="C340:I340"/>
    <mergeCell ref="J340:K340"/>
    <mergeCell ref="C341:I341"/>
    <mergeCell ref="J341:K341"/>
    <mergeCell ref="C342:I342"/>
    <mergeCell ref="J342:K342"/>
    <mergeCell ref="C343:I343"/>
    <mergeCell ref="J343:K343"/>
    <mergeCell ref="C344:I344"/>
    <mergeCell ref="J344:K344"/>
    <mergeCell ref="C345:I345"/>
    <mergeCell ref="J345:K345"/>
    <mergeCell ref="C346:I346"/>
    <mergeCell ref="J346:K346"/>
    <mergeCell ref="C350:I350"/>
    <mergeCell ref="J350:K350"/>
    <mergeCell ref="C351:I351"/>
    <mergeCell ref="J351:K351"/>
    <mergeCell ref="H355:I355"/>
    <mergeCell ref="C356:I356"/>
    <mergeCell ref="H358:I358"/>
    <mergeCell ref="C359:I359"/>
  </mergeCells>
  <printOptions headings="false" gridLines="false" gridLinesSet="true" horizontalCentered="false" verticalCentered="false"/>
  <pageMargins left="0.4" right="0.2" top="0.2" bottom="0.4" header="0.2" footer="0.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6" activeCellId="0" sqref="A346:Z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4" t="n">
        <v>1</v>
      </c>
      <c r="B12" s="54" t="n">
        <v>345</v>
      </c>
      <c r="C12" s="54" t="n">
        <v>0</v>
      </c>
      <c r="D12" s="54" t="n">
        <f aca="false">ROW(A300)</f>
        <v>300</v>
      </c>
      <c r="E12" s="54" t="n">
        <v>0</v>
      </c>
      <c r="F12" s="54" t="s">
        <v>66</v>
      </c>
      <c r="G12" s="54" t="s">
        <v>4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2</v>
      </c>
      <c r="R12" s="54" t="n">
        <v>167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 t="s">
        <v>67</v>
      </c>
      <c r="AC12" s="54" t="s">
        <v>68</v>
      </c>
      <c r="AD12" s="54" t="s">
        <v>69</v>
      </c>
      <c r="AE12" s="54" t="s">
        <v>70</v>
      </c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71</v>
      </c>
      <c r="BI12" s="54" t="s">
        <v>72</v>
      </c>
      <c r="BJ12" s="54" t="n">
        <v>1</v>
      </c>
      <c r="BK12" s="54" t="n">
        <v>1</v>
      </c>
      <c r="BL12" s="54" t="n">
        <v>0</v>
      </c>
      <c r="BM12" s="54" t="n">
        <v>0</v>
      </c>
      <c r="BN12" s="54" t="n">
        <v>1</v>
      </c>
      <c r="BO12" s="54" t="n">
        <v>0</v>
      </c>
      <c r="BP12" s="54" t="n">
        <v>2</v>
      </c>
      <c r="BQ12" s="54" t="n">
        <v>2</v>
      </c>
      <c r="BR12" s="54" t="n">
        <v>1</v>
      </c>
      <c r="BS12" s="54" t="n">
        <v>1</v>
      </c>
      <c r="BT12" s="54" t="n">
        <v>0</v>
      </c>
      <c r="BU12" s="54" t="n">
        <v>0</v>
      </c>
      <c r="BV12" s="54" t="n">
        <v>1</v>
      </c>
      <c r="BW12" s="54" t="n">
        <v>0</v>
      </c>
      <c r="BX12" s="54" t="n">
        <v>0</v>
      </c>
      <c r="BY12" s="54" t="s">
        <v>73</v>
      </c>
      <c r="BZ12" s="54" t="s">
        <v>74</v>
      </c>
      <c r="CA12" s="54" t="s">
        <v>75</v>
      </c>
      <c r="CB12" s="54" t="s">
        <v>75</v>
      </c>
      <c r="CC12" s="54" t="s">
        <v>75</v>
      </c>
      <c r="CD12" s="54" t="s">
        <v>75</v>
      </c>
      <c r="CE12" s="54" t="s">
        <v>76</v>
      </c>
      <c r="CF12" s="54" t="n">
        <v>0</v>
      </c>
      <c r="CG12" s="54" t="n">
        <v>0</v>
      </c>
      <c r="CH12" s="54" t="n">
        <v>33289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5" customFormat="false" ht="12.75" hidden="false" customHeight="false" outlineLevel="0" collapsed="false">
      <c r="A15" s="54" t="n">
        <v>15</v>
      </c>
      <c r="B15" s="54" t="n">
        <v>1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</row>
    <row r="18" customFormat="false" ht="12.75" hidden="false" customHeight="false" outlineLevel="0" collapsed="false">
      <c r="A18" s="55" t="n">
        <v>52</v>
      </c>
      <c r="B18" s="55" t="n">
        <f aca="false">B300</f>
        <v>345</v>
      </c>
      <c r="C18" s="55" t="n">
        <f aca="false">C300</f>
        <v>1</v>
      </c>
      <c r="D18" s="55" t="n">
        <f aca="false">D300</f>
        <v>12</v>
      </c>
      <c r="E18" s="55" t="n">
        <f aca="false">E300</f>
        <v>0</v>
      </c>
      <c r="F18" s="55" t="str">
        <f aca="false">F300</f>
        <v>Новый объект</v>
      </c>
      <c r="G18" s="55" t="str">
        <f aca="false">G300</f>
        <v>СМР Щелковское шоссе, вл. 26, корп. 1А, 8В</v>
      </c>
      <c r="H18" s="55"/>
      <c r="I18" s="55"/>
      <c r="J18" s="55"/>
      <c r="K18" s="55"/>
      <c r="L18" s="55"/>
      <c r="M18" s="55"/>
      <c r="N18" s="55"/>
      <c r="O18" s="55" t="n">
        <f aca="false">O300</f>
        <v>5706734.1</v>
      </c>
      <c r="P18" s="55" t="n">
        <f aca="false">P300</f>
        <v>2609781.96</v>
      </c>
      <c r="Q18" s="55" t="n">
        <f aca="false">Q300</f>
        <v>1144560.53</v>
      </c>
      <c r="R18" s="55" t="n">
        <f aca="false">R300</f>
        <v>22151.59</v>
      </c>
      <c r="S18" s="55" t="n">
        <f aca="false">S300</f>
        <v>1952391.61</v>
      </c>
      <c r="T18" s="55" t="n">
        <f aca="false">T300</f>
        <v>0</v>
      </c>
      <c r="U18" s="55" t="n">
        <f aca="false">U300</f>
        <v>620.24203883956</v>
      </c>
      <c r="V18" s="55" t="n">
        <f aca="false">V300</f>
        <v>0</v>
      </c>
      <c r="W18" s="55" t="n">
        <f aca="false">W300</f>
        <v>341.09</v>
      </c>
      <c r="X18" s="55" t="n">
        <f aca="false">X300</f>
        <v>161509.53</v>
      </c>
      <c r="Y18" s="55" t="n">
        <f aca="false">Y300</f>
        <v>77577.49</v>
      </c>
      <c r="Z18" s="55" t="n">
        <f aca="false">Z300</f>
        <v>0</v>
      </c>
      <c r="AA18" s="55" t="n">
        <f aca="false">AA300</f>
        <v>0</v>
      </c>
      <c r="AB18" s="55" t="n">
        <f aca="false">AB300</f>
        <v>0</v>
      </c>
      <c r="AC18" s="55" t="n">
        <f aca="false">AC300</f>
        <v>0</v>
      </c>
      <c r="AD18" s="55" t="n">
        <f aca="false">AD300</f>
        <v>0</v>
      </c>
      <c r="AE18" s="55" t="n">
        <f aca="false">AE300</f>
        <v>0</v>
      </c>
      <c r="AF18" s="55" t="n">
        <f aca="false">AF300</f>
        <v>0</v>
      </c>
      <c r="AG18" s="55" t="n">
        <f aca="false">AG300</f>
        <v>0</v>
      </c>
      <c r="AH18" s="55" t="n">
        <f aca="false">AH300</f>
        <v>0</v>
      </c>
      <c r="AI18" s="55" t="n">
        <f aca="false">AI300</f>
        <v>0</v>
      </c>
      <c r="AJ18" s="55" t="n">
        <f aca="false">AJ300</f>
        <v>0</v>
      </c>
      <c r="AK18" s="55" t="n">
        <f aca="false">AK300</f>
        <v>0</v>
      </c>
      <c r="AL18" s="55" t="n">
        <f aca="false">AL300</f>
        <v>0</v>
      </c>
      <c r="AM18" s="55" t="n">
        <f aca="false">AM300</f>
        <v>0</v>
      </c>
      <c r="AN18" s="55" t="n">
        <f aca="false">AN300</f>
        <v>0</v>
      </c>
      <c r="AO18" s="55" t="n">
        <f aca="false">AO300</f>
        <v>0</v>
      </c>
      <c r="AP18" s="55" t="n">
        <f aca="false">AP300</f>
        <v>0</v>
      </c>
      <c r="AQ18" s="55" t="n">
        <f aca="false">AQ300</f>
        <v>0</v>
      </c>
      <c r="AR18" s="55" t="n">
        <f aca="false">AR300</f>
        <v>5982814.25</v>
      </c>
      <c r="AS18" s="55" t="n">
        <f aca="false">AS300</f>
        <v>5599442.19</v>
      </c>
      <c r="AT18" s="55" t="n">
        <f aca="false">AT300</f>
        <v>0</v>
      </c>
      <c r="AU18" s="55" t="n">
        <f aca="false">AU300</f>
        <v>383372.06</v>
      </c>
      <c r="AV18" s="55" t="n">
        <f aca="false">AV300</f>
        <v>2609781.96</v>
      </c>
      <c r="AW18" s="55" t="n">
        <f aca="false">AW300</f>
        <v>2609781.96</v>
      </c>
      <c r="AX18" s="55" t="n">
        <f aca="false">AX300</f>
        <v>0</v>
      </c>
      <c r="AY18" s="55" t="n">
        <f aca="false">AY300</f>
        <v>2609781.96</v>
      </c>
      <c r="AZ18" s="55" t="n">
        <f aca="false">AZ300</f>
        <v>0</v>
      </c>
      <c r="BA18" s="55" t="n">
        <f aca="false">BA300</f>
        <v>0</v>
      </c>
      <c r="BB18" s="55" t="n">
        <f aca="false">BB300</f>
        <v>0</v>
      </c>
      <c r="BC18" s="55" t="n">
        <f aca="false">BC300</f>
        <v>0</v>
      </c>
      <c r="BD18" s="55" t="n">
        <f aca="false">BD300</f>
        <v>0</v>
      </c>
      <c r="BE18" s="55" t="n">
        <f aca="false">BE300</f>
        <v>0</v>
      </c>
      <c r="BF18" s="55" t="n">
        <f aca="false">BF300</f>
        <v>0</v>
      </c>
      <c r="BG18" s="55" t="n">
        <f aca="false">BG300</f>
        <v>0</v>
      </c>
      <c r="BH18" s="55" t="n">
        <f aca="false">BH300</f>
        <v>0</v>
      </c>
      <c r="BI18" s="55" t="n">
        <f aca="false">BI300</f>
        <v>0</v>
      </c>
      <c r="BJ18" s="55" t="n">
        <f aca="false">BJ300</f>
        <v>0</v>
      </c>
      <c r="BK18" s="55" t="n">
        <f aca="false">BK300</f>
        <v>0</v>
      </c>
      <c r="BL18" s="55" t="n">
        <f aca="false">BL300</f>
        <v>0</v>
      </c>
      <c r="BM18" s="55" t="n">
        <f aca="false">BM300</f>
        <v>0</v>
      </c>
      <c r="BN18" s="55" t="n">
        <f aca="false">BN300</f>
        <v>0</v>
      </c>
      <c r="BO18" s="56" t="n">
        <f aca="false">BO300</f>
        <v>0</v>
      </c>
      <c r="BP18" s="56" t="n">
        <f aca="false">BP300</f>
        <v>0</v>
      </c>
      <c r="BQ18" s="56" t="n">
        <f aca="false">BQ300</f>
        <v>0</v>
      </c>
      <c r="BR18" s="56" t="n">
        <f aca="false">BR300</f>
        <v>0</v>
      </c>
      <c r="BS18" s="56" t="n">
        <f aca="false">BS300</f>
        <v>0</v>
      </c>
      <c r="BT18" s="56" t="n">
        <f aca="false">BT300</f>
        <v>0</v>
      </c>
      <c r="BU18" s="56" t="n">
        <f aca="false">BU300</f>
        <v>0</v>
      </c>
      <c r="BV18" s="56" t="n">
        <f aca="false">BV300</f>
        <v>0</v>
      </c>
      <c r="BW18" s="56" t="n">
        <f aca="false">BW300</f>
        <v>0</v>
      </c>
      <c r="BX18" s="56" t="n">
        <f aca="false">BX300</f>
        <v>0</v>
      </c>
      <c r="BY18" s="56" t="n">
        <f aca="false">BY300</f>
        <v>0</v>
      </c>
      <c r="BZ18" s="56" t="n">
        <f aca="false">BZ300</f>
        <v>0</v>
      </c>
      <c r="CA18" s="56" t="n">
        <f aca="false">CA300</f>
        <v>0</v>
      </c>
      <c r="CB18" s="56" t="n">
        <f aca="false">CB300</f>
        <v>0</v>
      </c>
      <c r="CC18" s="56" t="n">
        <f aca="false">CC300</f>
        <v>0</v>
      </c>
      <c r="CD18" s="56" t="n">
        <f aca="false">CD300</f>
        <v>0</v>
      </c>
      <c r="CE18" s="56" t="n">
        <f aca="false">CE300</f>
        <v>0</v>
      </c>
      <c r="CF18" s="56" t="n">
        <f aca="false">CF300</f>
        <v>0</v>
      </c>
      <c r="CG18" s="56" t="n">
        <f aca="false">CG300</f>
        <v>0</v>
      </c>
      <c r="CH18" s="56" t="n">
        <f aca="false">CH300</f>
        <v>0</v>
      </c>
      <c r="CI18" s="56" t="n">
        <f aca="false">CI300</f>
        <v>0</v>
      </c>
      <c r="CJ18" s="56" t="n">
        <f aca="false">CJ300</f>
        <v>0</v>
      </c>
      <c r="CK18" s="56" t="n">
        <f aca="false">CK300</f>
        <v>0</v>
      </c>
      <c r="CL18" s="56" t="n">
        <f aca="false">CL300</f>
        <v>0</v>
      </c>
      <c r="CM18" s="56" t="n">
        <f aca="false">CM300</f>
        <v>0</v>
      </c>
      <c r="CN18" s="56" t="n">
        <f aca="false">CN300</f>
        <v>0</v>
      </c>
      <c r="CO18" s="56" t="n">
        <f aca="false">CO300</f>
        <v>0</v>
      </c>
      <c r="CP18" s="56" t="n">
        <f aca="false">CP300</f>
        <v>0</v>
      </c>
      <c r="CQ18" s="56" t="n">
        <f aca="false">CQ300</f>
        <v>0</v>
      </c>
      <c r="CR18" s="56" t="n">
        <f aca="false">CR300</f>
        <v>0</v>
      </c>
      <c r="CS18" s="56" t="n">
        <f aca="false">CS300</f>
        <v>0</v>
      </c>
      <c r="CT18" s="56" t="n">
        <f aca="false">CT300</f>
        <v>0</v>
      </c>
      <c r="CU18" s="56" t="n">
        <f aca="false">CU300</f>
        <v>0</v>
      </c>
      <c r="CV18" s="56" t="n">
        <f aca="false">CV300</f>
        <v>0</v>
      </c>
      <c r="CW18" s="56" t="n">
        <f aca="false">CW300</f>
        <v>0</v>
      </c>
      <c r="CX18" s="56" t="n">
        <f aca="false">CX300</f>
        <v>0</v>
      </c>
      <c r="CY18" s="56" t="n">
        <f aca="false">CY300</f>
        <v>0</v>
      </c>
      <c r="CZ18" s="56" t="n">
        <f aca="false">CZ300</f>
        <v>0</v>
      </c>
      <c r="DA18" s="56" t="n">
        <f aca="false">DA300</f>
        <v>0</v>
      </c>
      <c r="DB18" s="56" t="n">
        <f aca="false">DB300</f>
        <v>0</v>
      </c>
      <c r="DC18" s="56" t="n">
        <f aca="false">DC300</f>
        <v>0</v>
      </c>
      <c r="DD18" s="56" t="n">
        <f aca="false">DD300</f>
        <v>0</v>
      </c>
      <c r="DE18" s="56" t="n">
        <f aca="false">DE300</f>
        <v>0</v>
      </c>
      <c r="DF18" s="56" t="n">
        <f aca="false">DF300</f>
        <v>0</v>
      </c>
      <c r="DG18" s="56" t="n">
        <f aca="false">DG300</f>
        <v>0</v>
      </c>
      <c r="DH18" s="56" t="n">
        <f aca="false">DH300</f>
        <v>0</v>
      </c>
      <c r="DI18" s="56" t="n">
        <f aca="false">DI300</f>
        <v>0</v>
      </c>
      <c r="DJ18" s="56" t="n">
        <f aca="false">DJ300</f>
        <v>0</v>
      </c>
      <c r="DK18" s="56" t="n">
        <f aca="false">DK300</f>
        <v>0</v>
      </c>
      <c r="DL18" s="56" t="n">
        <f aca="false">DL300</f>
        <v>0</v>
      </c>
      <c r="DM18" s="56" t="n">
        <f aca="false">DM300</f>
        <v>0</v>
      </c>
      <c r="DN18" s="56" t="n">
        <f aca="false">DN300</f>
        <v>0</v>
      </c>
    </row>
    <row r="20" customFormat="false" ht="12.75" hidden="false" customHeight="false" outlineLevel="0" collapsed="false">
      <c r="A20" s="54" t="n">
        <v>3</v>
      </c>
      <c r="B20" s="54" t="n">
        <v>1</v>
      </c>
      <c r="C20" s="54"/>
      <c r="D20" s="54" t="n">
        <f aca="false">ROW(A274)</f>
        <v>274</v>
      </c>
      <c r="E20" s="54"/>
      <c r="F20" s="54" t="s">
        <v>77</v>
      </c>
      <c r="G20" s="54" t="s">
        <v>77</v>
      </c>
      <c r="H20" s="54"/>
      <c r="I20" s="54" t="n">
        <v>0</v>
      </c>
      <c r="J20" s="54"/>
      <c r="K20" s="54" t="n">
        <v>0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 t="n">
        <v>0</v>
      </c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 t="n">
        <v>0</v>
      </c>
      <c r="BY20" s="54"/>
      <c r="BZ20" s="54"/>
      <c r="CA20" s="54"/>
      <c r="CB20" s="54"/>
      <c r="CC20" s="54"/>
      <c r="CD20" s="54"/>
      <c r="CE20" s="54"/>
      <c r="CF20" s="54" t="n">
        <v>0</v>
      </c>
      <c r="CG20" s="54" t="n">
        <v>0</v>
      </c>
      <c r="CH20" s="54"/>
      <c r="CI20" s="54"/>
      <c r="CJ20" s="54"/>
    </row>
    <row r="22" customFormat="false" ht="12.75" hidden="false" customHeight="false" outlineLevel="0" collapsed="false">
      <c r="A22" s="55" t="n">
        <v>52</v>
      </c>
      <c r="B22" s="55" t="n">
        <f aca="false">B274</f>
        <v>1</v>
      </c>
      <c r="C22" s="55" t="n">
        <f aca="false">C274</f>
        <v>3</v>
      </c>
      <c r="D22" s="55" t="n">
        <f aca="false">D274</f>
        <v>20</v>
      </c>
      <c r="E22" s="55" t="n">
        <f aca="false">E274</f>
        <v>0</v>
      </c>
      <c r="F22" s="55" t="str">
        <f aca="false">F274</f>
        <v>Новая локальная смета</v>
      </c>
      <c r="G22" s="55" t="str">
        <f aca="false">G274</f>
        <v>Новая локальная смета</v>
      </c>
      <c r="H22" s="55"/>
      <c r="I22" s="55"/>
      <c r="J22" s="55"/>
      <c r="K22" s="55"/>
      <c r="L22" s="55"/>
      <c r="M22" s="55"/>
      <c r="N22" s="55"/>
      <c r="O22" s="55" t="n">
        <f aca="false">O274</f>
        <v>5706734.1</v>
      </c>
      <c r="P22" s="55" t="n">
        <f aca="false">P274</f>
        <v>2609781.96</v>
      </c>
      <c r="Q22" s="55" t="n">
        <f aca="false">Q274</f>
        <v>1144560.53</v>
      </c>
      <c r="R22" s="55" t="n">
        <f aca="false">R274</f>
        <v>22151.59</v>
      </c>
      <c r="S22" s="55" t="n">
        <f aca="false">S274</f>
        <v>1952391.61</v>
      </c>
      <c r="T22" s="55" t="n">
        <f aca="false">T274</f>
        <v>0</v>
      </c>
      <c r="U22" s="55" t="n">
        <f aca="false">U274</f>
        <v>620.24203883956</v>
      </c>
      <c r="V22" s="55" t="n">
        <f aca="false">V274</f>
        <v>0</v>
      </c>
      <c r="W22" s="55" t="n">
        <f aca="false">W274</f>
        <v>341.09</v>
      </c>
      <c r="X22" s="55" t="n">
        <f aca="false">X274</f>
        <v>161509.53</v>
      </c>
      <c r="Y22" s="55" t="n">
        <f aca="false">Y274</f>
        <v>77577.49</v>
      </c>
      <c r="Z22" s="55" t="n">
        <f aca="false">Z274</f>
        <v>0</v>
      </c>
      <c r="AA22" s="55" t="n">
        <f aca="false">AA274</f>
        <v>0</v>
      </c>
      <c r="AB22" s="55" t="n">
        <f aca="false">AB274</f>
        <v>0</v>
      </c>
      <c r="AC22" s="55" t="n">
        <f aca="false">AC274</f>
        <v>0</v>
      </c>
      <c r="AD22" s="55" t="n">
        <f aca="false">AD274</f>
        <v>0</v>
      </c>
      <c r="AE22" s="55" t="n">
        <f aca="false">AE274</f>
        <v>0</v>
      </c>
      <c r="AF22" s="55" t="n">
        <f aca="false">AF274</f>
        <v>0</v>
      </c>
      <c r="AG22" s="55" t="n">
        <f aca="false">AG274</f>
        <v>0</v>
      </c>
      <c r="AH22" s="55" t="n">
        <f aca="false">AH274</f>
        <v>0</v>
      </c>
      <c r="AI22" s="55" t="n">
        <f aca="false">AI274</f>
        <v>0</v>
      </c>
      <c r="AJ22" s="55" t="n">
        <f aca="false">AJ274</f>
        <v>0</v>
      </c>
      <c r="AK22" s="55" t="n">
        <f aca="false">AK274</f>
        <v>0</v>
      </c>
      <c r="AL22" s="55" t="n">
        <f aca="false">AL274</f>
        <v>0</v>
      </c>
      <c r="AM22" s="55" t="n">
        <f aca="false">AM274</f>
        <v>0</v>
      </c>
      <c r="AN22" s="55" t="n">
        <f aca="false">AN274</f>
        <v>0</v>
      </c>
      <c r="AO22" s="55" t="n">
        <f aca="false">AO274</f>
        <v>0</v>
      </c>
      <c r="AP22" s="55" t="n">
        <f aca="false">AP274</f>
        <v>0</v>
      </c>
      <c r="AQ22" s="55" t="n">
        <f aca="false">AQ274</f>
        <v>0</v>
      </c>
      <c r="AR22" s="55" t="n">
        <f aca="false">AR274</f>
        <v>5982814.25</v>
      </c>
      <c r="AS22" s="55" t="n">
        <f aca="false">AS274</f>
        <v>5599442.19</v>
      </c>
      <c r="AT22" s="55" t="n">
        <f aca="false">AT274</f>
        <v>0</v>
      </c>
      <c r="AU22" s="55" t="n">
        <f aca="false">AU274</f>
        <v>383372.06</v>
      </c>
      <c r="AV22" s="55" t="n">
        <f aca="false">AV274</f>
        <v>2609781.96</v>
      </c>
      <c r="AW22" s="55" t="n">
        <f aca="false">AW274</f>
        <v>2609781.96</v>
      </c>
      <c r="AX22" s="55" t="n">
        <f aca="false">AX274</f>
        <v>0</v>
      </c>
      <c r="AY22" s="55" t="n">
        <f aca="false">AY274</f>
        <v>2609781.96</v>
      </c>
      <c r="AZ22" s="55" t="n">
        <f aca="false">AZ274</f>
        <v>0</v>
      </c>
      <c r="BA22" s="55" t="n">
        <f aca="false">BA274</f>
        <v>0</v>
      </c>
      <c r="BB22" s="55" t="n">
        <f aca="false">BB274</f>
        <v>0</v>
      </c>
      <c r="BC22" s="55" t="n">
        <f aca="false">BC274</f>
        <v>0</v>
      </c>
      <c r="BD22" s="55" t="n">
        <f aca="false">BD274</f>
        <v>0</v>
      </c>
      <c r="BE22" s="55" t="n">
        <f aca="false">BE274</f>
        <v>0</v>
      </c>
      <c r="BF22" s="55" t="n">
        <f aca="false">BF274</f>
        <v>0</v>
      </c>
      <c r="BG22" s="55" t="n">
        <f aca="false">BG274</f>
        <v>0</v>
      </c>
      <c r="BH22" s="55" t="n">
        <f aca="false">BH274</f>
        <v>0</v>
      </c>
      <c r="BI22" s="55" t="n">
        <f aca="false">BI274</f>
        <v>0</v>
      </c>
      <c r="BJ22" s="55" t="n">
        <f aca="false">BJ274</f>
        <v>0</v>
      </c>
      <c r="BK22" s="55" t="n">
        <f aca="false">BK274</f>
        <v>0</v>
      </c>
      <c r="BL22" s="55" t="n">
        <f aca="false">BL274</f>
        <v>0</v>
      </c>
      <c r="BM22" s="55" t="n">
        <f aca="false">BM274</f>
        <v>0</v>
      </c>
      <c r="BN22" s="55" t="n">
        <f aca="false">BN274</f>
        <v>0</v>
      </c>
      <c r="BO22" s="56" t="n">
        <f aca="false">BO274</f>
        <v>0</v>
      </c>
      <c r="BP22" s="56" t="n">
        <f aca="false">BP274</f>
        <v>0</v>
      </c>
      <c r="BQ22" s="56" t="n">
        <f aca="false">BQ274</f>
        <v>0</v>
      </c>
      <c r="BR22" s="56" t="n">
        <f aca="false">BR274</f>
        <v>0</v>
      </c>
      <c r="BS22" s="56" t="n">
        <f aca="false">BS274</f>
        <v>0</v>
      </c>
      <c r="BT22" s="56" t="n">
        <f aca="false">BT274</f>
        <v>0</v>
      </c>
      <c r="BU22" s="56" t="n">
        <f aca="false">BU274</f>
        <v>0</v>
      </c>
      <c r="BV22" s="56" t="n">
        <f aca="false">BV274</f>
        <v>0</v>
      </c>
      <c r="BW22" s="56" t="n">
        <f aca="false">BW274</f>
        <v>0</v>
      </c>
      <c r="BX22" s="56" t="n">
        <f aca="false">BX274</f>
        <v>0</v>
      </c>
      <c r="BY22" s="56" t="n">
        <f aca="false">BY274</f>
        <v>0</v>
      </c>
      <c r="BZ22" s="56" t="n">
        <f aca="false">BZ274</f>
        <v>0</v>
      </c>
      <c r="CA22" s="56" t="n">
        <f aca="false">CA274</f>
        <v>0</v>
      </c>
      <c r="CB22" s="56" t="n">
        <f aca="false">CB274</f>
        <v>0</v>
      </c>
      <c r="CC22" s="56" t="n">
        <f aca="false">CC274</f>
        <v>0</v>
      </c>
      <c r="CD22" s="56" t="n">
        <f aca="false">CD274</f>
        <v>0</v>
      </c>
      <c r="CE22" s="56" t="n">
        <f aca="false">CE274</f>
        <v>0</v>
      </c>
      <c r="CF22" s="56" t="n">
        <f aca="false">CF274</f>
        <v>0</v>
      </c>
      <c r="CG22" s="56" t="n">
        <f aca="false">CG274</f>
        <v>0</v>
      </c>
      <c r="CH22" s="56" t="n">
        <f aca="false">CH274</f>
        <v>0</v>
      </c>
      <c r="CI22" s="56" t="n">
        <f aca="false">CI274</f>
        <v>0</v>
      </c>
      <c r="CJ22" s="56" t="n">
        <f aca="false">CJ274</f>
        <v>0</v>
      </c>
      <c r="CK22" s="56" t="n">
        <f aca="false">CK274</f>
        <v>0</v>
      </c>
      <c r="CL22" s="56" t="n">
        <f aca="false">CL274</f>
        <v>0</v>
      </c>
      <c r="CM22" s="56" t="n">
        <f aca="false">CM274</f>
        <v>0</v>
      </c>
      <c r="CN22" s="56" t="n">
        <f aca="false">CN274</f>
        <v>0</v>
      </c>
      <c r="CO22" s="56" t="n">
        <f aca="false">CO274</f>
        <v>0</v>
      </c>
      <c r="CP22" s="56" t="n">
        <f aca="false">CP274</f>
        <v>0</v>
      </c>
      <c r="CQ22" s="56" t="n">
        <f aca="false">CQ274</f>
        <v>0</v>
      </c>
      <c r="CR22" s="56" t="n">
        <f aca="false">CR274</f>
        <v>0</v>
      </c>
      <c r="CS22" s="56" t="n">
        <f aca="false">CS274</f>
        <v>0</v>
      </c>
      <c r="CT22" s="56" t="n">
        <f aca="false">CT274</f>
        <v>0</v>
      </c>
      <c r="CU22" s="56" t="n">
        <f aca="false">CU274</f>
        <v>0</v>
      </c>
      <c r="CV22" s="56" t="n">
        <f aca="false">CV274</f>
        <v>0</v>
      </c>
      <c r="CW22" s="56" t="n">
        <f aca="false">CW274</f>
        <v>0</v>
      </c>
      <c r="CX22" s="56" t="n">
        <f aca="false">CX274</f>
        <v>0</v>
      </c>
      <c r="CY22" s="56" t="n">
        <f aca="false">CY274</f>
        <v>0</v>
      </c>
      <c r="CZ22" s="56" t="n">
        <f aca="false">CZ274</f>
        <v>0</v>
      </c>
      <c r="DA22" s="56" t="n">
        <f aca="false">DA274</f>
        <v>0</v>
      </c>
      <c r="DB22" s="56" t="n">
        <f aca="false">DB274</f>
        <v>0</v>
      </c>
      <c r="DC22" s="56" t="n">
        <f aca="false">DC274</f>
        <v>0</v>
      </c>
      <c r="DD22" s="56" t="n">
        <f aca="false">DD274</f>
        <v>0</v>
      </c>
      <c r="DE22" s="56" t="n">
        <f aca="false">DE274</f>
        <v>0</v>
      </c>
      <c r="DF22" s="56" t="n">
        <f aca="false">DF274</f>
        <v>0</v>
      </c>
      <c r="DG22" s="56" t="n">
        <f aca="false">DG274</f>
        <v>0</v>
      </c>
      <c r="DH22" s="56" t="n">
        <f aca="false">DH274</f>
        <v>0</v>
      </c>
      <c r="DI22" s="56" t="n">
        <f aca="false">DI274</f>
        <v>0</v>
      </c>
      <c r="DJ22" s="56" t="n">
        <f aca="false">DJ274</f>
        <v>0</v>
      </c>
      <c r="DK22" s="56" t="n">
        <f aca="false">DK274</f>
        <v>0</v>
      </c>
      <c r="DL22" s="56" t="n">
        <f aca="false">DL274</f>
        <v>0</v>
      </c>
      <c r="DM22" s="56" t="n">
        <f aca="false">DM274</f>
        <v>0</v>
      </c>
      <c r="DN22" s="56" t="n">
        <f aca="false">DN274</f>
        <v>0</v>
      </c>
    </row>
    <row r="24" customFormat="false" ht="12.75" hidden="false" customHeight="false" outlineLevel="0" collapsed="false">
      <c r="A24" s="54" t="n">
        <v>4</v>
      </c>
      <c r="B24" s="54" t="n">
        <v>1</v>
      </c>
      <c r="C24" s="54"/>
      <c r="D24" s="54" t="n">
        <f aca="false">ROW(A36)</f>
        <v>36</v>
      </c>
      <c r="E24" s="54"/>
      <c r="F24" s="54" t="s">
        <v>78</v>
      </c>
      <c r="G24" s="54" t="s">
        <v>79</v>
      </c>
      <c r="H24" s="54"/>
      <c r="I24" s="54" t="n">
        <v>0</v>
      </c>
      <c r="J24" s="54"/>
      <c r="K24" s="54" t="n">
        <v>-1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 t="n">
        <v>0</v>
      </c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 t="n">
        <v>0</v>
      </c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 t="n">
        <v>0</v>
      </c>
    </row>
    <row r="26" customFormat="false" ht="12.75" hidden="false" customHeight="false" outlineLevel="0" collapsed="false">
      <c r="A26" s="55" t="n">
        <v>52</v>
      </c>
      <c r="B26" s="55" t="n">
        <f aca="false">B36</f>
        <v>1</v>
      </c>
      <c r="C26" s="55" t="n">
        <f aca="false">C36</f>
        <v>4</v>
      </c>
      <c r="D26" s="55" t="n">
        <f aca="false">D36</f>
        <v>24</v>
      </c>
      <c r="E26" s="55" t="n">
        <f aca="false">E36</f>
        <v>0</v>
      </c>
      <c r="F26" s="55" t="str">
        <f aca="false">F36</f>
        <v>Новый раздел</v>
      </c>
      <c r="G26" s="55" t="str">
        <f aca="false">G36</f>
        <v>Байпас 2ду40+2ду40</v>
      </c>
      <c r="H26" s="55"/>
      <c r="I26" s="55"/>
      <c r="J26" s="55"/>
      <c r="K26" s="55"/>
      <c r="L26" s="55"/>
      <c r="M26" s="55"/>
      <c r="N26" s="55"/>
      <c r="O26" s="55" t="n">
        <f aca="false">O36</f>
        <v>222864.87</v>
      </c>
      <c r="P26" s="55" t="n">
        <f aca="false">P36</f>
        <v>52796</v>
      </c>
      <c r="Q26" s="55" t="n">
        <f aca="false">Q36</f>
        <v>22787.24</v>
      </c>
      <c r="R26" s="55" t="n">
        <f aca="false">R36</f>
        <v>1447.68</v>
      </c>
      <c r="S26" s="55" t="n">
        <f aca="false">S36</f>
        <v>147281.63</v>
      </c>
      <c r="T26" s="55" t="n">
        <f aca="false">T36</f>
        <v>0</v>
      </c>
      <c r="U26" s="55" t="n">
        <f aca="false">U36</f>
        <v>91.462522573</v>
      </c>
      <c r="V26" s="55" t="n">
        <f aca="false">V36</f>
        <v>0</v>
      </c>
      <c r="W26" s="55" t="n">
        <f aca="false">W36</f>
        <v>0</v>
      </c>
      <c r="X26" s="55" t="n">
        <f aca="false">X36</f>
        <v>18277.07</v>
      </c>
      <c r="Y26" s="55" t="n">
        <f aca="false">Y36</f>
        <v>9421.25</v>
      </c>
      <c r="Z26" s="55" t="n">
        <f aca="false">Z36</f>
        <v>0</v>
      </c>
      <c r="AA26" s="55" t="n">
        <f aca="false">AA36</f>
        <v>0</v>
      </c>
      <c r="AB26" s="55" t="n">
        <f aca="false">AB36</f>
        <v>222864.87</v>
      </c>
      <c r="AC26" s="55" t="n">
        <f aca="false">AC36</f>
        <v>52796</v>
      </c>
      <c r="AD26" s="55" t="n">
        <f aca="false">AD36</f>
        <v>22787.24</v>
      </c>
      <c r="AE26" s="55" t="n">
        <f aca="false">AE36</f>
        <v>1447.68</v>
      </c>
      <c r="AF26" s="55" t="n">
        <f aca="false">AF36</f>
        <v>147281.63</v>
      </c>
      <c r="AG26" s="55" t="n">
        <f aca="false">AG36</f>
        <v>0</v>
      </c>
      <c r="AH26" s="55" t="n">
        <f aca="false">AH36</f>
        <v>91.462522573</v>
      </c>
      <c r="AI26" s="55" t="n">
        <f aca="false">AI36</f>
        <v>0</v>
      </c>
      <c r="AJ26" s="55" t="n">
        <f aca="false">AJ36</f>
        <v>0</v>
      </c>
      <c r="AK26" s="55" t="n">
        <f aca="false">AK36</f>
        <v>18277.07</v>
      </c>
      <c r="AL26" s="55" t="n">
        <f aca="false">AL36</f>
        <v>9421.25</v>
      </c>
      <c r="AM26" s="55" t="n">
        <f aca="false">AM36</f>
        <v>0</v>
      </c>
      <c r="AN26" s="55" t="n">
        <f aca="false">AN36</f>
        <v>0</v>
      </c>
      <c r="AO26" s="55" t="n">
        <f aca="false">AO36</f>
        <v>0</v>
      </c>
      <c r="AP26" s="55" t="n">
        <f aca="false">AP36</f>
        <v>0</v>
      </c>
      <c r="AQ26" s="55" t="n">
        <f aca="false">AQ36</f>
        <v>0</v>
      </c>
      <c r="AR26" s="55" t="n">
        <f aca="false">AR36</f>
        <v>252980.82</v>
      </c>
      <c r="AS26" s="55" t="n">
        <f aca="false">AS36</f>
        <v>252354.86</v>
      </c>
      <c r="AT26" s="55" t="n">
        <f aca="false">AT36</f>
        <v>0</v>
      </c>
      <c r="AU26" s="55" t="n">
        <f aca="false">AU36</f>
        <v>625.96</v>
      </c>
      <c r="AV26" s="55" t="n">
        <f aca="false">AV36</f>
        <v>52796</v>
      </c>
      <c r="AW26" s="55" t="n">
        <f aca="false">AW36</f>
        <v>52796</v>
      </c>
      <c r="AX26" s="55" t="n">
        <f aca="false">AX36</f>
        <v>0</v>
      </c>
      <c r="AY26" s="55" t="n">
        <f aca="false">AY36</f>
        <v>52796</v>
      </c>
      <c r="AZ26" s="55" t="n">
        <f aca="false">AZ36</f>
        <v>0</v>
      </c>
      <c r="BA26" s="55" t="n">
        <f aca="false">BA36</f>
        <v>0</v>
      </c>
      <c r="BB26" s="55" t="n">
        <f aca="false">BB36</f>
        <v>0</v>
      </c>
      <c r="BC26" s="55" t="n">
        <f aca="false">BC36</f>
        <v>0</v>
      </c>
      <c r="BD26" s="55" t="n">
        <f aca="false">BD36</f>
        <v>0</v>
      </c>
      <c r="BE26" s="55" t="n">
        <f aca="false">BE36</f>
        <v>252980.82</v>
      </c>
      <c r="BF26" s="55" t="n">
        <f aca="false">BF36</f>
        <v>252354.86</v>
      </c>
      <c r="BG26" s="55" t="n">
        <f aca="false">BG36</f>
        <v>0</v>
      </c>
      <c r="BH26" s="55" t="n">
        <f aca="false">BH36</f>
        <v>625.96</v>
      </c>
      <c r="BI26" s="55" t="n">
        <f aca="false">BI36</f>
        <v>52796</v>
      </c>
      <c r="BJ26" s="55" t="n">
        <f aca="false">BJ36</f>
        <v>52796</v>
      </c>
      <c r="BK26" s="55" t="n">
        <f aca="false">BK36</f>
        <v>0</v>
      </c>
      <c r="BL26" s="55" t="n">
        <f aca="false">BL36</f>
        <v>52796</v>
      </c>
      <c r="BM26" s="55" t="n">
        <f aca="false">BM36</f>
        <v>0</v>
      </c>
      <c r="BN26" s="55" t="n">
        <f aca="false">BN36</f>
        <v>0</v>
      </c>
      <c r="BO26" s="56" t="n">
        <f aca="false">BO36</f>
        <v>0</v>
      </c>
      <c r="BP26" s="56" t="n">
        <f aca="false">BP36</f>
        <v>0</v>
      </c>
      <c r="BQ26" s="56" t="n">
        <f aca="false">BQ36</f>
        <v>0</v>
      </c>
      <c r="BR26" s="56" t="n">
        <f aca="false">BR36</f>
        <v>0</v>
      </c>
      <c r="BS26" s="56" t="n">
        <f aca="false">BS36</f>
        <v>0</v>
      </c>
      <c r="BT26" s="56" t="n">
        <f aca="false">BT36</f>
        <v>0</v>
      </c>
      <c r="BU26" s="56" t="n">
        <f aca="false">BU36</f>
        <v>0</v>
      </c>
      <c r="BV26" s="56" t="n">
        <f aca="false">BV36</f>
        <v>0</v>
      </c>
      <c r="BW26" s="56" t="n">
        <f aca="false">BW36</f>
        <v>0</v>
      </c>
      <c r="BX26" s="56" t="n">
        <f aca="false">BX36</f>
        <v>0</v>
      </c>
      <c r="BY26" s="56" t="n">
        <f aca="false">BY36</f>
        <v>0</v>
      </c>
      <c r="BZ26" s="56" t="n">
        <f aca="false">BZ36</f>
        <v>0</v>
      </c>
      <c r="CA26" s="56" t="n">
        <f aca="false">CA36</f>
        <v>0</v>
      </c>
      <c r="CB26" s="56" t="n">
        <f aca="false">CB36</f>
        <v>0</v>
      </c>
      <c r="CC26" s="56" t="n">
        <f aca="false">CC36</f>
        <v>0</v>
      </c>
      <c r="CD26" s="56" t="n">
        <f aca="false">CD36</f>
        <v>0</v>
      </c>
      <c r="CE26" s="56" t="n">
        <f aca="false">CE36</f>
        <v>0</v>
      </c>
      <c r="CF26" s="56" t="n">
        <f aca="false">CF36</f>
        <v>0</v>
      </c>
      <c r="CG26" s="56" t="n">
        <f aca="false">CG36</f>
        <v>0</v>
      </c>
      <c r="CH26" s="56" t="n">
        <f aca="false">CH36</f>
        <v>0</v>
      </c>
      <c r="CI26" s="56" t="n">
        <f aca="false">CI36</f>
        <v>0</v>
      </c>
      <c r="CJ26" s="56" t="n">
        <f aca="false">CJ36</f>
        <v>0</v>
      </c>
      <c r="CK26" s="56" t="n">
        <f aca="false">CK36</f>
        <v>0</v>
      </c>
      <c r="CL26" s="56" t="n">
        <f aca="false">CL36</f>
        <v>0</v>
      </c>
      <c r="CM26" s="56" t="n">
        <f aca="false">CM36</f>
        <v>0</v>
      </c>
      <c r="CN26" s="56" t="n">
        <f aca="false">CN36</f>
        <v>0</v>
      </c>
      <c r="CO26" s="56" t="n">
        <f aca="false">CO36</f>
        <v>0</v>
      </c>
      <c r="CP26" s="56" t="n">
        <f aca="false">CP36</f>
        <v>0</v>
      </c>
      <c r="CQ26" s="56" t="n">
        <f aca="false">CQ36</f>
        <v>0</v>
      </c>
      <c r="CR26" s="56" t="n">
        <f aca="false">CR36</f>
        <v>0</v>
      </c>
      <c r="CS26" s="56" t="n">
        <f aca="false">CS36</f>
        <v>0</v>
      </c>
      <c r="CT26" s="56" t="n">
        <f aca="false">CT36</f>
        <v>0</v>
      </c>
      <c r="CU26" s="56" t="n">
        <f aca="false">CU36</f>
        <v>0</v>
      </c>
      <c r="CV26" s="56" t="n">
        <f aca="false">CV36</f>
        <v>0</v>
      </c>
      <c r="CW26" s="56" t="n">
        <f aca="false">CW36</f>
        <v>0</v>
      </c>
      <c r="CX26" s="56" t="n">
        <f aca="false">CX36</f>
        <v>0</v>
      </c>
      <c r="CY26" s="56" t="n">
        <f aca="false">CY36</f>
        <v>0</v>
      </c>
      <c r="CZ26" s="56" t="n">
        <f aca="false">CZ36</f>
        <v>0</v>
      </c>
      <c r="DA26" s="56" t="n">
        <f aca="false">DA36</f>
        <v>0</v>
      </c>
      <c r="DB26" s="56" t="n">
        <f aca="false">DB36</f>
        <v>0</v>
      </c>
      <c r="DC26" s="56" t="n">
        <f aca="false">DC36</f>
        <v>0</v>
      </c>
      <c r="DD26" s="56" t="n">
        <f aca="false">DD36</f>
        <v>0</v>
      </c>
      <c r="DE26" s="56" t="n">
        <f aca="false">DE36</f>
        <v>0</v>
      </c>
      <c r="DF26" s="56" t="n">
        <f aca="false">DF36</f>
        <v>0</v>
      </c>
      <c r="DG26" s="56" t="n">
        <f aca="false">DG36</f>
        <v>0</v>
      </c>
      <c r="DH26" s="56" t="n">
        <f aca="false">DH36</f>
        <v>0</v>
      </c>
      <c r="DI26" s="56" t="n">
        <f aca="false">DI36</f>
        <v>0</v>
      </c>
      <c r="DJ26" s="56" t="n">
        <f aca="false">DJ36</f>
        <v>0</v>
      </c>
      <c r="DK26" s="56" t="n">
        <f aca="false">DK36</f>
        <v>0</v>
      </c>
      <c r="DL26" s="56" t="n">
        <f aca="false">DL36</f>
        <v>0</v>
      </c>
      <c r="DM26" s="56" t="n">
        <f aca="false">DM36</f>
        <v>0</v>
      </c>
      <c r="DN26" s="56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80</v>
      </c>
      <c r="F28" s="0" t="s">
        <v>81</v>
      </c>
      <c r="G28" s="0" t="s">
        <v>82</v>
      </c>
      <c r="H28" s="0" t="s">
        <v>83</v>
      </c>
      <c r="I28" s="0" t="n">
        <v>20</v>
      </c>
      <c r="J28" s="0" t="n">
        <v>0</v>
      </c>
      <c r="O28" s="0" t="n">
        <f aca="false">ROUND(CP28,2)</f>
        <v>198715.01</v>
      </c>
      <c r="P28" s="0" t="n">
        <f aca="false">ROUND(CQ28*I28,2)</f>
        <v>52796</v>
      </c>
      <c r="Q28" s="0" t="n">
        <f aca="false">ROUND(CR28*I28,2)</f>
        <v>18480.96</v>
      </c>
      <c r="R28" s="0" t="n">
        <f aca="false">ROUND(CS28*I28,2)</f>
        <v>0</v>
      </c>
      <c r="S28" s="0" t="n">
        <f aca="false">ROUND(CT28*I28,2)</f>
        <v>127438.05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0750275</v>
      </c>
      <c r="AB28" s="0" t="n">
        <f aca="false">ROUND((AC28+AD28+AF28),2)</f>
        <v>1337.59</v>
      </c>
      <c r="AC28" s="0" t="n">
        <f aca="false">ROUND(((ES28*0.5*2)),2)</f>
        <v>788</v>
      </c>
      <c r="AD28" s="0" t="n">
        <f aca="false">ROUND(((ET28*1.15*0.72*1.5)),2)</f>
        <v>93.15</v>
      </c>
      <c r="AE28" s="0" t="n">
        <f aca="false">ROUND(((EU28*1.15*0.72*1.5)),2)</f>
        <v>0</v>
      </c>
      <c r="AF28" s="0" t="n">
        <f aca="false">ROUND(((EV28*1.15*0.7*1.5)),2)</f>
        <v>456.44</v>
      </c>
      <c r="AG28" s="0" t="n">
        <f aca="false">ROUND((AP28),2)</f>
        <v>0</v>
      </c>
      <c r="AH28" s="0" t="n">
        <f aca="false">((EW28*1.15*0.7*1.5))</f>
        <v>0</v>
      </c>
      <c r="AI28" s="0" t="n">
        <f aca="false">((EX28*1.15*0.72*1.5))</f>
        <v>0</v>
      </c>
      <c r="AJ28" s="0" t="n">
        <f aca="false">ROUND((AS28),2)</f>
        <v>0</v>
      </c>
      <c r="AK28" s="0" t="n">
        <v>1241</v>
      </c>
      <c r="AL28" s="0" t="n">
        <v>788</v>
      </c>
      <c r="AM28" s="0" t="n">
        <v>75</v>
      </c>
      <c r="AN28" s="0" t="n">
        <v>0</v>
      </c>
      <c r="AO28" s="0" t="n">
        <v>3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6</v>
      </c>
      <c r="BB28" s="0" t="n">
        <v>9.92</v>
      </c>
      <c r="BC28" s="0" t="n">
        <v>3.35</v>
      </c>
      <c r="BH28" s="0" t="n">
        <v>0</v>
      </c>
      <c r="BI28" s="0" t="n">
        <v>1</v>
      </c>
      <c r="BJ28" s="0" t="s">
        <v>84</v>
      </c>
      <c r="BM28" s="0" t="n">
        <v>1114</v>
      </c>
      <c r="BN28" s="0" t="n">
        <v>0</v>
      </c>
      <c r="BO28" s="0" t="s">
        <v>81</v>
      </c>
      <c r="BP28" s="0" t="n">
        <v>1</v>
      </c>
      <c r="BQ28" s="0" t="n">
        <v>160</v>
      </c>
      <c r="BR28" s="0" t="n">
        <v>0</v>
      </c>
      <c r="BS28" s="0" t="n">
        <v>13.9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98715.01</v>
      </c>
      <c r="CQ28" s="0" t="n">
        <f aca="false">(AC28*BC28*AW28)</f>
        <v>2639.8</v>
      </c>
      <c r="CR28" s="0" t="n">
        <f aca="false">(AD28*BB28*AV28)</f>
        <v>924.048</v>
      </c>
      <c r="CS28" s="0" t="n">
        <f aca="false">(AE28*BS28*AV28)</f>
        <v>0</v>
      </c>
      <c r="CT28" s="0" t="n">
        <f aca="false">(AF28*BA28*AV28)</f>
        <v>6371.902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D28" s="0" t="s">
        <v>85</v>
      </c>
      <c r="DE28" s="0" t="s">
        <v>86</v>
      </c>
      <c r="DF28" s="0" t="s">
        <v>86</v>
      </c>
      <c r="DG28" s="0" t="s">
        <v>87</v>
      </c>
      <c r="DI28" s="0" t="s">
        <v>87</v>
      </c>
      <c r="DJ28" s="0" t="s">
        <v>8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3</v>
      </c>
      <c r="DW28" s="0" t="s">
        <v>83</v>
      </c>
      <c r="DX28" s="0" t="n">
        <v>1</v>
      </c>
      <c r="EE28" s="0" t="n">
        <v>79009401</v>
      </c>
      <c r="EF28" s="0" t="n">
        <v>160</v>
      </c>
      <c r="EG28" s="0" t="s">
        <v>88</v>
      </c>
      <c r="EH28" s="0" t="n">
        <v>0</v>
      </c>
      <c r="EJ28" s="0" t="n">
        <v>1</v>
      </c>
      <c r="EK28" s="0" t="n">
        <v>1114</v>
      </c>
      <c r="EL28" s="0" t="s">
        <v>89</v>
      </c>
      <c r="EM28" s="0" t="s">
        <v>90</v>
      </c>
      <c r="EQ28" s="0" t="n">
        <v>0</v>
      </c>
      <c r="ER28" s="0" t="n">
        <v>1241</v>
      </c>
      <c r="ES28" s="0" t="n">
        <v>788</v>
      </c>
      <c r="ET28" s="0" t="n">
        <v>75</v>
      </c>
      <c r="EU28" s="0" t="n">
        <v>0</v>
      </c>
      <c r="EV28" s="0" t="n">
        <v>3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6267340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98715.01</v>
      </c>
      <c r="GN28" s="0" t="n">
        <f aca="false">ROUND(IF(OR(BI28=0,BI28=1),O28+X28+Y28+GK28,0),2)</f>
        <v>198715.0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5)</f>
        <v>15</v>
      </c>
      <c r="D29" s="0" t="n">
        <f aca="false">ROW(EtalonRes!A19)</f>
        <v>19</v>
      </c>
      <c r="E29" s="0" t="s">
        <v>91</v>
      </c>
      <c r="F29" s="0" t="s">
        <v>92</v>
      </c>
      <c r="G29" s="0" t="s">
        <v>93</v>
      </c>
      <c r="H29" s="0" t="s">
        <v>94</v>
      </c>
      <c r="I29" s="0" t="n">
        <v>0.08</v>
      </c>
      <c r="J29" s="0" t="n">
        <v>0</v>
      </c>
      <c r="O29" s="0" t="n">
        <f aca="false">ROUND(CP29,2)</f>
        <v>8147.25</v>
      </c>
      <c r="P29" s="0" t="n">
        <f aca="false">ROUND(CQ29*I29,2)</f>
        <v>0</v>
      </c>
      <c r="Q29" s="0" t="n">
        <f aca="false">ROUND(CR29*I29,2)</f>
        <v>2838.99</v>
      </c>
      <c r="R29" s="0" t="n">
        <f aca="false">ROUND(CS29*I29,2)</f>
        <v>1017.16</v>
      </c>
      <c r="S29" s="0" t="n">
        <f aca="false">ROUND(CT29*I29,2)</f>
        <v>5308.26</v>
      </c>
      <c r="T29" s="0" t="n">
        <f aca="false">ROUND(CU29*I29,2)</f>
        <v>0</v>
      </c>
      <c r="U29" s="0" t="n">
        <f aca="false">CV29*I29</f>
        <v>24.3839376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5945.25</v>
      </c>
      <c r="Y29" s="0" t="n">
        <f aca="false">ROUND(CZ29,2)</f>
        <v>3025.71</v>
      </c>
      <c r="AA29" s="0" t="n">
        <v>80750275</v>
      </c>
      <c r="AB29" s="0" t="n">
        <f aca="false">ROUND((AC29+AD29+AF29),2)</f>
        <v>8039.56</v>
      </c>
      <c r="AC29" s="0" t="n">
        <f aca="false">ROUND(((ES29*0)),2)</f>
        <v>0</v>
      </c>
      <c r="AD29" s="0" t="n">
        <f aca="false">ROUND(((ET29*0.6*1.15)),2)</f>
        <v>4434.53</v>
      </c>
      <c r="AE29" s="0" t="n">
        <f aca="false">ROUND(((EU29*0.6*1.15)),2)</f>
        <v>690.79</v>
      </c>
      <c r="AF29" s="0" t="n">
        <f aca="false">ROUND(((EV29*0.6*1.15)),2)</f>
        <v>3605.03</v>
      </c>
      <c r="AG29" s="0" t="n">
        <f aca="false">ROUND((AP29),2)</f>
        <v>0</v>
      </c>
      <c r="AH29" s="0" t="n">
        <f aca="false">((EW29*0.6*1.15))</f>
        <v>285.66</v>
      </c>
      <c r="AI29" s="0" t="n">
        <f aca="false">((EX29*0.6*1.15))</f>
        <v>0</v>
      </c>
      <c r="AJ29" s="0" t="n">
        <f aca="false">ROUND((AS29),2)</f>
        <v>0</v>
      </c>
      <c r="AK29" s="0" t="n">
        <v>17973.72</v>
      </c>
      <c r="AL29" s="0" t="n">
        <v>6322.18</v>
      </c>
      <c r="AM29" s="0" t="n">
        <v>6426.86</v>
      </c>
      <c r="AN29" s="0" t="n">
        <v>1001.14</v>
      </c>
      <c r="AO29" s="0" t="n">
        <v>5224.68</v>
      </c>
      <c r="AP29" s="0" t="n">
        <v>0</v>
      </c>
      <c r="AQ29" s="0" t="n">
        <v>414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7.5</v>
      </c>
      <c r="BC29" s="0" t="n">
        <v>5.92</v>
      </c>
      <c r="BH29" s="0" t="n">
        <v>0</v>
      </c>
      <c r="BI29" s="0" t="n">
        <v>1</v>
      </c>
      <c r="BJ29" s="0" t="s">
        <v>95</v>
      </c>
      <c r="BM29" s="0" t="n">
        <v>142</v>
      </c>
      <c r="BN29" s="0" t="n">
        <v>0</v>
      </c>
      <c r="BO29" s="0" t="s">
        <v>92</v>
      </c>
      <c r="BP29" s="0" t="n">
        <v>1</v>
      </c>
      <c r="BQ29" s="0" t="n">
        <v>3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96</v>
      </c>
      <c r="CO29" s="0" t="n">
        <v>0</v>
      </c>
      <c r="CP29" s="0" t="n">
        <f aca="false">(P29+Q29+S29)</f>
        <v>8147.25</v>
      </c>
      <c r="CQ29" s="0" t="n">
        <f aca="false">(AC29*BC29*AW29)</f>
        <v>0</v>
      </c>
      <c r="CR29" s="0" t="n">
        <f aca="false">(AD29*BB29*AV29)</f>
        <v>35487.326325</v>
      </c>
      <c r="CS29" s="0" t="n">
        <f aca="false">(AE29*BS29*AV29)</f>
        <v>12714.5080425</v>
      </c>
      <c r="CT29" s="0" t="n">
        <f aca="false">(AF29*BA29*AV29)</f>
        <v>66353.2809225</v>
      </c>
      <c r="CU29" s="0" t="n">
        <f aca="false">AG29</f>
        <v>0</v>
      </c>
      <c r="CV29" s="0" t="n">
        <f aca="false">(AH29*AV29)</f>
        <v>304.79922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5945.2512</v>
      </c>
      <c r="CZ29" s="0" t="n">
        <f aca="false">S29*(CA29/100)</f>
        <v>3025.7082</v>
      </c>
      <c r="DD29" s="0" t="s">
        <v>97</v>
      </c>
      <c r="DE29" s="0" t="s">
        <v>98</v>
      </c>
      <c r="DF29" s="0" t="s">
        <v>98</v>
      </c>
      <c r="DG29" s="0" t="s">
        <v>98</v>
      </c>
      <c r="DI29" s="0" t="s">
        <v>98</v>
      </c>
      <c r="DJ29" s="0" t="s">
        <v>98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94</v>
      </c>
      <c r="DW29" s="0" t="s">
        <v>94</v>
      </c>
      <c r="DX29" s="0" t="n">
        <v>1000</v>
      </c>
      <c r="EE29" s="0" t="n">
        <v>79008429</v>
      </c>
      <c r="EF29" s="0" t="n">
        <v>30</v>
      </c>
      <c r="EG29" s="0" t="s">
        <v>12</v>
      </c>
      <c r="EH29" s="0" t="n">
        <v>0</v>
      </c>
      <c r="EJ29" s="0" t="n">
        <v>1</v>
      </c>
      <c r="EK29" s="0" t="n">
        <v>142</v>
      </c>
      <c r="EL29" s="0" t="s">
        <v>99</v>
      </c>
      <c r="EM29" s="0" t="s">
        <v>100</v>
      </c>
      <c r="EQ29" s="0" t="n">
        <v>256</v>
      </c>
      <c r="ER29" s="0" t="n">
        <v>17973.72</v>
      </c>
      <c r="ES29" s="0" t="n">
        <v>6322.18</v>
      </c>
      <c r="ET29" s="0" t="n">
        <v>6426.86</v>
      </c>
      <c r="EU29" s="0" t="n">
        <v>1001.14</v>
      </c>
      <c r="EV29" s="0" t="n">
        <v>5224.68</v>
      </c>
      <c r="EW29" s="0" t="n">
        <v>414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2</v>
      </c>
      <c r="FY29" s="0" t="n">
        <v>57</v>
      </c>
      <c r="GD29" s="0" t="n">
        <v>0</v>
      </c>
      <c r="GF29" s="0" t="n">
        <v>-78464199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698.66</v>
      </c>
      <c r="GL29" s="0" t="n">
        <f aca="false">ROUND(IF(AND(BH29=3,BI29=3,FS29&lt;&gt;0),P29,0),2)</f>
        <v>0</v>
      </c>
      <c r="GM29" s="0" t="n">
        <f aca="false">O29+X29+Y29+GK29</f>
        <v>18816.87</v>
      </c>
      <c r="GN29" s="0" t="n">
        <f aca="false">ROUND(IF(OR(BI29=0,BI29=1),O29+X29+Y29+GK29,0),2)</f>
        <v>18816.87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6)</f>
        <v>16</v>
      </c>
      <c r="D30" s="0" t="n">
        <f aca="false">ROW(EtalonRes!A20)</f>
        <v>20</v>
      </c>
      <c r="E30" s="0" t="s">
        <v>101</v>
      </c>
      <c r="F30" s="0" t="s">
        <v>102</v>
      </c>
      <c r="G30" s="0" t="s">
        <v>103</v>
      </c>
      <c r="H30" s="0" t="s">
        <v>104</v>
      </c>
      <c r="I30" s="0" t="n">
        <v>0.4019</v>
      </c>
      <c r="J30" s="0" t="n">
        <v>0</v>
      </c>
      <c r="O30" s="0" t="n">
        <f aca="false">ROUND(CP30,2)</f>
        <v>1671.89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671.89</v>
      </c>
      <c r="T30" s="0" t="n">
        <f aca="false">ROUND(CU30*I30,2)</f>
        <v>0</v>
      </c>
      <c r="U30" s="0" t="n">
        <f aca="false">CV30*I30</f>
        <v>9.009661573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655.17</v>
      </c>
      <c r="Y30" s="0" t="n">
        <f aca="false">ROUND(CZ30,2)</f>
        <v>735.63</v>
      </c>
      <c r="AA30" s="0" t="n">
        <v>80750275</v>
      </c>
      <c r="AB30" s="0" t="n">
        <f aca="false">ROUND((AC30+AD30+AF30),2)</f>
        <v>228.8</v>
      </c>
      <c r="AC30" s="0" t="n">
        <f aca="false">ROUND((ES30),2)</f>
        <v>0</v>
      </c>
      <c r="AD30" s="0" t="n">
        <f aca="false">ROUND(((ET30*1.1)),2)</f>
        <v>0</v>
      </c>
      <c r="AE30" s="0" t="n">
        <f aca="false">ROUND(((EU30*1.1)),2)</f>
        <v>0</v>
      </c>
      <c r="AF30" s="0" t="n">
        <f aca="false">ROUND(((EV30*1.1)),2)</f>
        <v>228.8</v>
      </c>
      <c r="AG30" s="0" t="n">
        <f aca="false">ROUND((AP30),2)</f>
        <v>0</v>
      </c>
      <c r="AH30" s="0" t="n">
        <f aca="false">((EW30*1.1))</f>
        <v>21.01</v>
      </c>
      <c r="AI30" s="0" t="n">
        <f aca="false">((EX30*1.1))</f>
        <v>0</v>
      </c>
      <c r="AJ30" s="0" t="n">
        <f aca="false">ROUND((AS30),2)</f>
        <v>0</v>
      </c>
      <c r="AK30" s="0" t="n">
        <v>208</v>
      </c>
      <c r="AL30" s="0" t="n">
        <v>0</v>
      </c>
      <c r="AM30" s="0" t="n">
        <v>0</v>
      </c>
      <c r="AN30" s="0" t="n">
        <v>0</v>
      </c>
      <c r="AO30" s="0" t="n">
        <v>208</v>
      </c>
      <c r="AP30" s="0" t="n">
        <v>0</v>
      </c>
      <c r="AQ30" s="0" t="n">
        <v>19.1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04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05</v>
      </c>
      <c r="BM30" s="0" t="n">
        <v>651</v>
      </c>
      <c r="BN30" s="0" t="n">
        <v>0</v>
      </c>
      <c r="BO30" s="0" t="s">
        <v>102</v>
      </c>
      <c r="BP30" s="0" t="n">
        <v>1</v>
      </c>
      <c r="BQ30" s="0" t="n">
        <v>60</v>
      </c>
      <c r="BR30" s="0" t="n">
        <v>0</v>
      </c>
      <c r="BS30" s="0" t="n">
        <v>17.04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106</v>
      </c>
      <c r="CO30" s="0" t="n">
        <v>0</v>
      </c>
      <c r="CP30" s="0" t="n">
        <f aca="false">(P30+Q30+S30)</f>
        <v>1671.89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159.968384</v>
      </c>
      <c r="CU30" s="0" t="n">
        <f aca="false">AG30</f>
        <v>0</v>
      </c>
      <c r="CV30" s="0" t="n">
        <f aca="false">(AH30*AV30)</f>
        <v>22.41767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655.1711</v>
      </c>
      <c r="CZ30" s="0" t="n">
        <f aca="false">S30*(CA30/100)</f>
        <v>735.6316</v>
      </c>
      <c r="DE30" s="0" t="s">
        <v>107</v>
      </c>
      <c r="DF30" s="0" t="s">
        <v>107</v>
      </c>
      <c r="DG30" s="0" t="s">
        <v>107</v>
      </c>
      <c r="DI30" s="0" t="s">
        <v>107</v>
      </c>
      <c r="DJ30" s="0" t="s">
        <v>107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104</v>
      </c>
      <c r="DW30" s="0" t="s">
        <v>104</v>
      </c>
      <c r="DX30" s="0" t="n">
        <v>100</v>
      </c>
      <c r="EE30" s="0" t="n">
        <v>79008938</v>
      </c>
      <c r="EF30" s="0" t="n">
        <v>60</v>
      </c>
      <c r="EG30" s="0" t="s">
        <v>108</v>
      </c>
      <c r="EH30" s="0" t="n">
        <v>0</v>
      </c>
      <c r="EJ30" s="0" t="n">
        <v>1</v>
      </c>
      <c r="EK30" s="0" t="n">
        <v>651</v>
      </c>
      <c r="EL30" s="0" t="s">
        <v>109</v>
      </c>
      <c r="EM30" s="0" t="s">
        <v>110</v>
      </c>
      <c r="EQ30" s="0" t="n">
        <v>256</v>
      </c>
      <c r="ER30" s="0" t="n">
        <v>208</v>
      </c>
      <c r="ES30" s="0" t="n">
        <v>0</v>
      </c>
      <c r="ET30" s="0" t="n">
        <v>0</v>
      </c>
      <c r="EU30" s="0" t="n">
        <v>0</v>
      </c>
      <c r="EV30" s="0" t="n">
        <v>208</v>
      </c>
      <c r="EW30" s="0" t="n">
        <v>19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99</v>
      </c>
      <c r="FY30" s="0" t="n">
        <v>44</v>
      </c>
      <c r="GD30" s="0" t="n">
        <v>0</v>
      </c>
      <c r="GF30" s="0" t="n">
        <v>172525124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4062.69</v>
      </c>
      <c r="GN30" s="0" t="n">
        <f aca="false">ROUND(IF(OR(BI30=0,BI30=1),O30+X30+Y30+GK30,0),2)</f>
        <v>4062.69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6)</f>
        <v>26</v>
      </c>
      <c r="E31" s="0" t="s">
        <v>111</v>
      </c>
      <c r="F31" s="0" t="s">
        <v>112</v>
      </c>
      <c r="G31" s="0" t="s">
        <v>113</v>
      </c>
      <c r="H31" s="0" t="s">
        <v>114</v>
      </c>
      <c r="I31" s="0" t="n">
        <f aca="false">ROUND(I30*100,9)</f>
        <v>40.19</v>
      </c>
      <c r="J31" s="0" t="n">
        <v>0</v>
      </c>
      <c r="O31" s="0" t="n">
        <f aca="false">ROUND(CP31,2)</f>
        <v>13587.49</v>
      </c>
      <c r="P31" s="0" t="n">
        <f aca="false">ROUND(CQ31*I31,2)</f>
        <v>0</v>
      </c>
      <c r="Q31" s="0" t="n">
        <f aca="false">ROUND(CR31*I31,2)</f>
        <v>724.06</v>
      </c>
      <c r="R31" s="0" t="n">
        <f aca="false">ROUND(CS31*I31,2)</f>
        <v>387.19</v>
      </c>
      <c r="S31" s="0" t="n">
        <f aca="false">ROUND(CT31*I31,2)</f>
        <v>12863.43</v>
      </c>
      <c r="T31" s="0" t="n">
        <f aca="false">ROUND(CU31*I31,2)</f>
        <v>0</v>
      </c>
      <c r="U31" s="0" t="n">
        <f aca="false">CV31*I31</f>
        <v>58.068923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0676.65</v>
      </c>
      <c r="Y31" s="0" t="n">
        <f aca="false">ROUND(CZ31,2)</f>
        <v>5659.91</v>
      </c>
      <c r="AA31" s="0" t="n">
        <v>80750275</v>
      </c>
      <c r="AB31" s="0" t="n">
        <f aca="false">ROUND((AC31+AD31+AF31),2)</f>
        <v>20.68</v>
      </c>
      <c r="AC31" s="0" t="n">
        <f aca="false">ROUND(((ES31*0)),2)</f>
        <v>0</v>
      </c>
      <c r="AD31" s="0" t="n">
        <f aca="false">ROUND(((ET31*1.15*0.6)),2)</f>
        <v>2.74</v>
      </c>
      <c r="AE31" s="0" t="n">
        <f aca="false">ROUND(((EU31*1.15*0.6)),2)</f>
        <v>0.54</v>
      </c>
      <c r="AF31" s="0" t="n">
        <f aca="false">ROUND(((EV31*1.15*0.6)),2)</f>
        <v>17.94</v>
      </c>
      <c r="AG31" s="0" t="n">
        <f aca="false">ROUND((AP31),2)</f>
        <v>0</v>
      </c>
      <c r="AH31" s="0" t="n">
        <f aca="false">((EW31*1.15*0.6))</f>
        <v>1.38</v>
      </c>
      <c r="AI31" s="0" t="n">
        <f aca="false">((EX31*1.15*0.6))</f>
        <v>0</v>
      </c>
      <c r="AJ31" s="0" t="n">
        <f aca="false">ROUND((AS31),2)</f>
        <v>0</v>
      </c>
      <c r="AK31" s="0" t="n">
        <v>96.87</v>
      </c>
      <c r="AL31" s="0" t="n">
        <v>66.9</v>
      </c>
      <c r="AM31" s="0" t="n">
        <v>3.97</v>
      </c>
      <c r="AN31" s="0" t="n">
        <v>0.78</v>
      </c>
      <c r="AO31" s="0" t="n">
        <v>26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83</v>
      </c>
      <c r="AU31" s="0" t="n">
        <v>44</v>
      </c>
      <c r="AV31" s="0" t="n">
        <v>1.047</v>
      </c>
      <c r="AW31" s="0" t="n">
        <v>1.019</v>
      </c>
      <c r="AZ31" s="0" t="n">
        <v>1</v>
      </c>
      <c r="BA31" s="0" t="n">
        <v>17.04</v>
      </c>
      <c r="BB31" s="0" t="n">
        <v>6.28</v>
      </c>
      <c r="BC31" s="0" t="n">
        <v>3.48</v>
      </c>
      <c r="BH31" s="0" t="n">
        <v>0</v>
      </c>
      <c r="BI31" s="0" t="n">
        <v>1</v>
      </c>
      <c r="BJ31" s="0" t="s">
        <v>115</v>
      </c>
      <c r="BM31" s="0" t="n">
        <v>143</v>
      </c>
      <c r="BN31" s="0" t="n">
        <v>0</v>
      </c>
      <c r="BO31" s="0" t="s">
        <v>112</v>
      </c>
      <c r="BP31" s="0" t="n">
        <v>1</v>
      </c>
      <c r="BQ31" s="0" t="n">
        <v>30</v>
      </c>
      <c r="BR31" s="0" t="n">
        <v>0</v>
      </c>
      <c r="BS31" s="0" t="n">
        <v>17.04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116</v>
      </c>
      <c r="CO31" s="0" t="n">
        <v>0</v>
      </c>
      <c r="CP31" s="0" t="n">
        <f aca="false">(P31+Q31+S31)</f>
        <v>13587.49</v>
      </c>
      <c r="CQ31" s="0" t="n">
        <f aca="false">(AC31*BC31*AW31)</f>
        <v>0</v>
      </c>
      <c r="CR31" s="0" t="n">
        <f aca="false">(AD31*BB31*AV31)</f>
        <v>18.0159384</v>
      </c>
      <c r="CS31" s="0" t="n">
        <f aca="false">(AE31*BS31*AV31)</f>
        <v>9.6340752</v>
      </c>
      <c r="CT31" s="0" t="n">
        <f aca="false">(AF31*BA31*AV31)</f>
        <v>320.0653872</v>
      </c>
      <c r="CU31" s="0" t="n">
        <f aca="false">AG31</f>
        <v>0</v>
      </c>
      <c r="CV31" s="0" t="n">
        <f aca="false">(AH31*AV31)</f>
        <v>1.4448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10676.6469</v>
      </c>
      <c r="CZ31" s="0" t="n">
        <f aca="false">S31*(CA31/100)</f>
        <v>5659.9092</v>
      </c>
      <c r="DD31" s="0" t="s">
        <v>97</v>
      </c>
      <c r="DE31" s="0" t="s">
        <v>117</v>
      </c>
      <c r="DF31" s="0" t="s">
        <v>117</v>
      </c>
      <c r="DG31" s="0" t="s">
        <v>117</v>
      </c>
      <c r="DI31" s="0" t="s">
        <v>117</v>
      </c>
      <c r="DJ31" s="0" t="s">
        <v>117</v>
      </c>
      <c r="DN31" s="0" t="n">
        <v>98</v>
      </c>
      <c r="DO31" s="0" t="n">
        <v>73</v>
      </c>
      <c r="DP31" s="0" t="n">
        <v>1.047</v>
      </c>
      <c r="DQ31" s="0" t="n">
        <v>1.019</v>
      </c>
      <c r="DU31" s="0" t="n">
        <v>1005</v>
      </c>
      <c r="DV31" s="0" t="s">
        <v>114</v>
      </c>
      <c r="DW31" s="0" t="s">
        <v>114</v>
      </c>
      <c r="DX31" s="0" t="n">
        <v>1</v>
      </c>
      <c r="EE31" s="0" t="n">
        <v>79008430</v>
      </c>
      <c r="EF31" s="0" t="n">
        <v>30</v>
      </c>
      <c r="EG31" s="0" t="s">
        <v>12</v>
      </c>
      <c r="EH31" s="0" t="n">
        <v>0</v>
      </c>
      <c r="EJ31" s="0" t="n">
        <v>1</v>
      </c>
      <c r="EK31" s="0" t="n">
        <v>143</v>
      </c>
      <c r="EL31" s="0" t="s">
        <v>118</v>
      </c>
      <c r="EM31" s="0" t="s">
        <v>119</v>
      </c>
      <c r="EQ31" s="0" t="n">
        <v>256</v>
      </c>
      <c r="ER31" s="0" t="n">
        <v>96.87</v>
      </c>
      <c r="ES31" s="0" t="n">
        <v>66.9</v>
      </c>
      <c r="ET31" s="0" t="n">
        <v>3.97</v>
      </c>
      <c r="EU31" s="0" t="n">
        <v>0.78</v>
      </c>
      <c r="EV31" s="0" t="n">
        <v>26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83</v>
      </c>
      <c r="FY31" s="0" t="n">
        <v>44</v>
      </c>
      <c r="GD31" s="0" t="n">
        <v>0</v>
      </c>
      <c r="GF31" s="0" t="n">
        <v>127735676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646.61</v>
      </c>
      <c r="GL31" s="0" t="n">
        <f aca="false">ROUND(IF(AND(BH31=3,BI31=3,FS31&lt;&gt;0),P31,0),2)</f>
        <v>0</v>
      </c>
      <c r="GM31" s="0" t="n">
        <f aca="false">O31+X31+Y31+GK31</f>
        <v>30570.66</v>
      </c>
      <c r="GN31" s="0" t="n">
        <f aca="false">ROUND(IF(OR(BI31=0,BI31=1),O31+X31+Y31+GK31,0),2)</f>
        <v>30570.66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3)</f>
        <v>23</v>
      </c>
      <c r="D32" s="0" t="n">
        <f aca="false">ROW(EtalonRes!A27)</f>
        <v>27</v>
      </c>
      <c r="E32" s="0" t="s">
        <v>120</v>
      </c>
      <c r="F32" s="0" t="s">
        <v>121</v>
      </c>
      <c r="G32" s="0" t="s">
        <v>122</v>
      </c>
      <c r="H32" s="0" t="s">
        <v>123</v>
      </c>
      <c r="I32" s="0" t="n">
        <f aca="false">ROUND(0.88+0.3+0.31,9)</f>
        <v>1.49</v>
      </c>
      <c r="J32" s="0" t="n">
        <v>0</v>
      </c>
      <c r="O32" s="0" t="n">
        <f aca="false">ROUND(CP32,2)</f>
        <v>117.27</v>
      </c>
      <c r="P32" s="0" t="n">
        <f aca="false">ROUND(CQ32*I32,2)</f>
        <v>0</v>
      </c>
      <c r="Q32" s="0" t="n">
        <f aca="false">ROUND(CR32*I32,2)</f>
        <v>117.27</v>
      </c>
      <c r="R32" s="0" t="n">
        <f aca="false">ROUND(CS32*I32,2)</f>
        <v>43.33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0750275</v>
      </c>
      <c r="AB32" s="0" t="n">
        <f aca="false">ROUND((AC32+AD32+AF32),2)</f>
        <v>9.75</v>
      </c>
      <c r="AC32" s="0" t="n">
        <f aca="false">ROUND((ES32),2)</f>
        <v>0</v>
      </c>
      <c r="AD32" s="0" t="n">
        <f aca="false">ROUND(((ET32*1.1)),2)</f>
        <v>9.75</v>
      </c>
      <c r="AE32" s="0" t="n">
        <f aca="false">ROUND(((EU32*1.1)),2)</f>
        <v>1.63</v>
      </c>
      <c r="AF32" s="0" t="n">
        <f aca="false">ROUND(((EV32*1.1)),2)</f>
        <v>0</v>
      </c>
      <c r="AG32" s="0" t="n">
        <f aca="false">ROUND((AP32),2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2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04</v>
      </c>
      <c r="BB32" s="0" t="n">
        <v>7.71</v>
      </c>
      <c r="BC32" s="0" t="n">
        <v>1</v>
      </c>
      <c r="BH32" s="0" t="n">
        <v>0</v>
      </c>
      <c r="BI32" s="0" t="n">
        <v>1</v>
      </c>
      <c r="BJ32" s="0" t="s">
        <v>124</v>
      </c>
      <c r="BM32" s="0" t="n">
        <v>658</v>
      </c>
      <c r="BN32" s="0" t="n">
        <v>0</v>
      </c>
      <c r="BO32" s="0" t="s">
        <v>121</v>
      </c>
      <c r="BP32" s="0" t="n">
        <v>1</v>
      </c>
      <c r="BQ32" s="0" t="n">
        <v>60</v>
      </c>
      <c r="BR32" s="0" t="n">
        <v>0</v>
      </c>
      <c r="BS32" s="0" t="n">
        <v>17.0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17.27</v>
      </c>
      <c r="CQ32" s="0" t="n">
        <f aca="false">(AC32*BC32*AW32)</f>
        <v>0</v>
      </c>
      <c r="CR32" s="0" t="n">
        <f aca="false">(AD32*BB32*AV32)</f>
        <v>78.7056075</v>
      </c>
      <c r="CS32" s="0" t="n">
        <f aca="false">(AE32*BS32*AV32)</f>
        <v>29.0806344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107</v>
      </c>
      <c r="DF32" s="0" t="s">
        <v>107</v>
      </c>
      <c r="DG32" s="0" t="s">
        <v>107</v>
      </c>
      <c r="DI32" s="0" t="s">
        <v>107</v>
      </c>
      <c r="DJ32" s="0" t="s">
        <v>107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23</v>
      </c>
      <c r="DW32" s="0" t="s">
        <v>123</v>
      </c>
      <c r="DX32" s="0" t="n">
        <v>1000</v>
      </c>
      <c r="EE32" s="0" t="n">
        <v>79008945</v>
      </c>
      <c r="EF32" s="0" t="n">
        <v>60</v>
      </c>
      <c r="EG32" s="0" t="s">
        <v>108</v>
      </c>
      <c r="EH32" s="0" t="n">
        <v>0</v>
      </c>
      <c r="EJ32" s="0" t="n">
        <v>1</v>
      </c>
      <c r="EK32" s="0" t="n">
        <v>658</v>
      </c>
      <c r="EL32" s="0" t="s">
        <v>125</v>
      </c>
      <c r="EM32" s="0" t="s">
        <v>126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77</v>
      </c>
      <c r="FY32" s="0" t="n">
        <v>44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72.36</v>
      </c>
      <c r="GL32" s="0" t="n">
        <f aca="false">ROUND(IF(AND(BH32=3,BI32=3,FS32&lt;&gt;0),P32,0),2)</f>
        <v>0</v>
      </c>
      <c r="GM32" s="0" t="n">
        <f aca="false">O32+X32+Y32+GK32</f>
        <v>189.63</v>
      </c>
      <c r="GN32" s="0" t="n">
        <f aca="false">ROUND(IF(OR(BI32=0,BI32=1),O32+X32+Y32+GK32,0),2)</f>
        <v>189.63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27</v>
      </c>
      <c r="F33" s="0" t="s">
        <v>128</v>
      </c>
      <c r="G33" s="0" t="s">
        <v>129</v>
      </c>
      <c r="H33" s="0" t="s">
        <v>123</v>
      </c>
      <c r="I33" s="0" t="n">
        <f aca="false">ROUND(I32,9)</f>
        <v>1.49</v>
      </c>
      <c r="J33" s="0" t="n">
        <v>0</v>
      </c>
      <c r="O33" s="0" t="n">
        <f aca="false">ROUND(CP33,2)</f>
        <v>565.06</v>
      </c>
      <c r="P33" s="0" t="n">
        <f aca="false">ROUND(CQ33*I33,2)</f>
        <v>0</v>
      </c>
      <c r="Q33" s="0" t="n">
        <f aca="false">ROUND(CR33*I33,2)</f>
        <v>565.06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0750275</v>
      </c>
      <c r="AB33" s="0" t="n">
        <f aca="false">ROUND((AC33+AD33+AF33),2)</f>
        <v>67.6</v>
      </c>
      <c r="AC33" s="0" t="n">
        <f aca="false">ROUND((ES33),2)</f>
        <v>0</v>
      </c>
      <c r="AD33" s="0" t="n">
        <f aca="false">ROUND((ET33),2)</f>
        <v>67.6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67.6</v>
      </c>
      <c r="AL33" s="0" t="n">
        <v>0</v>
      </c>
      <c r="AM33" s="0" t="n">
        <v>67.6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5.61</v>
      </c>
      <c r="BC33" s="0" t="n">
        <v>1</v>
      </c>
      <c r="BH33" s="0" t="n">
        <v>0</v>
      </c>
      <c r="BI33" s="0" t="n">
        <v>4</v>
      </c>
      <c r="BJ33" s="0" t="s">
        <v>130</v>
      </c>
      <c r="BM33" s="0" t="n">
        <v>1113</v>
      </c>
      <c r="BN33" s="0" t="n">
        <v>0</v>
      </c>
      <c r="BO33" s="0" t="s">
        <v>128</v>
      </c>
      <c r="BP33" s="0" t="n">
        <v>1</v>
      </c>
      <c r="BQ33" s="0" t="n">
        <v>15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65.06</v>
      </c>
      <c r="CQ33" s="0" t="n">
        <f aca="false">(AC33*BC33*AW33)</f>
        <v>0</v>
      </c>
      <c r="CR33" s="0" t="n">
        <f aca="false">(AD33*BB33*AV33)</f>
        <v>379.236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23</v>
      </c>
      <c r="DW33" s="0" t="s">
        <v>123</v>
      </c>
      <c r="DX33" s="0" t="n">
        <v>1000</v>
      </c>
      <c r="EE33" s="0" t="n">
        <v>79009400</v>
      </c>
      <c r="EF33" s="0" t="n">
        <v>150</v>
      </c>
      <c r="EG33" s="0" t="s">
        <v>131</v>
      </c>
      <c r="EH33" s="0" t="n">
        <v>0</v>
      </c>
      <c r="EJ33" s="0" t="n">
        <v>4</v>
      </c>
      <c r="EK33" s="0" t="n">
        <v>1113</v>
      </c>
      <c r="EL33" s="0" t="s">
        <v>132</v>
      </c>
      <c r="EM33" s="0" t="s">
        <v>133</v>
      </c>
      <c r="EQ33" s="0" t="n">
        <v>0</v>
      </c>
      <c r="ER33" s="0" t="n">
        <v>67.6</v>
      </c>
      <c r="ES33" s="0" t="n">
        <v>0</v>
      </c>
      <c r="ET33" s="0" t="n">
        <v>67.6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122734756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565.06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565.06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34</v>
      </c>
      <c r="F34" s="0" t="s">
        <v>135</v>
      </c>
      <c r="G34" s="0" t="s">
        <v>136</v>
      </c>
      <c r="H34" s="0" t="s">
        <v>123</v>
      </c>
      <c r="I34" s="0" t="n">
        <v>0.3</v>
      </c>
      <c r="J34" s="0" t="n">
        <v>0</v>
      </c>
      <c r="O34" s="0" t="n">
        <f aca="false">ROUND(CP34,2)</f>
        <v>60.9</v>
      </c>
      <c r="P34" s="0" t="n">
        <f aca="false">ROUND(CQ34*I34,2)</f>
        <v>0</v>
      </c>
      <c r="Q34" s="0" t="n">
        <f aca="false">ROUND(CR34*I34,2)</f>
        <v>60.9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0750275</v>
      </c>
      <c r="AB34" s="0" t="n">
        <f aca="false">ROUND((AC34+AD34+AF34),2)</f>
        <v>101</v>
      </c>
      <c r="AC34" s="0" t="n">
        <f aca="false">ROUND((ES34),2)</f>
        <v>0</v>
      </c>
      <c r="AD34" s="0" t="n">
        <f aca="false">ROUND((ET34),2)</f>
        <v>101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37</v>
      </c>
      <c r="BM34" s="0" t="n">
        <v>1110</v>
      </c>
      <c r="BN34" s="0" t="n">
        <v>0</v>
      </c>
      <c r="BO34" s="0" t="s">
        <v>135</v>
      </c>
      <c r="BP34" s="0" t="n">
        <v>1</v>
      </c>
      <c r="BQ34" s="0" t="n">
        <v>15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0.9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23</v>
      </c>
      <c r="DW34" s="0" t="s">
        <v>123</v>
      </c>
      <c r="DX34" s="0" t="n">
        <v>1000</v>
      </c>
      <c r="EE34" s="0" t="n">
        <v>79009397</v>
      </c>
      <c r="EF34" s="0" t="n">
        <v>150</v>
      </c>
      <c r="EG34" s="0" t="s">
        <v>131</v>
      </c>
      <c r="EH34" s="0" t="n">
        <v>0</v>
      </c>
      <c r="EJ34" s="0" t="n">
        <v>4</v>
      </c>
      <c r="EK34" s="0" t="n">
        <v>1110</v>
      </c>
      <c r="EL34" s="0" t="s">
        <v>138</v>
      </c>
      <c r="EM34" s="0" t="s">
        <v>139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60.9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60.9</v>
      </c>
      <c r="GR34" s="0" t="n">
        <v>0</v>
      </c>
    </row>
    <row r="36" customFormat="false" ht="12.75" hidden="false" customHeight="false" outlineLevel="0" collapsed="false">
      <c r="A36" s="55" t="n">
        <v>51</v>
      </c>
      <c r="B36" s="55" t="n">
        <f aca="false">B24</f>
        <v>1</v>
      </c>
      <c r="C36" s="55" t="n">
        <f aca="false">A24</f>
        <v>4</v>
      </c>
      <c r="D36" s="55" t="n">
        <f aca="false">ROW(A24)</f>
        <v>24</v>
      </c>
      <c r="E36" s="55"/>
      <c r="F36" s="55" t="str">
        <f aca="false">IF(F24&lt;&gt;"",F24,"")</f>
        <v>Новый раздел</v>
      </c>
      <c r="G36" s="55" t="str">
        <f aca="false">IF(G24&lt;&gt;"",G24,"")</f>
        <v>Байпас 2ду40+2ду40</v>
      </c>
      <c r="H36" s="55"/>
      <c r="I36" s="55"/>
      <c r="J36" s="55"/>
      <c r="K36" s="55"/>
      <c r="L36" s="55"/>
      <c r="M36" s="55"/>
      <c r="N36" s="55"/>
      <c r="O36" s="55" t="n">
        <f aca="false">ROUND(AB36,2)</f>
        <v>222864.87</v>
      </c>
      <c r="P36" s="55" t="n">
        <f aca="false">ROUND(AC36,2)</f>
        <v>52796</v>
      </c>
      <c r="Q36" s="55" t="n">
        <f aca="false">ROUND(AD36,2)</f>
        <v>22787.24</v>
      </c>
      <c r="R36" s="55" t="n">
        <f aca="false">ROUND(AE36,2)</f>
        <v>1447.68</v>
      </c>
      <c r="S36" s="55" t="n">
        <f aca="false">ROUND(AF36,2)</f>
        <v>147281.63</v>
      </c>
      <c r="T36" s="55" t="n">
        <f aca="false">ROUND(AG36,2)</f>
        <v>0</v>
      </c>
      <c r="U36" s="55" t="n">
        <f aca="false">AH36</f>
        <v>91.462522573</v>
      </c>
      <c r="V36" s="55" t="n">
        <f aca="false">AI36</f>
        <v>0</v>
      </c>
      <c r="W36" s="55" t="n">
        <f aca="false">ROUND(AJ36,2)</f>
        <v>0</v>
      </c>
      <c r="X36" s="55" t="n">
        <f aca="false">ROUND(AK36,2)</f>
        <v>18277.07</v>
      </c>
      <c r="Y36" s="55" t="n">
        <f aca="false">ROUND(AL36,2)</f>
        <v>9421.25</v>
      </c>
      <c r="Z36" s="55"/>
      <c r="AA36" s="55"/>
      <c r="AB36" s="55" t="n">
        <f aca="false">ROUND(SUMIF(AA28:AA34,"=80750275",O28:O34),2)</f>
        <v>222864.87</v>
      </c>
      <c r="AC36" s="55" t="n">
        <f aca="false">ROUND(SUMIF(AA28:AA34,"=80750275",P28:P34),2)</f>
        <v>52796</v>
      </c>
      <c r="AD36" s="55" t="n">
        <f aca="false">ROUND(SUMIF(AA28:AA34,"=80750275",Q28:Q34),2)</f>
        <v>22787.24</v>
      </c>
      <c r="AE36" s="55" t="n">
        <f aca="false">ROUND(SUMIF(AA28:AA34,"=80750275",R28:R34),2)</f>
        <v>1447.68</v>
      </c>
      <c r="AF36" s="55" t="n">
        <f aca="false">ROUND(SUMIF(AA28:AA34,"=80750275",S28:S34),2)</f>
        <v>147281.63</v>
      </c>
      <c r="AG36" s="55" t="n">
        <f aca="false">ROUND(SUMIF(AA28:AA34,"=80750275",T28:T34),2)</f>
        <v>0</v>
      </c>
      <c r="AH36" s="55" t="n">
        <f aca="false">SUMIF(AA28:AA34,"=80750275",U28:U34)</f>
        <v>91.462522573</v>
      </c>
      <c r="AI36" s="55" t="n">
        <f aca="false">SUMIF(AA28:AA34,"=80750275",V28:V34)</f>
        <v>0</v>
      </c>
      <c r="AJ36" s="55" t="n">
        <f aca="false">ROUND(SUMIF(AA28:AA34,"=80750275",W28:W34),2)</f>
        <v>0</v>
      </c>
      <c r="AK36" s="55" t="n">
        <f aca="false">ROUND(SUMIF(AA28:AA34,"=80750275",X28:X34),2)</f>
        <v>18277.07</v>
      </c>
      <c r="AL36" s="55" t="n">
        <f aca="false">ROUND(SUMIF(AA28:AA34,"=80750275",Y28:Y34),2)</f>
        <v>9421.25</v>
      </c>
      <c r="AM36" s="55"/>
      <c r="AN36" s="55"/>
      <c r="AO36" s="55" t="n">
        <f aca="false">ROUND(BB36,2)</f>
        <v>0</v>
      </c>
      <c r="AP36" s="55" t="n">
        <f aca="false">ROUND(BC36,2)</f>
        <v>0</v>
      </c>
      <c r="AQ36" s="55" t="n">
        <f aca="false">ROUND(BD36,2)</f>
        <v>0</v>
      </c>
      <c r="AR36" s="55" t="n">
        <f aca="false">ROUND(BE36,2)</f>
        <v>252980.82</v>
      </c>
      <c r="AS36" s="55" t="n">
        <f aca="false">ROUND(BF36,2)</f>
        <v>252354.86</v>
      </c>
      <c r="AT36" s="55" t="n">
        <f aca="false">ROUND(BG36,2)</f>
        <v>0</v>
      </c>
      <c r="AU36" s="55" t="n">
        <f aca="false">ROUND(BH36,2)</f>
        <v>625.96</v>
      </c>
      <c r="AV36" s="55" t="n">
        <f aca="false">ROUND(BI36,2)</f>
        <v>52796</v>
      </c>
      <c r="AW36" s="55" t="n">
        <f aca="false">ROUND(BJ36,2)</f>
        <v>52796</v>
      </c>
      <c r="AX36" s="55" t="n">
        <f aca="false">ROUND(BK36,2)</f>
        <v>0</v>
      </c>
      <c r="AY36" s="55" t="n">
        <f aca="false">ROUND(BL36,2)</f>
        <v>52796</v>
      </c>
      <c r="AZ36" s="55" t="n">
        <f aca="false">ROUND(BM36,2)</f>
        <v>0</v>
      </c>
      <c r="BA36" s="55"/>
      <c r="BB36" s="55" t="n">
        <f aca="false">ROUND(SUMIF(AA28:AA34,"=80750275",FQ28:FQ34),2)</f>
        <v>0</v>
      </c>
      <c r="BC36" s="55" t="n">
        <f aca="false">ROUND(SUMIF(AA28:AA34,"=80750275",FR28:FR34),2)</f>
        <v>0</v>
      </c>
      <c r="BD36" s="55" t="n">
        <f aca="false">ROUND(SUMIF(AA28:AA34,"=80750275",GL28:GL34),2)</f>
        <v>0</v>
      </c>
      <c r="BE36" s="55" t="n">
        <f aca="false">ROUND(SUMIF(AA28:AA34,"=80750275",GM28:GM34),2)</f>
        <v>252980.82</v>
      </c>
      <c r="BF36" s="55" t="n">
        <f aca="false">ROUND(SUMIF(AA28:AA34,"=80750275",GN28:GN34),2)</f>
        <v>252354.86</v>
      </c>
      <c r="BG36" s="55" t="n">
        <f aca="false">ROUND(SUMIF(AA28:AA34,"=80750275",GO28:GO34),2)</f>
        <v>0</v>
      </c>
      <c r="BH36" s="55" t="n">
        <f aca="false">ROUND(SUMIF(AA28:AA34,"=80750275",GP28:GP34),2)</f>
        <v>625.96</v>
      </c>
      <c r="BI36" s="55" t="n">
        <f aca="false">AC36-BB36</f>
        <v>52796</v>
      </c>
      <c r="BJ36" s="55" t="n">
        <f aca="false">AC36-BC36</f>
        <v>52796</v>
      </c>
      <c r="BK36" s="55" t="n">
        <f aca="false">BB36-BD36</f>
        <v>0</v>
      </c>
      <c r="BL36" s="55" t="n">
        <f aca="false">AC36-BB36-BC36+BD36</f>
        <v>52796</v>
      </c>
      <c r="BM36" s="55" t="n">
        <f aca="false">BC36-BD36</f>
        <v>0</v>
      </c>
      <c r="BN36" s="55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 t="n">
        <v>0</v>
      </c>
    </row>
    <row r="38" customFormat="false" ht="12.75" hidden="false" customHeight="false" outlineLevel="0" collapsed="false">
      <c r="A38" s="57" t="n">
        <v>50</v>
      </c>
      <c r="B38" s="57" t="n">
        <v>0</v>
      </c>
      <c r="C38" s="57" t="n">
        <v>0</v>
      </c>
      <c r="D38" s="57" t="n">
        <v>1</v>
      </c>
      <c r="E38" s="57" t="n">
        <v>201</v>
      </c>
      <c r="F38" s="57" t="n">
        <f aca="false">ROUND(Source!O36,O38)</f>
        <v>222864.87</v>
      </c>
      <c r="G38" s="57" t="s">
        <v>140</v>
      </c>
      <c r="H38" s="57" t="s">
        <v>141</v>
      </c>
      <c r="I38" s="57"/>
      <c r="J38" s="57"/>
      <c r="K38" s="57" t="n">
        <v>201</v>
      </c>
      <c r="L38" s="57" t="n">
        <v>1</v>
      </c>
      <c r="M38" s="57" t="n">
        <v>3</v>
      </c>
      <c r="N38" s="57"/>
      <c r="O38" s="57" t="n">
        <v>2</v>
      </c>
      <c r="P38" s="57"/>
    </row>
    <row r="39" customFormat="false" ht="12.75" hidden="false" customHeight="false" outlineLevel="0" collapsed="false">
      <c r="A39" s="57" t="n">
        <v>50</v>
      </c>
      <c r="B39" s="57" t="n">
        <v>0</v>
      </c>
      <c r="C39" s="57" t="n">
        <v>0</v>
      </c>
      <c r="D39" s="57" t="n">
        <v>1</v>
      </c>
      <c r="E39" s="57" t="n">
        <v>202</v>
      </c>
      <c r="F39" s="57" t="n">
        <f aca="false">ROUND(Source!P36,O39)</f>
        <v>52796</v>
      </c>
      <c r="G39" s="57" t="s">
        <v>142</v>
      </c>
      <c r="H39" s="57" t="s">
        <v>143</v>
      </c>
      <c r="I39" s="57"/>
      <c r="J39" s="57"/>
      <c r="K39" s="57" t="n">
        <v>202</v>
      </c>
      <c r="L39" s="57" t="n">
        <v>2</v>
      </c>
      <c r="M39" s="57" t="n">
        <v>3</v>
      </c>
      <c r="N39" s="57"/>
      <c r="O39" s="57" t="n">
        <v>2</v>
      </c>
      <c r="P39" s="57"/>
    </row>
    <row r="40" customFormat="false" ht="12.75" hidden="false" customHeight="false" outlineLevel="0" collapsed="false">
      <c r="A40" s="57" t="n">
        <v>50</v>
      </c>
      <c r="B40" s="57" t="n">
        <v>0</v>
      </c>
      <c r="C40" s="57" t="n">
        <v>0</v>
      </c>
      <c r="D40" s="57" t="n">
        <v>1</v>
      </c>
      <c r="E40" s="57" t="n">
        <v>222</v>
      </c>
      <c r="F40" s="57" t="n">
        <f aca="false">ROUND(Source!AO36,O40)</f>
        <v>0</v>
      </c>
      <c r="G40" s="57" t="s">
        <v>144</v>
      </c>
      <c r="H40" s="57" t="s">
        <v>145</v>
      </c>
      <c r="I40" s="57"/>
      <c r="J40" s="57"/>
      <c r="K40" s="57" t="n">
        <v>222</v>
      </c>
      <c r="L40" s="57" t="n">
        <v>3</v>
      </c>
      <c r="M40" s="57" t="n">
        <v>3</v>
      </c>
      <c r="N40" s="57"/>
      <c r="O40" s="57" t="n">
        <v>2</v>
      </c>
      <c r="P40" s="57"/>
    </row>
    <row r="41" customFormat="false" ht="12.75" hidden="false" customHeight="false" outlineLevel="0" collapsed="false">
      <c r="A41" s="57" t="n">
        <v>50</v>
      </c>
      <c r="B41" s="57" t="n">
        <v>0</v>
      </c>
      <c r="C41" s="57" t="n">
        <v>0</v>
      </c>
      <c r="D41" s="57" t="n">
        <v>1</v>
      </c>
      <c r="E41" s="57" t="n">
        <v>225</v>
      </c>
      <c r="F41" s="57" t="n">
        <f aca="false">ROUND(Source!AV36,O41)</f>
        <v>52796</v>
      </c>
      <c r="G41" s="57" t="s">
        <v>146</v>
      </c>
      <c r="H41" s="57" t="s">
        <v>147</v>
      </c>
      <c r="I41" s="57"/>
      <c r="J41" s="57"/>
      <c r="K41" s="57" t="n">
        <v>225</v>
      </c>
      <c r="L41" s="57" t="n">
        <v>4</v>
      </c>
      <c r="M41" s="57" t="n">
        <v>3</v>
      </c>
      <c r="N41" s="57"/>
      <c r="O41" s="57" t="n">
        <v>2</v>
      </c>
      <c r="P41" s="57"/>
    </row>
    <row r="42" customFormat="false" ht="12.75" hidden="false" customHeight="false" outlineLevel="0" collapsed="false">
      <c r="A42" s="57" t="n">
        <v>50</v>
      </c>
      <c r="B42" s="57" t="n">
        <v>0</v>
      </c>
      <c r="C42" s="57" t="n">
        <v>0</v>
      </c>
      <c r="D42" s="57" t="n">
        <v>1</v>
      </c>
      <c r="E42" s="57" t="n">
        <v>226</v>
      </c>
      <c r="F42" s="57" t="n">
        <f aca="false">ROUND(Source!AW36,O42)</f>
        <v>52796</v>
      </c>
      <c r="G42" s="57" t="s">
        <v>148</v>
      </c>
      <c r="H42" s="57" t="s">
        <v>149</v>
      </c>
      <c r="I42" s="57"/>
      <c r="J42" s="57"/>
      <c r="K42" s="57" t="n">
        <v>226</v>
      </c>
      <c r="L42" s="57" t="n">
        <v>5</v>
      </c>
      <c r="M42" s="57" t="n">
        <v>3</v>
      </c>
      <c r="N42" s="57"/>
      <c r="O42" s="57" t="n">
        <v>2</v>
      </c>
      <c r="P42" s="57"/>
    </row>
    <row r="43" customFormat="false" ht="12.75" hidden="false" customHeight="false" outlineLevel="0" collapsed="false">
      <c r="A43" s="57" t="n">
        <v>50</v>
      </c>
      <c r="B43" s="57" t="n">
        <v>0</v>
      </c>
      <c r="C43" s="57" t="n">
        <v>0</v>
      </c>
      <c r="D43" s="57" t="n">
        <v>1</v>
      </c>
      <c r="E43" s="57" t="n">
        <v>227</v>
      </c>
      <c r="F43" s="57" t="n">
        <f aca="false">ROUND(Source!AX36,O43)</f>
        <v>0</v>
      </c>
      <c r="G43" s="57" t="s">
        <v>150</v>
      </c>
      <c r="H43" s="57" t="s">
        <v>151</v>
      </c>
      <c r="I43" s="57"/>
      <c r="J43" s="57"/>
      <c r="K43" s="57" t="n">
        <v>227</v>
      </c>
      <c r="L43" s="57" t="n">
        <v>6</v>
      </c>
      <c r="M43" s="57" t="n">
        <v>3</v>
      </c>
      <c r="N43" s="57"/>
      <c r="O43" s="57" t="n">
        <v>2</v>
      </c>
      <c r="P43" s="57"/>
    </row>
    <row r="44" customFormat="false" ht="12.75" hidden="false" customHeight="false" outlineLevel="0" collapsed="false">
      <c r="A44" s="57" t="n">
        <v>50</v>
      </c>
      <c r="B44" s="57" t="n">
        <v>0</v>
      </c>
      <c r="C44" s="57" t="n">
        <v>0</v>
      </c>
      <c r="D44" s="57" t="n">
        <v>1</v>
      </c>
      <c r="E44" s="57" t="n">
        <v>228</v>
      </c>
      <c r="F44" s="57" t="n">
        <f aca="false">ROUND(Source!AY36,O44)</f>
        <v>52796</v>
      </c>
      <c r="G44" s="57" t="s">
        <v>152</v>
      </c>
      <c r="H44" s="57" t="s">
        <v>153</v>
      </c>
      <c r="I44" s="57"/>
      <c r="J44" s="57"/>
      <c r="K44" s="57" t="n">
        <v>228</v>
      </c>
      <c r="L44" s="57" t="n">
        <v>7</v>
      </c>
      <c r="M44" s="57" t="n">
        <v>3</v>
      </c>
      <c r="N44" s="57"/>
      <c r="O44" s="57" t="n">
        <v>2</v>
      </c>
      <c r="P44" s="57"/>
    </row>
    <row r="45" customFormat="false" ht="12.75" hidden="false" customHeight="false" outlineLevel="0" collapsed="false">
      <c r="A45" s="57" t="n">
        <v>50</v>
      </c>
      <c r="B45" s="57" t="n">
        <v>0</v>
      </c>
      <c r="C45" s="57" t="n">
        <v>0</v>
      </c>
      <c r="D45" s="57" t="n">
        <v>1</v>
      </c>
      <c r="E45" s="57" t="n">
        <v>216</v>
      </c>
      <c r="F45" s="57" t="n">
        <f aca="false">ROUND(Source!AP36,O45)</f>
        <v>0</v>
      </c>
      <c r="G45" s="57" t="s">
        <v>154</v>
      </c>
      <c r="H45" s="57" t="s">
        <v>155</v>
      </c>
      <c r="I45" s="57"/>
      <c r="J45" s="57"/>
      <c r="K45" s="57" t="n">
        <v>216</v>
      </c>
      <c r="L45" s="57" t="n">
        <v>8</v>
      </c>
      <c r="M45" s="57" t="n">
        <v>3</v>
      </c>
      <c r="N45" s="57"/>
      <c r="O45" s="57" t="n">
        <v>2</v>
      </c>
      <c r="P45" s="57"/>
    </row>
    <row r="46" customFormat="false" ht="12.75" hidden="false" customHeight="false" outlineLevel="0" collapsed="false">
      <c r="A46" s="57" t="n">
        <v>50</v>
      </c>
      <c r="B46" s="57" t="n">
        <v>0</v>
      </c>
      <c r="C46" s="57" t="n">
        <v>0</v>
      </c>
      <c r="D46" s="57" t="n">
        <v>1</v>
      </c>
      <c r="E46" s="57" t="n">
        <v>223</v>
      </c>
      <c r="F46" s="57" t="n">
        <f aca="false">ROUND(Source!AQ36,O46)</f>
        <v>0</v>
      </c>
      <c r="G46" s="57" t="s">
        <v>156</v>
      </c>
      <c r="H46" s="57" t="s">
        <v>157</v>
      </c>
      <c r="I46" s="57"/>
      <c r="J46" s="57"/>
      <c r="K46" s="57" t="n">
        <v>223</v>
      </c>
      <c r="L46" s="57" t="n">
        <v>9</v>
      </c>
      <c r="M46" s="57" t="n">
        <v>3</v>
      </c>
      <c r="N46" s="57"/>
      <c r="O46" s="57" t="n">
        <v>2</v>
      </c>
      <c r="P46" s="57"/>
    </row>
    <row r="47" customFormat="false" ht="12.75" hidden="false" customHeight="false" outlineLevel="0" collapsed="false">
      <c r="A47" s="57" t="n">
        <v>50</v>
      </c>
      <c r="B47" s="57" t="n">
        <v>0</v>
      </c>
      <c r="C47" s="57" t="n">
        <v>0</v>
      </c>
      <c r="D47" s="57" t="n">
        <v>1</v>
      </c>
      <c r="E47" s="57" t="n">
        <v>229</v>
      </c>
      <c r="F47" s="57" t="n">
        <f aca="false">ROUND(Source!AZ36,O47)</f>
        <v>0</v>
      </c>
      <c r="G47" s="57" t="s">
        <v>158</v>
      </c>
      <c r="H47" s="57" t="s">
        <v>159</v>
      </c>
      <c r="I47" s="57"/>
      <c r="J47" s="57"/>
      <c r="K47" s="57" t="n">
        <v>229</v>
      </c>
      <c r="L47" s="57" t="n">
        <v>10</v>
      </c>
      <c r="M47" s="57" t="n">
        <v>3</v>
      </c>
      <c r="N47" s="57"/>
      <c r="O47" s="57" t="n">
        <v>2</v>
      </c>
      <c r="P47" s="57"/>
    </row>
    <row r="48" customFormat="false" ht="12.75" hidden="false" customHeight="false" outlineLevel="0" collapsed="false">
      <c r="A48" s="57" t="n">
        <v>50</v>
      </c>
      <c r="B48" s="57" t="n">
        <v>0</v>
      </c>
      <c r="C48" s="57" t="n">
        <v>0</v>
      </c>
      <c r="D48" s="57" t="n">
        <v>1</v>
      </c>
      <c r="E48" s="57" t="n">
        <v>203</v>
      </c>
      <c r="F48" s="57" t="n">
        <f aca="false">ROUND(Source!Q36,O48)</f>
        <v>22787.24</v>
      </c>
      <c r="G48" s="57" t="s">
        <v>160</v>
      </c>
      <c r="H48" s="57" t="s">
        <v>161</v>
      </c>
      <c r="I48" s="57"/>
      <c r="J48" s="57"/>
      <c r="K48" s="57" t="n">
        <v>203</v>
      </c>
      <c r="L48" s="57" t="n">
        <v>11</v>
      </c>
      <c r="M48" s="57" t="n">
        <v>3</v>
      </c>
      <c r="N48" s="57"/>
      <c r="O48" s="57" t="n">
        <v>2</v>
      </c>
      <c r="P48" s="57"/>
    </row>
    <row r="49" customFormat="false" ht="12.75" hidden="false" customHeight="false" outlineLevel="0" collapsed="false">
      <c r="A49" s="57" t="n">
        <v>50</v>
      </c>
      <c r="B49" s="57" t="n">
        <v>0</v>
      </c>
      <c r="C49" s="57" t="n">
        <v>0</v>
      </c>
      <c r="D49" s="57" t="n">
        <v>1</v>
      </c>
      <c r="E49" s="57" t="n">
        <v>204</v>
      </c>
      <c r="F49" s="57" t="n">
        <f aca="false">ROUND(Source!R36,O49)</f>
        <v>1447.68</v>
      </c>
      <c r="G49" s="57" t="s">
        <v>162</v>
      </c>
      <c r="H49" s="57" t="s">
        <v>163</v>
      </c>
      <c r="I49" s="57"/>
      <c r="J49" s="57"/>
      <c r="K49" s="57" t="n">
        <v>204</v>
      </c>
      <c r="L49" s="57" t="n">
        <v>12</v>
      </c>
      <c r="M49" s="57" t="n">
        <v>3</v>
      </c>
      <c r="N49" s="57"/>
      <c r="O49" s="57" t="n">
        <v>2</v>
      </c>
      <c r="P49" s="57"/>
    </row>
    <row r="50" customFormat="false" ht="12.75" hidden="false" customHeight="false" outlineLevel="0" collapsed="false">
      <c r="A50" s="57" t="n">
        <v>50</v>
      </c>
      <c r="B50" s="57" t="n">
        <v>0</v>
      </c>
      <c r="C50" s="57" t="n">
        <v>0</v>
      </c>
      <c r="D50" s="57" t="n">
        <v>1</v>
      </c>
      <c r="E50" s="57" t="n">
        <v>205</v>
      </c>
      <c r="F50" s="57" t="n">
        <f aca="false">ROUND(Source!S36,O50)</f>
        <v>147281.63</v>
      </c>
      <c r="G50" s="57" t="s">
        <v>164</v>
      </c>
      <c r="H50" s="57" t="s">
        <v>165</v>
      </c>
      <c r="I50" s="57"/>
      <c r="J50" s="57"/>
      <c r="K50" s="57" t="n">
        <v>205</v>
      </c>
      <c r="L50" s="57" t="n">
        <v>13</v>
      </c>
      <c r="M50" s="57" t="n">
        <v>3</v>
      </c>
      <c r="N50" s="57"/>
      <c r="O50" s="57" t="n">
        <v>2</v>
      </c>
      <c r="P50" s="57"/>
    </row>
    <row r="51" customFormat="false" ht="12.75" hidden="false" customHeight="false" outlineLevel="0" collapsed="false">
      <c r="A51" s="57" t="n">
        <v>50</v>
      </c>
      <c r="B51" s="57" t="n">
        <v>0</v>
      </c>
      <c r="C51" s="57" t="n">
        <v>0</v>
      </c>
      <c r="D51" s="57" t="n">
        <v>1</v>
      </c>
      <c r="E51" s="57" t="n">
        <v>214</v>
      </c>
      <c r="F51" s="57" t="n">
        <f aca="false">ROUND(Source!AS36,O51)</f>
        <v>252354.86</v>
      </c>
      <c r="G51" s="57" t="s">
        <v>166</v>
      </c>
      <c r="H51" s="57" t="s">
        <v>167</v>
      </c>
      <c r="I51" s="57"/>
      <c r="J51" s="57"/>
      <c r="K51" s="57" t="n">
        <v>214</v>
      </c>
      <c r="L51" s="57" t="n">
        <v>14</v>
      </c>
      <c r="M51" s="57" t="n">
        <v>3</v>
      </c>
      <c r="N51" s="57"/>
      <c r="O51" s="57" t="n">
        <v>2</v>
      </c>
      <c r="P51" s="57"/>
    </row>
    <row r="52" customFormat="false" ht="12.75" hidden="false" customHeight="false" outlineLevel="0" collapsed="false">
      <c r="A52" s="57" t="n">
        <v>50</v>
      </c>
      <c r="B52" s="57" t="n">
        <v>0</v>
      </c>
      <c r="C52" s="57" t="n">
        <v>0</v>
      </c>
      <c r="D52" s="57" t="n">
        <v>1</v>
      </c>
      <c r="E52" s="57" t="n">
        <v>215</v>
      </c>
      <c r="F52" s="57" t="n">
        <f aca="false">ROUND(Source!AT36,O52)</f>
        <v>0</v>
      </c>
      <c r="G52" s="57" t="s">
        <v>168</v>
      </c>
      <c r="H52" s="57" t="s">
        <v>169</v>
      </c>
      <c r="I52" s="57"/>
      <c r="J52" s="57"/>
      <c r="K52" s="57" t="n">
        <v>215</v>
      </c>
      <c r="L52" s="57" t="n">
        <v>15</v>
      </c>
      <c r="M52" s="57" t="n">
        <v>3</v>
      </c>
      <c r="N52" s="57"/>
      <c r="O52" s="57" t="n">
        <v>2</v>
      </c>
      <c r="P52" s="57"/>
    </row>
    <row r="53" customFormat="false" ht="12.75" hidden="false" customHeight="false" outlineLevel="0" collapsed="false">
      <c r="A53" s="57" t="n">
        <v>50</v>
      </c>
      <c r="B53" s="57" t="n">
        <v>0</v>
      </c>
      <c r="C53" s="57" t="n">
        <v>0</v>
      </c>
      <c r="D53" s="57" t="n">
        <v>1</v>
      </c>
      <c r="E53" s="57" t="n">
        <v>217</v>
      </c>
      <c r="F53" s="57" t="n">
        <f aca="false">ROUND(Source!AU36,O53)</f>
        <v>625.96</v>
      </c>
      <c r="G53" s="57" t="s">
        <v>54</v>
      </c>
      <c r="H53" s="57" t="s">
        <v>170</v>
      </c>
      <c r="I53" s="57"/>
      <c r="J53" s="57"/>
      <c r="K53" s="57" t="n">
        <v>217</v>
      </c>
      <c r="L53" s="57" t="n">
        <v>16</v>
      </c>
      <c r="M53" s="57" t="n">
        <v>3</v>
      </c>
      <c r="N53" s="57"/>
      <c r="O53" s="57" t="n">
        <v>2</v>
      </c>
      <c r="P53" s="57"/>
    </row>
    <row r="54" customFormat="false" ht="12.75" hidden="false" customHeight="false" outlineLevel="0" collapsed="false">
      <c r="A54" s="57" t="n">
        <v>50</v>
      </c>
      <c r="B54" s="57" t="n">
        <v>0</v>
      </c>
      <c r="C54" s="57" t="n">
        <v>0</v>
      </c>
      <c r="D54" s="57" t="n">
        <v>1</v>
      </c>
      <c r="E54" s="57" t="n">
        <v>206</v>
      </c>
      <c r="F54" s="57" t="n">
        <f aca="false">ROUND(Source!T36,O54)</f>
        <v>0</v>
      </c>
      <c r="G54" s="57" t="s">
        <v>171</v>
      </c>
      <c r="H54" s="57" t="s">
        <v>172</v>
      </c>
      <c r="I54" s="57"/>
      <c r="J54" s="57"/>
      <c r="K54" s="57" t="n">
        <v>206</v>
      </c>
      <c r="L54" s="57" t="n">
        <v>17</v>
      </c>
      <c r="M54" s="57" t="n">
        <v>3</v>
      </c>
      <c r="N54" s="57"/>
      <c r="O54" s="57" t="n">
        <v>2</v>
      </c>
      <c r="P54" s="57"/>
    </row>
    <row r="55" customFormat="false" ht="12.75" hidden="false" customHeight="false" outlineLevel="0" collapsed="false">
      <c r="A55" s="57" t="n">
        <v>50</v>
      </c>
      <c r="B55" s="57" t="n">
        <v>0</v>
      </c>
      <c r="C55" s="57" t="n">
        <v>0</v>
      </c>
      <c r="D55" s="57" t="n">
        <v>1</v>
      </c>
      <c r="E55" s="57" t="n">
        <v>207</v>
      </c>
      <c r="F55" s="57" t="n">
        <f aca="false">Source!U36</f>
        <v>91.462522573</v>
      </c>
      <c r="G55" s="57" t="s">
        <v>173</v>
      </c>
      <c r="H55" s="57" t="s">
        <v>174</v>
      </c>
      <c r="I55" s="57"/>
      <c r="J55" s="57"/>
      <c r="K55" s="57" t="n">
        <v>207</v>
      </c>
      <c r="L55" s="57" t="n">
        <v>18</v>
      </c>
      <c r="M55" s="57" t="n">
        <v>3</v>
      </c>
      <c r="N55" s="57"/>
      <c r="O55" s="57" t="n">
        <v>-1</v>
      </c>
      <c r="P55" s="57"/>
    </row>
    <row r="56" customFormat="false" ht="12.75" hidden="false" customHeight="false" outlineLevel="0" collapsed="false">
      <c r="A56" s="57" t="n">
        <v>50</v>
      </c>
      <c r="B56" s="57" t="n">
        <v>0</v>
      </c>
      <c r="C56" s="57" t="n">
        <v>0</v>
      </c>
      <c r="D56" s="57" t="n">
        <v>1</v>
      </c>
      <c r="E56" s="57" t="n">
        <v>208</v>
      </c>
      <c r="F56" s="57" t="n">
        <f aca="false">Source!V36</f>
        <v>0</v>
      </c>
      <c r="G56" s="57" t="s">
        <v>175</v>
      </c>
      <c r="H56" s="57" t="s">
        <v>176</v>
      </c>
      <c r="I56" s="57"/>
      <c r="J56" s="57"/>
      <c r="K56" s="57" t="n">
        <v>208</v>
      </c>
      <c r="L56" s="57" t="n">
        <v>19</v>
      </c>
      <c r="M56" s="57" t="n">
        <v>3</v>
      </c>
      <c r="N56" s="57"/>
      <c r="O56" s="57" t="n">
        <v>-1</v>
      </c>
      <c r="P56" s="57"/>
    </row>
    <row r="57" customFormat="false" ht="12.75" hidden="false" customHeight="false" outlineLevel="0" collapsed="false">
      <c r="A57" s="57" t="n">
        <v>50</v>
      </c>
      <c r="B57" s="57" t="n">
        <v>0</v>
      </c>
      <c r="C57" s="57" t="n">
        <v>0</v>
      </c>
      <c r="D57" s="57" t="n">
        <v>1</v>
      </c>
      <c r="E57" s="57" t="n">
        <v>209</v>
      </c>
      <c r="F57" s="57" t="n">
        <f aca="false">ROUND(Source!W36,O57)</f>
        <v>0</v>
      </c>
      <c r="G57" s="57" t="s">
        <v>177</v>
      </c>
      <c r="H57" s="57" t="s">
        <v>178</v>
      </c>
      <c r="I57" s="57"/>
      <c r="J57" s="57"/>
      <c r="K57" s="57" t="n">
        <v>209</v>
      </c>
      <c r="L57" s="57" t="n">
        <v>20</v>
      </c>
      <c r="M57" s="57" t="n">
        <v>3</v>
      </c>
      <c r="N57" s="57"/>
      <c r="O57" s="57" t="n">
        <v>2</v>
      </c>
      <c r="P57" s="57"/>
    </row>
    <row r="58" customFormat="false" ht="12.75" hidden="false" customHeight="false" outlineLevel="0" collapsed="false">
      <c r="A58" s="57" t="n">
        <v>50</v>
      </c>
      <c r="B58" s="57" t="n">
        <v>0</v>
      </c>
      <c r="C58" s="57" t="n">
        <v>0</v>
      </c>
      <c r="D58" s="57" t="n">
        <v>1</v>
      </c>
      <c r="E58" s="57" t="n">
        <v>210</v>
      </c>
      <c r="F58" s="57" t="n">
        <f aca="false">ROUND(Source!X36,O58)</f>
        <v>18277.07</v>
      </c>
      <c r="G58" s="57" t="s">
        <v>179</v>
      </c>
      <c r="H58" s="57" t="s">
        <v>180</v>
      </c>
      <c r="I58" s="57"/>
      <c r="J58" s="57"/>
      <c r="K58" s="57" t="n">
        <v>210</v>
      </c>
      <c r="L58" s="57" t="n">
        <v>21</v>
      </c>
      <c r="M58" s="57" t="n">
        <v>3</v>
      </c>
      <c r="N58" s="57"/>
      <c r="O58" s="57" t="n">
        <v>2</v>
      </c>
      <c r="P58" s="57"/>
    </row>
    <row r="59" customFormat="false" ht="12.75" hidden="false" customHeight="false" outlineLevel="0" collapsed="false">
      <c r="A59" s="57" t="n">
        <v>50</v>
      </c>
      <c r="B59" s="57" t="n">
        <v>0</v>
      </c>
      <c r="C59" s="57" t="n">
        <v>0</v>
      </c>
      <c r="D59" s="57" t="n">
        <v>1</v>
      </c>
      <c r="E59" s="57" t="n">
        <v>211</v>
      </c>
      <c r="F59" s="57" t="n">
        <f aca="false">ROUND(Source!Y36,O59)</f>
        <v>9421.25</v>
      </c>
      <c r="G59" s="57" t="s">
        <v>181</v>
      </c>
      <c r="H59" s="57" t="s">
        <v>182</v>
      </c>
      <c r="I59" s="57"/>
      <c r="J59" s="57"/>
      <c r="K59" s="57" t="n">
        <v>211</v>
      </c>
      <c r="L59" s="57" t="n">
        <v>22</v>
      </c>
      <c r="M59" s="57" t="n">
        <v>3</v>
      </c>
      <c r="N59" s="57"/>
      <c r="O59" s="57" t="n">
        <v>2</v>
      </c>
      <c r="P59" s="57"/>
    </row>
    <row r="60" customFormat="false" ht="12.75" hidden="false" customHeight="false" outlineLevel="0" collapsed="false">
      <c r="A60" s="57" t="n">
        <v>50</v>
      </c>
      <c r="B60" s="57" t="n">
        <v>0</v>
      </c>
      <c r="C60" s="57" t="n">
        <v>0</v>
      </c>
      <c r="D60" s="57" t="n">
        <v>1</v>
      </c>
      <c r="E60" s="57" t="n">
        <v>224</v>
      </c>
      <c r="F60" s="57" t="n">
        <f aca="false">ROUND(Source!AR36,O60)</f>
        <v>252980.82</v>
      </c>
      <c r="G60" s="57" t="s">
        <v>183</v>
      </c>
      <c r="H60" s="57" t="s">
        <v>184</v>
      </c>
      <c r="I60" s="57"/>
      <c r="J60" s="57"/>
      <c r="K60" s="57" t="n">
        <v>224</v>
      </c>
      <c r="L60" s="57" t="n">
        <v>23</v>
      </c>
      <c r="M60" s="57" t="n">
        <v>3</v>
      </c>
      <c r="N60" s="57"/>
      <c r="O60" s="57" t="n">
        <v>2</v>
      </c>
      <c r="P60" s="57"/>
    </row>
    <row r="62" customFormat="false" ht="12.75" hidden="false" customHeight="false" outlineLevel="0" collapsed="false">
      <c r="A62" s="54" t="n">
        <v>4</v>
      </c>
      <c r="B62" s="54" t="n">
        <v>1</v>
      </c>
      <c r="C62" s="54"/>
      <c r="D62" s="54" t="n">
        <f aca="false">ROW(A81)</f>
        <v>81</v>
      </c>
      <c r="E62" s="54"/>
      <c r="F62" s="54" t="s">
        <v>78</v>
      </c>
      <c r="G62" s="54" t="s">
        <v>185</v>
      </c>
      <c r="H62" s="54"/>
      <c r="I62" s="54" t="n">
        <v>0</v>
      </c>
      <c r="J62" s="54"/>
      <c r="K62" s="54" t="n">
        <v>-1</v>
      </c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 t="n">
        <v>0</v>
      </c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 t="n">
        <v>0</v>
      </c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 t="n">
        <v>0</v>
      </c>
    </row>
    <row r="64" customFormat="false" ht="12.75" hidden="false" customHeight="false" outlineLevel="0" collapsed="false">
      <c r="A64" s="55" t="n">
        <v>52</v>
      </c>
      <c r="B64" s="55" t="n">
        <f aca="false">B81</f>
        <v>1</v>
      </c>
      <c r="C64" s="55" t="n">
        <f aca="false">C81</f>
        <v>4</v>
      </c>
      <c r="D64" s="55" t="n">
        <f aca="false">D81</f>
        <v>62</v>
      </c>
      <c r="E64" s="55" t="n">
        <f aca="false">E81</f>
        <v>0</v>
      </c>
      <c r="F64" s="55" t="str">
        <f aca="false">F81</f>
        <v>Новый раздел</v>
      </c>
      <c r="G64" s="55" t="str">
        <f aca="false">G81</f>
        <v>Камера байпаса 4,2*4,2*2,0</v>
      </c>
      <c r="H64" s="55"/>
      <c r="I64" s="55"/>
      <c r="J64" s="55"/>
      <c r="K64" s="55"/>
      <c r="L64" s="55"/>
      <c r="M64" s="55"/>
      <c r="N64" s="55"/>
      <c r="O64" s="55" t="n">
        <f aca="false">O81</f>
        <v>1755787.77</v>
      </c>
      <c r="P64" s="55" t="n">
        <f aca="false">P81</f>
        <v>784475.21</v>
      </c>
      <c r="Q64" s="55" t="n">
        <f aca="false">Q81</f>
        <v>331818.24</v>
      </c>
      <c r="R64" s="55" t="n">
        <f aca="false">R81</f>
        <v>6053.83</v>
      </c>
      <c r="S64" s="55" t="n">
        <f aca="false">S81</f>
        <v>639494.32</v>
      </c>
      <c r="T64" s="55" t="n">
        <f aca="false">T81</f>
        <v>0</v>
      </c>
      <c r="U64" s="55" t="n">
        <f aca="false">U81</f>
        <v>351.96547342656</v>
      </c>
      <c r="V64" s="55" t="n">
        <f aca="false">V81</f>
        <v>0</v>
      </c>
      <c r="W64" s="55" t="n">
        <f aca="false">W81</f>
        <v>81.46</v>
      </c>
      <c r="X64" s="55" t="n">
        <f aca="false">X81</f>
        <v>94389.06</v>
      </c>
      <c r="Y64" s="55" t="n">
        <f aca="false">Y81</f>
        <v>43252.91</v>
      </c>
      <c r="Z64" s="55" t="n">
        <f aca="false">Z81</f>
        <v>0</v>
      </c>
      <c r="AA64" s="55" t="n">
        <f aca="false">AA81</f>
        <v>0</v>
      </c>
      <c r="AB64" s="55" t="n">
        <f aca="false">AB81</f>
        <v>1755787.77</v>
      </c>
      <c r="AC64" s="55" t="n">
        <f aca="false">AC81</f>
        <v>784475.21</v>
      </c>
      <c r="AD64" s="55" t="n">
        <f aca="false">AD81</f>
        <v>331818.24</v>
      </c>
      <c r="AE64" s="55" t="n">
        <f aca="false">AE81</f>
        <v>6053.83</v>
      </c>
      <c r="AF64" s="55" t="n">
        <f aca="false">AF81</f>
        <v>639494.32</v>
      </c>
      <c r="AG64" s="55" t="n">
        <f aca="false">AG81</f>
        <v>0</v>
      </c>
      <c r="AH64" s="55" t="n">
        <f aca="false">AH81</f>
        <v>351.96547342656</v>
      </c>
      <c r="AI64" s="55" t="n">
        <f aca="false">AI81</f>
        <v>0</v>
      </c>
      <c r="AJ64" s="55" t="n">
        <f aca="false">AJ81</f>
        <v>81.46</v>
      </c>
      <c r="AK64" s="55" t="n">
        <f aca="false">AK81</f>
        <v>94389.06</v>
      </c>
      <c r="AL64" s="55" t="n">
        <f aca="false">AL81</f>
        <v>43252.91</v>
      </c>
      <c r="AM64" s="55" t="n">
        <f aca="false">AM81</f>
        <v>0</v>
      </c>
      <c r="AN64" s="55" t="n">
        <f aca="false">AN81</f>
        <v>0</v>
      </c>
      <c r="AO64" s="55" t="n">
        <f aca="false">AO81</f>
        <v>0</v>
      </c>
      <c r="AP64" s="55" t="n">
        <f aca="false">AP81</f>
        <v>0</v>
      </c>
      <c r="AQ64" s="55" t="n">
        <f aca="false">AQ81</f>
        <v>0</v>
      </c>
      <c r="AR64" s="55" t="n">
        <f aca="false">AR81</f>
        <v>1903539.63</v>
      </c>
      <c r="AS64" s="55" t="n">
        <f aca="false">AS81</f>
        <v>1792381.88</v>
      </c>
      <c r="AT64" s="55" t="n">
        <f aca="false">AT81</f>
        <v>0</v>
      </c>
      <c r="AU64" s="55" t="n">
        <f aca="false">AU81</f>
        <v>111157.75</v>
      </c>
      <c r="AV64" s="55" t="n">
        <f aca="false">AV81</f>
        <v>784475.21</v>
      </c>
      <c r="AW64" s="55" t="n">
        <f aca="false">AW81</f>
        <v>784475.21</v>
      </c>
      <c r="AX64" s="55" t="n">
        <f aca="false">AX81</f>
        <v>0</v>
      </c>
      <c r="AY64" s="55" t="n">
        <f aca="false">AY81</f>
        <v>784475.21</v>
      </c>
      <c r="AZ64" s="55" t="n">
        <f aca="false">AZ81</f>
        <v>0</v>
      </c>
      <c r="BA64" s="55" t="n">
        <f aca="false">BA81</f>
        <v>0</v>
      </c>
      <c r="BB64" s="55" t="n">
        <f aca="false">BB81</f>
        <v>0</v>
      </c>
      <c r="BC64" s="55" t="n">
        <f aca="false">BC81</f>
        <v>0</v>
      </c>
      <c r="BD64" s="55" t="n">
        <f aca="false">BD81</f>
        <v>0</v>
      </c>
      <c r="BE64" s="55" t="n">
        <f aca="false">BE81</f>
        <v>1903539.63</v>
      </c>
      <c r="BF64" s="55" t="n">
        <f aca="false">BF81</f>
        <v>1792381.88</v>
      </c>
      <c r="BG64" s="55" t="n">
        <f aca="false">BG81</f>
        <v>0</v>
      </c>
      <c r="BH64" s="55" t="n">
        <f aca="false">BH81</f>
        <v>111157.75</v>
      </c>
      <c r="BI64" s="55" t="n">
        <f aca="false">BI81</f>
        <v>784475.21</v>
      </c>
      <c r="BJ64" s="55" t="n">
        <f aca="false">BJ81</f>
        <v>784475.21</v>
      </c>
      <c r="BK64" s="55" t="n">
        <f aca="false">BK81</f>
        <v>0</v>
      </c>
      <c r="BL64" s="55" t="n">
        <f aca="false">BL81</f>
        <v>784475.21</v>
      </c>
      <c r="BM64" s="55" t="n">
        <f aca="false">BM81</f>
        <v>0</v>
      </c>
      <c r="BN64" s="55" t="n">
        <f aca="false">BN81</f>
        <v>0</v>
      </c>
      <c r="BO64" s="56" t="n">
        <f aca="false">BO81</f>
        <v>0</v>
      </c>
      <c r="BP64" s="56" t="n">
        <f aca="false">BP81</f>
        <v>0</v>
      </c>
      <c r="BQ64" s="56" t="n">
        <f aca="false">BQ81</f>
        <v>0</v>
      </c>
      <c r="BR64" s="56" t="n">
        <f aca="false">BR81</f>
        <v>0</v>
      </c>
      <c r="BS64" s="56" t="n">
        <f aca="false">BS81</f>
        <v>0</v>
      </c>
      <c r="BT64" s="56" t="n">
        <f aca="false">BT81</f>
        <v>0</v>
      </c>
      <c r="BU64" s="56" t="n">
        <f aca="false">BU81</f>
        <v>0</v>
      </c>
      <c r="BV64" s="56" t="n">
        <f aca="false">BV81</f>
        <v>0</v>
      </c>
      <c r="BW64" s="56" t="n">
        <f aca="false">BW81</f>
        <v>0</v>
      </c>
      <c r="BX64" s="56" t="n">
        <f aca="false">BX81</f>
        <v>0</v>
      </c>
      <c r="BY64" s="56" t="n">
        <f aca="false">BY81</f>
        <v>0</v>
      </c>
      <c r="BZ64" s="56" t="n">
        <f aca="false">BZ81</f>
        <v>0</v>
      </c>
      <c r="CA64" s="56" t="n">
        <f aca="false">CA81</f>
        <v>0</v>
      </c>
      <c r="CB64" s="56" t="n">
        <f aca="false">CB81</f>
        <v>0</v>
      </c>
      <c r="CC64" s="56" t="n">
        <f aca="false">CC81</f>
        <v>0</v>
      </c>
      <c r="CD64" s="56" t="n">
        <f aca="false">CD81</f>
        <v>0</v>
      </c>
      <c r="CE64" s="56" t="n">
        <f aca="false">CE81</f>
        <v>0</v>
      </c>
      <c r="CF64" s="56" t="n">
        <f aca="false">CF81</f>
        <v>0</v>
      </c>
      <c r="CG64" s="56" t="n">
        <f aca="false">CG81</f>
        <v>0</v>
      </c>
      <c r="CH64" s="56" t="n">
        <f aca="false">CH81</f>
        <v>0</v>
      </c>
      <c r="CI64" s="56" t="n">
        <f aca="false">CI81</f>
        <v>0</v>
      </c>
      <c r="CJ64" s="56" t="n">
        <f aca="false">CJ81</f>
        <v>0</v>
      </c>
      <c r="CK64" s="56" t="n">
        <f aca="false">CK81</f>
        <v>0</v>
      </c>
      <c r="CL64" s="56" t="n">
        <f aca="false">CL81</f>
        <v>0</v>
      </c>
      <c r="CM64" s="56" t="n">
        <f aca="false">CM81</f>
        <v>0</v>
      </c>
      <c r="CN64" s="56" t="n">
        <f aca="false">CN81</f>
        <v>0</v>
      </c>
      <c r="CO64" s="56" t="n">
        <f aca="false">CO81</f>
        <v>0</v>
      </c>
      <c r="CP64" s="56" t="n">
        <f aca="false">CP81</f>
        <v>0</v>
      </c>
      <c r="CQ64" s="56" t="n">
        <f aca="false">CQ81</f>
        <v>0</v>
      </c>
      <c r="CR64" s="56" t="n">
        <f aca="false">CR81</f>
        <v>0</v>
      </c>
      <c r="CS64" s="56" t="n">
        <f aca="false">CS81</f>
        <v>0</v>
      </c>
      <c r="CT64" s="56" t="n">
        <f aca="false">CT81</f>
        <v>0</v>
      </c>
      <c r="CU64" s="56" t="n">
        <f aca="false">CU81</f>
        <v>0</v>
      </c>
      <c r="CV64" s="56" t="n">
        <f aca="false">CV81</f>
        <v>0</v>
      </c>
      <c r="CW64" s="56" t="n">
        <f aca="false">CW81</f>
        <v>0</v>
      </c>
      <c r="CX64" s="56" t="n">
        <f aca="false">CX81</f>
        <v>0</v>
      </c>
      <c r="CY64" s="56" t="n">
        <f aca="false">CY81</f>
        <v>0</v>
      </c>
      <c r="CZ64" s="56" t="n">
        <f aca="false">CZ81</f>
        <v>0</v>
      </c>
      <c r="DA64" s="56" t="n">
        <f aca="false">DA81</f>
        <v>0</v>
      </c>
      <c r="DB64" s="56" t="n">
        <f aca="false">DB81</f>
        <v>0</v>
      </c>
      <c r="DC64" s="56" t="n">
        <f aca="false">DC81</f>
        <v>0</v>
      </c>
      <c r="DD64" s="56" t="n">
        <f aca="false">DD81</f>
        <v>0</v>
      </c>
      <c r="DE64" s="56" t="n">
        <f aca="false">DE81</f>
        <v>0</v>
      </c>
      <c r="DF64" s="56" t="n">
        <f aca="false">DF81</f>
        <v>0</v>
      </c>
      <c r="DG64" s="56" t="n">
        <f aca="false">DG81</f>
        <v>0</v>
      </c>
      <c r="DH64" s="56" t="n">
        <f aca="false">DH81</f>
        <v>0</v>
      </c>
      <c r="DI64" s="56" t="n">
        <f aca="false">DI81</f>
        <v>0</v>
      </c>
      <c r="DJ64" s="56" t="n">
        <f aca="false">DJ81</f>
        <v>0</v>
      </c>
      <c r="DK64" s="56" t="n">
        <f aca="false">DK81</f>
        <v>0</v>
      </c>
      <c r="DL64" s="56" t="n">
        <f aca="false">DL81</f>
        <v>0</v>
      </c>
      <c r="DM64" s="56" t="n">
        <f aca="false">DM81</f>
        <v>0</v>
      </c>
      <c r="DN64" s="56" t="n">
        <f aca="false">DN81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186</v>
      </c>
      <c r="F66" s="0" t="s">
        <v>187</v>
      </c>
      <c r="G66" s="0" t="s">
        <v>188</v>
      </c>
      <c r="H66" s="0" t="s">
        <v>189</v>
      </c>
      <c r="I66" s="0" t="n">
        <v>2</v>
      </c>
      <c r="J66" s="0" t="n">
        <v>0</v>
      </c>
      <c r="O66" s="0" t="n">
        <f aca="false">ROUND(CP66,2)</f>
        <v>456215.78</v>
      </c>
      <c r="P66" s="0" t="n">
        <f aca="false">ROUND(CQ66*I66,2)</f>
        <v>207518.71</v>
      </c>
      <c r="Q66" s="0" t="n">
        <f aca="false">ROUND(CR66*I66,2)</f>
        <v>76969.7</v>
      </c>
      <c r="R66" s="0" t="n">
        <f aca="false">ROUND(CS66*I66,2)</f>
        <v>0</v>
      </c>
      <c r="S66" s="0" t="n">
        <f aca="false">ROUND(CT66*I66,2)</f>
        <v>171727.37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80750275</v>
      </c>
      <c r="AB66" s="0" t="n">
        <f aca="false">ROUND((AC66+AD66+AF66),2)</f>
        <v>32364.41</v>
      </c>
      <c r="AC66" s="0" t="n">
        <f aca="false">ROUND(((ES66*0.82)),2)</f>
        <v>22313.84</v>
      </c>
      <c r="AD66" s="0" t="n">
        <f aca="false">ROUND(((ET66*1.15*0.65)),2)</f>
        <v>3750.96</v>
      </c>
      <c r="AE66" s="0" t="n">
        <f aca="false">ROUND(((EU66*1.15*0.65)),2)</f>
        <v>0</v>
      </c>
      <c r="AF66" s="0" t="n">
        <f aca="false">ROUND(((EV66*1.15*0.73)),2)</f>
        <v>6299.61</v>
      </c>
      <c r="AG66" s="0" t="n">
        <f aca="false">ROUND((AP66),2)</f>
        <v>0</v>
      </c>
      <c r="AH66" s="0" t="n">
        <f aca="false">((EW66*1.15*0.73))</f>
        <v>0</v>
      </c>
      <c r="AI66" s="0" t="n">
        <f aca="false">((EX66*1.15*0.65))</f>
        <v>0</v>
      </c>
      <c r="AJ66" s="0" t="n">
        <f aca="false">ROUND((AS66),2)</f>
        <v>0</v>
      </c>
      <c r="AK66" s="0" t="n">
        <v>39734</v>
      </c>
      <c r="AL66" s="0" t="n">
        <v>27212</v>
      </c>
      <c r="AM66" s="0" t="n">
        <v>5018</v>
      </c>
      <c r="AN66" s="0" t="n">
        <v>0</v>
      </c>
      <c r="AO66" s="0" t="n">
        <v>7504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3.63</v>
      </c>
      <c r="BB66" s="0" t="n">
        <v>10.26</v>
      </c>
      <c r="BC66" s="0" t="n">
        <v>4.65</v>
      </c>
      <c r="BH66" s="0" t="n">
        <v>0</v>
      </c>
      <c r="BI66" s="0" t="n">
        <v>1</v>
      </c>
      <c r="BJ66" s="0" t="s">
        <v>190</v>
      </c>
      <c r="BM66" s="0" t="n">
        <v>1114</v>
      </c>
      <c r="BN66" s="0" t="n">
        <v>0</v>
      </c>
      <c r="BO66" s="0" t="s">
        <v>187</v>
      </c>
      <c r="BP66" s="0" t="n">
        <v>1</v>
      </c>
      <c r="BQ66" s="0" t="n">
        <v>160</v>
      </c>
      <c r="BR66" s="0" t="n">
        <v>0</v>
      </c>
      <c r="BS66" s="0" t="n">
        <v>13.63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456215.78</v>
      </c>
      <c r="CQ66" s="0" t="n">
        <f aca="false">(AC66*BC66*AW66)</f>
        <v>103759.356</v>
      </c>
      <c r="CR66" s="0" t="n">
        <f aca="false">(AD66*BB66*AV66)</f>
        <v>38484.8496</v>
      </c>
      <c r="CS66" s="0" t="n">
        <f aca="false">(AE66*BS66*AV66)</f>
        <v>0</v>
      </c>
      <c r="CT66" s="0" t="n">
        <f aca="false">(AF66*BA66*AV66)</f>
        <v>85863.6843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D66" s="0" t="s">
        <v>191</v>
      </c>
      <c r="DE66" s="0" t="s">
        <v>192</v>
      </c>
      <c r="DF66" s="0" t="s">
        <v>192</v>
      </c>
      <c r="DG66" s="0" t="s">
        <v>193</v>
      </c>
      <c r="DI66" s="0" t="s">
        <v>193</v>
      </c>
      <c r="DJ66" s="0" t="s">
        <v>192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89</v>
      </c>
      <c r="DW66" s="0" t="s">
        <v>189</v>
      </c>
      <c r="DX66" s="0" t="n">
        <v>1</v>
      </c>
      <c r="EE66" s="0" t="n">
        <v>79009401</v>
      </c>
      <c r="EF66" s="0" t="n">
        <v>160</v>
      </c>
      <c r="EG66" s="0" t="s">
        <v>88</v>
      </c>
      <c r="EH66" s="0" t="n">
        <v>0</v>
      </c>
      <c r="EJ66" s="0" t="n">
        <v>1</v>
      </c>
      <c r="EK66" s="0" t="n">
        <v>1114</v>
      </c>
      <c r="EL66" s="0" t="s">
        <v>89</v>
      </c>
      <c r="EM66" s="0" t="s">
        <v>90</v>
      </c>
      <c r="EQ66" s="0" t="n">
        <v>0</v>
      </c>
      <c r="ER66" s="0" t="n">
        <v>39734</v>
      </c>
      <c r="ES66" s="0" t="n">
        <v>27212</v>
      </c>
      <c r="ET66" s="0" t="n">
        <v>5018</v>
      </c>
      <c r="EU66" s="0" t="n">
        <v>0</v>
      </c>
      <c r="EV66" s="0" t="n">
        <v>7504</v>
      </c>
      <c r="EW66" s="0" t="n">
        <v>0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994366532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456215.78</v>
      </c>
      <c r="GN66" s="0" t="n">
        <f aca="false">ROUND(IF(OR(BI66=0,BI66=1),O66+X66+Y66+GK66,0),2)</f>
        <v>456215.78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5)</f>
        <v>25</v>
      </c>
      <c r="D67" s="0" t="n">
        <f aca="false">ROW(EtalonRes!A29)</f>
        <v>29</v>
      </c>
      <c r="E67" s="0" t="s">
        <v>194</v>
      </c>
      <c r="F67" s="0" t="s">
        <v>195</v>
      </c>
      <c r="G67" s="0" t="s">
        <v>196</v>
      </c>
      <c r="H67" s="0" t="s">
        <v>197</v>
      </c>
      <c r="I67" s="0" t="n">
        <v>2</v>
      </c>
      <c r="J67" s="0" t="n">
        <v>0</v>
      </c>
      <c r="O67" s="0" t="n">
        <f aca="false">ROUND(CP67,2)</f>
        <v>630714.85</v>
      </c>
      <c r="P67" s="0" t="n">
        <f aca="false">ROUND(CQ67*I67,2)</f>
        <v>393560.1</v>
      </c>
      <c r="Q67" s="0" t="n">
        <f aca="false">ROUND(CR67*I67,2)</f>
        <v>46575.96</v>
      </c>
      <c r="R67" s="0" t="n">
        <f aca="false">ROUND(CS67*I67,2)</f>
        <v>0</v>
      </c>
      <c r="S67" s="0" t="n">
        <f aca="false">ROUND(CT67*I67,2)</f>
        <v>190578.79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47.86</v>
      </c>
      <c r="X67" s="0" t="n">
        <f aca="false">ROUND(CY67,2)</f>
        <v>0</v>
      </c>
      <c r="Y67" s="0" t="n">
        <f aca="false">ROUND(CZ67,2)</f>
        <v>0</v>
      </c>
      <c r="AA67" s="0" t="n">
        <v>80750275</v>
      </c>
      <c r="AB67" s="0" t="n">
        <f aca="false">ROUND((AC67+AD67+AF67),2)</f>
        <v>43304.36</v>
      </c>
      <c r="AC67" s="0" t="n">
        <f aca="false">ROUND(((ES67*0.92)),2)</f>
        <v>34890.08</v>
      </c>
      <c r="AD67" s="0" t="n">
        <f aca="false">ROUND(((ET67*0.92*1.15)),2)</f>
        <v>2128.7</v>
      </c>
      <c r="AE67" s="0" t="n">
        <f aca="false">ROUND(((EU67*0.92*1.15)),2)</f>
        <v>0</v>
      </c>
      <c r="AF67" s="0" t="n">
        <f aca="false">ROUND(((EV67*0.92*1.15)),2)</f>
        <v>6285.58</v>
      </c>
      <c r="AG67" s="0" t="n">
        <f aca="false">ROUND((AP67),2)</f>
        <v>0</v>
      </c>
      <c r="AH67" s="0" t="n">
        <f aca="false">((EW67*0.92*1.15))</f>
        <v>0</v>
      </c>
      <c r="AI67" s="0" t="n">
        <f aca="false">((EX67*0.92*1.15))</f>
        <v>0</v>
      </c>
      <c r="AJ67" s="0" t="n">
        <f aca="false">ROUND((AS67),2)</f>
        <v>23.93</v>
      </c>
      <c r="AK67" s="0" t="n">
        <v>45877</v>
      </c>
      <c r="AL67" s="0" t="n">
        <v>37924</v>
      </c>
      <c r="AM67" s="0" t="n">
        <v>2012</v>
      </c>
      <c r="AN67" s="0" t="n">
        <v>0</v>
      </c>
      <c r="AO67" s="0" t="n">
        <v>5941</v>
      </c>
      <c r="AP67" s="0" t="n">
        <v>0</v>
      </c>
      <c r="AQ67" s="0" t="n">
        <v>0</v>
      </c>
      <c r="AR67" s="0" t="n">
        <v>0</v>
      </c>
      <c r="AS67" s="0" t="n">
        <v>23.93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5.16</v>
      </c>
      <c r="BB67" s="0" t="n">
        <v>10.94</v>
      </c>
      <c r="BC67" s="0" t="n">
        <v>5.64</v>
      </c>
      <c r="BH67" s="0" t="n">
        <v>0</v>
      </c>
      <c r="BI67" s="0" t="n">
        <v>1</v>
      </c>
      <c r="BJ67" s="0" t="s">
        <v>198</v>
      </c>
      <c r="BM67" s="0" t="n">
        <v>1114</v>
      </c>
      <c r="BN67" s="0" t="n">
        <v>0</v>
      </c>
      <c r="BO67" s="0" t="s">
        <v>195</v>
      </c>
      <c r="BP67" s="0" t="n">
        <v>1</v>
      </c>
      <c r="BQ67" s="0" t="n">
        <v>160</v>
      </c>
      <c r="BR67" s="0" t="n">
        <v>0</v>
      </c>
      <c r="BS67" s="0" t="n">
        <v>15.16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N67" s="0" t="s">
        <v>199</v>
      </c>
      <c r="CO67" s="0" t="n">
        <v>0</v>
      </c>
      <c r="CP67" s="0" t="n">
        <f aca="false">(P67+Q67+S67)</f>
        <v>630714.85</v>
      </c>
      <c r="CQ67" s="0" t="n">
        <f aca="false">(AC67*BC67*AW67)</f>
        <v>196780.0512</v>
      </c>
      <c r="CR67" s="0" t="n">
        <f aca="false">(AD67*BB67*AV67)</f>
        <v>23287.978</v>
      </c>
      <c r="CS67" s="0" t="n">
        <f aca="false">(AE67*BS67*AV67)</f>
        <v>0</v>
      </c>
      <c r="CT67" s="0" t="n">
        <f aca="false">(AF67*BA67*AV67)</f>
        <v>95289.3928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23.93</v>
      </c>
      <c r="CY67" s="0" t="n">
        <f aca="false">S67*(BZ67/100)</f>
        <v>0</v>
      </c>
      <c r="CZ67" s="0" t="n">
        <f aca="false">S67*(CA67/100)</f>
        <v>0</v>
      </c>
      <c r="DD67" s="0" t="s">
        <v>200</v>
      </c>
      <c r="DE67" s="0" t="s">
        <v>201</v>
      </c>
      <c r="DF67" s="0" t="s">
        <v>201</v>
      </c>
      <c r="DG67" s="0" t="s">
        <v>201</v>
      </c>
      <c r="DI67" s="0" t="s">
        <v>201</v>
      </c>
      <c r="DJ67" s="0" t="s">
        <v>201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97</v>
      </c>
      <c r="DW67" s="0" t="s">
        <v>197</v>
      </c>
      <c r="DX67" s="0" t="n">
        <v>1</v>
      </c>
      <c r="EE67" s="0" t="n">
        <v>79009401</v>
      </c>
      <c r="EF67" s="0" t="n">
        <v>160</v>
      </c>
      <c r="EG67" s="0" t="s">
        <v>88</v>
      </c>
      <c r="EH67" s="0" t="n">
        <v>0</v>
      </c>
      <c r="EJ67" s="0" t="n">
        <v>1</v>
      </c>
      <c r="EK67" s="0" t="n">
        <v>1114</v>
      </c>
      <c r="EL67" s="0" t="s">
        <v>89</v>
      </c>
      <c r="EM67" s="0" t="s">
        <v>90</v>
      </c>
      <c r="EQ67" s="0" t="n">
        <v>256</v>
      </c>
      <c r="ER67" s="0" t="n">
        <v>45877</v>
      </c>
      <c r="ES67" s="0" t="n">
        <v>37924</v>
      </c>
      <c r="ET67" s="0" t="n">
        <v>2012</v>
      </c>
      <c r="EU67" s="0" t="n">
        <v>0</v>
      </c>
      <c r="EV67" s="0" t="n">
        <v>5941</v>
      </c>
      <c r="EW67" s="0" t="n">
        <v>0</v>
      </c>
      <c r="EX67" s="0" t="n">
        <v>0</v>
      </c>
      <c r="EY67" s="0" t="n">
        <v>1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1079814831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630714.85</v>
      </c>
      <c r="GN67" s="0" t="n">
        <f aca="false">ROUND(IF(OR(BI67=0,BI67=1),O67+X67+Y67+GK67,0),2)</f>
        <v>630714.85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4</v>
      </c>
      <c r="E68" s="0" t="s">
        <v>202</v>
      </c>
      <c r="F68" s="0" t="s">
        <v>203</v>
      </c>
      <c r="G68" s="0" t="s">
        <v>204</v>
      </c>
      <c r="H68" s="0" t="s">
        <v>123</v>
      </c>
      <c r="I68" s="0" t="n">
        <f aca="false">I67*J68</f>
        <v>0.61824</v>
      </c>
      <c r="J68" s="0" t="n">
        <v>0.30912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80750275</v>
      </c>
      <c r="AB68" s="0" t="n">
        <f aca="false">ROUND((AC68+AD68+AF68),2)</f>
        <v>0</v>
      </c>
      <c r="AC68" s="0" t="n">
        <f aca="false">ROUND((ES68),2)</f>
        <v>0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0</v>
      </c>
      <c r="AG68" s="0" t="n">
        <f aca="false">ROUND((AP68),2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2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M68" s="0" t="n">
        <v>1114</v>
      </c>
      <c r="BN68" s="0" t="n">
        <v>0</v>
      </c>
      <c r="BP68" s="0" t="n">
        <v>0</v>
      </c>
      <c r="BQ68" s="0" t="n">
        <v>16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9</v>
      </c>
      <c r="DV68" s="0" t="s">
        <v>123</v>
      </c>
      <c r="DW68" s="0" t="s">
        <v>123</v>
      </c>
      <c r="DX68" s="0" t="n">
        <v>1000</v>
      </c>
      <c r="EE68" s="0" t="n">
        <v>79009401</v>
      </c>
      <c r="EF68" s="0" t="n">
        <v>160</v>
      </c>
      <c r="EG68" s="0" t="s">
        <v>88</v>
      </c>
      <c r="EH68" s="0" t="n">
        <v>0</v>
      </c>
      <c r="EJ68" s="0" t="n">
        <v>1</v>
      </c>
      <c r="EK68" s="0" t="n">
        <v>1114</v>
      </c>
      <c r="EL68" s="0" t="s">
        <v>89</v>
      </c>
      <c r="EM68" s="0" t="s">
        <v>90</v>
      </c>
      <c r="EQ68" s="0" t="n">
        <v>256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1541367988</v>
      </c>
      <c r="GG68" s="0" t="n">
        <v>2</v>
      </c>
      <c r="GH68" s="0" t="n">
        <v>0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0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25</v>
      </c>
      <c r="E69" s="0" t="s">
        <v>205</v>
      </c>
      <c r="F69" s="0" t="s">
        <v>203</v>
      </c>
      <c r="G69" s="0" t="s">
        <v>206</v>
      </c>
      <c r="H69" s="0" t="s">
        <v>207</v>
      </c>
      <c r="I69" s="0" t="n">
        <f aca="false">I67*J69</f>
        <v>44.0312</v>
      </c>
      <c r="J69" s="0" t="n">
        <v>22.0156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80750275</v>
      </c>
      <c r="AB69" s="0" t="n">
        <f aca="false">ROUND((AC69+AD69+AF69),2)</f>
        <v>0</v>
      </c>
      <c r="AC69" s="0" t="n">
        <f aca="false">ROUND((ES69),2)</f>
        <v>0</v>
      </c>
      <c r="AD69" s="0" t="n">
        <f aca="false">ROUND((ET69),2)</f>
        <v>0</v>
      </c>
      <c r="AE69" s="0" t="n">
        <f aca="false">ROUND((EU69),2)</f>
        <v>0</v>
      </c>
      <c r="AF69" s="0" t="n">
        <f aca="false">ROUND((EV69),2)</f>
        <v>0</v>
      </c>
      <c r="AG69" s="0" t="n">
        <f aca="false">ROUND((AP69),2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2)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1</v>
      </c>
      <c r="BM69" s="0" t="n">
        <v>1114</v>
      </c>
      <c r="BN69" s="0" t="n">
        <v>0</v>
      </c>
      <c r="BP69" s="0" t="n">
        <v>0</v>
      </c>
      <c r="BQ69" s="0" t="n">
        <v>16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7</v>
      </c>
      <c r="DV69" s="0" t="s">
        <v>207</v>
      </c>
      <c r="DW69" s="0" t="s">
        <v>207</v>
      </c>
      <c r="DX69" s="0" t="n">
        <v>1</v>
      </c>
      <c r="EE69" s="0" t="n">
        <v>79009401</v>
      </c>
      <c r="EF69" s="0" t="n">
        <v>160</v>
      </c>
      <c r="EG69" s="0" t="s">
        <v>88</v>
      </c>
      <c r="EH69" s="0" t="n">
        <v>0</v>
      </c>
      <c r="EJ69" s="0" t="n">
        <v>1</v>
      </c>
      <c r="EK69" s="0" t="n">
        <v>1114</v>
      </c>
      <c r="EL69" s="0" t="s">
        <v>89</v>
      </c>
      <c r="EM69" s="0" t="s">
        <v>90</v>
      </c>
      <c r="EQ69" s="0" t="n">
        <v>256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589967668</v>
      </c>
      <c r="GG69" s="0" t="n">
        <v>2</v>
      </c>
      <c r="GH69" s="0" t="n">
        <v>0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6)</f>
        <v>26</v>
      </c>
      <c r="D70" s="0" t="n">
        <f aca="false">ROW(EtalonRes!A30)</f>
        <v>30</v>
      </c>
      <c r="E70" s="0" t="s">
        <v>208</v>
      </c>
      <c r="F70" s="0" t="s">
        <v>209</v>
      </c>
      <c r="G70" s="0" t="s">
        <v>210</v>
      </c>
      <c r="H70" s="0" t="s">
        <v>114</v>
      </c>
      <c r="I70" s="0" t="n">
        <v>168</v>
      </c>
      <c r="J70" s="0" t="n">
        <v>0</v>
      </c>
      <c r="O70" s="0" t="n">
        <f aca="false">ROUND(CP70,2)</f>
        <v>241915.38</v>
      </c>
      <c r="P70" s="0" t="n">
        <f aca="false">ROUND(CQ70*I70,2)</f>
        <v>79637.04</v>
      </c>
      <c r="Q70" s="0" t="n">
        <f aca="false">ROUND(CR70*I70,2)</f>
        <v>43064.28</v>
      </c>
      <c r="R70" s="0" t="n">
        <f aca="false">ROUND(CS70*I70,2)</f>
        <v>0</v>
      </c>
      <c r="S70" s="0" t="n">
        <f aca="false">ROUND(CT70*I70,2)</f>
        <v>119214.06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33.6</v>
      </c>
      <c r="X70" s="0" t="n">
        <f aca="false">ROUND(CY70,2)</f>
        <v>0</v>
      </c>
      <c r="Y70" s="0" t="n">
        <f aca="false">ROUND(CZ70,2)</f>
        <v>0</v>
      </c>
      <c r="AA70" s="0" t="n">
        <v>80750275</v>
      </c>
      <c r="AB70" s="0" t="n">
        <f aca="false">ROUND((AC70+AD70+AF70),2)</f>
        <v>150.65</v>
      </c>
      <c r="AC70" s="0" t="n">
        <f aca="false">ROUND((ES70),2)</f>
        <v>69</v>
      </c>
      <c r="AD70" s="0" t="n">
        <f aca="false">ROUND(((ET70*1.15)),2)</f>
        <v>34.5</v>
      </c>
      <c r="AE70" s="0" t="n">
        <f aca="false">ROUND(((EU70*1.15)),2)</f>
        <v>0</v>
      </c>
      <c r="AF70" s="0" t="n">
        <f aca="false">ROUND(((EV70*1.15)),2)</f>
        <v>47.15</v>
      </c>
      <c r="AG70" s="0" t="n">
        <f aca="false">ROUND((AP70),2)</f>
        <v>0</v>
      </c>
      <c r="AH70" s="0" t="n">
        <f aca="false">((EW70*1.15))</f>
        <v>0</v>
      </c>
      <c r="AI70" s="0" t="n">
        <f aca="false">((EX70*1.15))</f>
        <v>0</v>
      </c>
      <c r="AJ70" s="0" t="n">
        <f aca="false">ROUND((AS70),2)</f>
        <v>0.2</v>
      </c>
      <c r="AK70" s="0" t="n">
        <v>140</v>
      </c>
      <c r="AL70" s="0" t="n">
        <v>69</v>
      </c>
      <c r="AM70" s="0" t="n">
        <v>30</v>
      </c>
      <c r="AN70" s="0" t="n">
        <v>0</v>
      </c>
      <c r="AO70" s="0" t="n">
        <v>41</v>
      </c>
      <c r="AP70" s="0" t="n">
        <v>0</v>
      </c>
      <c r="AQ70" s="0" t="n">
        <v>0</v>
      </c>
      <c r="AR70" s="0" t="n">
        <v>0</v>
      </c>
      <c r="AS70" s="0" t="n">
        <v>0.2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5.05</v>
      </c>
      <c r="BB70" s="0" t="n">
        <v>7.43</v>
      </c>
      <c r="BC70" s="0" t="n">
        <v>6.87</v>
      </c>
      <c r="BH70" s="0" t="n">
        <v>0</v>
      </c>
      <c r="BI70" s="0" t="n">
        <v>1</v>
      </c>
      <c r="BJ70" s="0" t="s">
        <v>211</v>
      </c>
      <c r="BM70" s="0" t="n">
        <v>1114</v>
      </c>
      <c r="BN70" s="0" t="n">
        <v>0</v>
      </c>
      <c r="BO70" s="0" t="s">
        <v>209</v>
      </c>
      <c r="BP70" s="0" t="n">
        <v>1</v>
      </c>
      <c r="BQ70" s="0" t="n">
        <v>160</v>
      </c>
      <c r="BR70" s="0" t="n">
        <v>0</v>
      </c>
      <c r="BS70" s="0" t="n">
        <v>15.0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N70" s="0" t="s">
        <v>212</v>
      </c>
      <c r="CO70" s="0" t="n">
        <v>0</v>
      </c>
      <c r="CP70" s="0" t="n">
        <f aca="false">(P70+Q70+S70)</f>
        <v>241915.38</v>
      </c>
      <c r="CQ70" s="0" t="n">
        <f aca="false">(AC70*BC70*AW70)</f>
        <v>474.03</v>
      </c>
      <c r="CR70" s="0" t="n">
        <f aca="false">(AD70*BB70*AV70)</f>
        <v>256.335</v>
      </c>
      <c r="CS70" s="0" t="n">
        <f aca="false">(AE70*BS70*AV70)</f>
        <v>0</v>
      </c>
      <c r="CT70" s="0" t="n">
        <f aca="false">(AF70*BA70*AV70)</f>
        <v>709.6075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.2</v>
      </c>
      <c r="CY70" s="0" t="n">
        <f aca="false">S70*(BZ70/100)</f>
        <v>0</v>
      </c>
      <c r="CZ70" s="0" t="n">
        <f aca="false">S70*(CA70/100)</f>
        <v>0</v>
      </c>
      <c r="DE70" s="0" t="s">
        <v>213</v>
      </c>
      <c r="DF70" s="0" t="s">
        <v>213</v>
      </c>
      <c r="DG70" s="0" t="s">
        <v>213</v>
      </c>
      <c r="DI70" s="0" t="s">
        <v>213</v>
      </c>
      <c r="DJ70" s="0" t="s">
        <v>213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5</v>
      </c>
      <c r="DV70" s="0" t="s">
        <v>114</v>
      </c>
      <c r="DW70" s="0" t="s">
        <v>114</v>
      </c>
      <c r="DX70" s="0" t="n">
        <v>1</v>
      </c>
      <c r="EE70" s="0" t="n">
        <v>79009401</v>
      </c>
      <c r="EF70" s="0" t="n">
        <v>160</v>
      </c>
      <c r="EG70" s="0" t="s">
        <v>88</v>
      </c>
      <c r="EH70" s="0" t="n">
        <v>0</v>
      </c>
      <c r="EJ70" s="0" t="n">
        <v>1</v>
      </c>
      <c r="EK70" s="0" t="n">
        <v>1114</v>
      </c>
      <c r="EL70" s="0" t="s">
        <v>89</v>
      </c>
      <c r="EM70" s="0" t="s">
        <v>90</v>
      </c>
      <c r="EQ70" s="0" t="n">
        <v>256</v>
      </c>
      <c r="ER70" s="0" t="n">
        <v>140</v>
      </c>
      <c r="ES70" s="0" t="n">
        <v>69</v>
      </c>
      <c r="ET70" s="0" t="n">
        <v>30</v>
      </c>
      <c r="EU70" s="0" t="n">
        <v>0</v>
      </c>
      <c r="EV70" s="0" t="n">
        <v>41</v>
      </c>
      <c r="EW70" s="0" t="n">
        <v>0</v>
      </c>
      <c r="EX70" s="0" t="n">
        <v>0</v>
      </c>
      <c r="EY70" s="0" t="n">
        <v>1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225497977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241915.38</v>
      </c>
      <c r="GN70" s="0" t="n">
        <f aca="false">ROUND(IF(OR(BI70=0,BI70=1),O70+X70+Y70+GK70,0),2)</f>
        <v>241915.38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26</v>
      </c>
      <c r="E71" s="0" t="s">
        <v>214</v>
      </c>
      <c r="F71" s="0" t="s">
        <v>203</v>
      </c>
      <c r="G71" s="0" t="s">
        <v>206</v>
      </c>
      <c r="H71" s="0" t="s">
        <v>207</v>
      </c>
      <c r="I71" s="0" t="n">
        <f aca="false">I70*J71</f>
        <v>-33.6</v>
      </c>
      <c r="J71" s="0" t="n">
        <v>-0.2</v>
      </c>
      <c r="O71" s="0" t="n">
        <f aca="false">ROUND(CP71,2)</f>
        <v>-0</v>
      </c>
      <c r="P71" s="0" t="n">
        <f aca="false">ROUND(CQ71*I71,2)</f>
        <v>-0</v>
      </c>
      <c r="Q71" s="0" t="n">
        <f aca="false">ROUND(CR71*I71,2)</f>
        <v>-0</v>
      </c>
      <c r="R71" s="0" t="n">
        <f aca="false">ROUND(CS71*I71,2)</f>
        <v>-0</v>
      </c>
      <c r="S71" s="0" t="n">
        <f aca="false">ROUND(CT71*I71,2)</f>
        <v>-0</v>
      </c>
      <c r="T71" s="0" t="n">
        <f aca="false">ROUND(CU71*I71,2)</f>
        <v>-0</v>
      </c>
      <c r="U71" s="0" t="n">
        <f aca="false">CV71*I71</f>
        <v>-0</v>
      </c>
      <c r="V71" s="0" t="n">
        <f aca="false">CW71*I71</f>
        <v>-0</v>
      </c>
      <c r="W71" s="0" t="n">
        <f aca="false">ROUND(CX71*I71,2)</f>
        <v>-0</v>
      </c>
      <c r="X71" s="0" t="n">
        <f aca="false">ROUND(CY71,2)</f>
        <v>-0</v>
      </c>
      <c r="Y71" s="0" t="n">
        <f aca="false">ROUND(CZ71,2)</f>
        <v>-0</v>
      </c>
      <c r="AA71" s="0" t="n">
        <v>80750275</v>
      </c>
      <c r="AB71" s="0" t="n">
        <f aca="false">ROUND((AC71+AD71+AF71),2)</f>
        <v>0</v>
      </c>
      <c r="AC71" s="0" t="n">
        <f aca="false">ROUND((ES71),2)</f>
        <v>0</v>
      </c>
      <c r="AD71" s="0" t="n">
        <f aca="false">ROUND((ET71),2)</f>
        <v>0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3</v>
      </c>
      <c r="BI71" s="0" t="n">
        <v>1</v>
      </c>
      <c r="BM71" s="0" t="n">
        <v>1114</v>
      </c>
      <c r="BN71" s="0" t="n">
        <v>0</v>
      </c>
      <c r="BP71" s="0" t="n">
        <v>0</v>
      </c>
      <c r="BQ71" s="0" t="n">
        <v>160</v>
      </c>
      <c r="BR71" s="0" t="n">
        <v>1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-0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-0</v>
      </c>
      <c r="CZ71" s="0" t="n">
        <f aca="false">S71*(CA71/100)</f>
        <v>-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7</v>
      </c>
      <c r="DV71" s="0" t="s">
        <v>207</v>
      </c>
      <c r="DW71" s="0" t="s">
        <v>207</v>
      </c>
      <c r="DX71" s="0" t="n">
        <v>1</v>
      </c>
      <c r="EE71" s="0" t="n">
        <v>79009401</v>
      </c>
      <c r="EF71" s="0" t="n">
        <v>160</v>
      </c>
      <c r="EG71" s="0" t="s">
        <v>88</v>
      </c>
      <c r="EH71" s="0" t="n">
        <v>0</v>
      </c>
      <c r="EJ71" s="0" t="n">
        <v>1</v>
      </c>
      <c r="EK71" s="0" t="n">
        <v>1114</v>
      </c>
      <c r="EL71" s="0" t="s">
        <v>89</v>
      </c>
      <c r="EM71" s="0" t="s">
        <v>90</v>
      </c>
      <c r="EQ71" s="0" t="n">
        <v>33024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589967668</v>
      </c>
      <c r="GG71" s="0" t="n">
        <v>2</v>
      </c>
      <c r="GH71" s="0" t="n">
        <v>0</v>
      </c>
      <c r="GI71" s="0" t="n">
        <v>-2</v>
      </c>
      <c r="GJ71" s="0" t="n">
        <v>0</v>
      </c>
      <c r="GK71" s="0" t="n">
        <f aca="false">ROUND(R71*(R12)/100,2)</f>
        <v>-0</v>
      </c>
      <c r="GL71" s="0" t="n">
        <f aca="false">ROUND(IF(AND(BH71=3,BI71=3,FS71&lt;&gt;0),P71,0),2)</f>
        <v>0</v>
      </c>
      <c r="GM71" s="0" t="n">
        <f aca="false">O71+X71+Y71+GK71</f>
        <v>-0</v>
      </c>
      <c r="GN71" s="0" t="n">
        <f aca="false">ROUND(IF(OR(BI71=0,BI71=1),O71+X71+Y71+GK71,0),2)</f>
        <v>-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9)</f>
        <v>29</v>
      </c>
      <c r="D72" s="0" t="n">
        <f aca="false">ROW(EtalonRes!A33)</f>
        <v>33</v>
      </c>
      <c r="E72" s="0" t="s">
        <v>215</v>
      </c>
      <c r="F72" s="0" t="s">
        <v>216</v>
      </c>
      <c r="G72" s="0" t="s">
        <v>217</v>
      </c>
      <c r="H72" s="0" t="s">
        <v>218</v>
      </c>
      <c r="I72" s="0" t="n">
        <f aca="false">ROUND((44.03+33.6)/100,9)</f>
        <v>0.7763</v>
      </c>
      <c r="J72" s="0" t="n">
        <v>0</v>
      </c>
      <c r="O72" s="0" t="n">
        <f aca="false">ROUND(CP72,2)</f>
        <v>5402.71</v>
      </c>
      <c r="P72" s="0" t="n">
        <f aca="false">ROUND(CQ72*I72,2)</f>
        <v>0</v>
      </c>
      <c r="Q72" s="0" t="n">
        <f aca="false">ROUND(CR72*I72,2)</f>
        <v>5180.38</v>
      </c>
      <c r="R72" s="0" t="n">
        <f aca="false">ROUND(CS72*I72,2)</f>
        <v>2215.08</v>
      </c>
      <c r="S72" s="0" t="n">
        <f aca="false">ROUND(CT72*I72,2)</f>
        <v>222.33</v>
      </c>
      <c r="T72" s="0" t="n">
        <f aca="false">ROUND(CU72*I72,2)</f>
        <v>0</v>
      </c>
      <c r="U72" s="0" t="n">
        <f aca="false">CV72*I72</f>
        <v>1.27698244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215.66</v>
      </c>
      <c r="Y72" s="0" t="n">
        <f aca="false">ROUND(CZ72,2)</f>
        <v>120.06</v>
      </c>
      <c r="AA72" s="0" t="n">
        <v>80750275</v>
      </c>
      <c r="AB72" s="0" t="n">
        <f aca="false">ROUND((AC72+AD72+AF72),2)</f>
        <v>771.65</v>
      </c>
      <c r="AC72" s="0" t="n">
        <f aca="false">ROUND((ES72),2)</f>
        <v>0</v>
      </c>
      <c r="AD72" s="0" t="n">
        <f aca="false">ROUND((ET72),2)</f>
        <v>757.55</v>
      </c>
      <c r="AE72" s="0" t="n">
        <f aca="false">ROUND((EU72),2)</f>
        <v>140.48</v>
      </c>
      <c r="AF72" s="0" t="n">
        <f aca="false">ROUND((EV72),2)</f>
        <v>14.1</v>
      </c>
      <c r="AG72" s="0" t="n">
        <f aca="false">ROUND((AP72),2)</f>
        <v>0</v>
      </c>
      <c r="AH72" s="0" t="n">
        <f aca="false">(EW72)</f>
        <v>1.38</v>
      </c>
      <c r="AI72" s="0" t="n">
        <f aca="false">(EX72)</f>
        <v>0</v>
      </c>
      <c r="AJ72" s="0" t="n">
        <f aca="false">ROUND((AS72),2)</f>
        <v>0</v>
      </c>
      <c r="AK72" s="0" t="n">
        <v>771.65</v>
      </c>
      <c r="AL72" s="0" t="n">
        <v>0</v>
      </c>
      <c r="AM72" s="0" t="n">
        <v>757.55</v>
      </c>
      <c r="AN72" s="0" t="n">
        <v>140.48</v>
      </c>
      <c r="AO72" s="0" t="n">
        <v>14.1</v>
      </c>
      <c r="AP72" s="0" t="n">
        <v>0</v>
      </c>
      <c r="AQ72" s="0" t="n">
        <v>1.38</v>
      </c>
      <c r="AR72" s="0" t="n">
        <v>0</v>
      </c>
      <c r="AS72" s="0" t="n">
        <v>0</v>
      </c>
      <c r="AT72" s="0" t="n">
        <v>97</v>
      </c>
      <c r="AU72" s="0" t="n">
        <v>54</v>
      </c>
      <c r="AV72" s="0" t="n">
        <v>1.192</v>
      </c>
      <c r="AW72" s="0" t="n">
        <v>1</v>
      </c>
      <c r="AZ72" s="0" t="n">
        <v>1</v>
      </c>
      <c r="BA72" s="0" t="n">
        <v>17.04</v>
      </c>
      <c r="BB72" s="0" t="n">
        <v>7.39</v>
      </c>
      <c r="BC72" s="0" t="n">
        <v>1</v>
      </c>
      <c r="BH72" s="0" t="n">
        <v>0</v>
      </c>
      <c r="BI72" s="0" t="n">
        <v>1</v>
      </c>
      <c r="BJ72" s="0" t="s">
        <v>219</v>
      </c>
      <c r="BM72" s="0" t="n">
        <v>2</v>
      </c>
      <c r="BN72" s="0" t="n">
        <v>0</v>
      </c>
      <c r="BO72" s="0" t="s">
        <v>216</v>
      </c>
      <c r="BP72" s="0" t="n">
        <v>1</v>
      </c>
      <c r="BQ72" s="0" t="n">
        <v>30</v>
      </c>
      <c r="BR72" s="0" t="n">
        <v>0</v>
      </c>
      <c r="BS72" s="0" t="n">
        <v>17.0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7</v>
      </c>
      <c r="CA72" s="0" t="n">
        <v>5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5402.71</v>
      </c>
      <c r="CQ72" s="0" t="n">
        <f aca="false">(AC72*BC72*AW72)</f>
        <v>0</v>
      </c>
      <c r="CR72" s="0" t="n">
        <f aca="false">(AD72*BB72*AV72)</f>
        <v>6673.167044</v>
      </c>
      <c r="CS72" s="0" t="n">
        <f aca="false">(AE72*BS72*AV72)</f>
        <v>2853.3848064</v>
      </c>
      <c r="CT72" s="0" t="n">
        <f aca="false">(AF72*BA72*AV72)</f>
        <v>286.394688</v>
      </c>
      <c r="CU72" s="0" t="n">
        <f aca="false">AG72</f>
        <v>0</v>
      </c>
      <c r="CV72" s="0" t="n">
        <f aca="false">(AH72*AV72)</f>
        <v>1.64496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215.6601</v>
      </c>
      <c r="CZ72" s="0" t="n">
        <f aca="false">S72*(CA72/100)</f>
        <v>120.0582</v>
      </c>
      <c r="DN72" s="0" t="n">
        <v>98</v>
      </c>
      <c r="DO72" s="0" t="n">
        <v>77</v>
      </c>
      <c r="DP72" s="0" t="n">
        <v>1.192</v>
      </c>
      <c r="DQ72" s="0" t="n">
        <v>1</v>
      </c>
      <c r="DU72" s="0" t="n">
        <v>1007</v>
      </c>
      <c r="DV72" s="0" t="s">
        <v>218</v>
      </c>
      <c r="DW72" s="0" t="s">
        <v>218</v>
      </c>
      <c r="DX72" s="0" t="n">
        <v>100</v>
      </c>
      <c r="EE72" s="0" t="n">
        <v>79008289</v>
      </c>
      <c r="EF72" s="0" t="n">
        <v>30</v>
      </c>
      <c r="EG72" s="0" t="s">
        <v>12</v>
      </c>
      <c r="EH72" s="0" t="n">
        <v>0</v>
      </c>
      <c r="EJ72" s="0" t="n">
        <v>1</v>
      </c>
      <c r="EK72" s="0" t="n">
        <v>2</v>
      </c>
      <c r="EL72" s="0" t="s">
        <v>220</v>
      </c>
      <c r="EM72" s="0" t="s">
        <v>221</v>
      </c>
      <c r="EQ72" s="0" t="n">
        <v>0</v>
      </c>
      <c r="ER72" s="0" t="n">
        <v>771.65</v>
      </c>
      <c r="ES72" s="0" t="n">
        <v>0</v>
      </c>
      <c r="ET72" s="0" t="n">
        <v>757.55</v>
      </c>
      <c r="EU72" s="0" t="n">
        <v>140.48</v>
      </c>
      <c r="EV72" s="0" t="n">
        <v>14.1</v>
      </c>
      <c r="EW72" s="0" t="n">
        <v>1.38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97</v>
      </c>
      <c r="FY72" s="0" t="n">
        <v>54</v>
      </c>
      <c r="GD72" s="0" t="n">
        <v>0</v>
      </c>
      <c r="GF72" s="0" t="n">
        <v>-1881523562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3699.18</v>
      </c>
      <c r="GL72" s="0" t="n">
        <f aca="false">ROUND(IF(AND(BH72=3,BI72=3,FS72&lt;&gt;0),P72,0),2)</f>
        <v>0</v>
      </c>
      <c r="GM72" s="0" t="n">
        <f aca="false">O72+X72+Y72+GK72</f>
        <v>9437.61</v>
      </c>
      <c r="GN72" s="0" t="n">
        <f aca="false">ROUND(IF(OR(BI72=0,BI72=1),O72+X72+Y72+GK72,0),2)</f>
        <v>9437.61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22</v>
      </c>
      <c r="F73" s="0" t="s">
        <v>223</v>
      </c>
      <c r="G73" s="0" t="s">
        <v>224</v>
      </c>
      <c r="H73" s="0" t="s">
        <v>207</v>
      </c>
      <c r="I73" s="0" t="n">
        <f aca="false">ROUND(I72*100,9)</f>
        <v>77.63</v>
      </c>
      <c r="J73" s="0" t="n">
        <v>0</v>
      </c>
      <c r="O73" s="0" t="n">
        <f aca="false">ROUND(CP73,2)</f>
        <v>38545.62</v>
      </c>
      <c r="P73" s="0" t="n">
        <f aca="false">ROUND(CQ73*I73,2)</f>
        <v>0</v>
      </c>
      <c r="Q73" s="0" t="n">
        <f aca="false">ROUND(CR73*I73,2)</f>
        <v>38545.62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0750275</v>
      </c>
      <c r="AB73" s="0" t="n">
        <f aca="false">ROUND((AC73+AD73+AF73),2)</f>
        <v>73.56</v>
      </c>
      <c r="AC73" s="0" t="n">
        <f aca="false">ROUND((ES73),2)</f>
        <v>0</v>
      </c>
      <c r="AD73" s="0" t="n">
        <f aca="false">ROUND((ET73),2)</f>
        <v>73.56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73.56</v>
      </c>
      <c r="AL73" s="0" t="n">
        <v>0</v>
      </c>
      <c r="AM73" s="0" t="n">
        <v>73.56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6.75</v>
      </c>
      <c r="BC73" s="0" t="n">
        <v>1</v>
      </c>
      <c r="BH73" s="0" t="n">
        <v>0</v>
      </c>
      <c r="BI73" s="0" t="n">
        <v>4</v>
      </c>
      <c r="BJ73" s="0" t="s">
        <v>225</v>
      </c>
      <c r="BM73" s="0" t="n">
        <v>1111</v>
      </c>
      <c r="BN73" s="0" t="n">
        <v>0</v>
      </c>
      <c r="BO73" s="0" t="s">
        <v>223</v>
      </c>
      <c r="BP73" s="0" t="n">
        <v>1</v>
      </c>
      <c r="BQ73" s="0" t="n">
        <v>15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38545.62</v>
      </c>
      <c r="CQ73" s="0" t="n">
        <f aca="false">(AC73*BC73*AW73)</f>
        <v>0</v>
      </c>
      <c r="CR73" s="0" t="n">
        <f aca="false">(AD73*BB73*AV73)</f>
        <v>496.53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207</v>
      </c>
      <c r="DW73" s="0" t="s">
        <v>207</v>
      </c>
      <c r="DX73" s="0" t="n">
        <v>1</v>
      </c>
      <c r="EE73" s="0" t="n">
        <v>79009398</v>
      </c>
      <c r="EF73" s="0" t="n">
        <v>150</v>
      </c>
      <c r="EG73" s="0" t="s">
        <v>131</v>
      </c>
      <c r="EH73" s="0" t="n">
        <v>0</v>
      </c>
      <c r="EJ73" s="0" t="n">
        <v>4</v>
      </c>
      <c r="EK73" s="0" t="n">
        <v>1111</v>
      </c>
      <c r="EL73" s="0" t="s">
        <v>226</v>
      </c>
      <c r="EM73" s="0" t="s">
        <v>227</v>
      </c>
      <c r="EQ73" s="0" t="n">
        <v>0</v>
      </c>
      <c r="ER73" s="0" t="n">
        <v>73.56</v>
      </c>
      <c r="ES73" s="0" t="n">
        <v>0</v>
      </c>
      <c r="ET73" s="0" t="n">
        <v>73.56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285078150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38545.62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38545.62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28</v>
      </c>
      <c r="F74" s="0" t="s">
        <v>229</v>
      </c>
      <c r="G74" s="0" t="s">
        <v>230</v>
      </c>
      <c r="H74" s="0" t="s">
        <v>123</v>
      </c>
      <c r="I74" s="0" t="n">
        <f aca="false">ROUND(I73*1.5,9)</f>
        <v>116.445</v>
      </c>
      <c r="J74" s="0" t="n">
        <v>0</v>
      </c>
      <c r="O74" s="0" t="n">
        <f aca="false">ROUND(CP74,2)</f>
        <v>10533.06</v>
      </c>
      <c r="P74" s="0" t="n">
        <f aca="false">ROUND(CQ74*I74,2)</f>
        <v>0</v>
      </c>
      <c r="Q74" s="0" t="n">
        <f aca="false">ROUND(CR74*I74,2)</f>
        <v>10533.06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0750275</v>
      </c>
      <c r="AB74" s="0" t="n">
        <f aca="false">ROUND((AC74+AD74+AF74),2)</f>
        <v>43.28</v>
      </c>
      <c r="AC74" s="0" t="n">
        <f aca="false">ROUND((ES74),2)</f>
        <v>0</v>
      </c>
      <c r="AD74" s="0" t="n">
        <f aca="false">ROUND((ET74),2)</f>
        <v>43.28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43.28</v>
      </c>
      <c r="AL74" s="0" t="n">
        <v>0</v>
      </c>
      <c r="AM74" s="0" t="n">
        <v>43.28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2.09</v>
      </c>
      <c r="BC74" s="0" t="n">
        <v>1</v>
      </c>
      <c r="BH74" s="0" t="n">
        <v>0</v>
      </c>
      <c r="BI74" s="0" t="n">
        <v>4</v>
      </c>
      <c r="BJ74" s="0" t="s">
        <v>231</v>
      </c>
      <c r="BM74" s="0" t="n">
        <v>1111</v>
      </c>
      <c r="BN74" s="0" t="n">
        <v>0</v>
      </c>
      <c r="BO74" s="0" t="s">
        <v>229</v>
      </c>
      <c r="BP74" s="0" t="n">
        <v>1</v>
      </c>
      <c r="BQ74" s="0" t="n">
        <v>15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0533.06</v>
      </c>
      <c r="CQ74" s="0" t="n">
        <f aca="false">(AC74*BC74*AW74)</f>
        <v>0</v>
      </c>
      <c r="CR74" s="0" t="n">
        <f aca="false">(AD74*BB74*AV74)</f>
        <v>90.4552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23</v>
      </c>
      <c r="DW74" s="0" t="s">
        <v>123</v>
      </c>
      <c r="DX74" s="0" t="n">
        <v>1000</v>
      </c>
      <c r="EE74" s="0" t="n">
        <v>79009398</v>
      </c>
      <c r="EF74" s="0" t="n">
        <v>150</v>
      </c>
      <c r="EG74" s="0" t="s">
        <v>131</v>
      </c>
      <c r="EH74" s="0" t="n">
        <v>0</v>
      </c>
      <c r="EJ74" s="0" t="n">
        <v>4</v>
      </c>
      <c r="EK74" s="0" t="n">
        <v>1111</v>
      </c>
      <c r="EL74" s="0" t="s">
        <v>226</v>
      </c>
      <c r="EM74" s="0" t="s">
        <v>227</v>
      </c>
      <c r="EQ74" s="0" t="n">
        <v>0</v>
      </c>
      <c r="ER74" s="0" t="n">
        <v>43.28</v>
      </c>
      <c r="ES74" s="0" t="n">
        <v>0</v>
      </c>
      <c r="ET74" s="0" t="n">
        <v>43.28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695613196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0533.06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10533.06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39)</f>
        <v>39</v>
      </c>
      <c r="D75" s="0" t="n">
        <f aca="false">ROW(EtalonRes!A48)</f>
        <v>48</v>
      </c>
      <c r="E75" s="0" t="s">
        <v>232</v>
      </c>
      <c r="F75" s="0" t="s">
        <v>233</v>
      </c>
      <c r="G75" s="0" t="s">
        <v>234</v>
      </c>
      <c r="H75" s="0" t="s">
        <v>218</v>
      </c>
      <c r="I75" s="0" t="n">
        <f aca="false">ROUND(((4.2+4.2)*2*2*0.4+4.2*4.2*0.22*2)*2/100,9)</f>
        <v>0.424032</v>
      </c>
      <c r="J75" s="0" t="n">
        <v>0</v>
      </c>
      <c r="O75" s="0" t="n">
        <f aca="false">ROUND(CP75,2)</f>
        <v>73930.62</v>
      </c>
      <c r="P75" s="0" t="n">
        <f aca="false">ROUND(CQ75*I75,2)</f>
        <v>0</v>
      </c>
      <c r="Q75" s="0" t="n">
        <f aca="false">ROUND(CR75*I75,2)</f>
        <v>2042.53</v>
      </c>
      <c r="R75" s="0" t="n">
        <f aca="false">ROUND(CS75*I75,2)</f>
        <v>756.2</v>
      </c>
      <c r="S75" s="0" t="n">
        <f aca="false">ROUND(CT75*I75,2)</f>
        <v>71888.09</v>
      </c>
      <c r="T75" s="0" t="n">
        <f aca="false">ROUND(CU75*I75,2)</f>
        <v>0</v>
      </c>
      <c r="U75" s="0" t="n">
        <f aca="false">CV75*I75</f>
        <v>350.6884909785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94173.4</v>
      </c>
      <c r="Y75" s="0" t="n">
        <f aca="false">ROUND(CZ75,2)</f>
        <v>43132.85</v>
      </c>
      <c r="AA75" s="0" t="n">
        <v>80750275</v>
      </c>
      <c r="AB75" s="0" t="n">
        <f aca="false">ROUND((AC75+AD75+AF75),2)</f>
        <v>9720.31</v>
      </c>
      <c r="AC75" s="0" t="n">
        <f aca="false">ROUND(((ES75*0)),2)</f>
        <v>0</v>
      </c>
      <c r="AD75" s="0" t="n">
        <f aca="false">ROUND(((ET75*1.15*0.8)),2)</f>
        <v>567.4</v>
      </c>
      <c r="AE75" s="0" t="n">
        <f aca="false">ROUND(((EU75*1.15*0.8)),2)</f>
        <v>96.28</v>
      </c>
      <c r="AF75" s="0" t="n">
        <f aca="false">ROUND(((EV75*1.15*0.8)),2)</f>
        <v>9152.91</v>
      </c>
      <c r="AG75" s="0" t="n">
        <f aca="false">ROUND((AP75),2)</f>
        <v>0</v>
      </c>
      <c r="AH75" s="0" t="n">
        <f aca="false">((EW75*1.15*0.8))</f>
        <v>760.84</v>
      </c>
      <c r="AI75" s="0" t="n">
        <f aca="false">((EX75*1.15*0.8))</f>
        <v>0</v>
      </c>
      <c r="AJ75" s="0" t="n">
        <f aca="false">ROUND((AS75),2)</f>
        <v>0</v>
      </c>
      <c r="AK75" s="0" t="n">
        <v>15403.55</v>
      </c>
      <c r="AL75" s="0" t="n">
        <v>4838</v>
      </c>
      <c r="AM75" s="0" t="n">
        <v>616.74</v>
      </c>
      <c r="AN75" s="0" t="n">
        <v>104.65</v>
      </c>
      <c r="AO75" s="0" t="n">
        <v>9948.81</v>
      </c>
      <c r="AP75" s="0" t="n">
        <v>0</v>
      </c>
      <c r="AQ75" s="0" t="n">
        <v>827</v>
      </c>
      <c r="AR75" s="0" t="n">
        <v>0</v>
      </c>
      <c r="AS75" s="0" t="n">
        <v>0</v>
      </c>
      <c r="AT75" s="0" t="n">
        <v>131</v>
      </c>
      <c r="AU75" s="0" t="n">
        <v>60</v>
      </c>
      <c r="AV75" s="0" t="n">
        <v>1.087</v>
      </c>
      <c r="AW75" s="0" t="n">
        <v>1.003</v>
      </c>
      <c r="AZ75" s="0" t="n">
        <v>1</v>
      </c>
      <c r="BA75" s="0" t="n">
        <v>17.04</v>
      </c>
      <c r="BB75" s="0" t="n">
        <v>7.81</v>
      </c>
      <c r="BC75" s="0" t="n">
        <v>4.09</v>
      </c>
      <c r="BH75" s="0" t="n">
        <v>0</v>
      </c>
      <c r="BI75" s="0" t="n">
        <v>1</v>
      </c>
      <c r="BJ75" s="0" t="s">
        <v>235</v>
      </c>
      <c r="BM75" s="0" t="n">
        <v>58</v>
      </c>
      <c r="BN75" s="0" t="n">
        <v>0</v>
      </c>
      <c r="BO75" s="0" t="s">
        <v>233</v>
      </c>
      <c r="BP75" s="0" t="n">
        <v>1</v>
      </c>
      <c r="BQ75" s="0" t="n">
        <v>30</v>
      </c>
      <c r="BR75" s="0" t="n">
        <v>0</v>
      </c>
      <c r="BS75" s="0" t="n">
        <v>17.0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31</v>
      </c>
      <c r="CA75" s="0" t="n">
        <v>60</v>
      </c>
      <c r="CF75" s="0" t="n">
        <v>0</v>
      </c>
      <c r="CG75" s="0" t="n">
        <v>0</v>
      </c>
      <c r="CM75" s="0" t="n">
        <v>0</v>
      </c>
      <c r="CN75" s="0" t="s">
        <v>236</v>
      </c>
      <c r="CO75" s="0" t="n">
        <v>0</v>
      </c>
      <c r="CP75" s="0" t="n">
        <f aca="false">(P75+Q75+S75)</f>
        <v>73930.62</v>
      </c>
      <c r="CQ75" s="0" t="n">
        <f aca="false">(AC75*BC75*AW75)</f>
        <v>0</v>
      </c>
      <c r="CR75" s="0" t="n">
        <f aca="false">(AD75*BB75*AV75)</f>
        <v>4816.925278</v>
      </c>
      <c r="CS75" s="0" t="n">
        <f aca="false">(AE75*BS75*AV75)</f>
        <v>1783.3443744</v>
      </c>
      <c r="CT75" s="0" t="n">
        <f aca="false">(AF75*BA75*AV75)</f>
        <v>169534.5924168</v>
      </c>
      <c r="CU75" s="0" t="n">
        <f aca="false">AG75</f>
        <v>0</v>
      </c>
      <c r="CV75" s="0" t="n">
        <f aca="false">(AH75*AV75)</f>
        <v>827.03308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94173.3979</v>
      </c>
      <c r="CZ75" s="0" t="n">
        <f aca="false">S75*(CA75/100)</f>
        <v>43132.854</v>
      </c>
      <c r="DD75" s="0" t="s">
        <v>97</v>
      </c>
      <c r="DE75" s="0" t="s">
        <v>237</v>
      </c>
      <c r="DF75" s="0" t="s">
        <v>237</v>
      </c>
      <c r="DG75" s="0" t="s">
        <v>237</v>
      </c>
      <c r="DI75" s="0" t="s">
        <v>237</v>
      </c>
      <c r="DJ75" s="0" t="s">
        <v>237</v>
      </c>
      <c r="DN75" s="0" t="n">
        <v>159</v>
      </c>
      <c r="DO75" s="0" t="n">
        <v>119</v>
      </c>
      <c r="DP75" s="0" t="n">
        <v>1.087</v>
      </c>
      <c r="DQ75" s="0" t="n">
        <v>1.003</v>
      </c>
      <c r="DU75" s="0" t="n">
        <v>1007</v>
      </c>
      <c r="DV75" s="0" t="s">
        <v>218</v>
      </c>
      <c r="DW75" s="0" t="s">
        <v>218</v>
      </c>
      <c r="DX75" s="0" t="n">
        <v>100</v>
      </c>
      <c r="EE75" s="0" t="n">
        <v>79008345</v>
      </c>
      <c r="EF75" s="0" t="n">
        <v>30</v>
      </c>
      <c r="EG75" s="0" t="s">
        <v>12</v>
      </c>
      <c r="EH75" s="0" t="n">
        <v>0</v>
      </c>
      <c r="EJ75" s="0" t="n">
        <v>1</v>
      </c>
      <c r="EK75" s="0" t="n">
        <v>58</v>
      </c>
      <c r="EL75" s="0" t="s">
        <v>238</v>
      </c>
      <c r="EM75" s="0" t="s">
        <v>239</v>
      </c>
      <c r="EQ75" s="0" t="n">
        <v>256</v>
      </c>
      <c r="ER75" s="0" t="n">
        <v>15403.55</v>
      </c>
      <c r="ES75" s="0" t="n">
        <v>4838</v>
      </c>
      <c r="ET75" s="0" t="n">
        <v>616.74</v>
      </c>
      <c r="EU75" s="0" t="n">
        <v>104.65</v>
      </c>
      <c r="EV75" s="0" t="n">
        <v>9948.81</v>
      </c>
      <c r="EW75" s="0" t="n">
        <v>827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1</v>
      </c>
      <c r="FY75" s="0" t="n">
        <v>60</v>
      </c>
      <c r="GD75" s="0" t="n">
        <v>0</v>
      </c>
      <c r="GF75" s="0" t="n">
        <v>-1532616985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262.85</v>
      </c>
      <c r="GL75" s="0" t="n">
        <f aca="false">ROUND(IF(AND(BH75=3,BI75=3,FS75&lt;&gt;0),P75,0),2)</f>
        <v>0</v>
      </c>
      <c r="GM75" s="0" t="n">
        <f aca="false">O75+X75+Y75+GK75</f>
        <v>212499.72</v>
      </c>
      <c r="GN75" s="0" t="n">
        <f aca="false">ROUND(IF(OR(BI75=0,BI75=1),O75+X75+Y75+GK75,0),2)</f>
        <v>212499.72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40)</f>
        <v>40</v>
      </c>
      <c r="D76" s="0" t="n">
        <f aca="false">ROW(EtalonRes!A49)</f>
        <v>49</v>
      </c>
      <c r="E76" s="0" t="s">
        <v>240</v>
      </c>
      <c r="F76" s="0" t="s">
        <v>121</v>
      </c>
      <c r="G76" s="0" t="s">
        <v>122</v>
      </c>
      <c r="H76" s="0" t="s">
        <v>123</v>
      </c>
      <c r="I76" s="0" t="n">
        <v>106</v>
      </c>
      <c r="J76" s="0" t="n">
        <v>0</v>
      </c>
      <c r="O76" s="0" t="n">
        <f aca="false">ROUND(CP76,2)</f>
        <v>8342.79</v>
      </c>
      <c r="P76" s="0" t="n">
        <f aca="false">ROUND(CQ76*I76,2)</f>
        <v>0</v>
      </c>
      <c r="Q76" s="0" t="n">
        <f aca="false">ROUND(CR76*I76,2)</f>
        <v>8342.79</v>
      </c>
      <c r="R76" s="0" t="n">
        <f aca="false">ROUND(CS76*I76,2)</f>
        <v>3082.55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0750275</v>
      </c>
      <c r="AB76" s="0" t="n">
        <f aca="false">ROUND((AC76+AD76+AF76),2)</f>
        <v>9.75</v>
      </c>
      <c r="AC76" s="0" t="n">
        <f aca="false">ROUND((ES76),2)</f>
        <v>0</v>
      </c>
      <c r="AD76" s="0" t="n">
        <f aca="false">ROUND(((ET76*1.1)),2)</f>
        <v>9.75</v>
      </c>
      <c r="AE76" s="0" t="n">
        <f aca="false">ROUND(((EU76*1.1)),2)</f>
        <v>1.63</v>
      </c>
      <c r="AF76" s="0" t="n">
        <f aca="false">ROUND(((EV76*1.1)),2)</f>
        <v>0</v>
      </c>
      <c r="AG76" s="0" t="n">
        <f aca="false">ROUND((AP76),2)</f>
        <v>0</v>
      </c>
      <c r="AH76" s="0" t="n">
        <f aca="false">((EW76*1.1))</f>
        <v>0</v>
      </c>
      <c r="AI76" s="0" t="n">
        <f aca="false">((EX76*1.1))</f>
        <v>0</v>
      </c>
      <c r="AJ76" s="0" t="n">
        <f aca="false">ROUND((AS76),2)</f>
        <v>0</v>
      </c>
      <c r="AK76" s="0" t="n">
        <v>8.86</v>
      </c>
      <c r="AL76" s="0" t="n">
        <v>0</v>
      </c>
      <c r="AM76" s="0" t="n">
        <v>8.86</v>
      </c>
      <c r="AN76" s="0" t="n">
        <v>1.48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77</v>
      </c>
      <c r="AU76" s="0" t="n">
        <v>44</v>
      </c>
      <c r="AV76" s="0" t="n">
        <v>1.047</v>
      </c>
      <c r="AW76" s="0" t="n">
        <v>1.002</v>
      </c>
      <c r="AZ76" s="0" t="n">
        <v>1</v>
      </c>
      <c r="BA76" s="0" t="n">
        <v>17.04</v>
      </c>
      <c r="BB76" s="0" t="n">
        <v>7.71</v>
      </c>
      <c r="BC76" s="0" t="n">
        <v>1</v>
      </c>
      <c r="BH76" s="0" t="n">
        <v>0</v>
      </c>
      <c r="BI76" s="0" t="n">
        <v>1</v>
      </c>
      <c r="BJ76" s="0" t="s">
        <v>124</v>
      </c>
      <c r="BM76" s="0" t="n">
        <v>658</v>
      </c>
      <c r="BN76" s="0" t="n">
        <v>0</v>
      </c>
      <c r="BO76" s="0" t="s">
        <v>121</v>
      </c>
      <c r="BP76" s="0" t="n">
        <v>1</v>
      </c>
      <c r="BQ76" s="0" t="n">
        <v>60</v>
      </c>
      <c r="BR76" s="0" t="n">
        <v>0</v>
      </c>
      <c r="BS76" s="0" t="n">
        <v>17.04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77</v>
      </c>
      <c r="CA76" s="0" t="n">
        <v>4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8342.79</v>
      </c>
      <c r="CQ76" s="0" t="n">
        <f aca="false">(AC76*BC76*AW76)</f>
        <v>0</v>
      </c>
      <c r="CR76" s="0" t="n">
        <f aca="false">(AD76*BB76*AV76)</f>
        <v>78.7056075</v>
      </c>
      <c r="CS76" s="0" t="n">
        <f aca="false">(AE76*BS76*AV76)</f>
        <v>29.0806344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E76" s="0" t="s">
        <v>107</v>
      </c>
      <c r="DF76" s="0" t="s">
        <v>107</v>
      </c>
      <c r="DG76" s="0" t="s">
        <v>107</v>
      </c>
      <c r="DI76" s="0" t="s">
        <v>107</v>
      </c>
      <c r="DJ76" s="0" t="s">
        <v>107</v>
      </c>
      <c r="DN76" s="0" t="n">
        <v>91</v>
      </c>
      <c r="DO76" s="0" t="n">
        <v>70</v>
      </c>
      <c r="DP76" s="0" t="n">
        <v>1.047</v>
      </c>
      <c r="DQ76" s="0" t="n">
        <v>1.002</v>
      </c>
      <c r="DU76" s="0" t="n">
        <v>1009</v>
      </c>
      <c r="DV76" s="0" t="s">
        <v>123</v>
      </c>
      <c r="DW76" s="0" t="s">
        <v>123</v>
      </c>
      <c r="DX76" s="0" t="n">
        <v>1000</v>
      </c>
      <c r="EE76" s="0" t="n">
        <v>79008945</v>
      </c>
      <c r="EF76" s="0" t="n">
        <v>60</v>
      </c>
      <c r="EG76" s="0" t="s">
        <v>108</v>
      </c>
      <c r="EH76" s="0" t="n">
        <v>0</v>
      </c>
      <c r="EJ76" s="0" t="n">
        <v>1</v>
      </c>
      <c r="EK76" s="0" t="n">
        <v>658</v>
      </c>
      <c r="EL76" s="0" t="s">
        <v>125</v>
      </c>
      <c r="EM76" s="0" t="s">
        <v>126</v>
      </c>
      <c r="EQ76" s="0" t="n">
        <v>256</v>
      </c>
      <c r="ER76" s="0" t="n">
        <v>8.86</v>
      </c>
      <c r="ES76" s="0" t="n">
        <v>0</v>
      </c>
      <c r="ET76" s="0" t="n">
        <v>8.86</v>
      </c>
      <c r="EU76" s="0" t="n">
        <v>1.48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77</v>
      </c>
      <c r="FY76" s="0" t="n">
        <v>44</v>
      </c>
      <c r="GD76" s="0" t="n">
        <v>0</v>
      </c>
      <c r="GF76" s="0" t="n">
        <v>-2131482769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5147.86</v>
      </c>
      <c r="GL76" s="0" t="n">
        <f aca="false">ROUND(IF(AND(BH76=3,BI76=3,FS76&lt;&gt;0),P76,0),2)</f>
        <v>0</v>
      </c>
      <c r="GM76" s="0" t="n">
        <f aca="false">O76+X76+Y76+GK76</f>
        <v>13490.65</v>
      </c>
      <c r="GN76" s="0" t="n">
        <f aca="false">ROUND(IF(OR(BI76=0,BI76=1),O76+X76+Y76+GK76,0),2)</f>
        <v>13490.6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41</v>
      </c>
      <c r="F77" s="0" t="s">
        <v>128</v>
      </c>
      <c r="G77" s="0" t="s">
        <v>129</v>
      </c>
      <c r="H77" s="0" t="s">
        <v>123</v>
      </c>
      <c r="I77" s="0" t="n">
        <f aca="false">ROUND(I76+0.62,9)</f>
        <v>106.62</v>
      </c>
      <c r="J77" s="0" t="n">
        <v>0</v>
      </c>
      <c r="O77" s="0" t="n">
        <f aca="false">ROUND(CP77,2)</f>
        <v>40434.14</v>
      </c>
      <c r="P77" s="0" t="n">
        <f aca="false">ROUND(CQ77*I77,2)</f>
        <v>0</v>
      </c>
      <c r="Q77" s="0" t="n">
        <f aca="false">ROUND(CR77*I77,2)</f>
        <v>40434.14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0750275</v>
      </c>
      <c r="AB77" s="0" t="n">
        <f aca="false">ROUND((AC77+AD77+AF77),2)</f>
        <v>67.6</v>
      </c>
      <c r="AC77" s="0" t="n">
        <f aca="false">ROUND((ES77),2)</f>
        <v>0</v>
      </c>
      <c r="AD77" s="0" t="n">
        <f aca="false">ROUND((ET77),2)</f>
        <v>67.6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67.6</v>
      </c>
      <c r="AL77" s="0" t="n">
        <v>0</v>
      </c>
      <c r="AM77" s="0" t="n">
        <v>67.6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5.61</v>
      </c>
      <c r="BC77" s="0" t="n">
        <v>1</v>
      </c>
      <c r="BH77" s="0" t="n">
        <v>0</v>
      </c>
      <c r="BI77" s="0" t="n">
        <v>4</v>
      </c>
      <c r="BJ77" s="0" t="s">
        <v>130</v>
      </c>
      <c r="BM77" s="0" t="n">
        <v>1113</v>
      </c>
      <c r="BN77" s="0" t="n">
        <v>0</v>
      </c>
      <c r="BO77" s="0" t="s">
        <v>128</v>
      </c>
      <c r="BP77" s="0" t="n">
        <v>1</v>
      </c>
      <c r="BQ77" s="0" t="n">
        <v>15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40434.14</v>
      </c>
      <c r="CQ77" s="0" t="n">
        <f aca="false">(AC77*BC77*AW77)</f>
        <v>0</v>
      </c>
      <c r="CR77" s="0" t="n">
        <f aca="false">(AD77*BB77*AV77)</f>
        <v>379.236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23</v>
      </c>
      <c r="DW77" s="0" t="s">
        <v>123</v>
      </c>
      <c r="DX77" s="0" t="n">
        <v>1000</v>
      </c>
      <c r="EE77" s="0" t="n">
        <v>79009400</v>
      </c>
      <c r="EF77" s="0" t="n">
        <v>150</v>
      </c>
      <c r="EG77" s="0" t="s">
        <v>131</v>
      </c>
      <c r="EH77" s="0" t="n">
        <v>0</v>
      </c>
      <c r="EJ77" s="0" t="n">
        <v>4</v>
      </c>
      <c r="EK77" s="0" t="n">
        <v>1113</v>
      </c>
      <c r="EL77" s="0" t="s">
        <v>132</v>
      </c>
      <c r="EM77" s="0" t="s">
        <v>133</v>
      </c>
      <c r="EQ77" s="0" t="n">
        <v>0</v>
      </c>
      <c r="ER77" s="0" t="n">
        <v>67.6</v>
      </c>
      <c r="ES77" s="0" t="n">
        <v>0</v>
      </c>
      <c r="ET77" s="0" t="n">
        <v>67.6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122734756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40434.14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40434.14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42</v>
      </c>
      <c r="F78" s="0" t="s">
        <v>135</v>
      </c>
      <c r="G78" s="0" t="s">
        <v>136</v>
      </c>
      <c r="H78" s="0" t="s">
        <v>123</v>
      </c>
      <c r="I78" s="0" t="n">
        <f aca="false">ROUND(I77,9)</f>
        <v>106.62</v>
      </c>
      <c r="J78" s="0" t="n">
        <v>0</v>
      </c>
      <c r="O78" s="0" t="n">
        <f aca="false">ROUND(CP78,2)</f>
        <v>21644.93</v>
      </c>
      <c r="P78" s="0" t="n">
        <f aca="false">ROUND(CQ78*I78,2)</f>
        <v>0</v>
      </c>
      <c r="Q78" s="0" t="n">
        <f aca="false">ROUND(CR78*I78,2)</f>
        <v>21644.93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0750275</v>
      </c>
      <c r="AB78" s="0" t="n">
        <f aca="false">ROUND((AC78+AD78+AF78),2)</f>
        <v>101</v>
      </c>
      <c r="AC78" s="0" t="n">
        <f aca="false">ROUND((ES78),2)</f>
        <v>0</v>
      </c>
      <c r="AD78" s="0" t="n">
        <f aca="false">ROUND((ET78),2)</f>
        <v>101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101</v>
      </c>
      <c r="AL78" s="0" t="n">
        <v>0</v>
      </c>
      <c r="AM78" s="0" t="n">
        <v>10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2.01</v>
      </c>
      <c r="BC78" s="0" t="n">
        <v>1</v>
      </c>
      <c r="BH78" s="0" t="n">
        <v>0</v>
      </c>
      <c r="BI78" s="0" t="n">
        <v>4</v>
      </c>
      <c r="BJ78" s="0" t="s">
        <v>137</v>
      </c>
      <c r="BM78" s="0" t="n">
        <v>1110</v>
      </c>
      <c r="BN78" s="0" t="n">
        <v>0</v>
      </c>
      <c r="BO78" s="0" t="s">
        <v>135</v>
      </c>
      <c r="BP78" s="0" t="n">
        <v>1</v>
      </c>
      <c r="BQ78" s="0" t="n">
        <v>15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1644.93</v>
      </c>
      <c r="CQ78" s="0" t="n">
        <f aca="false">(AC78*BC78*AW78)</f>
        <v>0</v>
      </c>
      <c r="CR78" s="0" t="n">
        <f aca="false">(AD78*BB78*AV78)</f>
        <v>203.01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23</v>
      </c>
      <c r="DW78" s="0" t="s">
        <v>123</v>
      </c>
      <c r="DX78" s="0" t="n">
        <v>1000</v>
      </c>
      <c r="EE78" s="0" t="n">
        <v>79009397</v>
      </c>
      <c r="EF78" s="0" t="n">
        <v>150</v>
      </c>
      <c r="EG78" s="0" t="s">
        <v>131</v>
      </c>
      <c r="EH78" s="0" t="n">
        <v>0</v>
      </c>
      <c r="EJ78" s="0" t="n">
        <v>4</v>
      </c>
      <c r="EK78" s="0" t="n">
        <v>1110</v>
      </c>
      <c r="EL78" s="0" t="s">
        <v>138</v>
      </c>
      <c r="EM78" s="0" t="s">
        <v>139</v>
      </c>
      <c r="EQ78" s="0" t="n">
        <v>0</v>
      </c>
      <c r="ER78" s="0" t="n">
        <v>101</v>
      </c>
      <c r="ES78" s="0" t="n">
        <v>0</v>
      </c>
      <c r="ET78" s="0" t="n">
        <v>101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68419842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21644.93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21644.93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43</v>
      </c>
      <c r="F79" s="0" t="s">
        <v>187</v>
      </c>
      <c r="G79" s="0" t="s">
        <v>188</v>
      </c>
      <c r="H79" s="0" t="s">
        <v>189</v>
      </c>
      <c r="I79" s="0" t="n">
        <v>1</v>
      </c>
      <c r="J79" s="0" t="n">
        <v>0</v>
      </c>
      <c r="O79" s="0" t="n">
        <f aca="false">ROUND(CP79,2)</f>
        <v>228107.89</v>
      </c>
      <c r="P79" s="0" t="n">
        <f aca="false">ROUND(CQ79*I79,2)</f>
        <v>103759.36</v>
      </c>
      <c r="Q79" s="0" t="n">
        <f aca="false">ROUND(CR79*I79,2)</f>
        <v>38484.85</v>
      </c>
      <c r="R79" s="0" t="n">
        <f aca="false">ROUND(CS79*I79,2)</f>
        <v>0</v>
      </c>
      <c r="S79" s="0" t="n">
        <f aca="false">ROUND(CT79*I79,2)</f>
        <v>85863.68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0750275</v>
      </c>
      <c r="AB79" s="0" t="n">
        <f aca="false">ROUND((AC79+AD79+AF79),2)</f>
        <v>32364.41</v>
      </c>
      <c r="AC79" s="0" t="n">
        <f aca="false">ROUND(((ES79*0.82)),2)</f>
        <v>22313.84</v>
      </c>
      <c r="AD79" s="0" t="n">
        <f aca="false">ROUND(((ET79*1.15*0.65)),2)</f>
        <v>3750.96</v>
      </c>
      <c r="AE79" s="0" t="n">
        <f aca="false">ROUND(((EU79*1.15*0.65)),2)</f>
        <v>0</v>
      </c>
      <c r="AF79" s="0" t="n">
        <f aca="false">ROUND(((EV79*1.15*0.73)),2)</f>
        <v>6299.61</v>
      </c>
      <c r="AG79" s="0" t="n">
        <f aca="false">ROUND((AP79),2)</f>
        <v>0</v>
      </c>
      <c r="AH79" s="0" t="n">
        <f aca="false">((EW79*1.15*0.73))</f>
        <v>0</v>
      </c>
      <c r="AI79" s="0" t="n">
        <f aca="false">((EX79*1.15*0.65))</f>
        <v>0</v>
      </c>
      <c r="AJ79" s="0" t="n">
        <f aca="false">ROUND((AS79),2)</f>
        <v>0</v>
      </c>
      <c r="AK79" s="0" t="n">
        <v>39734</v>
      </c>
      <c r="AL79" s="0" t="n">
        <v>27212</v>
      </c>
      <c r="AM79" s="0" t="n">
        <v>5018</v>
      </c>
      <c r="AN79" s="0" t="n">
        <v>0</v>
      </c>
      <c r="AO79" s="0" t="n">
        <v>7504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3.63</v>
      </c>
      <c r="BB79" s="0" t="n">
        <v>10.26</v>
      </c>
      <c r="BC79" s="0" t="n">
        <v>4.65</v>
      </c>
      <c r="BH79" s="0" t="n">
        <v>0</v>
      </c>
      <c r="BI79" s="0" t="n">
        <v>1</v>
      </c>
      <c r="BJ79" s="0" t="s">
        <v>190</v>
      </c>
      <c r="BM79" s="0" t="n">
        <v>1114</v>
      </c>
      <c r="BN79" s="0" t="n">
        <v>0</v>
      </c>
      <c r="BO79" s="0" t="s">
        <v>187</v>
      </c>
      <c r="BP79" s="0" t="n">
        <v>1</v>
      </c>
      <c r="BQ79" s="0" t="n">
        <v>160</v>
      </c>
      <c r="BR79" s="0" t="n">
        <v>0</v>
      </c>
      <c r="BS79" s="0" t="n">
        <v>13.63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28107.89</v>
      </c>
      <c r="CQ79" s="0" t="n">
        <f aca="false">(AC79*BC79*AW79)</f>
        <v>103759.356</v>
      </c>
      <c r="CR79" s="0" t="n">
        <f aca="false">(AD79*BB79*AV79)</f>
        <v>38484.8496</v>
      </c>
      <c r="CS79" s="0" t="n">
        <f aca="false">(AE79*BS79*AV79)</f>
        <v>0</v>
      </c>
      <c r="CT79" s="0" t="n">
        <f aca="false">(AF79*BA79*AV79)</f>
        <v>85863.6843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D79" s="0" t="s">
        <v>191</v>
      </c>
      <c r="DE79" s="0" t="s">
        <v>192</v>
      </c>
      <c r="DF79" s="0" t="s">
        <v>192</v>
      </c>
      <c r="DG79" s="0" t="s">
        <v>193</v>
      </c>
      <c r="DI79" s="0" t="s">
        <v>193</v>
      </c>
      <c r="DJ79" s="0" t="s">
        <v>192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189</v>
      </c>
      <c r="DW79" s="0" t="s">
        <v>189</v>
      </c>
      <c r="DX79" s="0" t="n">
        <v>1</v>
      </c>
      <c r="EE79" s="0" t="n">
        <v>79009401</v>
      </c>
      <c r="EF79" s="0" t="n">
        <v>160</v>
      </c>
      <c r="EG79" s="0" t="s">
        <v>88</v>
      </c>
      <c r="EH79" s="0" t="n">
        <v>0</v>
      </c>
      <c r="EJ79" s="0" t="n">
        <v>1</v>
      </c>
      <c r="EK79" s="0" t="n">
        <v>1114</v>
      </c>
      <c r="EL79" s="0" t="s">
        <v>89</v>
      </c>
      <c r="EM79" s="0" t="s">
        <v>90</v>
      </c>
      <c r="EQ79" s="0" t="n">
        <v>0</v>
      </c>
      <c r="ER79" s="0" t="n">
        <v>39734</v>
      </c>
      <c r="ES79" s="0" t="n">
        <v>27212</v>
      </c>
      <c r="ET79" s="0" t="n">
        <v>5018</v>
      </c>
      <c r="EU79" s="0" t="n">
        <v>0</v>
      </c>
      <c r="EV79" s="0" t="n">
        <v>7504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99436653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228107.89</v>
      </c>
      <c r="GN79" s="0" t="n">
        <f aca="false">ROUND(IF(OR(BI79=0,BI79=1),O79+X79+Y79+GK79,0),2)</f>
        <v>228107.89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1" customFormat="false" ht="12.75" hidden="false" customHeight="false" outlineLevel="0" collapsed="false">
      <c r="A81" s="55" t="n">
        <v>51</v>
      </c>
      <c r="B81" s="55" t="n">
        <f aca="false">B62</f>
        <v>1</v>
      </c>
      <c r="C81" s="55" t="n">
        <f aca="false">A62</f>
        <v>4</v>
      </c>
      <c r="D81" s="55" t="n">
        <f aca="false">ROW(A62)</f>
        <v>62</v>
      </c>
      <c r="E81" s="55"/>
      <c r="F81" s="55" t="str">
        <f aca="false">IF(F62&lt;&gt;"",F62,"")</f>
        <v>Новый раздел</v>
      </c>
      <c r="G81" s="55" t="str">
        <f aca="false">IF(G62&lt;&gt;"",G62,"")</f>
        <v>Камера байпаса 4,2*4,2*2,0</v>
      </c>
      <c r="H81" s="55"/>
      <c r="I81" s="55"/>
      <c r="J81" s="55"/>
      <c r="K81" s="55"/>
      <c r="L81" s="55"/>
      <c r="M81" s="55"/>
      <c r="N81" s="55"/>
      <c r="O81" s="55" t="n">
        <f aca="false">ROUND(AB81,2)</f>
        <v>1755787.77</v>
      </c>
      <c r="P81" s="55" t="n">
        <f aca="false">ROUND(AC81,2)</f>
        <v>784475.21</v>
      </c>
      <c r="Q81" s="55" t="n">
        <f aca="false">ROUND(AD81,2)</f>
        <v>331818.24</v>
      </c>
      <c r="R81" s="55" t="n">
        <f aca="false">ROUND(AE81,2)</f>
        <v>6053.83</v>
      </c>
      <c r="S81" s="55" t="n">
        <f aca="false">ROUND(AF81,2)</f>
        <v>639494.32</v>
      </c>
      <c r="T81" s="55" t="n">
        <f aca="false">ROUND(AG81,2)</f>
        <v>0</v>
      </c>
      <c r="U81" s="55" t="n">
        <f aca="false">AH81</f>
        <v>351.96547342656</v>
      </c>
      <c r="V81" s="55" t="n">
        <f aca="false">AI81</f>
        <v>0</v>
      </c>
      <c r="W81" s="55" t="n">
        <f aca="false">ROUND(AJ81,2)</f>
        <v>81.46</v>
      </c>
      <c r="X81" s="55" t="n">
        <f aca="false">ROUND(AK81,2)</f>
        <v>94389.06</v>
      </c>
      <c r="Y81" s="55" t="n">
        <f aca="false">ROUND(AL81,2)</f>
        <v>43252.91</v>
      </c>
      <c r="Z81" s="55"/>
      <c r="AA81" s="55"/>
      <c r="AB81" s="55" t="n">
        <f aca="false">ROUND(SUMIF(AA66:AA79,"=80750275",O66:O79),2)</f>
        <v>1755787.77</v>
      </c>
      <c r="AC81" s="55" t="n">
        <f aca="false">ROUND(SUMIF(AA66:AA79,"=80750275",P66:P79),2)</f>
        <v>784475.21</v>
      </c>
      <c r="AD81" s="55" t="n">
        <f aca="false">ROUND(SUMIF(AA66:AA79,"=80750275",Q66:Q79),2)</f>
        <v>331818.24</v>
      </c>
      <c r="AE81" s="55" t="n">
        <f aca="false">ROUND(SUMIF(AA66:AA79,"=80750275",R66:R79),2)</f>
        <v>6053.83</v>
      </c>
      <c r="AF81" s="55" t="n">
        <f aca="false">ROUND(SUMIF(AA66:AA79,"=80750275",S66:S79),2)</f>
        <v>639494.32</v>
      </c>
      <c r="AG81" s="55" t="n">
        <f aca="false">ROUND(SUMIF(AA66:AA79,"=80750275",T66:T79),2)</f>
        <v>0</v>
      </c>
      <c r="AH81" s="55" t="n">
        <f aca="false">SUMIF(AA66:AA79,"=80750275",U66:U79)</f>
        <v>351.96547342656</v>
      </c>
      <c r="AI81" s="55" t="n">
        <f aca="false">SUMIF(AA66:AA79,"=80750275",V66:V79)</f>
        <v>0</v>
      </c>
      <c r="AJ81" s="55" t="n">
        <f aca="false">ROUND(SUMIF(AA66:AA79,"=80750275",W66:W79),2)</f>
        <v>81.46</v>
      </c>
      <c r="AK81" s="55" t="n">
        <f aca="false">ROUND(SUMIF(AA66:AA79,"=80750275",X66:X79),2)</f>
        <v>94389.06</v>
      </c>
      <c r="AL81" s="55" t="n">
        <f aca="false">ROUND(SUMIF(AA66:AA79,"=80750275",Y66:Y79),2)</f>
        <v>43252.91</v>
      </c>
      <c r="AM81" s="55"/>
      <c r="AN81" s="55"/>
      <c r="AO81" s="55" t="n">
        <f aca="false">ROUND(BB81,2)</f>
        <v>0</v>
      </c>
      <c r="AP81" s="55" t="n">
        <f aca="false">ROUND(BC81,2)</f>
        <v>0</v>
      </c>
      <c r="AQ81" s="55" t="n">
        <f aca="false">ROUND(BD81,2)</f>
        <v>0</v>
      </c>
      <c r="AR81" s="55" t="n">
        <f aca="false">ROUND(BE81,2)</f>
        <v>1903539.63</v>
      </c>
      <c r="AS81" s="55" t="n">
        <f aca="false">ROUND(BF81,2)</f>
        <v>1792381.88</v>
      </c>
      <c r="AT81" s="55" t="n">
        <f aca="false">ROUND(BG81,2)</f>
        <v>0</v>
      </c>
      <c r="AU81" s="55" t="n">
        <f aca="false">ROUND(BH81,2)</f>
        <v>111157.75</v>
      </c>
      <c r="AV81" s="55" t="n">
        <f aca="false">ROUND(BI81,2)</f>
        <v>784475.21</v>
      </c>
      <c r="AW81" s="55" t="n">
        <f aca="false">ROUND(BJ81,2)</f>
        <v>784475.21</v>
      </c>
      <c r="AX81" s="55" t="n">
        <f aca="false">ROUND(BK81,2)</f>
        <v>0</v>
      </c>
      <c r="AY81" s="55" t="n">
        <f aca="false">ROUND(BL81,2)</f>
        <v>784475.21</v>
      </c>
      <c r="AZ81" s="55" t="n">
        <f aca="false">ROUND(BM81,2)</f>
        <v>0</v>
      </c>
      <c r="BA81" s="55"/>
      <c r="BB81" s="55" t="n">
        <f aca="false">ROUND(SUMIF(AA66:AA79,"=80750275",FQ66:FQ79),2)</f>
        <v>0</v>
      </c>
      <c r="BC81" s="55" t="n">
        <f aca="false">ROUND(SUMIF(AA66:AA79,"=80750275",FR66:FR79),2)</f>
        <v>0</v>
      </c>
      <c r="BD81" s="55" t="n">
        <f aca="false">ROUND(SUMIF(AA66:AA79,"=80750275",GL66:GL79),2)</f>
        <v>0</v>
      </c>
      <c r="BE81" s="55" t="n">
        <f aca="false">ROUND(SUMIF(AA66:AA79,"=80750275",GM66:GM79),2)</f>
        <v>1903539.63</v>
      </c>
      <c r="BF81" s="55" t="n">
        <f aca="false">ROUND(SUMIF(AA66:AA79,"=80750275",GN66:GN79),2)</f>
        <v>1792381.88</v>
      </c>
      <c r="BG81" s="55" t="n">
        <f aca="false">ROUND(SUMIF(AA66:AA79,"=80750275",GO66:GO79),2)</f>
        <v>0</v>
      </c>
      <c r="BH81" s="55" t="n">
        <f aca="false">ROUND(SUMIF(AA66:AA79,"=80750275",GP66:GP79),2)</f>
        <v>111157.75</v>
      </c>
      <c r="BI81" s="55" t="n">
        <f aca="false">AC81-BB81</f>
        <v>784475.21</v>
      </c>
      <c r="BJ81" s="55" t="n">
        <f aca="false">AC81-BC81</f>
        <v>784475.21</v>
      </c>
      <c r="BK81" s="55" t="n">
        <f aca="false">BB81-BD81</f>
        <v>0</v>
      </c>
      <c r="BL81" s="55" t="n">
        <f aca="false">AC81-BB81-BC81+BD81</f>
        <v>784475.21</v>
      </c>
      <c r="BM81" s="55" t="n">
        <f aca="false">BC81-BD81</f>
        <v>0</v>
      </c>
      <c r="BN81" s="55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 t="n">
        <v>0</v>
      </c>
    </row>
    <row r="83" customFormat="false" ht="12.75" hidden="false" customHeight="false" outlineLevel="0" collapsed="false">
      <c r="A83" s="57" t="n">
        <v>50</v>
      </c>
      <c r="B83" s="57" t="n">
        <v>0</v>
      </c>
      <c r="C83" s="57" t="n">
        <v>0</v>
      </c>
      <c r="D83" s="57" t="n">
        <v>1</v>
      </c>
      <c r="E83" s="57" t="n">
        <v>201</v>
      </c>
      <c r="F83" s="57" t="n">
        <f aca="false">ROUND(Source!O81,O83)</f>
        <v>1755787.77</v>
      </c>
      <c r="G83" s="57" t="s">
        <v>140</v>
      </c>
      <c r="H83" s="57" t="s">
        <v>141</v>
      </c>
      <c r="I83" s="57"/>
      <c r="J83" s="57"/>
      <c r="K83" s="57" t="n">
        <v>201</v>
      </c>
      <c r="L83" s="57" t="n">
        <v>1</v>
      </c>
      <c r="M83" s="57" t="n">
        <v>3</v>
      </c>
      <c r="N83" s="57"/>
      <c r="O83" s="57" t="n">
        <v>2</v>
      </c>
      <c r="P83" s="57"/>
    </row>
    <row r="84" customFormat="false" ht="12.75" hidden="false" customHeight="false" outlineLevel="0" collapsed="false">
      <c r="A84" s="57" t="n">
        <v>50</v>
      </c>
      <c r="B84" s="57" t="n">
        <v>0</v>
      </c>
      <c r="C84" s="57" t="n">
        <v>0</v>
      </c>
      <c r="D84" s="57" t="n">
        <v>1</v>
      </c>
      <c r="E84" s="57" t="n">
        <v>202</v>
      </c>
      <c r="F84" s="57" t="n">
        <f aca="false">ROUND(Source!P81,O84)</f>
        <v>784475.21</v>
      </c>
      <c r="G84" s="57" t="s">
        <v>142</v>
      </c>
      <c r="H84" s="57" t="s">
        <v>143</v>
      </c>
      <c r="I84" s="57"/>
      <c r="J84" s="57"/>
      <c r="K84" s="57" t="n">
        <v>202</v>
      </c>
      <c r="L84" s="57" t="n">
        <v>2</v>
      </c>
      <c r="M84" s="57" t="n">
        <v>3</v>
      </c>
      <c r="N84" s="57"/>
      <c r="O84" s="57" t="n">
        <v>2</v>
      </c>
      <c r="P84" s="57"/>
    </row>
    <row r="85" customFormat="false" ht="12.75" hidden="false" customHeight="false" outlineLevel="0" collapsed="false">
      <c r="A85" s="57" t="n">
        <v>50</v>
      </c>
      <c r="B85" s="57" t="n">
        <v>0</v>
      </c>
      <c r="C85" s="57" t="n">
        <v>0</v>
      </c>
      <c r="D85" s="57" t="n">
        <v>1</v>
      </c>
      <c r="E85" s="57" t="n">
        <v>222</v>
      </c>
      <c r="F85" s="57" t="n">
        <f aca="false">ROUND(Source!AO81,O85)</f>
        <v>0</v>
      </c>
      <c r="G85" s="57" t="s">
        <v>144</v>
      </c>
      <c r="H85" s="57" t="s">
        <v>145</v>
      </c>
      <c r="I85" s="57"/>
      <c r="J85" s="57"/>
      <c r="K85" s="57" t="n">
        <v>222</v>
      </c>
      <c r="L85" s="57" t="n">
        <v>3</v>
      </c>
      <c r="M85" s="57" t="n">
        <v>3</v>
      </c>
      <c r="N85" s="57"/>
      <c r="O85" s="57" t="n">
        <v>2</v>
      </c>
      <c r="P85" s="57"/>
    </row>
    <row r="86" customFormat="false" ht="12.75" hidden="false" customHeight="false" outlineLevel="0" collapsed="false">
      <c r="A86" s="57" t="n">
        <v>50</v>
      </c>
      <c r="B86" s="57" t="n">
        <v>0</v>
      </c>
      <c r="C86" s="57" t="n">
        <v>0</v>
      </c>
      <c r="D86" s="57" t="n">
        <v>1</v>
      </c>
      <c r="E86" s="57" t="n">
        <v>225</v>
      </c>
      <c r="F86" s="57" t="n">
        <f aca="false">ROUND(Source!AV81,O86)</f>
        <v>784475.21</v>
      </c>
      <c r="G86" s="57" t="s">
        <v>146</v>
      </c>
      <c r="H86" s="57" t="s">
        <v>147</v>
      </c>
      <c r="I86" s="57"/>
      <c r="J86" s="57"/>
      <c r="K86" s="57" t="n">
        <v>225</v>
      </c>
      <c r="L86" s="57" t="n">
        <v>4</v>
      </c>
      <c r="M86" s="57" t="n">
        <v>3</v>
      </c>
      <c r="N86" s="57"/>
      <c r="O86" s="57" t="n">
        <v>2</v>
      </c>
      <c r="P86" s="57"/>
    </row>
    <row r="87" customFormat="false" ht="12.75" hidden="false" customHeight="false" outlineLevel="0" collapsed="false">
      <c r="A87" s="57" t="n">
        <v>50</v>
      </c>
      <c r="B87" s="57" t="n">
        <v>0</v>
      </c>
      <c r="C87" s="57" t="n">
        <v>0</v>
      </c>
      <c r="D87" s="57" t="n">
        <v>1</v>
      </c>
      <c r="E87" s="57" t="n">
        <v>226</v>
      </c>
      <c r="F87" s="57" t="n">
        <f aca="false">ROUND(Source!AW81,O87)</f>
        <v>784475.21</v>
      </c>
      <c r="G87" s="57" t="s">
        <v>148</v>
      </c>
      <c r="H87" s="57" t="s">
        <v>149</v>
      </c>
      <c r="I87" s="57"/>
      <c r="J87" s="57"/>
      <c r="K87" s="57" t="n">
        <v>226</v>
      </c>
      <c r="L87" s="57" t="n">
        <v>5</v>
      </c>
      <c r="M87" s="57" t="n">
        <v>3</v>
      </c>
      <c r="N87" s="57"/>
      <c r="O87" s="57" t="n">
        <v>2</v>
      </c>
      <c r="P87" s="57"/>
    </row>
    <row r="88" customFormat="false" ht="12.75" hidden="false" customHeight="false" outlineLevel="0" collapsed="false">
      <c r="A88" s="57" t="n">
        <v>50</v>
      </c>
      <c r="B88" s="57" t="n">
        <v>0</v>
      </c>
      <c r="C88" s="57" t="n">
        <v>0</v>
      </c>
      <c r="D88" s="57" t="n">
        <v>1</v>
      </c>
      <c r="E88" s="57" t="n">
        <v>227</v>
      </c>
      <c r="F88" s="57" t="n">
        <f aca="false">ROUND(Source!AX81,O88)</f>
        <v>0</v>
      </c>
      <c r="G88" s="57" t="s">
        <v>150</v>
      </c>
      <c r="H88" s="57" t="s">
        <v>151</v>
      </c>
      <c r="I88" s="57"/>
      <c r="J88" s="57"/>
      <c r="K88" s="57" t="n">
        <v>227</v>
      </c>
      <c r="L88" s="57" t="n">
        <v>6</v>
      </c>
      <c r="M88" s="57" t="n">
        <v>3</v>
      </c>
      <c r="N88" s="57"/>
      <c r="O88" s="57" t="n">
        <v>2</v>
      </c>
      <c r="P88" s="57"/>
    </row>
    <row r="89" customFormat="false" ht="12.75" hidden="false" customHeight="false" outlineLevel="0" collapsed="false">
      <c r="A89" s="57" t="n">
        <v>50</v>
      </c>
      <c r="B89" s="57" t="n">
        <v>0</v>
      </c>
      <c r="C89" s="57" t="n">
        <v>0</v>
      </c>
      <c r="D89" s="57" t="n">
        <v>1</v>
      </c>
      <c r="E89" s="57" t="n">
        <v>228</v>
      </c>
      <c r="F89" s="57" t="n">
        <f aca="false">ROUND(Source!AY81,O89)</f>
        <v>784475.21</v>
      </c>
      <c r="G89" s="57" t="s">
        <v>152</v>
      </c>
      <c r="H89" s="57" t="s">
        <v>153</v>
      </c>
      <c r="I89" s="57"/>
      <c r="J89" s="57"/>
      <c r="K89" s="57" t="n">
        <v>228</v>
      </c>
      <c r="L89" s="57" t="n">
        <v>7</v>
      </c>
      <c r="M89" s="57" t="n">
        <v>3</v>
      </c>
      <c r="N89" s="57"/>
      <c r="O89" s="57" t="n">
        <v>2</v>
      </c>
      <c r="P89" s="57"/>
    </row>
    <row r="90" customFormat="false" ht="12.75" hidden="false" customHeight="false" outlineLevel="0" collapsed="false">
      <c r="A90" s="57" t="n">
        <v>50</v>
      </c>
      <c r="B90" s="57" t="n">
        <v>0</v>
      </c>
      <c r="C90" s="57" t="n">
        <v>0</v>
      </c>
      <c r="D90" s="57" t="n">
        <v>1</v>
      </c>
      <c r="E90" s="57" t="n">
        <v>216</v>
      </c>
      <c r="F90" s="57" t="n">
        <f aca="false">ROUND(Source!AP81,O90)</f>
        <v>0</v>
      </c>
      <c r="G90" s="57" t="s">
        <v>154</v>
      </c>
      <c r="H90" s="57" t="s">
        <v>155</v>
      </c>
      <c r="I90" s="57"/>
      <c r="J90" s="57"/>
      <c r="K90" s="57" t="n">
        <v>216</v>
      </c>
      <c r="L90" s="57" t="n">
        <v>8</v>
      </c>
      <c r="M90" s="57" t="n">
        <v>3</v>
      </c>
      <c r="N90" s="57"/>
      <c r="O90" s="57" t="n">
        <v>2</v>
      </c>
      <c r="P90" s="57"/>
    </row>
    <row r="91" customFormat="false" ht="12.75" hidden="false" customHeight="false" outlineLevel="0" collapsed="false">
      <c r="A91" s="57" t="n">
        <v>50</v>
      </c>
      <c r="B91" s="57" t="n">
        <v>0</v>
      </c>
      <c r="C91" s="57" t="n">
        <v>0</v>
      </c>
      <c r="D91" s="57" t="n">
        <v>1</v>
      </c>
      <c r="E91" s="57" t="n">
        <v>223</v>
      </c>
      <c r="F91" s="57" t="n">
        <f aca="false">ROUND(Source!AQ81,O91)</f>
        <v>0</v>
      </c>
      <c r="G91" s="57" t="s">
        <v>156</v>
      </c>
      <c r="H91" s="57" t="s">
        <v>157</v>
      </c>
      <c r="I91" s="57"/>
      <c r="J91" s="57"/>
      <c r="K91" s="57" t="n">
        <v>223</v>
      </c>
      <c r="L91" s="57" t="n">
        <v>9</v>
      </c>
      <c r="M91" s="57" t="n">
        <v>3</v>
      </c>
      <c r="N91" s="57"/>
      <c r="O91" s="57" t="n">
        <v>2</v>
      </c>
      <c r="P91" s="57"/>
    </row>
    <row r="92" customFormat="false" ht="12.75" hidden="false" customHeight="false" outlineLevel="0" collapsed="false">
      <c r="A92" s="57" t="n">
        <v>50</v>
      </c>
      <c r="B92" s="57" t="n">
        <v>0</v>
      </c>
      <c r="C92" s="57" t="n">
        <v>0</v>
      </c>
      <c r="D92" s="57" t="n">
        <v>1</v>
      </c>
      <c r="E92" s="57" t="n">
        <v>229</v>
      </c>
      <c r="F92" s="57" t="n">
        <f aca="false">ROUND(Source!AZ81,O92)</f>
        <v>0</v>
      </c>
      <c r="G92" s="57" t="s">
        <v>158</v>
      </c>
      <c r="H92" s="57" t="s">
        <v>159</v>
      </c>
      <c r="I92" s="57"/>
      <c r="J92" s="57"/>
      <c r="K92" s="57" t="n">
        <v>229</v>
      </c>
      <c r="L92" s="57" t="n">
        <v>10</v>
      </c>
      <c r="M92" s="57" t="n">
        <v>3</v>
      </c>
      <c r="N92" s="57"/>
      <c r="O92" s="57" t="n">
        <v>2</v>
      </c>
      <c r="P92" s="57"/>
    </row>
    <row r="93" customFormat="false" ht="12.75" hidden="false" customHeight="false" outlineLevel="0" collapsed="false">
      <c r="A93" s="57" t="n">
        <v>50</v>
      </c>
      <c r="B93" s="57" t="n">
        <v>0</v>
      </c>
      <c r="C93" s="57" t="n">
        <v>0</v>
      </c>
      <c r="D93" s="57" t="n">
        <v>1</v>
      </c>
      <c r="E93" s="57" t="n">
        <v>203</v>
      </c>
      <c r="F93" s="57" t="n">
        <f aca="false">ROUND(Source!Q81,O93)</f>
        <v>331818.24</v>
      </c>
      <c r="G93" s="57" t="s">
        <v>160</v>
      </c>
      <c r="H93" s="57" t="s">
        <v>161</v>
      </c>
      <c r="I93" s="57"/>
      <c r="J93" s="57"/>
      <c r="K93" s="57" t="n">
        <v>203</v>
      </c>
      <c r="L93" s="57" t="n">
        <v>11</v>
      </c>
      <c r="M93" s="57" t="n">
        <v>3</v>
      </c>
      <c r="N93" s="57"/>
      <c r="O93" s="57" t="n">
        <v>2</v>
      </c>
      <c r="P93" s="57"/>
    </row>
    <row r="94" customFormat="false" ht="12.75" hidden="false" customHeight="false" outlineLevel="0" collapsed="false">
      <c r="A94" s="57" t="n">
        <v>50</v>
      </c>
      <c r="B94" s="57" t="n">
        <v>0</v>
      </c>
      <c r="C94" s="57" t="n">
        <v>0</v>
      </c>
      <c r="D94" s="57" t="n">
        <v>1</v>
      </c>
      <c r="E94" s="57" t="n">
        <v>204</v>
      </c>
      <c r="F94" s="57" t="n">
        <f aca="false">ROUND(Source!R81,O94)</f>
        <v>6053.83</v>
      </c>
      <c r="G94" s="57" t="s">
        <v>162</v>
      </c>
      <c r="H94" s="57" t="s">
        <v>163</v>
      </c>
      <c r="I94" s="57"/>
      <c r="J94" s="57"/>
      <c r="K94" s="57" t="n">
        <v>204</v>
      </c>
      <c r="L94" s="57" t="n">
        <v>12</v>
      </c>
      <c r="M94" s="57" t="n">
        <v>3</v>
      </c>
      <c r="N94" s="57"/>
      <c r="O94" s="57" t="n">
        <v>2</v>
      </c>
      <c r="P94" s="57"/>
    </row>
    <row r="95" customFormat="false" ht="12.75" hidden="false" customHeight="false" outlineLevel="0" collapsed="false">
      <c r="A95" s="57" t="n">
        <v>50</v>
      </c>
      <c r="B95" s="57" t="n">
        <v>0</v>
      </c>
      <c r="C95" s="57" t="n">
        <v>0</v>
      </c>
      <c r="D95" s="57" t="n">
        <v>1</v>
      </c>
      <c r="E95" s="57" t="n">
        <v>205</v>
      </c>
      <c r="F95" s="57" t="n">
        <f aca="false">ROUND(Source!S81,O95)</f>
        <v>639494.32</v>
      </c>
      <c r="G95" s="57" t="s">
        <v>164</v>
      </c>
      <c r="H95" s="57" t="s">
        <v>165</v>
      </c>
      <c r="I95" s="57"/>
      <c r="J95" s="57"/>
      <c r="K95" s="57" t="n">
        <v>205</v>
      </c>
      <c r="L95" s="57" t="n">
        <v>13</v>
      </c>
      <c r="M95" s="57" t="n">
        <v>3</v>
      </c>
      <c r="N95" s="57"/>
      <c r="O95" s="57" t="n">
        <v>2</v>
      </c>
      <c r="P95" s="57"/>
    </row>
    <row r="96" customFormat="false" ht="12.75" hidden="false" customHeight="false" outlineLevel="0" collapsed="false">
      <c r="A96" s="57" t="n">
        <v>50</v>
      </c>
      <c r="B96" s="57" t="n">
        <v>0</v>
      </c>
      <c r="C96" s="57" t="n">
        <v>0</v>
      </c>
      <c r="D96" s="57" t="n">
        <v>1</v>
      </c>
      <c r="E96" s="57" t="n">
        <v>214</v>
      </c>
      <c r="F96" s="57" t="n">
        <f aca="false">ROUND(Source!AS81,O96)</f>
        <v>1792381.88</v>
      </c>
      <c r="G96" s="57" t="s">
        <v>166</v>
      </c>
      <c r="H96" s="57" t="s">
        <v>167</v>
      </c>
      <c r="I96" s="57"/>
      <c r="J96" s="57"/>
      <c r="K96" s="57" t="n">
        <v>214</v>
      </c>
      <c r="L96" s="57" t="n">
        <v>14</v>
      </c>
      <c r="M96" s="57" t="n">
        <v>3</v>
      </c>
      <c r="N96" s="57"/>
      <c r="O96" s="57" t="n">
        <v>2</v>
      </c>
      <c r="P96" s="57"/>
    </row>
    <row r="97" customFormat="false" ht="12.75" hidden="false" customHeight="false" outlineLevel="0" collapsed="false">
      <c r="A97" s="57" t="n">
        <v>50</v>
      </c>
      <c r="B97" s="57" t="n">
        <v>0</v>
      </c>
      <c r="C97" s="57" t="n">
        <v>0</v>
      </c>
      <c r="D97" s="57" t="n">
        <v>1</v>
      </c>
      <c r="E97" s="57" t="n">
        <v>215</v>
      </c>
      <c r="F97" s="57" t="n">
        <f aca="false">ROUND(Source!AT81,O97)</f>
        <v>0</v>
      </c>
      <c r="G97" s="57" t="s">
        <v>168</v>
      </c>
      <c r="H97" s="57" t="s">
        <v>169</v>
      </c>
      <c r="I97" s="57"/>
      <c r="J97" s="57"/>
      <c r="K97" s="57" t="n">
        <v>215</v>
      </c>
      <c r="L97" s="57" t="n">
        <v>15</v>
      </c>
      <c r="M97" s="57" t="n">
        <v>3</v>
      </c>
      <c r="N97" s="57"/>
      <c r="O97" s="57" t="n">
        <v>2</v>
      </c>
      <c r="P97" s="57"/>
    </row>
    <row r="98" customFormat="false" ht="12.75" hidden="false" customHeight="false" outlineLevel="0" collapsed="false">
      <c r="A98" s="57" t="n">
        <v>50</v>
      </c>
      <c r="B98" s="57" t="n">
        <v>0</v>
      </c>
      <c r="C98" s="57" t="n">
        <v>0</v>
      </c>
      <c r="D98" s="57" t="n">
        <v>1</v>
      </c>
      <c r="E98" s="57" t="n">
        <v>217</v>
      </c>
      <c r="F98" s="57" t="n">
        <f aca="false">ROUND(Source!AU81,O98)</f>
        <v>111157.75</v>
      </c>
      <c r="G98" s="57" t="s">
        <v>54</v>
      </c>
      <c r="H98" s="57" t="s">
        <v>170</v>
      </c>
      <c r="I98" s="57"/>
      <c r="J98" s="57"/>
      <c r="K98" s="57" t="n">
        <v>217</v>
      </c>
      <c r="L98" s="57" t="n">
        <v>16</v>
      </c>
      <c r="M98" s="57" t="n">
        <v>3</v>
      </c>
      <c r="N98" s="57"/>
      <c r="O98" s="57" t="n">
        <v>2</v>
      </c>
      <c r="P98" s="57"/>
    </row>
    <row r="99" customFormat="false" ht="12.75" hidden="false" customHeight="false" outlineLevel="0" collapsed="false">
      <c r="A99" s="57" t="n">
        <v>50</v>
      </c>
      <c r="B99" s="57" t="n">
        <v>0</v>
      </c>
      <c r="C99" s="57" t="n">
        <v>0</v>
      </c>
      <c r="D99" s="57" t="n">
        <v>1</v>
      </c>
      <c r="E99" s="57" t="n">
        <v>206</v>
      </c>
      <c r="F99" s="57" t="n">
        <f aca="false">ROUND(Source!T81,O99)</f>
        <v>0</v>
      </c>
      <c r="G99" s="57" t="s">
        <v>171</v>
      </c>
      <c r="H99" s="57" t="s">
        <v>172</v>
      </c>
      <c r="I99" s="57"/>
      <c r="J99" s="57"/>
      <c r="K99" s="57" t="n">
        <v>206</v>
      </c>
      <c r="L99" s="57" t="n">
        <v>17</v>
      </c>
      <c r="M99" s="57" t="n">
        <v>3</v>
      </c>
      <c r="N99" s="57"/>
      <c r="O99" s="57" t="n">
        <v>2</v>
      </c>
      <c r="P99" s="57"/>
    </row>
    <row r="100" customFormat="false" ht="12.75" hidden="false" customHeight="false" outlineLevel="0" collapsed="false">
      <c r="A100" s="57" t="n">
        <v>50</v>
      </c>
      <c r="B100" s="57" t="n">
        <v>0</v>
      </c>
      <c r="C100" s="57" t="n">
        <v>0</v>
      </c>
      <c r="D100" s="57" t="n">
        <v>1</v>
      </c>
      <c r="E100" s="57" t="n">
        <v>207</v>
      </c>
      <c r="F100" s="57" t="n">
        <f aca="false">Source!U81</f>
        <v>351.96547342656</v>
      </c>
      <c r="G100" s="57" t="s">
        <v>173</v>
      </c>
      <c r="H100" s="57" t="s">
        <v>174</v>
      </c>
      <c r="I100" s="57"/>
      <c r="J100" s="57"/>
      <c r="K100" s="57" t="n">
        <v>207</v>
      </c>
      <c r="L100" s="57" t="n">
        <v>18</v>
      </c>
      <c r="M100" s="57" t="n">
        <v>3</v>
      </c>
      <c r="N100" s="57"/>
      <c r="O100" s="57" t="n">
        <v>-1</v>
      </c>
      <c r="P100" s="57"/>
    </row>
    <row r="101" customFormat="false" ht="12.75" hidden="false" customHeight="false" outlineLevel="0" collapsed="false">
      <c r="A101" s="57" t="n">
        <v>50</v>
      </c>
      <c r="B101" s="57" t="n">
        <v>0</v>
      </c>
      <c r="C101" s="57" t="n">
        <v>0</v>
      </c>
      <c r="D101" s="57" t="n">
        <v>1</v>
      </c>
      <c r="E101" s="57" t="n">
        <v>208</v>
      </c>
      <c r="F101" s="57" t="n">
        <f aca="false">Source!V81</f>
        <v>0</v>
      </c>
      <c r="G101" s="57" t="s">
        <v>175</v>
      </c>
      <c r="H101" s="57" t="s">
        <v>176</v>
      </c>
      <c r="I101" s="57"/>
      <c r="J101" s="57"/>
      <c r="K101" s="57" t="n">
        <v>208</v>
      </c>
      <c r="L101" s="57" t="n">
        <v>19</v>
      </c>
      <c r="M101" s="57" t="n">
        <v>3</v>
      </c>
      <c r="N101" s="57"/>
      <c r="O101" s="57" t="n">
        <v>-1</v>
      </c>
      <c r="P101" s="57"/>
    </row>
    <row r="102" customFormat="false" ht="12.75" hidden="false" customHeight="false" outlineLevel="0" collapsed="false">
      <c r="A102" s="57" t="n">
        <v>50</v>
      </c>
      <c r="B102" s="57" t="n">
        <v>0</v>
      </c>
      <c r="C102" s="57" t="n">
        <v>0</v>
      </c>
      <c r="D102" s="57" t="n">
        <v>1</v>
      </c>
      <c r="E102" s="57" t="n">
        <v>209</v>
      </c>
      <c r="F102" s="57" t="n">
        <f aca="false">ROUND(Source!W81,O102)</f>
        <v>81.46</v>
      </c>
      <c r="G102" s="57" t="s">
        <v>177</v>
      </c>
      <c r="H102" s="57" t="s">
        <v>178</v>
      </c>
      <c r="I102" s="57"/>
      <c r="J102" s="57"/>
      <c r="K102" s="57" t="n">
        <v>209</v>
      </c>
      <c r="L102" s="57" t="n">
        <v>20</v>
      </c>
      <c r="M102" s="57" t="n">
        <v>3</v>
      </c>
      <c r="N102" s="57"/>
      <c r="O102" s="57" t="n">
        <v>2</v>
      </c>
      <c r="P102" s="57"/>
    </row>
    <row r="103" customFormat="false" ht="12.75" hidden="false" customHeight="false" outlineLevel="0" collapsed="false">
      <c r="A103" s="57" t="n">
        <v>50</v>
      </c>
      <c r="B103" s="57" t="n">
        <v>0</v>
      </c>
      <c r="C103" s="57" t="n">
        <v>0</v>
      </c>
      <c r="D103" s="57" t="n">
        <v>1</v>
      </c>
      <c r="E103" s="57" t="n">
        <v>210</v>
      </c>
      <c r="F103" s="57" t="n">
        <f aca="false">ROUND(Source!X81,O103)</f>
        <v>94389.06</v>
      </c>
      <c r="G103" s="57" t="s">
        <v>179</v>
      </c>
      <c r="H103" s="57" t="s">
        <v>180</v>
      </c>
      <c r="I103" s="57"/>
      <c r="J103" s="57"/>
      <c r="K103" s="57" t="n">
        <v>210</v>
      </c>
      <c r="L103" s="57" t="n">
        <v>21</v>
      </c>
      <c r="M103" s="57" t="n">
        <v>3</v>
      </c>
      <c r="N103" s="57"/>
      <c r="O103" s="57" t="n">
        <v>2</v>
      </c>
      <c r="P103" s="57"/>
    </row>
    <row r="104" customFormat="false" ht="12.75" hidden="false" customHeight="false" outlineLevel="0" collapsed="false">
      <c r="A104" s="57" t="n">
        <v>50</v>
      </c>
      <c r="B104" s="57" t="n">
        <v>0</v>
      </c>
      <c r="C104" s="57" t="n">
        <v>0</v>
      </c>
      <c r="D104" s="57" t="n">
        <v>1</v>
      </c>
      <c r="E104" s="57" t="n">
        <v>211</v>
      </c>
      <c r="F104" s="57" t="n">
        <f aca="false">ROUND(Source!Y81,O104)</f>
        <v>43252.91</v>
      </c>
      <c r="G104" s="57" t="s">
        <v>181</v>
      </c>
      <c r="H104" s="57" t="s">
        <v>182</v>
      </c>
      <c r="I104" s="57"/>
      <c r="J104" s="57"/>
      <c r="K104" s="57" t="n">
        <v>211</v>
      </c>
      <c r="L104" s="57" t="n">
        <v>22</v>
      </c>
      <c r="M104" s="57" t="n">
        <v>3</v>
      </c>
      <c r="N104" s="57"/>
      <c r="O104" s="57" t="n">
        <v>2</v>
      </c>
      <c r="P104" s="57"/>
    </row>
    <row r="105" customFormat="false" ht="12.75" hidden="false" customHeight="false" outlineLevel="0" collapsed="false">
      <c r="A105" s="57" t="n">
        <v>50</v>
      </c>
      <c r="B105" s="57" t="n">
        <v>0</v>
      </c>
      <c r="C105" s="57" t="n">
        <v>0</v>
      </c>
      <c r="D105" s="57" t="n">
        <v>1</v>
      </c>
      <c r="E105" s="57" t="n">
        <v>224</v>
      </c>
      <c r="F105" s="57" t="n">
        <f aca="false">ROUND(Source!AR81,O105)</f>
        <v>1903539.63</v>
      </c>
      <c r="G105" s="57" t="s">
        <v>183</v>
      </c>
      <c r="H105" s="57" t="s">
        <v>184</v>
      </c>
      <c r="I105" s="57"/>
      <c r="J105" s="57"/>
      <c r="K105" s="57" t="n">
        <v>224</v>
      </c>
      <c r="L105" s="57" t="n">
        <v>23</v>
      </c>
      <c r="M105" s="57" t="n">
        <v>3</v>
      </c>
      <c r="N105" s="57"/>
      <c r="O105" s="57" t="n">
        <v>2</v>
      </c>
      <c r="P105" s="57"/>
    </row>
    <row r="107" customFormat="false" ht="12.75" hidden="false" customHeight="false" outlineLevel="0" collapsed="false">
      <c r="A107" s="54" t="n">
        <v>4</v>
      </c>
      <c r="B107" s="54" t="n">
        <v>1</v>
      </c>
      <c r="C107" s="54"/>
      <c r="D107" s="54" t="n">
        <f aca="false">ROW(A206)</f>
        <v>206</v>
      </c>
      <c r="E107" s="54"/>
      <c r="F107" s="54" t="s">
        <v>78</v>
      </c>
      <c r="G107" s="54" t="s">
        <v>244</v>
      </c>
      <c r="H107" s="54"/>
      <c r="I107" s="54" t="n">
        <v>0</v>
      </c>
      <c r="J107" s="54"/>
      <c r="K107" s="54" t="n">
        <v>0</v>
      </c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 t="n">
        <v>0</v>
      </c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 t="n">
        <v>0</v>
      </c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 t="n">
        <v>0</v>
      </c>
    </row>
    <row r="109" customFormat="false" ht="12.75" hidden="false" customHeight="false" outlineLevel="0" collapsed="false">
      <c r="A109" s="55" t="n">
        <v>52</v>
      </c>
      <c r="B109" s="55" t="n">
        <f aca="false">B206</f>
        <v>1</v>
      </c>
      <c r="C109" s="55" t="n">
        <f aca="false">C206</f>
        <v>4</v>
      </c>
      <c r="D109" s="55" t="n">
        <f aca="false">D206</f>
        <v>107</v>
      </c>
      <c r="E109" s="55" t="n">
        <f aca="false">E206</f>
        <v>0</v>
      </c>
      <c r="F109" s="55" t="str">
        <f aca="false">F206</f>
        <v>Новый раздел</v>
      </c>
      <c r="G109" s="55" t="str">
        <f aca="false">G206</f>
        <v>Тепловая сеть 2ду32 в ППУ, 2ду40/75 изопрофлекс-а</v>
      </c>
      <c r="H109" s="55"/>
      <c r="I109" s="55"/>
      <c r="J109" s="55"/>
      <c r="K109" s="55"/>
      <c r="L109" s="55"/>
      <c r="M109" s="55"/>
      <c r="N109" s="55"/>
      <c r="O109" s="55" t="n">
        <f aca="false">O206</f>
        <v>3014803.05</v>
      </c>
      <c r="P109" s="55" t="n">
        <f aca="false">P206</f>
        <v>1421657.32</v>
      </c>
      <c r="Q109" s="55" t="n">
        <f aca="false">Q206</f>
        <v>675982.78</v>
      </c>
      <c r="R109" s="55" t="n">
        <f aca="false">R206</f>
        <v>13489.61</v>
      </c>
      <c r="S109" s="55" t="n">
        <f aca="false">S206</f>
        <v>917162.95</v>
      </c>
      <c r="T109" s="55" t="n">
        <f aca="false">T206</f>
        <v>0</v>
      </c>
      <c r="U109" s="55" t="n">
        <f aca="false">U206</f>
        <v>176.145037608</v>
      </c>
      <c r="V109" s="55" t="n">
        <f aca="false">V206</f>
        <v>0</v>
      </c>
      <c r="W109" s="55" t="n">
        <f aca="false">W206</f>
        <v>218.1</v>
      </c>
      <c r="X109" s="55" t="n">
        <f aca="false">X206</f>
        <v>48730.41</v>
      </c>
      <c r="Y109" s="55" t="n">
        <f aca="false">Y206</f>
        <v>24840.43</v>
      </c>
      <c r="Z109" s="55" t="n">
        <f aca="false">Z206</f>
        <v>0</v>
      </c>
      <c r="AA109" s="55" t="n">
        <f aca="false">AA206</f>
        <v>0</v>
      </c>
      <c r="AB109" s="55" t="n">
        <f aca="false">AB206</f>
        <v>0</v>
      </c>
      <c r="AC109" s="55" t="n">
        <f aca="false">AC206</f>
        <v>0</v>
      </c>
      <c r="AD109" s="55" t="n">
        <f aca="false">AD206</f>
        <v>0</v>
      </c>
      <c r="AE109" s="55" t="n">
        <f aca="false">AE206</f>
        <v>0</v>
      </c>
      <c r="AF109" s="55" t="n">
        <f aca="false">AF206</f>
        <v>0</v>
      </c>
      <c r="AG109" s="55" t="n">
        <f aca="false">AG206</f>
        <v>0</v>
      </c>
      <c r="AH109" s="55" t="n">
        <f aca="false">AH206</f>
        <v>0</v>
      </c>
      <c r="AI109" s="55" t="n">
        <f aca="false">AI206</f>
        <v>0</v>
      </c>
      <c r="AJ109" s="55" t="n">
        <f aca="false">AJ206</f>
        <v>0</v>
      </c>
      <c r="AK109" s="55" t="n">
        <f aca="false">AK206</f>
        <v>0</v>
      </c>
      <c r="AL109" s="55" t="n">
        <f aca="false">AL206</f>
        <v>0</v>
      </c>
      <c r="AM109" s="55" t="n">
        <f aca="false">AM206</f>
        <v>0</v>
      </c>
      <c r="AN109" s="55" t="n">
        <f aca="false">AN206</f>
        <v>0</v>
      </c>
      <c r="AO109" s="55" t="n">
        <f aca="false">AO206</f>
        <v>0</v>
      </c>
      <c r="AP109" s="55" t="n">
        <f aca="false">AP206</f>
        <v>0</v>
      </c>
      <c r="AQ109" s="55" t="n">
        <f aca="false">AQ206</f>
        <v>0</v>
      </c>
      <c r="AR109" s="55" t="n">
        <f aca="false">AR206</f>
        <v>3110901.52</v>
      </c>
      <c r="AS109" s="55" t="n">
        <f aca="false">AS206</f>
        <v>2865211.59</v>
      </c>
      <c r="AT109" s="55" t="n">
        <f aca="false">AT206</f>
        <v>0</v>
      </c>
      <c r="AU109" s="55" t="n">
        <f aca="false">AU206</f>
        <v>245689.93</v>
      </c>
      <c r="AV109" s="55" t="n">
        <f aca="false">AV206</f>
        <v>1421657.32</v>
      </c>
      <c r="AW109" s="55" t="n">
        <f aca="false">AW206</f>
        <v>1421657.32</v>
      </c>
      <c r="AX109" s="55" t="n">
        <f aca="false">AX206</f>
        <v>0</v>
      </c>
      <c r="AY109" s="55" t="n">
        <f aca="false">AY206</f>
        <v>1421657.32</v>
      </c>
      <c r="AZ109" s="55" t="n">
        <f aca="false">AZ206</f>
        <v>0</v>
      </c>
      <c r="BA109" s="55" t="n">
        <f aca="false">BA206</f>
        <v>0</v>
      </c>
      <c r="BB109" s="55" t="n">
        <f aca="false">BB206</f>
        <v>0</v>
      </c>
      <c r="BC109" s="55" t="n">
        <f aca="false">BC206</f>
        <v>0</v>
      </c>
      <c r="BD109" s="55" t="n">
        <f aca="false">BD206</f>
        <v>0</v>
      </c>
      <c r="BE109" s="55" t="n">
        <f aca="false">BE206</f>
        <v>0</v>
      </c>
      <c r="BF109" s="55" t="n">
        <f aca="false">BF206</f>
        <v>0</v>
      </c>
      <c r="BG109" s="55" t="n">
        <f aca="false">BG206</f>
        <v>0</v>
      </c>
      <c r="BH109" s="55" t="n">
        <f aca="false">BH206</f>
        <v>0</v>
      </c>
      <c r="BI109" s="55" t="n">
        <f aca="false">BI206</f>
        <v>0</v>
      </c>
      <c r="BJ109" s="55" t="n">
        <f aca="false">BJ206</f>
        <v>0</v>
      </c>
      <c r="BK109" s="55" t="n">
        <f aca="false">BK206</f>
        <v>0</v>
      </c>
      <c r="BL109" s="55" t="n">
        <f aca="false">BL206</f>
        <v>0</v>
      </c>
      <c r="BM109" s="55" t="n">
        <f aca="false">BM206</f>
        <v>0</v>
      </c>
      <c r="BN109" s="55" t="n">
        <f aca="false">BN206</f>
        <v>0</v>
      </c>
      <c r="BO109" s="56" t="n">
        <f aca="false">BO206</f>
        <v>0</v>
      </c>
      <c r="BP109" s="56" t="n">
        <f aca="false">BP206</f>
        <v>0</v>
      </c>
      <c r="BQ109" s="56" t="n">
        <f aca="false">BQ206</f>
        <v>0</v>
      </c>
      <c r="BR109" s="56" t="n">
        <f aca="false">BR206</f>
        <v>0</v>
      </c>
      <c r="BS109" s="56" t="n">
        <f aca="false">BS206</f>
        <v>0</v>
      </c>
      <c r="BT109" s="56" t="n">
        <f aca="false">BT206</f>
        <v>0</v>
      </c>
      <c r="BU109" s="56" t="n">
        <f aca="false">BU206</f>
        <v>0</v>
      </c>
      <c r="BV109" s="56" t="n">
        <f aca="false">BV206</f>
        <v>0</v>
      </c>
      <c r="BW109" s="56" t="n">
        <f aca="false">BW206</f>
        <v>0</v>
      </c>
      <c r="BX109" s="56" t="n">
        <f aca="false">BX206</f>
        <v>0</v>
      </c>
      <c r="BY109" s="56" t="n">
        <f aca="false">BY206</f>
        <v>0</v>
      </c>
      <c r="BZ109" s="56" t="n">
        <f aca="false">BZ206</f>
        <v>0</v>
      </c>
      <c r="CA109" s="56" t="n">
        <f aca="false">CA206</f>
        <v>0</v>
      </c>
      <c r="CB109" s="56" t="n">
        <f aca="false">CB206</f>
        <v>0</v>
      </c>
      <c r="CC109" s="56" t="n">
        <f aca="false">CC206</f>
        <v>0</v>
      </c>
      <c r="CD109" s="56" t="n">
        <f aca="false">CD206</f>
        <v>0</v>
      </c>
      <c r="CE109" s="56" t="n">
        <f aca="false">CE206</f>
        <v>0</v>
      </c>
      <c r="CF109" s="56" t="n">
        <f aca="false">CF206</f>
        <v>0</v>
      </c>
      <c r="CG109" s="56" t="n">
        <f aca="false">CG206</f>
        <v>0</v>
      </c>
      <c r="CH109" s="56" t="n">
        <f aca="false">CH206</f>
        <v>0</v>
      </c>
      <c r="CI109" s="56" t="n">
        <f aca="false">CI206</f>
        <v>0</v>
      </c>
      <c r="CJ109" s="56" t="n">
        <f aca="false">CJ206</f>
        <v>0</v>
      </c>
      <c r="CK109" s="56" t="n">
        <f aca="false">CK206</f>
        <v>0</v>
      </c>
      <c r="CL109" s="56" t="n">
        <f aca="false">CL206</f>
        <v>0</v>
      </c>
      <c r="CM109" s="56" t="n">
        <f aca="false">CM206</f>
        <v>0</v>
      </c>
      <c r="CN109" s="56" t="n">
        <f aca="false">CN206</f>
        <v>0</v>
      </c>
      <c r="CO109" s="56" t="n">
        <f aca="false">CO206</f>
        <v>0</v>
      </c>
      <c r="CP109" s="56" t="n">
        <f aca="false">CP206</f>
        <v>0</v>
      </c>
      <c r="CQ109" s="56" t="n">
        <f aca="false">CQ206</f>
        <v>0</v>
      </c>
      <c r="CR109" s="56" t="n">
        <f aca="false">CR206</f>
        <v>0</v>
      </c>
      <c r="CS109" s="56" t="n">
        <f aca="false">CS206</f>
        <v>0</v>
      </c>
      <c r="CT109" s="56" t="n">
        <f aca="false">CT206</f>
        <v>0</v>
      </c>
      <c r="CU109" s="56" t="n">
        <f aca="false">CU206</f>
        <v>0</v>
      </c>
      <c r="CV109" s="56" t="n">
        <f aca="false">CV206</f>
        <v>0</v>
      </c>
      <c r="CW109" s="56" t="n">
        <f aca="false">CW206</f>
        <v>0</v>
      </c>
      <c r="CX109" s="56" t="n">
        <f aca="false">CX206</f>
        <v>0</v>
      </c>
      <c r="CY109" s="56" t="n">
        <f aca="false">CY206</f>
        <v>0</v>
      </c>
      <c r="CZ109" s="56" t="n">
        <f aca="false">CZ206</f>
        <v>0</v>
      </c>
      <c r="DA109" s="56" t="n">
        <f aca="false">DA206</f>
        <v>0</v>
      </c>
      <c r="DB109" s="56" t="n">
        <f aca="false">DB206</f>
        <v>0</v>
      </c>
      <c r="DC109" s="56" t="n">
        <f aca="false">DC206</f>
        <v>0</v>
      </c>
      <c r="DD109" s="56" t="n">
        <f aca="false">DD206</f>
        <v>0</v>
      </c>
      <c r="DE109" s="56" t="n">
        <f aca="false">DE206</f>
        <v>0</v>
      </c>
      <c r="DF109" s="56" t="n">
        <f aca="false">DF206</f>
        <v>0</v>
      </c>
      <c r="DG109" s="56" t="n">
        <f aca="false">DG206</f>
        <v>0</v>
      </c>
      <c r="DH109" s="56" t="n">
        <f aca="false">DH206</f>
        <v>0</v>
      </c>
      <c r="DI109" s="56" t="n">
        <f aca="false">DI206</f>
        <v>0</v>
      </c>
      <c r="DJ109" s="56" t="n">
        <f aca="false">DJ206</f>
        <v>0</v>
      </c>
      <c r="DK109" s="56" t="n">
        <f aca="false">DK206</f>
        <v>0</v>
      </c>
      <c r="DL109" s="56" t="n">
        <f aca="false">DL206</f>
        <v>0</v>
      </c>
      <c r="DM109" s="56" t="n">
        <f aca="false">DM206</f>
        <v>0</v>
      </c>
      <c r="DN109" s="56" t="n">
        <f aca="false">DN206</f>
        <v>0</v>
      </c>
    </row>
    <row r="111" customFormat="false" ht="12.75" hidden="false" customHeight="false" outlineLevel="0" collapsed="false">
      <c r="A111" s="54" t="n">
        <v>5</v>
      </c>
      <c r="B111" s="54" t="n">
        <v>1</v>
      </c>
      <c r="C111" s="54"/>
      <c r="D111" s="54" t="n">
        <f aca="false">ROW(A133)</f>
        <v>133</v>
      </c>
      <c r="E111" s="54"/>
      <c r="F111" s="54" t="s">
        <v>245</v>
      </c>
      <c r="G111" s="54" t="s">
        <v>246</v>
      </c>
      <c r="H111" s="54"/>
      <c r="I111" s="54" t="n">
        <v>0</v>
      </c>
      <c r="J111" s="54"/>
      <c r="K111" s="54" t="n">
        <v>0</v>
      </c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 t="n">
        <v>0</v>
      </c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 t="n">
        <v>0</v>
      </c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 t="n">
        <v>0</v>
      </c>
    </row>
    <row r="113" customFormat="false" ht="12.75" hidden="false" customHeight="false" outlineLevel="0" collapsed="false">
      <c r="A113" s="55" t="n">
        <v>52</v>
      </c>
      <c r="B113" s="55" t="n">
        <f aca="false">B133</f>
        <v>1</v>
      </c>
      <c r="C113" s="55" t="n">
        <f aca="false">C133</f>
        <v>5</v>
      </c>
      <c r="D113" s="55" t="n">
        <f aca="false">D133</f>
        <v>111</v>
      </c>
      <c r="E113" s="55" t="n">
        <f aca="false">E133</f>
        <v>0</v>
      </c>
      <c r="F113" s="55" t="str">
        <f aca="false">F133</f>
        <v>Новый подраздел</v>
      </c>
      <c r="G113" s="55" t="str">
        <f aca="false">G133</f>
        <v>В непроходном канале</v>
      </c>
      <c r="H113" s="55"/>
      <c r="I113" s="55"/>
      <c r="J113" s="55"/>
      <c r="K113" s="55"/>
      <c r="L113" s="55"/>
      <c r="M113" s="55"/>
      <c r="N113" s="55"/>
      <c r="O113" s="55" t="n">
        <f aca="false">O133</f>
        <v>2273915.85</v>
      </c>
      <c r="P113" s="55" t="n">
        <f aca="false">P133</f>
        <v>1036172.43</v>
      </c>
      <c r="Q113" s="55" t="n">
        <f aca="false">Q133</f>
        <v>575119.39</v>
      </c>
      <c r="R113" s="55" t="n">
        <f aca="false">R133</f>
        <v>10403.32</v>
      </c>
      <c r="S113" s="55" t="n">
        <f aca="false">S133</f>
        <v>662624.03</v>
      </c>
      <c r="T113" s="55" t="n">
        <f aca="false">T133</f>
        <v>0</v>
      </c>
      <c r="U113" s="55" t="n">
        <f aca="false">U133</f>
        <v>147.76196544</v>
      </c>
      <c r="V113" s="55" t="n">
        <f aca="false">V133</f>
        <v>0</v>
      </c>
      <c r="W113" s="55" t="n">
        <f aca="false">W133</f>
        <v>174.9</v>
      </c>
      <c r="X113" s="55" t="n">
        <f aca="false">X133</f>
        <v>40208.46</v>
      </c>
      <c r="Y113" s="55" t="n">
        <f aca="false">Y133</f>
        <v>20497.11</v>
      </c>
      <c r="Z113" s="55" t="n">
        <f aca="false">Z133</f>
        <v>0</v>
      </c>
      <c r="AA113" s="55" t="n">
        <f aca="false">AA133</f>
        <v>0</v>
      </c>
      <c r="AB113" s="55" t="n">
        <f aca="false">AB133</f>
        <v>2273915.85</v>
      </c>
      <c r="AC113" s="55" t="n">
        <f aca="false">AC133</f>
        <v>1036172.43</v>
      </c>
      <c r="AD113" s="55" t="n">
        <f aca="false">AD133</f>
        <v>575119.39</v>
      </c>
      <c r="AE113" s="55" t="n">
        <f aca="false">AE133</f>
        <v>10403.32</v>
      </c>
      <c r="AF113" s="55" t="n">
        <f aca="false">AF133</f>
        <v>662624.03</v>
      </c>
      <c r="AG113" s="55" t="n">
        <f aca="false">AG133</f>
        <v>0</v>
      </c>
      <c r="AH113" s="55" t="n">
        <f aca="false">AH133</f>
        <v>147.76196544</v>
      </c>
      <c r="AI113" s="55" t="n">
        <f aca="false">AI133</f>
        <v>0</v>
      </c>
      <c r="AJ113" s="55" t="n">
        <f aca="false">AJ133</f>
        <v>174.9</v>
      </c>
      <c r="AK113" s="55" t="n">
        <f aca="false">AK133</f>
        <v>40208.46</v>
      </c>
      <c r="AL113" s="55" t="n">
        <f aca="false">AL133</f>
        <v>20497.11</v>
      </c>
      <c r="AM113" s="55" t="n">
        <f aca="false">AM133</f>
        <v>0</v>
      </c>
      <c r="AN113" s="55" t="n">
        <f aca="false">AN133</f>
        <v>0</v>
      </c>
      <c r="AO113" s="55" t="n">
        <f aca="false">AO133</f>
        <v>0</v>
      </c>
      <c r="AP113" s="55" t="n">
        <f aca="false">AP133</f>
        <v>0</v>
      </c>
      <c r="AQ113" s="55" t="n">
        <f aca="false">AQ133</f>
        <v>0</v>
      </c>
      <c r="AR113" s="55" t="n">
        <f aca="false">AR133</f>
        <v>2351994.95</v>
      </c>
      <c r="AS113" s="55" t="n">
        <f aca="false">AS133</f>
        <v>2136071.17</v>
      </c>
      <c r="AT113" s="55" t="n">
        <f aca="false">AT133</f>
        <v>0</v>
      </c>
      <c r="AU113" s="55" t="n">
        <f aca="false">AU133</f>
        <v>215923.78</v>
      </c>
      <c r="AV113" s="55" t="n">
        <f aca="false">AV133</f>
        <v>1036172.43</v>
      </c>
      <c r="AW113" s="55" t="n">
        <f aca="false">AW133</f>
        <v>1036172.43</v>
      </c>
      <c r="AX113" s="55" t="n">
        <f aca="false">AX133</f>
        <v>0</v>
      </c>
      <c r="AY113" s="55" t="n">
        <f aca="false">AY133</f>
        <v>1036172.43</v>
      </c>
      <c r="AZ113" s="55" t="n">
        <f aca="false">AZ133</f>
        <v>0</v>
      </c>
      <c r="BA113" s="55" t="n">
        <f aca="false">BA133</f>
        <v>0</v>
      </c>
      <c r="BB113" s="55" t="n">
        <f aca="false">BB133</f>
        <v>0</v>
      </c>
      <c r="BC113" s="55" t="n">
        <f aca="false">BC133</f>
        <v>0</v>
      </c>
      <c r="BD113" s="55" t="n">
        <f aca="false">BD133</f>
        <v>0</v>
      </c>
      <c r="BE113" s="55" t="n">
        <f aca="false">BE133</f>
        <v>2351994.95</v>
      </c>
      <c r="BF113" s="55" t="n">
        <f aca="false">BF133</f>
        <v>2136071.17</v>
      </c>
      <c r="BG113" s="55" t="n">
        <f aca="false">BG133</f>
        <v>0</v>
      </c>
      <c r="BH113" s="55" t="n">
        <f aca="false">BH133</f>
        <v>215923.78</v>
      </c>
      <c r="BI113" s="55" t="n">
        <f aca="false">BI133</f>
        <v>1036172.43</v>
      </c>
      <c r="BJ113" s="55" t="n">
        <f aca="false">BJ133</f>
        <v>1036172.43</v>
      </c>
      <c r="BK113" s="55" t="n">
        <f aca="false">BK133</f>
        <v>0</v>
      </c>
      <c r="BL113" s="55" t="n">
        <f aca="false">BL133</f>
        <v>1036172.43</v>
      </c>
      <c r="BM113" s="55" t="n">
        <f aca="false">BM133</f>
        <v>0</v>
      </c>
      <c r="BN113" s="55" t="n">
        <f aca="false">BN133</f>
        <v>0</v>
      </c>
      <c r="BO113" s="56" t="n">
        <f aca="false">BO133</f>
        <v>0</v>
      </c>
      <c r="BP113" s="56" t="n">
        <f aca="false">BP133</f>
        <v>0</v>
      </c>
      <c r="BQ113" s="56" t="n">
        <f aca="false">BQ133</f>
        <v>0</v>
      </c>
      <c r="BR113" s="56" t="n">
        <f aca="false">BR133</f>
        <v>0</v>
      </c>
      <c r="BS113" s="56" t="n">
        <f aca="false">BS133</f>
        <v>0</v>
      </c>
      <c r="BT113" s="56" t="n">
        <f aca="false">BT133</f>
        <v>0</v>
      </c>
      <c r="BU113" s="56" t="n">
        <f aca="false">BU133</f>
        <v>0</v>
      </c>
      <c r="BV113" s="56" t="n">
        <f aca="false">BV133</f>
        <v>0</v>
      </c>
      <c r="BW113" s="56" t="n">
        <f aca="false">BW133</f>
        <v>0</v>
      </c>
      <c r="BX113" s="56" t="n">
        <f aca="false">BX133</f>
        <v>0</v>
      </c>
      <c r="BY113" s="56" t="n">
        <f aca="false">BY133</f>
        <v>0</v>
      </c>
      <c r="BZ113" s="56" t="n">
        <f aca="false">BZ133</f>
        <v>0</v>
      </c>
      <c r="CA113" s="56" t="n">
        <f aca="false">CA133</f>
        <v>0</v>
      </c>
      <c r="CB113" s="56" t="n">
        <f aca="false">CB133</f>
        <v>0</v>
      </c>
      <c r="CC113" s="56" t="n">
        <f aca="false">CC133</f>
        <v>0</v>
      </c>
      <c r="CD113" s="56" t="n">
        <f aca="false">CD133</f>
        <v>0</v>
      </c>
      <c r="CE113" s="56" t="n">
        <f aca="false">CE133</f>
        <v>0</v>
      </c>
      <c r="CF113" s="56" t="n">
        <f aca="false">CF133</f>
        <v>0</v>
      </c>
      <c r="CG113" s="56" t="n">
        <f aca="false">CG133</f>
        <v>0</v>
      </c>
      <c r="CH113" s="56" t="n">
        <f aca="false">CH133</f>
        <v>0</v>
      </c>
      <c r="CI113" s="56" t="n">
        <f aca="false">CI133</f>
        <v>0</v>
      </c>
      <c r="CJ113" s="56" t="n">
        <f aca="false">CJ133</f>
        <v>0</v>
      </c>
      <c r="CK113" s="56" t="n">
        <f aca="false">CK133</f>
        <v>0</v>
      </c>
      <c r="CL113" s="56" t="n">
        <f aca="false">CL133</f>
        <v>0</v>
      </c>
      <c r="CM113" s="56" t="n">
        <f aca="false">CM133</f>
        <v>0</v>
      </c>
      <c r="CN113" s="56" t="n">
        <f aca="false">CN133</f>
        <v>0</v>
      </c>
      <c r="CO113" s="56" t="n">
        <f aca="false">CO133</f>
        <v>0</v>
      </c>
      <c r="CP113" s="56" t="n">
        <f aca="false">CP133</f>
        <v>0</v>
      </c>
      <c r="CQ113" s="56" t="n">
        <f aca="false">CQ133</f>
        <v>0</v>
      </c>
      <c r="CR113" s="56" t="n">
        <f aca="false">CR133</f>
        <v>0</v>
      </c>
      <c r="CS113" s="56" t="n">
        <f aca="false">CS133</f>
        <v>0</v>
      </c>
      <c r="CT113" s="56" t="n">
        <f aca="false">CT133</f>
        <v>0</v>
      </c>
      <c r="CU113" s="56" t="n">
        <f aca="false">CU133</f>
        <v>0</v>
      </c>
      <c r="CV113" s="56" t="n">
        <f aca="false">CV133</f>
        <v>0</v>
      </c>
      <c r="CW113" s="56" t="n">
        <f aca="false">CW133</f>
        <v>0</v>
      </c>
      <c r="CX113" s="56" t="n">
        <f aca="false">CX133</f>
        <v>0</v>
      </c>
      <c r="CY113" s="56" t="n">
        <f aca="false">CY133</f>
        <v>0</v>
      </c>
      <c r="CZ113" s="56" t="n">
        <f aca="false">CZ133</f>
        <v>0</v>
      </c>
      <c r="DA113" s="56" t="n">
        <f aca="false">DA133</f>
        <v>0</v>
      </c>
      <c r="DB113" s="56" t="n">
        <f aca="false">DB133</f>
        <v>0</v>
      </c>
      <c r="DC113" s="56" t="n">
        <f aca="false">DC133</f>
        <v>0</v>
      </c>
      <c r="DD113" s="56" t="n">
        <f aca="false">DD133</f>
        <v>0</v>
      </c>
      <c r="DE113" s="56" t="n">
        <f aca="false">DE133</f>
        <v>0</v>
      </c>
      <c r="DF113" s="56" t="n">
        <f aca="false">DF133</f>
        <v>0</v>
      </c>
      <c r="DG113" s="56" t="n">
        <f aca="false">DG133</f>
        <v>0</v>
      </c>
      <c r="DH113" s="56" t="n">
        <f aca="false">DH133</f>
        <v>0</v>
      </c>
      <c r="DI113" s="56" t="n">
        <f aca="false">DI133</f>
        <v>0</v>
      </c>
      <c r="DJ113" s="56" t="n">
        <f aca="false">DJ133</f>
        <v>0</v>
      </c>
      <c r="DK113" s="56" t="n">
        <f aca="false">DK133</f>
        <v>0</v>
      </c>
      <c r="DL113" s="56" t="n">
        <f aca="false">DL133</f>
        <v>0</v>
      </c>
      <c r="DM113" s="56" t="n">
        <f aca="false">DM133</f>
        <v>0</v>
      </c>
      <c r="DN113" s="56" t="n">
        <f aca="false">DN133</f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51)</f>
        <v>51</v>
      </c>
      <c r="E115" s="0" t="s">
        <v>247</v>
      </c>
      <c r="F115" s="0" t="s">
        <v>248</v>
      </c>
      <c r="G115" s="0" t="s">
        <v>249</v>
      </c>
      <c r="H115" s="0" t="s">
        <v>83</v>
      </c>
      <c r="I115" s="0" t="n">
        <v>15</v>
      </c>
      <c r="J115" s="0" t="n">
        <v>0</v>
      </c>
      <c r="O115" s="0" t="n">
        <f aca="false">ROUND(CP115,2)</f>
        <v>1922663.69</v>
      </c>
      <c r="P115" s="0" t="n">
        <f aca="false">ROUND(CQ115*I115,2)</f>
        <v>961320.96</v>
      </c>
      <c r="Q115" s="0" t="n">
        <f aca="false">ROUND(CR115*I115,2)</f>
        <v>334716.98</v>
      </c>
      <c r="R115" s="0" t="n">
        <f aca="false">ROUND(CS115*I115,2)</f>
        <v>0</v>
      </c>
      <c r="S115" s="0" t="n">
        <f aca="false">ROUND(CT115*I115,2)</f>
        <v>626625.75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174.9</v>
      </c>
      <c r="X115" s="0" t="n">
        <f aca="false">ROUND(CY115,2)</f>
        <v>0</v>
      </c>
      <c r="Y115" s="0" t="n">
        <f aca="false">ROUND(CZ115,2)</f>
        <v>0</v>
      </c>
      <c r="AA115" s="0" t="n">
        <v>80750275</v>
      </c>
      <c r="AB115" s="0" t="n">
        <f aca="false">ROUND((AC115+AD115+AF115),2)</f>
        <v>16866.75</v>
      </c>
      <c r="AC115" s="0" t="n">
        <f aca="false">ROUND(((ES115*0.96*0.76*2)),2)</f>
        <v>11673.6</v>
      </c>
      <c r="AD115" s="0" t="n">
        <f aca="false">ROUND(((ET115*0.96*0.9*1.15*1.5)),2)</f>
        <v>2202.81</v>
      </c>
      <c r="AE115" s="0" t="n">
        <f aca="false">ROUND(((EU115*0.96*0.9*1.15*1.5)),2)</f>
        <v>0</v>
      </c>
      <c r="AF115" s="0" t="n">
        <f aca="false">ROUND(((EV115*0.96*0.88*1.15*1.5)),2)</f>
        <v>2990.34</v>
      </c>
      <c r="AG115" s="0" t="n">
        <f aca="false">ROUND((AP115),2)</f>
        <v>0</v>
      </c>
      <c r="AH115" s="0" t="n">
        <f aca="false">((EW115*0.96*0.88*1.15*1.5))</f>
        <v>0</v>
      </c>
      <c r="AI115" s="0" t="n">
        <f aca="false">((EX115*0.96*0.9*1.15*1.5))</f>
        <v>0</v>
      </c>
      <c r="AJ115" s="0" t="n">
        <f aca="false">ROUND((AS115),2)</f>
        <v>11.66</v>
      </c>
      <c r="AK115" s="0" t="n">
        <v>11530</v>
      </c>
      <c r="AL115" s="0" t="n">
        <v>8000</v>
      </c>
      <c r="AM115" s="0" t="n">
        <v>1478</v>
      </c>
      <c r="AN115" s="0" t="n">
        <v>0</v>
      </c>
      <c r="AO115" s="0" t="n">
        <v>2052</v>
      </c>
      <c r="AP115" s="0" t="n">
        <v>0</v>
      </c>
      <c r="AQ115" s="0" t="n">
        <v>0</v>
      </c>
      <c r="AR115" s="0" t="n">
        <v>0</v>
      </c>
      <c r="AS115" s="0" t="n">
        <v>11.657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3.97</v>
      </c>
      <c r="BB115" s="0" t="n">
        <v>10.13</v>
      </c>
      <c r="BC115" s="0" t="n">
        <v>5.49</v>
      </c>
      <c r="BH115" s="0" t="n">
        <v>0</v>
      </c>
      <c r="BI115" s="0" t="n">
        <v>1</v>
      </c>
      <c r="BJ115" s="0" t="s">
        <v>250</v>
      </c>
      <c r="BM115" s="0" t="n">
        <v>1114</v>
      </c>
      <c r="BN115" s="0" t="n">
        <v>0</v>
      </c>
      <c r="BO115" s="0" t="s">
        <v>248</v>
      </c>
      <c r="BP115" s="0" t="n">
        <v>1</v>
      </c>
      <c r="BQ115" s="0" t="n">
        <v>160</v>
      </c>
      <c r="BR115" s="0" t="n">
        <v>0</v>
      </c>
      <c r="BS115" s="0" t="n">
        <v>13.97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922663.69</v>
      </c>
      <c r="CQ115" s="0" t="n">
        <f aca="false">(AC115*BC115*AW115)</f>
        <v>64088.064</v>
      </c>
      <c r="CR115" s="0" t="n">
        <f aca="false">(AD115*BB115*AV115)</f>
        <v>22314.4653</v>
      </c>
      <c r="CS115" s="0" t="n">
        <f aca="false">(AE115*BS115*AV115)</f>
        <v>0</v>
      </c>
      <c r="CT115" s="0" t="n">
        <f aca="false">(AF115*BA115*AV115)</f>
        <v>41775.0498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11.66</v>
      </c>
      <c r="CY115" s="0" t="n">
        <f aca="false">S115*(BZ115/100)</f>
        <v>0</v>
      </c>
      <c r="CZ115" s="0" t="n">
        <f aca="false">S115*(CA115/100)</f>
        <v>0</v>
      </c>
      <c r="DD115" s="0" t="s">
        <v>251</v>
      </c>
      <c r="DE115" s="0" t="s">
        <v>252</v>
      </c>
      <c r="DF115" s="0" t="s">
        <v>252</v>
      </c>
      <c r="DG115" s="0" t="s">
        <v>253</v>
      </c>
      <c r="DI115" s="0" t="s">
        <v>253</v>
      </c>
      <c r="DJ115" s="0" t="s">
        <v>252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3</v>
      </c>
      <c r="DV115" s="0" t="s">
        <v>83</v>
      </c>
      <c r="DW115" s="0" t="s">
        <v>83</v>
      </c>
      <c r="DX115" s="0" t="n">
        <v>1</v>
      </c>
      <c r="EE115" s="0" t="n">
        <v>79009401</v>
      </c>
      <c r="EF115" s="0" t="n">
        <v>160</v>
      </c>
      <c r="EG115" s="0" t="s">
        <v>88</v>
      </c>
      <c r="EH115" s="0" t="n">
        <v>0</v>
      </c>
      <c r="EJ115" s="0" t="n">
        <v>1</v>
      </c>
      <c r="EK115" s="0" t="n">
        <v>1114</v>
      </c>
      <c r="EL115" s="0" t="s">
        <v>89</v>
      </c>
      <c r="EM115" s="0" t="s">
        <v>90</v>
      </c>
      <c r="EQ115" s="0" t="n">
        <v>0</v>
      </c>
      <c r="ER115" s="0" t="n">
        <v>11530</v>
      </c>
      <c r="ES115" s="0" t="n">
        <v>8000</v>
      </c>
      <c r="ET115" s="0" t="n">
        <v>1478</v>
      </c>
      <c r="EU115" s="0" t="n">
        <v>0</v>
      </c>
      <c r="EV115" s="0" t="n">
        <v>2052</v>
      </c>
      <c r="EW115" s="0" t="n">
        <v>0</v>
      </c>
      <c r="EX115" s="0" t="n">
        <v>0</v>
      </c>
      <c r="EY115" s="0" t="n">
        <v>1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20265731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1922663.69</v>
      </c>
      <c r="GN115" s="0" t="n">
        <f aca="false">ROUND(IF(OR(BI115=0,BI115=1),O115+X115+Y115+GK115,0),2)</f>
        <v>1922663.69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1</v>
      </c>
      <c r="E116" s="0" t="s">
        <v>254</v>
      </c>
      <c r="F116" s="0" t="s">
        <v>203</v>
      </c>
      <c r="G116" s="0" t="s">
        <v>204</v>
      </c>
      <c r="H116" s="0" t="s">
        <v>123</v>
      </c>
      <c r="I116" s="0" t="n">
        <f aca="false">I115*J116</f>
        <v>93.7988352</v>
      </c>
      <c r="J116" s="0" t="n">
        <v>6.25325568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0750275</v>
      </c>
      <c r="AB116" s="0" t="n">
        <f aca="false">ROUND((AC116+AD116+AF116),2)</f>
        <v>0</v>
      </c>
      <c r="AC116" s="0" t="n">
        <f aca="false">ROUND((ES116),2)</f>
        <v>0</v>
      </c>
      <c r="AD116" s="0" t="n">
        <f aca="false">ROUND((ET116),2)</f>
        <v>0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9</v>
      </c>
      <c r="DV116" s="0" t="s">
        <v>123</v>
      </c>
      <c r="DW116" s="0" t="s">
        <v>123</v>
      </c>
      <c r="DX116" s="0" t="n">
        <v>1000</v>
      </c>
      <c r="EE116" s="0" t="n">
        <v>79009401</v>
      </c>
      <c r="EF116" s="0" t="n">
        <v>160</v>
      </c>
      <c r="EG116" s="0" t="s">
        <v>88</v>
      </c>
      <c r="EH116" s="0" t="n">
        <v>0</v>
      </c>
      <c r="EJ116" s="0" t="n">
        <v>1</v>
      </c>
      <c r="EK116" s="0" t="n">
        <v>1114</v>
      </c>
      <c r="EL116" s="0" t="s">
        <v>89</v>
      </c>
      <c r="EM116" s="0" t="s">
        <v>9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54136798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2</v>
      </c>
      <c r="E117" s="0" t="s">
        <v>255</v>
      </c>
      <c r="F117" s="0" t="s">
        <v>203</v>
      </c>
      <c r="G117" s="0" t="s">
        <v>206</v>
      </c>
      <c r="H117" s="0" t="s">
        <v>207</v>
      </c>
      <c r="I117" s="0" t="n">
        <f aca="false">I115*J117</f>
        <v>255.148416</v>
      </c>
      <c r="J117" s="0" t="n">
        <v>17.0098944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0750275</v>
      </c>
      <c r="AB117" s="0" t="n">
        <f aca="false">ROUND((AC117+AD117+AF117),2)</f>
        <v>0</v>
      </c>
      <c r="AC117" s="0" t="n">
        <f aca="false">ROUND((ES117),2)</f>
        <v>0</v>
      </c>
      <c r="AD117" s="0" t="n">
        <f aca="false">ROUND((ET117),2)</f>
        <v>0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207</v>
      </c>
      <c r="DW117" s="0" t="s">
        <v>207</v>
      </c>
      <c r="DX117" s="0" t="n">
        <v>1</v>
      </c>
      <c r="EE117" s="0" t="n">
        <v>79009401</v>
      </c>
      <c r="EF117" s="0" t="n">
        <v>160</v>
      </c>
      <c r="EG117" s="0" t="s">
        <v>88</v>
      </c>
      <c r="EH117" s="0" t="n">
        <v>0</v>
      </c>
      <c r="EJ117" s="0" t="n">
        <v>1</v>
      </c>
      <c r="EK117" s="0" t="n">
        <v>1114</v>
      </c>
      <c r="EL117" s="0" t="s">
        <v>89</v>
      </c>
      <c r="EM117" s="0" t="s">
        <v>9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58996766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3</v>
      </c>
      <c r="E118" s="0" t="s">
        <v>256</v>
      </c>
      <c r="F118" s="0" t="s">
        <v>257</v>
      </c>
      <c r="G118" s="0" t="s">
        <v>258</v>
      </c>
      <c r="H118" s="0" t="s">
        <v>207</v>
      </c>
      <c r="I118" s="0" t="n">
        <f aca="false">I115*J118</f>
        <v>-1.52</v>
      </c>
      <c r="J118" s="0" t="n">
        <v>-0.101333333333333</v>
      </c>
      <c r="O118" s="0" t="n">
        <f aca="false">ROUND(CP118,2)</f>
        <v>-2866.5</v>
      </c>
      <c r="P118" s="0" t="n">
        <f aca="false">ROUND(CQ118*I118,2)</f>
        <v>-2866.5</v>
      </c>
      <c r="Q118" s="0" t="n">
        <f aca="false">ROUND(CR118*I118,2)</f>
        <v>-0</v>
      </c>
      <c r="R118" s="0" t="n">
        <f aca="false">ROUND(CS118*I118,2)</f>
        <v>-0</v>
      </c>
      <c r="S118" s="0" t="n">
        <f aca="false">ROUND(CT118*I118,2)</f>
        <v>-0</v>
      </c>
      <c r="T118" s="0" t="n">
        <f aca="false">ROUND(CU118*I118,2)</f>
        <v>-0</v>
      </c>
      <c r="U118" s="0" t="n">
        <f aca="false">CV118*I118</f>
        <v>-0</v>
      </c>
      <c r="V118" s="0" t="n">
        <f aca="false">CW118*I118</f>
        <v>-0</v>
      </c>
      <c r="W118" s="0" t="n">
        <f aca="false">ROUND(CX118*I118,2)</f>
        <v>-0</v>
      </c>
      <c r="X118" s="0" t="n">
        <f aca="false">ROUND(CY118,2)</f>
        <v>-0</v>
      </c>
      <c r="Y118" s="0" t="n">
        <f aca="false">ROUND(CZ118,2)</f>
        <v>-0</v>
      </c>
      <c r="AA118" s="0" t="n">
        <v>80750275</v>
      </c>
      <c r="AB118" s="0" t="n">
        <f aca="false">ROUND((AC118+AD118+AF118),2)</f>
        <v>556.3</v>
      </c>
      <c r="AC118" s="0" t="n">
        <f aca="false">ROUND((ES118),2)</f>
        <v>556.3</v>
      </c>
      <c r="AD118" s="0" t="n">
        <f aca="false">ROUND((ET118),2)</f>
        <v>0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556.3</v>
      </c>
      <c r="AL118" s="0" t="n">
        <v>556.3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3.39</v>
      </c>
      <c r="BH118" s="0" t="n">
        <v>3</v>
      </c>
      <c r="BI118" s="0" t="n">
        <v>1</v>
      </c>
      <c r="BJ118" s="0" t="s">
        <v>259</v>
      </c>
      <c r="BM118" s="0" t="n">
        <v>1114</v>
      </c>
      <c r="BN118" s="0" t="n">
        <v>0</v>
      </c>
      <c r="BO118" s="0" t="s">
        <v>257</v>
      </c>
      <c r="BP118" s="0" t="n">
        <v>1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-2866.5</v>
      </c>
      <c r="CQ118" s="0" t="n">
        <f aca="false">(AC118*BC118*AW118)</f>
        <v>1885.857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-0</v>
      </c>
      <c r="CZ118" s="0" t="n">
        <f aca="false">S118*(CA118/100)</f>
        <v>-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207</v>
      </c>
      <c r="DW118" s="0" t="s">
        <v>207</v>
      </c>
      <c r="DX118" s="0" t="n">
        <v>1</v>
      </c>
      <c r="EE118" s="0" t="n">
        <v>79009401</v>
      </c>
      <c r="EF118" s="0" t="n">
        <v>160</v>
      </c>
      <c r="EG118" s="0" t="s">
        <v>88</v>
      </c>
      <c r="EH118" s="0" t="n">
        <v>0</v>
      </c>
      <c r="EJ118" s="0" t="n">
        <v>1</v>
      </c>
      <c r="EK118" s="0" t="n">
        <v>1114</v>
      </c>
      <c r="EL118" s="0" t="s">
        <v>89</v>
      </c>
      <c r="EM118" s="0" t="s">
        <v>90</v>
      </c>
      <c r="EQ118" s="0" t="n">
        <v>0</v>
      </c>
      <c r="ER118" s="0" t="n">
        <v>556.3</v>
      </c>
      <c r="ES118" s="0" t="n">
        <v>556.3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26103048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-0</v>
      </c>
      <c r="GL118" s="0" t="n">
        <f aca="false">ROUND(IF(AND(BH118=3,BI118=3,FS118&lt;&gt;0),P118,0),2)</f>
        <v>0</v>
      </c>
      <c r="GM118" s="0" t="n">
        <f aca="false">O118+X118+Y118+GK118</f>
        <v>-2866.5</v>
      </c>
      <c r="GN118" s="0" t="n">
        <f aca="false">ROUND(IF(OR(BI118=0,BI118=1),O118+X118+Y118+GK118,0),2)</f>
        <v>-2866.5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44</v>
      </c>
      <c r="E119" s="0" t="s">
        <v>260</v>
      </c>
      <c r="F119" s="0" t="s">
        <v>261</v>
      </c>
      <c r="G119" s="0" t="s">
        <v>262</v>
      </c>
      <c r="H119" s="0" t="s">
        <v>83</v>
      </c>
      <c r="I119" s="0" t="n">
        <f aca="false">I115*J119</f>
        <v>30</v>
      </c>
      <c r="J119" s="0" t="n">
        <v>2</v>
      </c>
      <c r="O119" s="0" t="n">
        <f aca="false">ROUND(CP119,2)</f>
        <v>19816.65</v>
      </c>
      <c r="P119" s="0" t="n">
        <f aca="false">ROUND(CQ119*I119,2)</f>
        <v>19816.65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0750275</v>
      </c>
      <c r="AB119" s="0" t="n">
        <f aca="false">ROUND((AC119+AD119+AF119),2)</f>
        <v>283.5</v>
      </c>
      <c r="AC119" s="0" t="n">
        <f aca="false">ROUND((ES119),2)</f>
        <v>283.5</v>
      </c>
      <c r="AD119" s="0" t="n">
        <f aca="false">ROUND((ET119),2)</f>
        <v>0</v>
      </c>
      <c r="AE119" s="0" t="n">
        <f aca="false">ROUND((EU119),2)</f>
        <v>0</v>
      </c>
      <c r="AF119" s="0" t="n">
        <f aca="false">ROUND((EV119),2)</f>
        <v>0</v>
      </c>
      <c r="AG119" s="0" t="n">
        <f aca="false">ROUND((AP119),2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2)</f>
        <v>0</v>
      </c>
      <c r="AK119" s="0" t="n">
        <v>283.5</v>
      </c>
      <c r="AL119" s="0" t="n">
        <v>283.5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2.33</v>
      </c>
      <c r="BH119" s="0" t="n">
        <v>3</v>
      </c>
      <c r="BI119" s="0" t="n">
        <v>1</v>
      </c>
      <c r="BJ119" s="0" t="s">
        <v>263</v>
      </c>
      <c r="BM119" s="0" t="n">
        <v>1114</v>
      </c>
      <c r="BN119" s="0" t="n">
        <v>0</v>
      </c>
      <c r="BO119" s="0" t="s">
        <v>261</v>
      </c>
      <c r="BP119" s="0" t="n">
        <v>1</v>
      </c>
      <c r="BQ119" s="0" t="n">
        <v>16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9816.65</v>
      </c>
      <c r="CQ119" s="0" t="n">
        <f aca="false">(AC119*BC119*AW119)</f>
        <v>660.555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3</v>
      </c>
      <c r="DV119" s="0" t="s">
        <v>83</v>
      </c>
      <c r="DW119" s="0" t="s">
        <v>83</v>
      </c>
      <c r="DX119" s="0" t="n">
        <v>1</v>
      </c>
      <c r="EE119" s="0" t="n">
        <v>79009401</v>
      </c>
      <c r="EF119" s="0" t="n">
        <v>160</v>
      </c>
      <c r="EG119" s="0" t="s">
        <v>88</v>
      </c>
      <c r="EH119" s="0" t="n">
        <v>0</v>
      </c>
      <c r="EJ119" s="0" t="n">
        <v>1</v>
      </c>
      <c r="EK119" s="0" t="n">
        <v>1114</v>
      </c>
      <c r="EL119" s="0" t="s">
        <v>89</v>
      </c>
      <c r="EM119" s="0" t="s">
        <v>90</v>
      </c>
      <c r="EQ119" s="0" t="n">
        <v>0</v>
      </c>
      <c r="ER119" s="0" t="n">
        <v>283.5</v>
      </c>
      <c r="ES119" s="0" t="n">
        <v>283.5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613327471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9816.65</v>
      </c>
      <c r="GN119" s="0" t="n">
        <f aca="false">ROUND(IF(OR(BI119=0,BI119=1),O119+X119+Y119+GK119,0),2)</f>
        <v>19816.65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45</v>
      </c>
      <c r="E120" s="0" t="s">
        <v>264</v>
      </c>
      <c r="F120" s="0" t="s">
        <v>265</v>
      </c>
      <c r="G120" s="0" t="s">
        <v>266</v>
      </c>
      <c r="H120" s="0" t="s">
        <v>83</v>
      </c>
      <c r="I120" s="0" t="n">
        <f aca="false">I115*J120</f>
        <v>-30</v>
      </c>
      <c r="J120" s="0" t="n">
        <v>-2</v>
      </c>
      <c r="O120" s="0" t="n">
        <f aca="false">ROUND(CP120,2)</f>
        <v>-4645.37</v>
      </c>
      <c r="P120" s="0" t="n">
        <f aca="false">ROUND(CQ120*I120,2)</f>
        <v>-4645.37</v>
      </c>
      <c r="Q120" s="0" t="n">
        <f aca="false">ROUND(CR120*I120,2)</f>
        <v>-0</v>
      </c>
      <c r="R120" s="0" t="n">
        <f aca="false">ROUND(CS120*I120,2)</f>
        <v>-0</v>
      </c>
      <c r="S120" s="0" t="n">
        <f aca="false">ROUND(CT120*I120,2)</f>
        <v>-0</v>
      </c>
      <c r="T120" s="0" t="n">
        <f aca="false">ROUND(CU120*I120,2)</f>
        <v>-0</v>
      </c>
      <c r="U120" s="0" t="n">
        <f aca="false">CV120*I120</f>
        <v>-0</v>
      </c>
      <c r="V120" s="0" t="n">
        <f aca="false">CW120*I120</f>
        <v>-0</v>
      </c>
      <c r="W120" s="0" t="n">
        <f aca="false">ROUND(CX120*I120,2)</f>
        <v>-0</v>
      </c>
      <c r="X120" s="0" t="n">
        <f aca="false">ROUND(CY120,2)</f>
        <v>-0</v>
      </c>
      <c r="Y120" s="0" t="n">
        <f aca="false">ROUND(CZ120,2)</f>
        <v>-0</v>
      </c>
      <c r="AA120" s="0" t="n">
        <v>80750275</v>
      </c>
      <c r="AB120" s="0" t="n">
        <f aca="false">ROUND((AC120+AD120+AF120),2)</f>
        <v>25.51</v>
      </c>
      <c r="AC120" s="0" t="n">
        <f aca="false">ROUND((ES120),2)</f>
        <v>25.51</v>
      </c>
      <c r="AD120" s="0" t="n">
        <f aca="false">ROUND((ET120),2)</f>
        <v>0</v>
      </c>
      <c r="AE120" s="0" t="n">
        <f aca="false">ROUND((EU120),2)</f>
        <v>0</v>
      </c>
      <c r="AF120" s="0" t="n">
        <f aca="false">ROUND((EV120),2)</f>
        <v>0</v>
      </c>
      <c r="AG120" s="0" t="n">
        <f aca="false">ROUND((AP120),2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2)</f>
        <v>0</v>
      </c>
      <c r="AK120" s="0" t="n">
        <v>25.51</v>
      </c>
      <c r="AL120" s="0" t="n">
        <v>25.51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1</v>
      </c>
      <c r="BC120" s="0" t="n">
        <v>6.07</v>
      </c>
      <c r="BH120" s="0" t="n">
        <v>3</v>
      </c>
      <c r="BI120" s="0" t="n">
        <v>1</v>
      </c>
      <c r="BJ120" s="0" t="s">
        <v>267</v>
      </c>
      <c r="BM120" s="0" t="n">
        <v>1114</v>
      </c>
      <c r="BN120" s="0" t="n">
        <v>0</v>
      </c>
      <c r="BO120" s="0" t="s">
        <v>265</v>
      </c>
      <c r="BP120" s="0" t="n">
        <v>1</v>
      </c>
      <c r="BQ120" s="0" t="n">
        <v>16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-4645.37</v>
      </c>
      <c r="CQ120" s="0" t="n">
        <f aca="false">(AC120*BC120*AW120)</f>
        <v>154.8457</v>
      </c>
      <c r="CR120" s="0" t="n">
        <f aca="false">(AD120*BB120*AV120)</f>
        <v>0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-0</v>
      </c>
      <c r="CZ120" s="0" t="n">
        <f aca="false">S120*(CA120/100)</f>
        <v>-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3</v>
      </c>
      <c r="DV120" s="0" t="s">
        <v>83</v>
      </c>
      <c r="DW120" s="0" t="s">
        <v>83</v>
      </c>
      <c r="DX120" s="0" t="n">
        <v>1</v>
      </c>
      <c r="EE120" s="0" t="n">
        <v>79009401</v>
      </c>
      <c r="EF120" s="0" t="n">
        <v>160</v>
      </c>
      <c r="EG120" s="0" t="s">
        <v>88</v>
      </c>
      <c r="EH120" s="0" t="n">
        <v>0</v>
      </c>
      <c r="EJ120" s="0" t="n">
        <v>1</v>
      </c>
      <c r="EK120" s="0" t="n">
        <v>1114</v>
      </c>
      <c r="EL120" s="0" t="s">
        <v>89</v>
      </c>
      <c r="EM120" s="0" t="s">
        <v>90</v>
      </c>
      <c r="EQ120" s="0" t="n">
        <v>0</v>
      </c>
      <c r="ER120" s="0" t="n">
        <v>25.51</v>
      </c>
      <c r="ES120" s="0" t="n">
        <v>25.51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916562289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-0</v>
      </c>
      <c r="GL120" s="0" t="n">
        <f aca="false">ROUND(IF(AND(BH120=3,BI120=3,FS120&lt;&gt;0),P120,0),2)</f>
        <v>0</v>
      </c>
      <c r="GM120" s="0" t="n">
        <f aca="false">O120+X120+Y120+GK120</f>
        <v>-4645.37</v>
      </c>
      <c r="GN120" s="0" t="n">
        <f aca="false">ROUND(IF(OR(BI120=0,BI120=1),O120+X120+Y120+GK120,0),2)</f>
        <v>-4645.37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68</v>
      </c>
      <c r="F121" s="0" t="s">
        <v>269</v>
      </c>
      <c r="G121" s="0" t="s">
        <v>270</v>
      </c>
      <c r="H121" s="0" t="s">
        <v>83</v>
      </c>
      <c r="I121" s="0" t="n">
        <v>30</v>
      </c>
      <c r="J121" s="0" t="n">
        <v>0</v>
      </c>
      <c r="O121" s="0" t="n">
        <f aca="false">ROUND(CP121,2)</f>
        <v>36210.24</v>
      </c>
      <c r="P121" s="0" t="n">
        <f aca="false">ROUND(CQ121*I121,2)</f>
        <v>36210.24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0750275</v>
      </c>
      <c r="AB121" s="0" t="n">
        <f aca="false">ROUND((AC121+AD121+AF121),2)</f>
        <v>251.46</v>
      </c>
      <c r="AC121" s="0" t="n">
        <f aca="false">ROUND((ES121),2)</f>
        <v>251.46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251.46</v>
      </c>
      <c r="AL121" s="0" t="n">
        <v>251.46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4.8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36210.24</v>
      </c>
      <c r="CQ121" s="0" t="n">
        <f aca="false">(AC121*BC121*AW121)</f>
        <v>1207.008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3</v>
      </c>
      <c r="DV121" s="0" t="s">
        <v>83</v>
      </c>
      <c r="DW121" s="0" t="s">
        <v>83</v>
      </c>
      <c r="DX121" s="0" t="n">
        <v>1</v>
      </c>
      <c r="EE121" s="0" t="n">
        <v>79009401</v>
      </c>
      <c r="EF121" s="0" t="n">
        <v>160</v>
      </c>
      <c r="EG121" s="0" t="s">
        <v>88</v>
      </c>
      <c r="EH121" s="0" t="n">
        <v>0</v>
      </c>
      <c r="EJ121" s="0" t="n">
        <v>1</v>
      </c>
      <c r="EK121" s="0" t="n">
        <v>1114</v>
      </c>
      <c r="EL121" s="0" t="s">
        <v>89</v>
      </c>
      <c r="EM121" s="0" t="s">
        <v>90</v>
      </c>
      <c r="EQ121" s="0" t="n">
        <v>0</v>
      </c>
      <c r="ER121" s="0" t="n">
        <v>0</v>
      </c>
      <c r="ES121" s="0" t="n">
        <v>251.46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EZ121" s="0" t="n">
        <v>5</v>
      </c>
      <c r="FC121" s="0" t="n">
        <v>0</v>
      </c>
      <c r="FD121" s="0" t="n">
        <v>18</v>
      </c>
      <c r="FF121" s="0" t="n">
        <v>1207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A121" s="0" t="s">
        <v>271</v>
      </c>
      <c r="GD121" s="0" t="n">
        <v>0</v>
      </c>
      <c r="GF121" s="0" t="n">
        <v>-1764491260</v>
      </c>
      <c r="GG121" s="0" t="n">
        <v>2</v>
      </c>
      <c r="GH121" s="0" t="n">
        <v>3</v>
      </c>
      <c r="GI121" s="0" t="n">
        <v>3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36210.24</v>
      </c>
      <c r="GN121" s="0" t="n">
        <f aca="false">ROUND(IF(OR(BI121=0,BI121=1),O121+X121+Y121+GK121,0),2)</f>
        <v>36210.24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0)</f>
        <v>50</v>
      </c>
      <c r="D122" s="0" t="n">
        <f aca="false">ROW(EtalonRes!A58)</f>
        <v>58</v>
      </c>
      <c r="E122" s="0" t="s">
        <v>272</v>
      </c>
      <c r="F122" s="0" t="s">
        <v>273</v>
      </c>
      <c r="G122" s="0" t="s">
        <v>274</v>
      </c>
      <c r="H122" s="0" t="s">
        <v>189</v>
      </c>
      <c r="I122" s="0" t="n">
        <v>4</v>
      </c>
      <c r="J122" s="0" t="n">
        <v>0</v>
      </c>
      <c r="O122" s="0" t="n">
        <f aca="false">ROUND(CP122,2)</f>
        <v>2350.14</v>
      </c>
      <c r="P122" s="0" t="n">
        <f aca="false">ROUND(CQ122*I122,2)</f>
        <v>8.32</v>
      </c>
      <c r="Q122" s="0" t="n">
        <f aca="false">ROUND(CR122*I122,2)</f>
        <v>774.39</v>
      </c>
      <c r="R122" s="0" t="n">
        <f aca="false">ROUND(CS122*I122,2)</f>
        <v>240.75</v>
      </c>
      <c r="S122" s="0" t="n">
        <f aca="false">ROUND(CT122*I122,2)</f>
        <v>1567.43</v>
      </c>
      <c r="T122" s="0" t="n">
        <f aca="false">ROUND(CU122*I122,2)</f>
        <v>0</v>
      </c>
      <c r="U122" s="0" t="n">
        <f aca="false">CV122*I122</f>
        <v>7.06780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1755.52</v>
      </c>
      <c r="Y122" s="0" t="n">
        <f aca="false">ROUND(CZ122,2)</f>
        <v>893.44</v>
      </c>
      <c r="AA122" s="0" t="n">
        <v>80750275</v>
      </c>
      <c r="AB122" s="0" t="n">
        <f aca="false">ROUND((AC122+AD122+AF122),2)</f>
        <v>44.11</v>
      </c>
      <c r="AC122" s="0" t="n">
        <f aca="false">ROUND((ES122),2)</f>
        <v>0.42</v>
      </c>
      <c r="AD122" s="0" t="n">
        <f aca="false">ROUND(((ET122*1.15)),2)</f>
        <v>22.4</v>
      </c>
      <c r="AE122" s="0" t="n">
        <f aca="false">ROUND(((EU122*1.15)),2)</f>
        <v>3.27</v>
      </c>
      <c r="AF122" s="0" t="n">
        <f aca="false">ROUND(((EV122*1.15)),2)</f>
        <v>21.29</v>
      </c>
      <c r="AG122" s="0" t="n">
        <f aca="false">ROUND((AP122),2)</f>
        <v>0</v>
      </c>
      <c r="AH122" s="0" t="n">
        <f aca="false">((EW122*1.15))</f>
        <v>1.656</v>
      </c>
      <c r="AI122" s="0" t="n">
        <f aca="false">((EX122*1.15))</f>
        <v>0</v>
      </c>
      <c r="AJ122" s="0" t="n">
        <f aca="false">ROUND((AS122),2)</f>
        <v>0</v>
      </c>
      <c r="AK122" s="0" t="n">
        <v>38.41</v>
      </c>
      <c r="AL122" s="0" t="n">
        <v>0.42</v>
      </c>
      <c r="AM122" s="0" t="n">
        <v>19.48</v>
      </c>
      <c r="AN122" s="0" t="n">
        <v>2.84</v>
      </c>
      <c r="AO122" s="0" t="n">
        <v>18.51</v>
      </c>
      <c r="AP122" s="0" t="n">
        <v>0</v>
      </c>
      <c r="AQ122" s="0" t="n">
        <v>1.44</v>
      </c>
      <c r="AR122" s="0" t="n">
        <v>0</v>
      </c>
      <c r="AS122" s="0" t="n">
        <v>0</v>
      </c>
      <c r="AT122" s="0" t="n">
        <v>112</v>
      </c>
      <c r="AU122" s="0" t="n">
        <v>57</v>
      </c>
      <c r="AV122" s="0" t="n">
        <v>1.067</v>
      </c>
      <c r="AW122" s="0" t="n">
        <v>1.003</v>
      </c>
      <c r="AZ122" s="0" t="n">
        <v>1</v>
      </c>
      <c r="BA122" s="0" t="n">
        <v>17.25</v>
      </c>
      <c r="BB122" s="0" t="n">
        <v>8.1</v>
      </c>
      <c r="BC122" s="0" t="n">
        <v>4.94</v>
      </c>
      <c r="BH122" s="0" t="n">
        <v>0</v>
      </c>
      <c r="BI122" s="0" t="n">
        <v>1</v>
      </c>
      <c r="BJ122" s="0" t="s">
        <v>275</v>
      </c>
      <c r="BM122" s="0" t="n">
        <v>142</v>
      </c>
      <c r="BN122" s="0" t="n">
        <v>0</v>
      </c>
      <c r="BO122" s="0" t="s">
        <v>273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112</v>
      </c>
      <c r="CA122" s="0" t="n">
        <v>57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350.14</v>
      </c>
      <c r="CQ122" s="0" t="n">
        <f aca="false">(AC122*BC122*AW122)</f>
        <v>2.0810244</v>
      </c>
      <c r="CR122" s="0" t="n">
        <f aca="false">(AD122*BB122*AV122)</f>
        <v>193.59648</v>
      </c>
      <c r="CS122" s="0" t="n">
        <f aca="false">(AE122*BS122*AV122)</f>
        <v>60.1868025</v>
      </c>
      <c r="CT122" s="0" t="n">
        <f aca="false">(AF122*BA122*AV122)</f>
        <v>391.8584175</v>
      </c>
      <c r="CU122" s="0" t="n">
        <f aca="false">AG122</f>
        <v>0</v>
      </c>
      <c r="CV122" s="0" t="n">
        <f aca="false">(AH122*AV122)</f>
        <v>1.766952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1755.5216</v>
      </c>
      <c r="CZ122" s="0" t="n">
        <f aca="false">S122*(CA122/100)</f>
        <v>893.4351</v>
      </c>
      <c r="DE122" s="0" t="s">
        <v>213</v>
      </c>
      <c r="DF122" s="0" t="s">
        <v>213</v>
      </c>
      <c r="DG122" s="0" t="s">
        <v>213</v>
      </c>
      <c r="DI122" s="0" t="s">
        <v>213</v>
      </c>
      <c r="DJ122" s="0" t="s">
        <v>213</v>
      </c>
      <c r="DN122" s="0" t="n">
        <v>133</v>
      </c>
      <c r="DO122" s="0" t="n">
        <v>113</v>
      </c>
      <c r="DP122" s="0" t="n">
        <v>1.067</v>
      </c>
      <c r="DQ122" s="0" t="n">
        <v>1.003</v>
      </c>
      <c r="DU122" s="0" t="n">
        <v>1013</v>
      </c>
      <c r="DV122" s="0" t="s">
        <v>189</v>
      </c>
      <c r="DW122" s="0" t="s">
        <v>189</v>
      </c>
      <c r="DX122" s="0" t="n">
        <v>1</v>
      </c>
      <c r="EE122" s="0" t="n">
        <v>79008429</v>
      </c>
      <c r="EF122" s="0" t="n">
        <v>30</v>
      </c>
      <c r="EG122" s="0" t="s">
        <v>12</v>
      </c>
      <c r="EH122" s="0" t="n">
        <v>0</v>
      </c>
      <c r="EJ122" s="0" t="n">
        <v>1</v>
      </c>
      <c r="EK122" s="0" t="n">
        <v>142</v>
      </c>
      <c r="EL122" s="0" t="s">
        <v>99</v>
      </c>
      <c r="EM122" s="0" t="s">
        <v>100</v>
      </c>
      <c r="EQ122" s="0" t="n">
        <v>0</v>
      </c>
      <c r="ER122" s="0" t="n">
        <v>38.41</v>
      </c>
      <c r="ES122" s="0" t="n">
        <v>0.42</v>
      </c>
      <c r="ET122" s="0" t="n">
        <v>19.48</v>
      </c>
      <c r="EU122" s="0" t="n">
        <v>2.84</v>
      </c>
      <c r="EV122" s="0" t="n">
        <v>18.51</v>
      </c>
      <c r="EW122" s="0" t="n">
        <v>1.44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112</v>
      </c>
      <c r="FY122" s="0" t="n">
        <v>57</v>
      </c>
      <c r="GD122" s="0" t="n">
        <v>0</v>
      </c>
      <c r="GF122" s="0" t="n">
        <v>150431536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402.05</v>
      </c>
      <c r="GL122" s="0" t="n">
        <f aca="false">ROUND(IF(AND(BH122=3,BI122=3,FS122&lt;&gt;0),P122,0),2)</f>
        <v>0</v>
      </c>
      <c r="GM122" s="0" t="n">
        <f aca="false">O122+X122+Y122+GK122</f>
        <v>5401.15</v>
      </c>
      <c r="GN122" s="0" t="n">
        <f aca="false">ROUND(IF(OR(BI122=0,BI122=1),O122+X122+Y122+GK122,0),2)</f>
        <v>5401.15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8</v>
      </c>
      <c r="B123" s="0" t="n">
        <v>1</v>
      </c>
      <c r="C123" s="0" t="n">
        <v>50</v>
      </c>
      <c r="E123" s="0" t="s">
        <v>276</v>
      </c>
      <c r="F123" s="0" t="s">
        <v>277</v>
      </c>
      <c r="G123" s="0" t="s">
        <v>278</v>
      </c>
      <c r="H123" s="0" t="s">
        <v>279</v>
      </c>
      <c r="I123" s="0" t="n">
        <f aca="false">I122*J123</f>
        <v>4</v>
      </c>
      <c r="J123" s="0" t="n">
        <v>1</v>
      </c>
      <c r="O123" s="0" t="n">
        <f aca="false">ROUND(CP123,2)</f>
        <v>3394.15</v>
      </c>
      <c r="P123" s="0" t="n">
        <f aca="false">ROUND(CQ123*I123,2)</f>
        <v>3394.15</v>
      </c>
      <c r="Q123" s="0" t="n">
        <f aca="false">ROUND(CR123*I123,2)</f>
        <v>0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0750275</v>
      </c>
      <c r="AB123" s="0" t="n">
        <f aca="false">ROUND((AC123+AD123+AF123),2)</f>
        <v>176.25</v>
      </c>
      <c r="AC123" s="0" t="n">
        <f aca="false">ROUND((ES123),2)</f>
        <v>176.25</v>
      </c>
      <c r="AD123" s="0" t="n">
        <f aca="false">ROUND((ET123),2)</f>
        <v>0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176.25</v>
      </c>
      <c r="AL123" s="0" t="n">
        <v>176.25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.067</v>
      </c>
      <c r="AW123" s="0" t="n">
        <v>1.003</v>
      </c>
      <c r="AZ123" s="0" t="n">
        <v>1</v>
      </c>
      <c r="BA123" s="0" t="n">
        <v>1</v>
      </c>
      <c r="BB123" s="0" t="n">
        <v>1</v>
      </c>
      <c r="BC123" s="0" t="n">
        <v>4.8</v>
      </c>
      <c r="BH123" s="0" t="n">
        <v>3</v>
      </c>
      <c r="BI123" s="0" t="n">
        <v>1</v>
      </c>
      <c r="BM123" s="0" t="n">
        <v>142</v>
      </c>
      <c r="BN123" s="0" t="n">
        <v>0</v>
      </c>
      <c r="BP123" s="0" t="n">
        <v>0</v>
      </c>
      <c r="BQ123" s="0" t="n">
        <v>3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3394.15</v>
      </c>
      <c r="CQ123" s="0" t="n">
        <f aca="false">(AC123*BC123*AW123)</f>
        <v>848.538</v>
      </c>
      <c r="CR123" s="0" t="n">
        <f aca="false">(AD123*BB123*AV123)</f>
        <v>0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133</v>
      </c>
      <c r="DO123" s="0" t="n">
        <v>113</v>
      </c>
      <c r="DP123" s="0" t="n">
        <v>1.067</v>
      </c>
      <c r="DQ123" s="0" t="n">
        <v>1.003</v>
      </c>
      <c r="DU123" s="0" t="n">
        <v>1013</v>
      </c>
      <c r="DV123" s="0" t="s">
        <v>279</v>
      </c>
      <c r="DW123" s="0" t="s">
        <v>279</v>
      </c>
      <c r="DX123" s="0" t="n">
        <v>1</v>
      </c>
      <c r="EE123" s="0" t="n">
        <v>79008429</v>
      </c>
      <c r="EF123" s="0" t="n">
        <v>30</v>
      </c>
      <c r="EG123" s="0" t="s">
        <v>12</v>
      </c>
      <c r="EH123" s="0" t="n">
        <v>0</v>
      </c>
      <c r="EJ123" s="0" t="n">
        <v>1</v>
      </c>
      <c r="EK123" s="0" t="n">
        <v>142</v>
      </c>
      <c r="EL123" s="0" t="s">
        <v>99</v>
      </c>
      <c r="EM123" s="0" t="s">
        <v>100</v>
      </c>
      <c r="EQ123" s="0" t="n">
        <v>0</v>
      </c>
      <c r="ER123" s="0" t="n">
        <v>0</v>
      </c>
      <c r="ES123" s="0" t="n">
        <v>176.25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Z123" s="0" t="n">
        <v>5</v>
      </c>
      <c r="FC123" s="0" t="n">
        <v>0</v>
      </c>
      <c r="FD123" s="0" t="n">
        <v>18</v>
      </c>
      <c r="FF123" s="0" t="n">
        <v>846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A123" s="0" t="s">
        <v>280</v>
      </c>
      <c r="GD123" s="0" t="n">
        <v>0</v>
      </c>
      <c r="GF123" s="0" t="n">
        <v>-1097605560</v>
      </c>
      <c r="GG123" s="0" t="n">
        <v>2</v>
      </c>
      <c r="GH123" s="0" t="n">
        <v>3</v>
      </c>
      <c r="GI123" s="0" t="n">
        <v>3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3394.15</v>
      </c>
      <c r="GN123" s="0" t="n">
        <f aca="false">ROUND(IF(OR(BI123=0,BI123=1),O123+X123+Y123+GK123,0),2)</f>
        <v>3394.15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53)</f>
        <v>53</v>
      </c>
      <c r="D124" s="0" t="n">
        <f aca="false">ROW(EtalonRes!A61)</f>
        <v>61</v>
      </c>
      <c r="E124" s="0" t="s">
        <v>281</v>
      </c>
      <c r="F124" s="0" t="s">
        <v>282</v>
      </c>
      <c r="G124" s="0" t="s">
        <v>283</v>
      </c>
      <c r="H124" s="0" t="s">
        <v>284</v>
      </c>
      <c r="I124" s="0" t="n">
        <v>6</v>
      </c>
      <c r="J124" s="0" t="n">
        <v>0</v>
      </c>
      <c r="O124" s="0" t="n">
        <f aca="false">ROUND(CP124,2)</f>
        <v>9435.12</v>
      </c>
      <c r="P124" s="0" t="n">
        <f aca="false">ROUND(CQ124*I124,2)</f>
        <v>951.52</v>
      </c>
      <c r="Q124" s="0" t="n">
        <f aca="false">ROUND(CR124*I124,2)</f>
        <v>2558.92</v>
      </c>
      <c r="R124" s="0" t="n">
        <f aca="false">ROUND(CS124*I124,2)</f>
        <v>1502.17</v>
      </c>
      <c r="S124" s="0" t="n">
        <f aca="false">ROUND(CT124*I124,2)</f>
        <v>5924.68</v>
      </c>
      <c r="T124" s="0" t="n">
        <f aca="false">ROUND(CU124*I124,2)</f>
        <v>0</v>
      </c>
      <c r="U124" s="0" t="n">
        <f aca="false">CV124*I124</f>
        <v>20.540817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6635.64</v>
      </c>
      <c r="Y124" s="0" t="n">
        <f aca="false">ROUND(CZ124,2)</f>
        <v>3377.07</v>
      </c>
      <c r="AA124" s="0" t="n">
        <v>80750275</v>
      </c>
      <c r="AB124" s="0" t="n">
        <f aca="false">ROUND((AC124+AD124+AF124),2)</f>
        <v>138.62</v>
      </c>
      <c r="AC124" s="0" t="n">
        <f aca="false">ROUND((ES124),2)</f>
        <v>32.4</v>
      </c>
      <c r="AD124" s="0" t="n">
        <f aca="false">ROUND(((ET124*1.15)),2)</f>
        <v>51.91</v>
      </c>
      <c r="AE124" s="0" t="n">
        <f aca="false">ROUND(((EU124*1.15)),2)</f>
        <v>13.77</v>
      </c>
      <c r="AF124" s="0" t="n">
        <f aca="false">ROUND(((EV124*1.15)),2)</f>
        <v>54.31</v>
      </c>
      <c r="AG124" s="0" t="n">
        <f aca="false">ROUND((AP124),2)</f>
        <v>0</v>
      </c>
      <c r="AH124" s="0" t="n">
        <f aca="false">((EW124*1.15))</f>
        <v>3.2085</v>
      </c>
      <c r="AI124" s="0" t="n">
        <f aca="false">((EX124*1.15))</f>
        <v>0</v>
      </c>
      <c r="AJ124" s="0" t="n">
        <f aca="false">ROUND((AS124),2)</f>
        <v>0</v>
      </c>
      <c r="AK124" s="0" t="n">
        <v>124.77</v>
      </c>
      <c r="AL124" s="0" t="n">
        <v>32.4</v>
      </c>
      <c r="AM124" s="0" t="n">
        <v>45.14</v>
      </c>
      <c r="AN124" s="0" t="n">
        <v>11.97</v>
      </c>
      <c r="AO124" s="0" t="n">
        <v>47.23</v>
      </c>
      <c r="AP124" s="0" t="n">
        <v>0</v>
      </c>
      <c r="AQ124" s="0" t="n">
        <v>2.79</v>
      </c>
      <c r="AR124" s="0" t="n">
        <v>0</v>
      </c>
      <c r="AS124" s="0" t="n">
        <v>0</v>
      </c>
      <c r="AT124" s="0" t="n">
        <v>112</v>
      </c>
      <c r="AU124" s="0" t="n">
        <v>57</v>
      </c>
      <c r="AV124" s="0" t="n">
        <v>1.067</v>
      </c>
      <c r="AW124" s="0" t="n">
        <v>1.003</v>
      </c>
      <c r="AZ124" s="0" t="n">
        <v>1</v>
      </c>
      <c r="BA124" s="0" t="n">
        <v>17.04</v>
      </c>
      <c r="BB124" s="0" t="n">
        <v>7.7</v>
      </c>
      <c r="BC124" s="0" t="n">
        <v>4.88</v>
      </c>
      <c r="BH124" s="0" t="n">
        <v>0</v>
      </c>
      <c r="BI124" s="0" t="n">
        <v>1</v>
      </c>
      <c r="BJ124" s="0" t="s">
        <v>285</v>
      </c>
      <c r="BM124" s="0" t="n">
        <v>142</v>
      </c>
      <c r="BN124" s="0" t="n">
        <v>0</v>
      </c>
      <c r="BO124" s="0" t="s">
        <v>282</v>
      </c>
      <c r="BP124" s="0" t="n">
        <v>1</v>
      </c>
      <c r="BQ124" s="0" t="n">
        <v>30</v>
      </c>
      <c r="BR124" s="0" t="n">
        <v>0</v>
      </c>
      <c r="BS124" s="0" t="n">
        <v>17.04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12</v>
      </c>
      <c r="CA124" s="0" t="n">
        <v>57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9435.12</v>
      </c>
      <c r="CQ124" s="0" t="n">
        <f aca="false">(AC124*BC124*AW124)</f>
        <v>158.586336</v>
      </c>
      <c r="CR124" s="0" t="n">
        <f aca="false">(AD124*BB124*AV124)</f>
        <v>426.487369</v>
      </c>
      <c r="CS124" s="0" t="n">
        <f aca="false">(AE124*BS124*AV124)</f>
        <v>250.3617336</v>
      </c>
      <c r="CT124" s="0" t="n">
        <f aca="false">(AF124*BA124*AV124)</f>
        <v>987.4470408</v>
      </c>
      <c r="CU124" s="0" t="n">
        <f aca="false">AG124</f>
        <v>0</v>
      </c>
      <c r="CV124" s="0" t="n">
        <f aca="false">(AH124*AV124)</f>
        <v>3.4234695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6635.6416</v>
      </c>
      <c r="CZ124" s="0" t="n">
        <f aca="false">S124*(CA124/100)</f>
        <v>3377.0676</v>
      </c>
      <c r="DE124" s="0" t="s">
        <v>213</v>
      </c>
      <c r="DF124" s="0" t="s">
        <v>213</v>
      </c>
      <c r="DG124" s="0" t="s">
        <v>213</v>
      </c>
      <c r="DI124" s="0" t="s">
        <v>213</v>
      </c>
      <c r="DJ124" s="0" t="s">
        <v>213</v>
      </c>
      <c r="DN124" s="0" t="n">
        <v>133</v>
      </c>
      <c r="DO124" s="0" t="n">
        <v>113</v>
      </c>
      <c r="DP124" s="0" t="n">
        <v>1.067</v>
      </c>
      <c r="DQ124" s="0" t="n">
        <v>1.003</v>
      </c>
      <c r="DU124" s="0" t="n">
        <v>1013</v>
      </c>
      <c r="DV124" s="0" t="s">
        <v>284</v>
      </c>
      <c r="DW124" s="0" t="s">
        <v>284</v>
      </c>
      <c r="DX124" s="0" t="n">
        <v>1</v>
      </c>
      <c r="EE124" s="0" t="n">
        <v>79008429</v>
      </c>
      <c r="EF124" s="0" t="n">
        <v>30</v>
      </c>
      <c r="EG124" s="0" t="s">
        <v>12</v>
      </c>
      <c r="EH124" s="0" t="n">
        <v>0</v>
      </c>
      <c r="EJ124" s="0" t="n">
        <v>1</v>
      </c>
      <c r="EK124" s="0" t="n">
        <v>142</v>
      </c>
      <c r="EL124" s="0" t="s">
        <v>99</v>
      </c>
      <c r="EM124" s="0" t="s">
        <v>100</v>
      </c>
      <c r="EQ124" s="0" t="n">
        <v>0</v>
      </c>
      <c r="ER124" s="0" t="n">
        <v>124.77</v>
      </c>
      <c r="ES124" s="0" t="n">
        <v>32.4</v>
      </c>
      <c r="ET124" s="0" t="n">
        <v>45.14</v>
      </c>
      <c r="EU124" s="0" t="n">
        <v>11.97</v>
      </c>
      <c r="EV124" s="0" t="n">
        <v>47.23</v>
      </c>
      <c r="EW124" s="0" t="n">
        <v>2.79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112</v>
      </c>
      <c r="FY124" s="0" t="n">
        <v>57</v>
      </c>
      <c r="GD124" s="0" t="n">
        <v>0</v>
      </c>
      <c r="GF124" s="0" t="n">
        <v>594661113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2508.62</v>
      </c>
      <c r="GL124" s="0" t="n">
        <f aca="false">ROUND(IF(AND(BH124=3,BI124=3,FS124&lt;&gt;0),P124,0),2)</f>
        <v>0</v>
      </c>
      <c r="GM124" s="0" t="n">
        <f aca="false">O124+X124+Y124+GK124</f>
        <v>21956.45</v>
      </c>
      <c r="GN124" s="0" t="n">
        <f aca="false">ROUND(IF(OR(BI124=0,BI124=1),O124+X124+Y124+GK124,0),2)</f>
        <v>21956.45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63)</f>
        <v>63</v>
      </c>
      <c r="D125" s="0" t="n">
        <f aca="false">ROW(EtalonRes!A71)</f>
        <v>71</v>
      </c>
      <c r="E125" s="0" t="s">
        <v>286</v>
      </c>
      <c r="F125" s="0" t="s">
        <v>287</v>
      </c>
      <c r="G125" s="0" t="s">
        <v>288</v>
      </c>
      <c r="H125" s="0" t="s">
        <v>284</v>
      </c>
      <c r="I125" s="0" t="n">
        <v>6</v>
      </c>
      <c r="J125" s="0" t="n">
        <v>0</v>
      </c>
      <c r="O125" s="0" t="n">
        <f aca="false">ROUND(CP125,2)</f>
        <v>32116.56</v>
      </c>
      <c r="P125" s="0" t="n">
        <f aca="false">ROUND(CQ125*I125,2)</f>
        <v>222.4</v>
      </c>
      <c r="Q125" s="0" t="n">
        <f aca="false">ROUND(CR125*I125,2)</f>
        <v>4118.73</v>
      </c>
      <c r="R125" s="0" t="n">
        <f aca="false">ROUND(CS125*I125,2)</f>
        <v>1379.99</v>
      </c>
      <c r="S125" s="0" t="n">
        <f aca="false">ROUND(CT125*I125,2)</f>
        <v>27775.43</v>
      </c>
      <c r="T125" s="0" t="n">
        <f aca="false">ROUND(CU125*I125,2)</f>
        <v>0</v>
      </c>
      <c r="U125" s="0" t="n">
        <f aca="false">CV125*I125</f>
        <v>115.956225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31108.48</v>
      </c>
      <c r="Y125" s="0" t="n">
        <f aca="false">ROUND(CZ125,2)</f>
        <v>15832</v>
      </c>
      <c r="AA125" s="0" t="n">
        <v>80750275</v>
      </c>
      <c r="AB125" s="0" t="n">
        <f aca="false">ROUND((AC125+AD125+AF125),2)</f>
        <v>356.67</v>
      </c>
      <c r="AC125" s="0" t="n">
        <f aca="false">ROUND((ES125),2)</f>
        <v>16.28</v>
      </c>
      <c r="AD125" s="0" t="n">
        <f aca="false">ROUND(((ET125*1.15)),2)</f>
        <v>85.78</v>
      </c>
      <c r="AE125" s="0" t="n">
        <f aca="false">ROUND(((EU125*1.15)),2)</f>
        <v>12.65</v>
      </c>
      <c r="AF125" s="0" t="n">
        <f aca="false">ROUND(((EV125*1.15)),2)</f>
        <v>254.61</v>
      </c>
      <c r="AG125" s="0" t="n">
        <f aca="false">ROUND((AP125),2)</f>
        <v>0</v>
      </c>
      <c r="AH125" s="0" t="n">
        <f aca="false">((EW125*1.15))</f>
        <v>18.1125</v>
      </c>
      <c r="AI125" s="0" t="n">
        <f aca="false">((EX125*1.15))</f>
        <v>0</v>
      </c>
      <c r="AJ125" s="0" t="n">
        <f aca="false">ROUND((AS125),2)</f>
        <v>0</v>
      </c>
      <c r="AK125" s="0" t="n">
        <v>312.27</v>
      </c>
      <c r="AL125" s="0" t="n">
        <v>16.28</v>
      </c>
      <c r="AM125" s="0" t="n">
        <v>74.59</v>
      </c>
      <c r="AN125" s="0" t="n">
        <v>11</v>
      </c>
      <c r="AO125" s="0" t="n">
        <v>221.4</v>
      </c>
      <c r="AP125" s="0" t="n">
        <v>0</v>
      </c>
      <c r="AQ125" s="0" t="n">
        <v>15.75</v>
      </c>
      <c r="AR125" s="0" t="n">
        <v>0</v>
      </c>
      <c r="AS125" s="0" t="n">
        <v>0</v>
      </c>
      <c r="AT125" s="0" t="n">
        <v>112</v>
      </c>
      <c r="AU125" s="0" t="n">
        <v>57</v>
      </c>
      <c r="AV125" s="0" t="n">
        <v>1.067</v>
      </c>
      <c r="AW125" s="0" t="n">
        <v>1.003</v>
      </c>
      <c r="AZ125" s="0" t="n">
        <v>1</v>
      </c>
      <c r="BA125" s="0" t="n">
        <v>17.04</v>
      </c>
      <c r="BB125" s="0" t="n">
        <v>7.5</v>
      </c>
      <c r="BC125" s="0" t="n">
        <v>2.27</v>
      </c>
      <c r="BH125" s="0" t="n">
        <v>0</v>
      </c>
      <c r="BI125" s="0" t="n">
        <v>1</v>
      </c>
      <c r="BJ125" s="0" t="s">
        <v>289</v>
      </c>
      <c r="BM125" s="0" t="n">
        <v>142</v>
      </c>
      <c r="BN125" s="0" t="n">
        <v>0</v>
      </c>
      <c r="BO125" s="0" t="s">
        <v>287</v>
      </c>
      <c r="BP125" s="0" t="n">
        <v>1</v>
      </c>
      <c r="BQ125" s="0" t="n">
        <v>30</v>
      </c>
      <c r="BR125" s="0" t="n">
        <v>0</v>
      </c>
      <c r="BS125" s="0" t="n">
        <v>17.04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112</v>
      </c>
      <c r="CA125" s="0" t="n">
        <v>57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32116.56</v>
      </c>
      <c r="CQ125" s="0" t="n">
        <f aca="false">(AC125*BC125*AW125)</f>
        <v>37.0664668</v>
      </c>
      <c r="CR125" s="0" t="n">
        <f aca="false">(AD125*BB125*AV125)</f>
        <v>686.45445</v>
      </c>
      <c r="CS125" s="0" t="n">
        <f aca="false">(AE125*BS125*AV125)</f>
        <v>229.998252</v>
      </c>
      <c r="CT125" s="0" t="n">
        <f aca="false">(AF125*BA125*AV125)</f>
        <v>4629.2375448</v>
      </c>
      <c r="CU125" s="0" t="n">
        <f aca="false">AG125</f>
        <v>0</v>
      </c>
      <c r="CV125" s="0" t="n">
        <f aca="false">(AH125*AV125)</f>
        <v>19.3260375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31108.4816</v>
      </c>
      <c r="CZ125" s="0" t="n">
        <f aca="false">S125*(CA125/100)</f>
        <v>15831.9951</v>
      </c>
      <c r="DE125" s="0" t="s">
        <v>213</v>
      </c>
      <c r="DF125" s="0" t="s">
        <v>213</v>
      </c>
      <c r="DG125" s="0" t="s">
        <v>213</v>
      </c>
      <c r="DI125" s="0" t="s">
        <v>213</v>
      </c>
      <c r="DJ125" s="0" t="s">
        <v>213</v>
      </c>
      <c r="DN125" s="0" t="n">
        <v>133</v>
      </c>
      <c r="DO125" s="0" t="n">
        <v>113</v>
      </c>
      <c r="DP125" s="0" t="n">
        <v>1.067</v>
      </c>
      <c r="DQ125" s="0" t="n">
        <v>1.003</v>
      </c>
      <c r="DU125" s="0" t="n">
        <v>1013</v>
      </c>
      <c r="DV125" s="0" t="s">
        <v>284</v>
      </c>
      <c r="DW125" s="0" t="s">
        <v>284</v>
      </c>
      <c r="DX125" s="0" t="n">
        <v>1</v>
      </c>
      <c r="EE125" s="0" t="n">
        <v>79008429</v>
      </c>
      <c r="EF125" s="0" t="n">
        <v>30</v>
      </c>
      <c r="EG125" s="0" t="s">
        <v>12</v>
      </c>
      <c r="EH125" s="0" t="n">
        <v>0</v>
      </c>
      <c r="EJ125" s="0" t="n">
        <v>1</v>
      </c>
      <c r="EK125" s="0" t="n">
        <v>142</v>
      </c>
      <c r="EL125" s="0" t="s">
        <v>99</v>
      </c>
      <c r="EM125" s="0" t="s">
        <v>100</v>
      </c>
      <c r="EQ125" s="0" t="n">
        <v>0</v>
      </c>
      <c r="ER125" s="0" t="n">
        <v>312.27</v>
      </c>
      <c r="ES125" s="0" t="n">
        <v>16.28</v>
      </c>
      <c r="ET125" s="0" t="n">
        <v>74.59</v>
      </c>
      <c r="EU125" s="0" t="n">
        <v>11</v>
      </c>
      <c r="EV125" s="0" t="n">
        <v>221.4</v>
      </c>
      <c r="EW125" s="0" t="n">
        <v>15.75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112</v>
      </c>
      <c r="FY125" s="0" t="n">
        <v>57</v>
      </c>
      <c r="GD125" s="0" t="n">
        <v>0</v>
      </c>
      <c r="GF125" s="0" t="n">
        <v>-1896768608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2304.58</v>
      </c>
      <c r="GL125" s="0" t="n">
        <f aca="false">ROUND(IF(AND(BH125=3,BI125=3,FS125&lt;&gt;0),P125,0),2)</f>
        <v>0</v>
      </c>
      <c r="GM125" s="0" t="n">
        <f aca="false">O125+X125+Y125+GK125</f>
        <v>81361.62</v>
      </c>
      <c r="GN125" s="0" t="n">
        <f aca="false">ROUND(IF(OR(BI125=0,BI125=1),O125+X125+Y125+GK125,0),2)</f>
        <v>81361.62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8</v>
      </c>
      <c r="B126" s="0" t="n">
        <v>1</v>
      </c>
      <c r="C126" s="0" t="n">
        <v>63</v>
      </c>
      <c r="E126" s="0" t="s">
        <v>290</v>
      </c>
      <c r="F126" s="0" t="s">
        <v>291</v>
      </c>
      <c r="G126" s="0" t="s">
        <v>292</v>
      </c>
      <c r="H126" s="0" t="s">
        <v>293</v>
      </c>
      <c r="I126" s="0" t="n">
        <f aca="false">I125*J126</f>
        <v>6</v>
      </c>
      <c r="J126" s="0" t="n">
        <v>1</v>
      </c>
      <c r="O126" s="0" t="n">
        <f aca="false">ROUND(CP126,2)</f>
        <v>21760.06</v>
      </c>
      <c r="P126" s="0" t="n">
        <f aca="false">ROUND(CQ126*I126,2)</f>
        <v>21760.06</v>
      </c>
      <c r="Q126" s="0" t="n">
        <f aca="false">ROUND(CR126*I126,2)</f>
        <v>0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0750275</v>
      </c>
      <c r="AB126" s="0" t="n">
        <f aca="false">ROUND((AC126+AD126+AF126),2)</f>
        <v>1817</v>
      </c>
      <c r="AC126" s="0" t="n">
        <f aca="false">ROUND((ES126),2)</f>
        <v>1817</v>
      </c>
      <c r="AD126" s="0" t="n">
        <f aca="false">ROUND((ET126),2)</f>
        <v>0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1817</v>
      </c>
      <c r="AL126" s="0" t="n">
        <v>1817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.003</v>
      </c>
      <c r="AZ126" s="0" t="n">
        <v>1</v>
      </c>
      <c r="BA126" s="0" t="n">
        <v>1</v>
      </c>
      <c r="BB126" s="0" t="n">
        <v>1</v>
      </c>
      <c r="BC126" s="0" t="n">
        <v>1.99</v>
      </c>
      <c r="BH126" s="0" t="n">
        <v>3</v>
      </c>
      <c r="BI126" s="0" t="n">
        <v>1</v>
      </c>
      <c r="BJ126" s="0" t="s">
        <v>294</v>
      </c>
      <c r="BM126" s="0" t="n">
        <v>142</v>
      </c>
      <c r="BN126" s="0" t="n">
        <v>0</v>
      </c>
      <c r="BO126" s="0" t="s">
        <v>291</v>
      </c>
      <c r="BP126" s="0" t="n">
        <v>1</v>
      </c>
      <c r="BQ126" s="0" t="n">
        <v>3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1760.06</v>
      </c>
      <c r="CQ126" s="0" t="n">
        <f aca="false">(AC126*BC126*AW126)</f>
        <v>3626.67749</v>
      </c>
      <c r="CR126" s="0" t="n">
        <f aca="false">(AD126*BB126*AV126)</f>
        <v>0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133</v>
      </c>
      <c r="DO126" s="0" t="n">
        <v>113</v>
      </c>
      <c r="DP126" s="0" t="n">
        <v>1.067</v>
      </c>
      <c r="DQ126" s="0" t="n">
        <v>1.003</v>
      </c>
      <c r="DU126" s="0" t="n">
        <v>1013</v>
      </c>
      <c r="DV126" s="0" t="s">
        <v>293</v>
      </c>
      <c r="DW126" s="0" t="s">
        <v>293</v>
      </c>
      <c r="DX126" s="0" t="n">
        <v>1</v>
      </c>
      <c r="EE126" s="0" t="n">
        <v>79008429</v>
      </c>
      <c r="EF126" s="0" t="n">
        <v>30</v>
      </c>
      <c r="EG126" s="0" t="s">
        <v>12</v>
      </c>
      <c r="EH126" s="0" t="n">
        <v>0</v>
      </c>
      <c r="EJ126" s="0" t="n">
        <v>1</v>
      </c>
      <c r="EK126" s="0" t="n">
        <v>142</v>
      </c>
      <c r="EL126" s="0" t="s">
        <v>99</v>
      </c>
      <c r="EM126" s="0" t="s">
        <v>100</v>
      </c>
      <c r="EQ126" s="0" t="n">
        <v>0</v>
      </c>
      <c r="ER126" s="0" t="n">
        <v>1817</v>
      </c>
      <c r="ES126" s="0" t="n">
        <v>1817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222178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21760.06</v>
      </c>
      <c r="GN126" s="0" t="n">
        <f aca="false">ROUND(IF(OR(BI126=0,BI126=1),O126+X126+Y126+GK126,0),2)</f>
        <v>21760.06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95</v>
      </c>
      <c r="F127" s="0" t="s">
        <v>128</v>
      </c>
      <c r="G127" s="0" t="s">
        <v>129</v>
      </c>
      <c r="H127" s="0" t="s">
        <v>123</v>
      </c>
      <c r="I127" s="0" t="n">
        <v>93.8</v>
      </c>
      <c r="J127" s="0" t="n">
        <v>0</v>
      </c>
      <c r="O127" s="0" t="n">
        <f aca="false">ROUND(CP127,2)</f>
        <v>35572.34</v>
      </c>
      <c r="P127" s="0" t="n">
        <f aca="false">ROUND(CQ127*I127,2)</f>
        <v>0</v>
      </c>
      <c r="Q127" s="0" t="n">
        <f aca="false">ROUND(CR127*I127,2)</f>
        <v>35572.34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80750275</v>
      </c>
      <c r="AB127" s="0" t="n">
        <f aca="false">ROUND((AC127+AD127+AF127),2)</f>
        <v>67.6</v>
      </c>
      <c r="AC127" s="0" t="n">
        <f aca="false">ROUND((ES127),2)</f>
        <v>0</v>
      </c>
      <c r="AD127" s="0" t="n">
        <f aca="false">ROUND((ET127),2)</f>
        <v>67.6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67.6</v>
      </c>
      <c r="AL127" s="0" t="n">
        <v>0</v>
      </c>
      <c r="AM127" s="0" t="n">
        <v>67.6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</v>
      </c>
      <c r="BB127" s="0" t="n">
        <v>5.61</v>
      </c>
      <c r="BC127" s="0" t="n">
        <v>1</v>
      </c>
      <c r="BH127" s="0" t="n">
        <v>0</v>
      </c>
      <c r="BI127" s="0" t="n">
        <v>4</v>
      </c>
      <c r="BJ127" s="0" t="s">
        <v>130</v>
      </c>
      <c r="BM127" s="0" t="n">
        <v>1113</v>
      </c>
      <c r="BN127" s="0" t="n">
        <v>0</v>
      </c>
      <c r="BO127" s="0" t="s">
        <v>128</v>
      </c>
      <c r="BP127" s="0" t="n">
        <v>1</v>
      </c>
      <c r="BQ127" s="0" t="n">
        <v>150</v>
      </c>
      <c r="BR127" s="0" t="n">
        <v>0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35572.34</v>
      </c>
      <c r="CQ127" s="0" t="n">
        <f aca="false">(AC127*BC127*AW127)</f>
        <v>0</v>
      </c>
      <c r="CR127" s="0" t="n">
        <f aca="false">(AD127*BB127*AV127)</f>
        <v>379.236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123</v>
      </c>
      <c r="DW127" s="0" t="s">
        <v>123</v>
      </c>
      <c r="DX127" s="0" t="n">
        <v>1000</v>
      </c>
      <c r="EE127" s="0" t="n">
        <v>79009400</v>
      </c>
      <c r="EF127" s="0" t="n">
        <v>150</v>
      </c>
      <c r="EG127" s="0" t="s">
        <v>131</v>
      </c>
      <c r="EH127" s="0" t="n">
        <v>0</v>
      </c>
      <c r="EJ127" s="0" t="n">
        <v>4</v>
      </c>
      <c r="EK127" s="0" t="n">
        <v>1113</v>
      </c>
      <c r="EL127" s="0" t="s">
        <v>132</v>
      </c>
      <c r="EM127" s="0" t="s">
        <v>133</v>
      </c>
      <c r="EQ127" s="0" t="n">
        <v>0</v>
      </c>
      <c r="ER127" s="0" t="n">
        <v>67.6</v>
      </c>
      <c r="ES127" s="0" t="n">
        <v>0</v>
      </c>
      <c r="ET127" s="0" t="n">
        <v>67.6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1227347562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35572.34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35572.34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E128" s="0" t="s">
        <v>296</v>
      </c>
      <c r="F128" s="0" t="s">
        <v>135</v>
      </c>
      <c r="G128" s="0" t="s">
        <v>136</v>
      </c>
      <c r="H128" s="0" t="s">
        <v>123</v>
      </c>
      <c r="I128" s="0" t="n">
        <f aca="false">ROUND(I127,9)</f>
        <v>93.8</v>
      </c>
      <c r="J128" s="0" t="n">
        <v>0</v>
      </c>
      <c r="O128" s="0" t="n">
        <f aca="false">ROUND(CP128,2)</f>
        <v>19042.34</v>
      </c>
      <c r="P128" s="0" t="n">
        <f aca="false">ROUND(CQ128*I128,2)</f>
        <v>0</v>
      </c>
      <c r="Q128" s="0" t="n">
        <f aca="false">ROUND(CR128*I128,2)</f>
        <v>19042.34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80750275</v>
      </c>
      <c r="AB128" s="0" t="n">
        <f aca="false">ROUND((AC128+AD128+AF128),2)</f>
        <v>101</v>
      </c>
      <c r="AC128" s="0" t="n">
        <f aca="false">ROUND((ES128),2)</f>
        <v>0</v>
      </c>
      <c r="AD128" s="0" t="n">
        <f aca="false">ROUND((ET128),2)</f>
        <v>101</v>
      </c>
      <c r="AE128" s="0" t="n">
        <f aca="false">ROUND((EU128),2)</f>
        <v>0</v>
      </c>
      <c r="AF128" s="0" t="n">
        <f aca="false">ROUND((EV128),2)</f>
        <v>0</v>
      </c>
      <c r="AG128" s="0" t="n">
        <f aca="false">ROUND((AP128),2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2)</f>
        <v>0</v>
      </c>
      <c r="AK128" s="0" t="n">
        <v>101</v>
      </c>
      <c r="AL128" s="0" t="n">
        <v>0</v>
      </c>
      <c r="AM128" s="0" t="n">
        <v>101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</v>
      </c>
      <c r="BB128" s="0" t="n">
        <v>2.01</v>
      </c>
      <c r="BC128" s="0" t="n">
        <v>1</v>
      </c>
      <c r="BH128" s="0" t="n">
        <v>0</v>
      </c>
      <c r="BI128" s="0" t="n">
        <v>4</v>
      </c>
      <c r="BJ128" s="0" t="s">
        <v>137</v>
      </c>
      <c r="BM128" s="0" t="n">
        <v>1110</v>
      </c>
      <c r="BN128" s="0" t="n">
        <v>0</v>
      </c>
      <c r="BO128" s="0" t="s">
        <v>135</v>
      </c>
      <c r="BP128" s="0" t="n">
        <v>1</v>
      </c>
      <c r="BQ128" s="0" t="n">
        <v>150</v>
      </c>
      <c r="BR128" s="0" t="n">
        <v>0</v>
      </c>
      <c r="BS128" s="0" t="n">
        <v>1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19042.34</v>
      </c>
      <c r="CQ128" s="0" t="n">
        <f aca="false">(AC128*BC128*AW128)</f>
        <v>0</v>
      </c>
      <c r="CR128" s="0" t="n">
        <f aca="false">(AD128*BB128*AV128)</f>
        <v>203.01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9</v>
      </c>
      <c r="DV128" s="0" t="s">
        <v>123</v>
      </c>
      <c r="DW128" s="0" t="s">
        <v>123</v>
      </c>
      <c r="DX128" s="0" t="n">
        <v>1000</v>
      </c>
      <c r="EE128" s="0" t="n">
        <v>79009397</v>
      </c>
      <c r="EF128" s="0" t="n">
        <v>150</v>
      </c>
      <c r="EG128" s="0" t="s">
        <v>131</v>
      </c>
      <c r="EH128" s="0" t="n">
        <v>0</v>
      </c>
      <c r="EJ128" s="0" t="n">
        <v>4</v>
      </c>
      <c r="EK128" s="0" t="n">
        <v>1110</v>
      </c>
      <c r="EL128" s="0" t="s">
        <v>138</v>
      </c>
      <c r="EM128" s="0" t="s">
        <v>139</v>
      </c>
      <c r="EQ128" s="0" t="n">
        <v>0</v>
      </c>
      <c r="ER128" s="0" t="n">
        <v>101</v>
      </c>
      <c r="ES128" s="0" t="n">
        <v>0</v>
      </c>
      <c r="ET128" s="0" t="n">
        <v>101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684198422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19042.34</v>
      </c>
      <c r="GN128" s="0" t="n">
        <f aca="false">ROUND(IF(OR(BI128=0,BI128=1),O128+X128+Y128+GK128,0),2)</f>
        <v>0</v>
      </c>
      <c r="GO128" s="0" t="n">
        <f aca="false">ROUND(IF(BI128=2,O128+X128+Y128+GK128,0),2)</f>
        <v>0</v>
      </c>
      <c r="GP128" s="0" t="n">
        <f aca="false">ROUND(IF(BI128=4,O128+X128+Y128+GK128,0),2)</f>
        <v>19042.34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C129" s="0" t="n">
        <f aca="false">ROW(SmtRes!A66)</f>
        <v>66</v>
      </c>
      <c r="D129" s="0" t="n">
        <f aca="false">ROW(EtalonRes!A74)</f>
        <v>74</v>
      </c>
      <c r="E129" s="0" t="s">
        <v>297</v>
      </c>
      <c r="F129" s="0" t="s">
        <v>216</v>
      </c>
      <c r="G129" s="0" t="s">
        <v>217</v>
      </c>
      <c r="H129" s="0" t="s">
        <v>218</v>
      </c>
      <c r="I129" s="0" t="n">
        <v>2.5515</v>
      </c>
      <c r="J129" s="0" t="n">
        <v>0</v>
      </c>
      <c r="O129" s="0" t="n">
        <f aca="false">ROUND(CP129,2)</f>
        <v>17757.33</v>
      </c>
      <c r="P129" s="0" t="n">
        <f aca="false">ROUND(CQ129*I129,2)</f>
        <v>0</v>
      </c>
      <c r="Q129" s="0" t="n">
        <f aca="false">ROUND(CR129*I129,2)</f>
        <v>17026.59</v>
      </c>
      <c r="R129" s="0" t="n">
        <f aca="false">ROUND(CS129*I129,2)</f>
        <v>7280.41</v>
      </c>
      <c r="S129" s="0" t="n">
        <f aca="false">ROUND(CT129*I129,2)</f>
        <v>730.74</v>
      </c>
      <c r="T129" s="0" t="n">
        <f aca="false">ROUND(CU129*I129,2)</f>
        <v>0</v>
      </c>
      <c r="U129" s="0" t="n">
        <f aca="false">CV129*I129</f>
        <v>4.19711544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708.82</v>
      </c>
      <c r="Y129" s="0" t="n">
        <f aca="false">ROUND(CZ129,2)</f>
        <v>394.6</v>
      </c>
      <c r="AA129" s="0" t="n">
        <v>80750275</v>
      </c>
      <c r="AB129" s="0" t="n">
        <f aca="false">ROUND((AC129+AD129+AF129),2)</f>
        <v>771.65</v>
      </c>
      <c r="AC129" s="0" t="n">
        <f aca="false">ROUND((ES129),2)</f>
        <v>0</v>
      </c>
      <c r="AD129" s="0" t="n">
        <f aca="false">ROUND((ET129),2)</f>
        <v>757.55</v>
      </c>
      <c r="AE129" s="0" t="n">
        <f aca="false">ROUND((EU129),2)</f>
        <v>140.48</v>
      </c>
      <c r="AF129" s="0" t="n">
        <f aca="false">ROUND((EV129),2)</f>
        <v>14.1</v>
      </c>
      <c r="AG129" s="0" t="n">
        <f aca="false">ROUND((AP129),2)</f>
        <v>0</v>
      </c>
      <c r="AH129" s="0" t="n">
        <f aca="false">(EW129)</f>
        <v>1.38</v>
      </c>
      <c r="AI129" s="0" t="n">
        <f aca="false">(EX129)</f>
        <v>0</v>
      </c>
      <c r="AJ129" s="0" t="n">
        <f aca="false">ROUND((AS129),2)</f>
        <v>0</v>
      </c>
      <c r="AK129" s="0" t="n">
        <v>771.65</v>
      </c>
      <c r="AL129" s="0" t="n">
        <v>0</v>
      </c>
      <c r="AM129" s="0" t="n">
        <v>757.55</v>
      </c>
      <c r="AN129" s="0" t="n">
        <v>140.48</v>
      </c>
      <c r="AO129" s="0" t="n">
        <v>14.1</v>
      </c>
      <c r="AP129" s="0" t="n">
        <v>0</v>
      </c>
      <c r="AQ129" s="0" t="n">
        <v>1.38</v>
      </c>
      <c r="AR129" s="0" t="n">
        <v>0</v>
      </c>
      <c r="AS129" s="0" t="n">
        <v>0</v>
      </c>
      <c r="AT129" s="0" t="n">
        <v>97</v>
      </c>
      <c r="AU129" s="0" t="n">
        <v>54</v>
      </c>
      <c r="AV129" s="0" t="n">
        <v>1.192</v>
      </c>
      <c r="AW129" s="0" t="n">
        <v>1</v>
      </c>
      <c r="AZ129" s="0" t="n">
        <v>1</v>
      </c>
      <c r="BA129" s="0" t="n">
        <v>17.04</v>
      </c>
      <c r="BB129" s="0" t="n">
        <v>7.39</v>
      </c>
      <c r="BC129" s="0" t="n">
        <v>1</v>
      </c>
      <c r="BH129" s="0" t="n">
        <v>0</v>
      </c>
      <c r="BI129" s="0" t="n">
        <v>1</v>
      </c>
      <c r="BJ129" s="0" t="s">
        <v>219</v>
      </c>
      <c r="BM129" s="0" t="n">
        <v>2</v>
      </c>
      <c r="BN129" s="0" t="n">
        <v>0</v>
      </c>
      <c r="BO129" s="0" t="s">
        <v>216</v>
      </c>
      <c r="BP129" s="0" t="n">
        <v>1</v>
      </c>
      <c r="BQ129" s="0" t="n">
        <v>30</v>
      </c>
      <c r="BR129" s="0" t="n">
        <v>0</v>
      </c>
      <c r="BS129" s="0" t="n">
        <v>17.04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97</v>
      </c>
      <c r="CA129" s="0" t="n">
        <v>54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17757.33</v>
      </c>
      <c r="CQ129" s="0" t="n">
        <f aca="false">(AC129*BC129*AW129)</f>
        <v>0</v>
      </c>
      <c r="CR129" s="0" t="n">
        <f aca="false">(AD129*BB129*AV129)</f>
        <v>6673.167044</v>
      </c>
      <c r="CS129" s="0" t="n">
        <f aca="false">(AE129*BS129*AV129)</f>
        <v>2853.3848064</v>
      </c>
      <c r="CT129" s="0" t="n">
        <f aca="false">(AF129*BA129*AV129)</f>
        <v>286.394688</v>
      </c>
      <c r="CU129" s="0" t="n">
        <f aca="false">AG129</f>
        <v>0</v>
      </c>
      <c r="CV129" s="0" t="n">
        <f aca="false">(AH129*AV129)</f>
        <v>1.64496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708.8178</v>
      </c>
      <c r="CZ129" s="0" t="n">
        <f aca="false">S129*(CA129/100)</f>
        <v>394.5996</v>
      </c>
      <c r="DN129" s="0" t="n">
        <v>98</v>
      </c>
      <c r="DO129" s="0" t="n">
        <v>77</v>
      </c>
      <c r="DP129" s="0" t="n">
        <v>1.192</v>
      </c>
      <c r="DQ129" s="0" t="n">
        <v>1</v>
      </c>
      <c r="DU129" s="0" t="n">
        <v>1007</v>
      </c>
      <c r="DV129" s="0" t="s">
        <v>218</v>
      </c>
      <c r="DW129" s="0" t="s">
        <v>218</v>
      </c>
      <c r="DX129" s="0" t="n">
        <v>100</v>
      </c>
      <c r="EE129" s="0" t="n">
        <v>79008289</v>
      </c>
      <c r="EF129" s="0" t="n">
        <v>30</v>
      </c>
      <c r="EG129" s="0" t="s">
        <v>12</v>
      </c>
      <c r="EH129" s="0" t="n">
        <v>0</v>
      </c>
      <c r="EJ129" s="0" t="n">
        <v>1</v>
      </c>
      <c r="EK129" s="0" t="n">
        <v>2</v>
      </c>
      <c r="EL129" s="0" t="s">
        <v>220</v>
      </c>
      <c r="EM129" s="0" t="s">
        <v>221</v>
      </c>
      <c r="EQ129" s="0" t="n">
        <v>0</v>
      </c>
      <c r="ER129" s="0" t="n">
        <v>771.65</v>
      </c>
      <c r="ES129" s="0" t="n">
        <v>0</v>
      </c>
      <c r="ET129" s="0" t="n">
        <v>757.55</v>
      </c>
      <c r="EU129" s="0" t="n">
        <v>140.48</v>
      </c>
      <c r="EV129" s="0" t="n">
        <v>14.1</v>
      </c>
      <c r="EW129" s="0" t="n">
        <v>1.38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97</v>
      </c>
      <c r="FY129" s="0" t="n">
        <v>54</v>
      </c>
      <c r="GD129" s="0" t="n">
        <v>0</v>
      </c>
      <c r="GF129" s="0" t="n">
        <v>-1881523562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12158.28</v>
      </c>
      <c r="GL129" s="0" t="n">
        <f aca="false">ROUND(IF(AND(BH129=3,BI129=3,FS129&lt;&gt;0),P129,0),2)</f>
        <v>0</v>
      </c>
      <c r="GM129" s="0" t="n">
        <f aca="false">O129+X129+Y129+GK129</f>
        <v>31019.03</v>
      </c>
      <c r="GN129" s="0" t="n">
        <f aca="false">ROUND(IF(OR(BI129=0,BI129=1),O129+X129+Y129+GK129,0),2)</f>
        <v>31019.03</v>
      </c>
      <c r="GO129" s="0" t="n">
        <f aca="false">ROUND(IF(BI129=2,O129+X129+Y129+GK129,0),2)</f>
        <v>0</v>
      </c>
      <c r="GP129" s="0" t="n">
        <f aca="false">ROUND(IF(BI129=4,O129+X129+Y129+GK129,0),2)</f>
        <v>0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98</v>
      </c>
      <c r="F130" s="0" t="s">
        <v>223</v>
      </c>
      <c r="G130" s="0" t="s">
        <v>224</v>
      </c>
      <c r="H130" s="0" t="s">
        <v>207</v>
      </c>
      <c r="I130" s="0" t="n">
        <f aca="false">ROUND(I129*100,9)</f>
        <v>255.15</v>
      </c>
      <c r="J130" s="0" t="n">
        <v>0</v>
      </c>
      <c r="O130" s="0" t="n">
        <f aca="false">ROUND(CP130,2)</f>
        <v>126689.63</v>
      </c>
      <c r="P130" s="0" t="n">
        <f aca="false">ROUND(CQ130*I130,2)</f>
        <v>0</v>
      </c>
      <c r="Q130" s="0" t="n">
        <f aca="false">ROUND(CR130*I130,2)</f>
        <v>126689.63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80750275</v>
      </c>
      <c r="AB130" s="0" t="n">
        <f aca="false">ROUND((AC130+AD130+AF130),2)</f>
        <v>73.56</v>
      </c>
      <c r="AC130" s="0" t="n">
        <f aca="false">ROUND((ES130),2)</f>
        <v>0</v>
      </c>
      <c r="AD130" s="0" t="n">
        <f aca="false">ROUND((ET130),2)</f>
        <v>73.56</v>
      </c>
      <c r="AE130" s="0" t="n">
        <f aca="false">ROUND((EU130),2)</f>
        <v>0</v>
      </c>
      <c r="AF130" s="0" t="n">
        <f aca="false">ROUND((EV130),2)</f>
        <v>0</v>
      </c>
      <c r="AG130" s="0" t="n">
        <f aca="false">ROUND((AP130),2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2)</f>
        <v>0</v>
      </c>
      <c r="AK130" s="0" t="n">
        <v>73.56</v>
      </c>
      <c r="AL130" s="0" t="n">
        <v>0</v>
      </c>
      <c r="AM130" s="0" t="n">
        <v>73.56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</v>
      </c>
      <c r="BB130" s="0" t="n">
        <v>6.75</v>
      </c>
      <c r="BC130" s="0" t="n">
        <v>1</v>
      </c>
      <c r="BH130" s="0" t="n">
        <v>0</v>
      </c>
      <c r="BI130" s="0" t="n">
        <v>4</v>
      </c>
      <c r="BJ130" s="0" t="s">
        <v>225</v>
      </c>
      <c r="BM130" s="0" t="n">
        <v>1111</v>
      </c>
      <c r="BN130" s="0" t="n">
        <v>0</v>
      </c>
      <c r="BO130" s="0" t="s">
        <v>223</v>
      </c>
      <c r="BP130" s="0" t="n">
        <v>1</v>
      </c>
      <c r="BQ130" s="0" t="n">
        <v>150</v>
      </c>
      <c r="BR130" s="0" t="n">
        <v>0</v>
      </c>
      <c r="BS130" s="0" t="n">
        <v>1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126689.63</v>
      </c>
      <c r="CQ130" s="0" t="n">
        <f aca="false">(AC130*BC130*AW130)</f>
        <v>0</v>
      </c>
      <c r="CR130" s="0" t="n">
        <f aca="false">(AD130*BB130*AV130)</f>
        <v>496.53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7</v>
      </c>
      <c r="DV130" s="0" t="s">
        <v>207</v>
      </c>
      <c r="DW130" s="0" t="s">
        <v>207</v>
      </c>
      <c r="DX130" s="0" t="n">
        <v>1</v>
      </c>
      <c r="EE130" s="0" t="n">
        <v>79009398</v>
      </c>
      <c r="EF130" s="0" t="n">
        <v>150</v>
      </c>
      <c r="EG130" s="0" t="s">
        <v>131</v>
      </c>
      <c r="EH130" s="0" t="n">
        <v>0</v>
      </c>
      <c r="EJ130" s="0" t="n">
        <v>4</v>
      </c>
      <c r="EK130" s="0" t="n">
        <v>1111</v>
      </c>
      <c r="EL130" s="0" t="s">
        <v>226</v>
      </c>
      <c r="EM130" s="0" t="s">
        <v>227</v>
      </c>
      <c r="EQ130" s="0" t="n">
        <v>0</v>
      </c>
      <c r="ER130" s="0" t="n">
        <v>73.56</v>
      </c>
      <c r="ES130" s="0" t="n">
        <v>0</v>
      </c>
      <c r="ET130" s="0" t="n">
        <v>73.56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-1285078150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126689.63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126689.63</v>
      </c>
      <c r="GR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E131" s="0" t="s">
        <v>299</v>
      </c>
      <c r="F131" s="0" t="s">
        <v>229</v>
      </c>
      <c r="G131" s="0" t="s">
        <v>230</v>
      </c>
      <c r="H131" s="0" t="s">
        <v>123</v>
      </c>
      <c r="I131" s="0" t="n">
        <f aca="false">ROUND(I130*1.5,9)</f>
        <v>382.725</v>
      </c>
      <c r="J131" s="0" t="n">
        <v>0</v>
      </c>
      <c r="O131" s="0" t="n">
        <f aca="false">ROUND(CP131,2)</f>
        <v>34619.47</v>
      </c>
      <c r="P131" s="0" t="n">
        <f aca="false">ROUND(CQ131*I131,2)</f>
        <v>0</v>
      </c>
      <c r="Q131" s="0" t="n">
        <f aca="false">ROUND(CR131*I131,2)</f>
        <v>34619.47</v>
      </c>
      <c r="R131" s="0" t="n">
        <f aca="false">ROUND(CS131*I131,2)</f>
        <v>0</v>
      </c>
      <c r="S131" s="0" t="n">
        <f aca="false">ROUND(CT131*I131,2)</f>
        <v>0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0</v>
      </c>
      <c r="Y131" s="0" t="n">
        <f aca="false">ROUND(CZ131,2)</f>
        <v>0</v>
      </c>
      <c r="AA131" s="0" t="n">
        <v>80750275</v>
      </c>
      <c r="AB131" s="0" t="n">
        <f aca="false">ROUND((AC131+AD131+AF131),2)</f>
        <v>43.28</v>
      </c>
      <c r="AC131" s="0" t="n">
        <f aca="false">ROUND((ES131),2)</f>
        <v>0</v>
      </c>
      <c r="AD131" s="0" t="n">
        <f aca="false">ROUND((ET131),2)</f>
        <v>43.28</v>
      </c>
      <c r="AE131" s="0" t="n">
        <f aca="false">ROUND((EU131),2)</f>
        <v>0</v>
      </c>
      <c r="AF131" s="0" t="n">
        <f aca="false">ROUND((EV131),2)</f>
        <v>0</v>
      </c>
      <c r="AG131" s="0" t="n">
        <f aca="false">ROUND((AP131),2)</f>
        <v>0</v>
      </c>
      <c r="AH131" s="0" t="n">
        <f aca="false">(EW131)</f>
        <v>0</v>
      </c>
      <c r="AI131" s="0" t="n">
        <f aca="false">(EX131)</f>
        <v>0</v>
      </c>
      <c r="AJ131" s="0" t="n">
        <f aca="false">ROUND((AS131),2)</f>
        <v>0</v>
      </c>
      <c r="AK131" s="0" t="n">
        <v>43.28</v>
      </c>
      <c r="AL131" s="0" t="n">
        <v>0</v>
      </c>
      <c r="AM131" s="0" t="n">
        <v>43.28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1</v>
      </c>
      <c r="AW131" s="0" t="n">
        <v>1</v>
      </c>
      <c r="AZ131" s="0" t="n">
        <v>1</v>
      </c>
      <c r="BA131" s="0" t="n">
        <v>1</v>
      </c>
      <c r="BB131" s="0" t="n">
        <v>2.09</v>
      </c>
      <c r="BC131" s="0" t="n">
        <v>1</v>
      </c>
      <c r="BH131" s="0" t="n">
        <v>0</v>
      </c>
      <c r="BI131" s="0" t="n">
        <v>4</v>
      </c>
      <c r="BJ131" s="0" t="s">
        <v>231</v>
      </c>
      <c r="BM131" s="0" t="n">
        <v>1111</v>
      </c>
      <c r="BN131" s="0" t="n">
        <v>0</v>
      </c>
      <c r="BO131" s="0" t="s">
        <v>229</v>
      </c>
      <c r="BP131" s="0" t="n">
        <v>1</v>
      </c>
      <c r="BQ131" s="0" t="n">
        <v>150</v>
      </c>
      <c r="BR131" s="0" t="n">
        <v>0</v>
      </c>
      <c r="BS131" s="0" t="n">
        <v>1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0</v>
      </c>
      <c r="CA131" s="0" t="n">
        <v>0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34619.47</v>
      </c>
      <c r="CQ131" s="0" t="n">
        <f aca="false">(AC131*BC131*AW131)</f>
        <v>0</v>
      </c>
      <c r="CR131" s="0" t="n">
        <f aca="false">(AD131*BB131*AV131)</f>
        <v>90.4552</v>
      </c>
      <c r="CS131" s="0" t="n">
        <f aca="false">(AE131*BS131*AV131)</f>
        <v>0</v>
      </c>
      <c r="CT131" s="0" t="n">
        <f aca="false">(AF131*BA131*AV131)</f>
        <v>0</v>
      </c>
      <c r="CU131" s="0" t="n">
        <f aca="false">AG131</f>
        <v>0</v>
      </c>
      <c r="CV131" s="0" t="n">
        <f aca="false">(AH131*AV131)</f>
        <v>0</v>
      </c>
      <c r="CW131" s="0" t="n">
        <f aca="false">AI131</f>
        <v>0</v>
      </c>
      <c r="CX131" s="0" t="n">
        <f aca="false">AJ131</f>
        <v>0</v>
      </c>
      <c r="CY131" s="0" t="n">
        <f aca="false">S131*(BZ131/100)</f>
        <v>0</v>
      </c>
      <c r="CZ131" s="0" t="n">
        <f aca="false">S131*(CA131/100)</f>
        <v>0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09</v>
      </c>
      <c r="DV131" s="0" t="s">
        <v>123</v>
      </c>
      <c r="DW131" s="0" t="s">
        <v>123</v>
      </c>
      <c r="DX131" s="0" t="n">
        <v>1000</v>
      </c>
      <c r="EE131" s="0" t="n">
        <v>79009398</v>
      </c>
      <c r="EF131" s="0" t="n">
        <v>150</v>
      </c>
      <c r="EG131" s="0" t="s">
        <v>131</v>
      </c>
      <c r="EH131" s="0" t="n">
        <v>0</v>
      </c>
      <c r="EJ131" s="0" t="n">
        <v>4</v>
      </c>
      <c r="EK131" s="0" t="n">
        <v>1111</v>
      </c>
      <c r="EL131" s="0" t="s">
        <v>226</v>
      </c>
      <c r="EM131" s="0" t="s">
        <v>227</v>
      </c>
      <c r="EQ131" s="0" t="n">
        <v>0</v>
      </c>
      <c r="ER131" s="0" t="n">
        <v>43.28</v>
      </c>
      <c r="ES131" s="0" t="n">
        <v>0</v>
      </c>
      <c r="ET131" s="0" t="n">
        <v>43.28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0</v>
      </c>
      <c r="FY131" s="0" t="n">
        <v>0</v>
      </c>
      <c r="GD131" s="0" t="n">
        <v>0</v>
      </c>
      <c r="GF131" s="0" t="n">
        <v>1695613196</v>
      </c>
      <c r="GG131" s="0" t="n">
        <v>2</v>
      </c>
      <c r="GH131" s="0" t="n">
        <v>1</v>
      </c>
      <c r="GI131" s="0" t="n">
        <v>2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+GK131</f>
        <v>34619.47</v>
      </c>
      <c r="GN131" s="0" t="n">
        <f aca="false">ROUND(IF(OR(BI131=0,BI131=1),O131+X131+Y131+GK131,0),2)</f>
        <v>0</v>
      </c>
      <c r="GO131" s="0" t="n">
        <f aca="false">ROUND(IF(BI131=2,O131+X131+Y131+GK131,0),2)</f>
        <v>0</v>
      </c>
      <c r="GP131" s="0" t="n">
        <f aca="false">ROUND(IF(BI131=4,O131+X131+Y131+GK131,0),2)</f>
        <v>34619.47</v>
      </c>
      <c r="GR131" s="0" t="n">
        <v>0</v>
      </c>
    </row>
    <row r="133" customFormat="false" ht="12.75" hidden="false" customHeight="false" outlineLevel="0" collapsed="false">
      <c r="A133" s="55" t="n">
        <v>51</v>
      </c>
      <c r="B133" s="55" t="n">
        <f aca="false">B111</f>
        <v>1</v>
      </c>
      <c r="C133" s="55" t="n">
        <f aca="false">A111</f>
        <v>5</v>
      </c>
      <c r="D133" s="55" t="n">
        <f aca="false">ROW(A111)</f>
        <v>111</v>
      </c>
      <c r="E133" s="55"/>
      <c r="F133" s="55" t="str">
        <f aca="false">IF(F111&lt;&gt;"",F111,"")</f>
        <v>Новый подраздел</v>
      </c>
      <c r="G133" s="55" t="str">
        <f aca="false">IF(G111&lt;&gt;"",G111,"")</f>
        <v>В непроходном канале</v>
      </c>
      <c r="H133" s="55"/>
      <c r="I133" s="55"/>
      <c r="J133" s="55"/>
      <c r="K133" s="55"/>
      <c r="L133" s="55"/>
      <c r="M133" s="55"/>
      <c r="N133" s="55"/>
      <c r="O133" s="55" t="n">
        <f aca="false">ROUND(AB133,2)</f>
        <v>2273915.85</v>
      </c>
      <c r="P133" s="55" t="n">
        <f aca="false">ROUND(AC133,2)</f>
        <v>1036172.43</v>
      </c>
      <c r="Q133" s="55" t="n">
        <f aca="false">ROUND(AD133,2)</f>
        <v>575119.39</v>
      </c>
      <c r="R133" s="55" t="n">
        <f aca="false">ROUND(AE133,2)</f>
        <v>10403.32</v>
      </c>
      <c r="S133" s="55" t="n">
        <f aca="false">ROUND(AF133,2)</f>
        <v>662624.03</v>
      </c>
      <c r="T133" s="55" t="n">
        <f aca="false">ROUND(AG133,2)</f>
        <v>0</v>
      </c>
      <c r="U133" s="55" t="n">
        <f aca="false">AH133</f>
        <v>147.76196544</v>
      </c>
      <c r="V133" s="55" t="n">
        <f aca="false">AI133</f>
        <v>0</v>
      </c>
      <c r="W133" s="55" t="n">
        <f aca="false">ROUND(AJ133,2)</f>
        <v>174.9</v>
      </c>
      <c r="X133" s="55" t="n">
        <f aca="false">ROUND(AK133,2)</f>
        <v>40208.46</v>
      </c>
      <c r="Y133" s="55" t="n">
        <f aca="false">ROUND(AL133,2)</f>
        <v>20497.11</v>
      </c>
      <c r="Z133" s="55"/>
      <c r="AA133" s="55"/>
      <c r="AB133" s="55" t="n">
        <f aca="false">ROUND(SUMIF(AA115:AA131,"=80750275",O115:O131),2)</f>
        <v>2273915.85</v>
      </c>
      <c r="AC133" s="55" t="n">
        <f aca="false">ROUND(SUMIF(AA115:AA131,"=80750275",P115:P131),2)</f>
        <v>1036172.43</v>
      </c>
      <c r="AD133" s="55" t="n">
        <f aca="false">ROUND(SUMIF(AA115:AA131,"=80750275",Q115:Q131),2)</f>
        <v>575119.39</v>
      </c>
      <c r="AE133" s="55" t="n">
        <f aca="false">ROUND(SUMIF(AA115:AA131,"=80750275",R115:R131),2)</f>
        <v>10403.32</v>
      </c>
      <c r="AF133" s="55" t="n">
        <f aca="false">ROUND(SUMIF(AA115:AA131,"=80750275",S115:S131),2)</f>
        <v>662624.03</v>
      </c>
      <c r="AG133" s="55" t="n">
        <f aca="false">ROUND(SUMIF(AA115:AA131,"=80750275",T115:T131),2)</f>
        <v>0</v>
      </c>
      <c r="AH133" s="55" t="n">
        <f aca="false">SUMIF(AA115:AA131,"=80750275",U115:U131)</f>
        <v>147.76196544</v>
      </c>
      <c r="AI133" s="55" t="n">
        <f aca="false">SUMIF(AA115:AA131,"=80750275",V115:V131)</f>
        <v>0</v>
      </c>
      <c r="AJ133" s="55" t="n">
        <f aca="false">ROUND(SUMIF(AA115:AA131,"=80750275",W115:W131),2)</f>
        <v>174.9</v>
      </c>
      <c r="AK133" s="55" t="n">
        <f aca="false">ROUND(SUMIF(AA115:AA131,"=80750275",X115:X131),2)</f>
        <v>40208.46</v>
      </c>
      <c r="AL133" s="55" t="n">
        <f aca="false">ROUND(SUMIF(AA115:AA131,"=80750275",Y115:Y131),2)</f>
        <v>20497.11</v>
      </c>
      <c r="AM133" s="55"/>
      <c r="AN133" s="55"/>
      <c r="AO133" s="55" t="n">
        <f aca="false">ROUND(BB133,2)</f>
        <v>0</v>
      </c>
      <c r="AP133" s="55" t="n">
        <f aca="false">ROUND(BC133,2)</f>
        <v>0</v>
      </c>
      <c r="AQ133" s="55" t="n">
        <f aca="false">ROUND(BD133,2)</f>
        <v>0</v>
      </c>
      <c r="AR133" s="55" t="n">
        <f aca="false">ROUND(BE133,2)</f>
        <v>2351994.95</v>
      </c>
      <c r="AS133" s="55" t="n">
        <f aca="false">ROUND(BF133,2)</f>
        <v>2136071.17</v>
      </c>
      <c r="AT133" s="55" t="n">
        <f aca="false">ROUND(BG133,2)</f>
        <v>0</v>
      </c>
      <c r="AU133" s="55" t="n">
        <f aca="false">ROUND(BH133,2)</f>
        <v>215923.78</v>
      </c>
      <c r="AV133" s="55" t="n">
        <f aca="false">ROUND(BI133,2)</f>
        <v>1036172.43</v>
      </c>
      <c r="AW133" s="55" t="n">
        <f aca="false">ROUND(BJ133,2)</f>
        <v>1036172.43</v>
      </c>
      <c r="AX133" s="55" t="n">
        <f aca="false">ROUND(BK133,2)</f>
        <v>0</v>
      </c>
      <c r="AY133" s="55" t="n">
        <f aca="false">ROUND(BL133,2)</f>
        <v>1036172.43</v>
      </c>
      <c r="AZ133" s="55" t="n">
        <f aca="false">ROUND(BM133,2)</f>
        <v>0</v>
      </c>
      <c r="BA133" s="55"/>
      <c r="BB133" s="55" t="n">
        <f aca="false">ROUND(SUMIF(AA115:AA131,"=80750275",FQ115:FQ131),2)</f>
        <v>0</v>
      </c>
      <c r="BC133" s="55" t="n">
        <f aca="false">ROUND(SUMIF(AA115:AA131,"=80750275",FR115:FR131),2)</f>
        <v>0</v>
      </c>
      <c r="BD133" s="55" t="n">
        <f aca="false">ROUND(SUMIF(AA115:AA131,"=80750275",GL115:GL131),2)</f>
        <v>0</v>
      </c>
      <c r="BE133" s="55" t="n">
        <f aca="false">ROUND(SUMIF(AA115:AA131,"=80750275",GM115:GM131),2)</f>
        <v>2351994.95</v>
      </c>
      <c r="BF133" s="55" t="n">
        <f aca="false">ROUND(SUMIF(AA115:AA131,"=80750275",GN115:GN131),2)</f>
        <v>2136071.17</v>
      </c>
      <c r="BG133" s="55" t="n">
        <f aca="false">ROUND(SUMIF(AA115:AA131,"=80750275",GO115:GO131),2)</f>
        <v>0</v>
      </c>
      <c r="BH133" s="55" t="n">
        <f aca="false">ROUND(SUMIF(AA115:AA131,"=80750275",GP115:GP131),2)</f>
        <v>215923.78</v>
      </c>
      <c r="BI133" s="55" t="n">
        <f aca="false">AC133-BB133</f>
        <v>1036172.43</v>
      </c>
      <c r="BJ133" s="55" t="n">
        <f aca="false">AC133-BC133</f>
        <v>1036172.43</v>
      </c>
      <c r="BK133" s="55" t="n">
        <f aca="false">BB133-BD133</f>
        <v>0</v>
      </c>
      <c r="BL133" s="55" t="n">
        <f aca="false">AC133-BB133-BC133+BD133</f>
        <v>1036172.43</v>
      </c>
      <c r="BM133" s="55" t="n">
        <f aca="false">BC133-BD133</f>
        <v>0</v>
      </c>
      <c r="BN133" s="55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  <c r="DB133" s="56"/>
      <c r="DC133" s="56"/>
      <c r="DD133" s="56"/>
      <c r="DE133" s="56"/>
      <c r="DF133" s="56"/>
      <c r="DG133" s="56"/>
      <c r="DH133" s="56"/>
      <c r="DI133" s="56"/>
      <c r="DJ133" s="56"/>
      <c r="DK133" s="56"/>
      <c r="DL133" s="56"/>
      <c r="DM133" s="56"/>
      <c r="DN133" s="56" t="n">
        <v>0</v>
      </c>
    </row>
    <row r="135" customFormat="false" ht="12.75" hidden="false" customHeight="false" outlineLevel="0" collapsed="false">
      <c r="A135" s="57" t="n">
        <v>50</v>
      </c>
      <c r="B135" s="57" t="n">
        <v>0</v>
      </c>
      <c r="C135" s="57" t="n">
        <v>0</v>
      </c>
      <c r="D135" s="57" t="n">
        <v>1</v>
      </c>
      <c r="E135" s="57" t="n">
        <v>201</v>
      </c>
      <c r="F135" s="57" t="n">
        <f aca="false">ROUND(Source!O133,O135)</f>
        <v>2273915.85</v>
      </c>
      <c r="G135" s="57" t="s">
        <v>140</v>
      </c>
      <c r="H135" s="57" t="s">
        <v>141</v>
      </c>
      <c r="I135" s="57"/>
      <c r="J135" s="57"/>
      <c r="K135" s="57" t="n">
        <v>201</v>
      </c>
      <c r="L135" s="57" t="n">
        <v>1</v>
      </c>
      <c r="M135" s="57" t="n">
        <v>3</v>
      </c>
      <c r="N135" s="57"/>
      <c r="O135" s="57" t="n">
        <v>2</v>
      </c>
      <c r="P135" s="57"/>
    </row>
    <row r="136" customFormat="false" ht="12.75" hidden="false" customHeight="false" outlineLevel="0" collapsed="false">
      <c r="A136" s="57" t="n">
        <v>50</v>
      </c>
      <c r="B136" s="57" t="n">
        <v>0</v>
      </c>
      <c r="C136" s="57" t="n">
        <v>0</v>
      </c>
      <c r="D136" s="57" t="n">
        <v>1</v>
      </c>
      <c r="E136" s="57" t="n">
        <v>202</v>
      </c>
      <c r="F136" s="57" t="n">
        <f aca="false">ROUND(Source!P133,O136)</f>
        <v>1036172.43</v>
      </c>
      <c r="G136" s="57" t="s">
        <v>142</v>
      </c>
      <c r="H136" s="57" t="s">
        <v>143</v>
      </c>
      <c r="I136" s="57"/>
      <c r="J136" s="57"/>
      <c r="K136" s="57" t="n">
        <v>202</v>
      </c>
      <c r="L136" s="57" t="n">
        <v>2</v>
      </c>
      <c r="M136" s="57" t="n">
        <v>3</v>
      </c>
      <c r="N136" s="57"/>
      <c r="O136" s="57" t="n">
        <v>2</v>
      </c>
      <c r="P136" s="57"/>
    </row>
    <row r="137" customFormat="false" ht="12.75" hidden="false" customHeight="false" outlineLevel="0" collapsed="false">
      <c r="A137" s="57" t="n">
        <v>50</v>
      </c>
      <c r="B137" s="57" t="n">
        <v>0</v>
      </c>
      <c r="C137" s="57" t="n">
        <v>0</v>
      </c>
      <c r="D137" s="57" t="n">
        <v>1</v>
      </c>
      <c r="E137" s="57" t="n">
        <v>222</v>
      </c>
      <c r="F137" s="57" t="n">
        <f aca="false">ROUND(Source!AO133,O137)</f>
        <v>0</v>
      </c>
      <c r="G137" s="57" t="s">
        <v>144</v>
      </c>
      <c r="H137" s="57" t="s">
        <v>145</v>
      </c>
      <c r="I137" s="57"/>
      <c r="J137" s="57"/>
      <c r="K137" s="57" t="n">
        <v>222</v>
      </c>
      <c r="L137" s="57" t="n">
        <v>3</v>
      </c>
      <c r="M137" s="57" t="n">
        <v>3</v>
      </c>
      <c r="N137" s="57"/>
      <c r="O137" s="57" t="n">
        <v>2</v>
      </c>
      <c r="P137" s="57"/>
    </row>
    <row r="138" customFormat="false" ht="12.75" hidden="false" customHeight="false" outlineLevel="0" collapsed="false">
      <c r="A138" s="57" t="n">
        <v>50</v>
      </c>
      <c r="B138" s="57" t="n">
        <v>0</v>
      </c>
      <c r="C138" s="57" t="n">
        <v>0</v>
      </c>
      <c r="D138" s="57" t="n">
        <v>1</v>
      </c>
      <c r="E138" s="57" t="n">
        <v>225</v>
      </c>
      <c r="F138" s="57" t="n">
        <f aca="false">ROUND(Source!AV133,O138)</f>
        <v>1036172.43</v>
      </c>
      <c r="G138" s="57" t="s">
        <v>146</v>
      </c>
      <c r="H138" s="57" t="s">
        <v>147</v>
      </c>
      <c r="I138" s="57"/>
      <c r="J138" s="57"/>
      <c r="K138" s="57" t="n">
        <v>225</v>
      </c>
      <c r="L138" s="57" t="n">
        <v>4</v>
      </c>
      <c r="M138" s="57" t="n">
        <v>3</v>
      </c>
      <c r="N138" s="57"/>
      <c r="O138" s="57" t="n">
        <v>2</v>
      </c>
      <c r="P138" s="57"/>
    </row>
    <row r="139" customFormat="false" ht="12.75" hidden="false" customHeight="false" outlineLevel="0" collapsed="false">
      <c r="A139" s="57" t="n">
        <v>50</v>
      </c>
      <c r="B139" s="57" t="n">
        <v>0</v>
      </c>
      <c r="C139" s="57" t="n">
        <v>0</v>
      </c>
      <c r="D139" s="57" t="n">
        <v>1</v>
      </c>
      <c r="E139" s="57" t="n">
        <v>226</v>
      </c>
      <c r="F139" s="57" t="n">
        <f aca="false">ROUND(Source!AW133,O139)</f>
        <v>1036172.43</v>
      </c>
      <c r="G139" s="57" t="s">
        <v>148</v>
      </c>
      <c r="H139" s="57" t="s">
        <v>149</v>
      </c>
      <c r="I139" s="57"/>
      <c r="J139" s="57"/>
      <c r="K139" s="57" t="n">
        <v>226</v>
      </c>
      <c r="L139" s="57" t="n">
        <v>5</v>
      </c>
      <c r="M139" s="57" t="n">
        <v>3</v>
      </c>
      <c r="N139" s="57"/>
      <c r="O139" s="57" t="n">
        <v>2</v>
      </c>
      <c r="P139" s="57"/>
    </row>
    <row r="140" customFormat="false" ht="12.75" hidden="false" customHeight="false" outlineLevel="0" collapsed="false">
      <c r="A140" s="57" t="n">
        <v>50</v>
      </c>
      <c r="B140" s="57" t="n">
        <v>0</v>
      </c>
      <c r="C140" s="57" t="n">
        <v>0</v>
      </c>
      <c r="D140" s="57" t="n">
        <v>1</v>
      </c>
      <c r="E140" s="57" t="n">
        <v>227</v>
      </c>
      <c r="F140" s="57" t="n">
        <f aca="false">ROUND(Source!AX133,O140)</f>
        <v>0</v>
      </c>
      <c r="G140" s="57" t="s">
        <v>150</v>
      </c>
      <c r="H140" s="57" t="s">
        <v>151</v>
      </c>
      <c r="I140" s="57"/>
      <c r="J140" s="57"/>
      <c r="K140" s="57" t="n">
        <v>227</v>
      </c>
      <c r="L140" s="57" t="n">
        <v>6</v>
      </c>
      <c r="M140" s="57" t="n">
        <v>3</v>
      </c>
      <c r="N140" s="57"/>
      <c r="O140" s="57" t="n">
        <v>2</v>
      </c>
      <c r="P140" s="57"/>
    </row>
    <row r="141" customFormat="false" ht="12.75" hidden="false" customHeight="false" outlineLevel="0" collapsed="false">
      <c r="A141" s="57" t="n">
        <v>50</v>
      </c>
      <c r="B141" s="57" t="n">
        <v>0</v>
      </c>
      <c r="C141" s="57" t="n">
        <v>0</v>
      </c>
      <c r="D141" s="57" t="n">
        <v>1</v>
      </c>
      <c r="E141" s="57" t="n">
        <v>228</v>
      </c>
      <c r="F141" s="57" t="n">
        <f aca="false">ROUND(Source!AY133,O141)</f>
        <v>1036172.43</v>
      </c>
      <c r="G141" s="57" t="s">
        <v>152</v>
      </c>
      <c r="H141" s="57" t="s">
        <v>153</v>
      </c>
      <c r="I141" s="57"/>
      <c r="J141" s="57"/>
      <c r="K141" s="57" t="n">
        <v>228</v>
      </c>
      <c r="L141" s="57" t="n">
        <v>7</v>
      </c>
      <c r="M141" s="57" t="n">
        <v>3</v>
      </c>
      <c r="N141" s="57"/>
      <c r="O141" s="57" t="n">
        <v>2</v>
      </c>
      <c r="P141" s="57"/>
    </row>
    <row r="142" customFormat="false" ht="12.75" hidden="false" customHeight="false" outlineLevel="0" collapsed="false">
      <c r="A142" s="57" t="n">
        <v>50</v>
      </c>
      <c r="B142" s="57" t="n">
        <v>0</v>
      </c>
      <c r="C142" s="57" t="n">
        <v>0</v>
      </c>
      <c r="D142" s="57" t="n">
        <v>1</v>
      </c>
      <c r="E142" s="57" t="n">
        <v>216</v>
      </c>
      <c r="F142" s="57" t="n">
        <f aca="false">ROUND(Source!AP133,O142)</f>
        <v>0</v>
      </c>
      <c r="G142" s="57" t="s">
        <v>154</v>
      </c>
      <c r="H142" s="57" t="s">
        <v>155</v>
      </c>
      <c r="I142" s="57"/>
      <c r="J142" s="57"/>
      <c r="K142" s="57" t="n">
        <v>216</v>
      </c>
      <c r="L142" s="57" t="n">
        <v>8</v>
      </c>
      <c r="M142" s="57" t="n">
        <v>3</v>
      </c>
      <c r="N142" s="57"/>
      <c r="O142" s="57" t="n">
        <v>2</v>
      </c>
      <c r="P142" s="57"/>
    </row>
    <row r="143" customFormat="false" ht="12.75" hidden="false" customHeight="false" outlineLevel="0" collapsed="false">
      <c r="A143" s="57" t="n">
        <v>50</v>
      </c>
      <c r="B143" s="57" t="n">
        <v>0</v>
      </c>
      <c r="C143" s="57" t="n">
        <v>0</v>
      </c>
      <c r="D143" s="57" t="n">
        <v>1</v>
      </c>
      <c r="E143" s="57" t="n">
        <v>223</v>
      </c>
      <c r="F143" s="57" t="n">
        <f aca="false">ROUND(Source!AQ133,O143)</f>
        <v>0</v>
      </c>
      <c r="G143" s="57" t="s">
        <v>156</v>
      </c>
      <c r="H143" s="57" t="s">
        <v>157</v>
      </c>
      <c r="I143" s="57"/>
      <c r="J143" s="57"/>
      <c r="K143" s="57" t="n">
        <v>223</v>
      </c>
      <c r="L143" s="57" t="n">
        <v>9</v>
      </c>
      <c r="M143" s="57" t="n">
        <v>3</v>
      </c>
      <c r="N143" s="57"/>
      <c r="O143" s="57" t="n">
        <v>2</v>
      </c>
      <c r="P143" s="57"/>
    </row>
    <row r="144" customFormat="false" ht="12.75" hidden="false" customHeight="false" outlineLevel="0" collapsed="false">
      <c r="A144" s="57" t="n">
        <v>50</v>
      </c>
      <c r="B144" s="57" t="n">
        <v>0</v>
      </c>
      <c r="C144" s="57" t="n">
        <v>0</v>
      </c>
      <c r="D144" s="57" t="n">
        <v>1</v>
      </c>
      <c r="E144" s="57" t="n">
        <v>229</v>
      </c>
      <c r="F144" s="57" t="n">
        <f aca="false">ROUND(Source!AZ133,O144)</f>
        <v>0</v>
      </c>
      <c r="G144" s="57" t="s">
        <v>158</v>
      </c>
      <c r="H144" s="57" t="s">
        <v>159</v>
      </c>
      <c r="I144" s="57"/>
      <c r="J144" s="57"/>
      <c r="K144" s="57" t="n">
        <v>229</v>
      </c>
      <c r="L144" s="57" t="n">
        <v>10</v>
      </c>
      <c r="M144" s="57" t="n">
        <v>3</v>
      </c>
      <c r="N144" s="57"/>
      <c r="O144" s="57" t="n">
        <v>2</v>
      </c>
      <c r="P144" s="57"/>
    </row>
    <row r="145" customFormat="false" ht="12.75" hidden="false" customHeight="false" outlineLevel="0" collapsed="false">
      <c r="A145" s="57" t="n">
        <v>50</v>
      </c>
      <c r="B145" s="57" t="n">
        <v>0</v>
      </c>
      <c r="C145" s="57" t="n">
        <v>0</v>
      </c>
      <c r="D145" s="57" t="n">
        <v>1</v>
      </c>
      <c r="E145" s="57" t="n">
        <v>203</v>
      </c>
      <c r="F145" s="57" t="n">
        <f aca="false">ROUND(Source!Q133,O145)</f>
        <v>575119.39</v>
      </c>
      <c r="G145" s="57" t="s">
        <v>160</v>
      </c>
      <c r="H145" s="57" t="s">
        <v>161</v>
      </c>
      <c r="I145" s="57"/>
      <c r="J145" s="57"/>
      <c r="K145" s="57" t="n">
        <v>203</v>
      </c>
      <c r="L145" s="57" t="n">
        <v>11</v>
      </c>
      <c r="M145" s="57" t="n">
        <v>3</v>
      </c>
      <c r="N145" s="57"/>
      <c r="O145" s="57" t="n">
        <v>2</v>
      </c>
      <c r="P145" s="57"/>
    </row>
    <row r="146" customFormat="false" ht="12.75" hidden="false" customHeight="false" outlineLevel="0" collapsed="false">
      <c r="A146" s="57" t="n">
        <v>50</v>
      </c>
      <c r="B146" s="57" t="n">
        <v>0</v>
      </c>
      <c r="C146" s="57" t="n">
        <v>0</v>
      </c>
      <c r="D146" s="57" t="n">
        <v>1</v>
      </c>
      <c r="E146" s="57" t="n">
        <v>204</v>
      </c>
      <c r="F146" s="57" t="n">
        <f aca="false">ROUND(Source!R133,O146)</f>
        <v>10403.32</v>
      </c>
      <c r="G146" s="57" t="s">
        <v>162</v>
      </c>
      <c r="H146" s="57" t="s">
        <v>163</v>
      </c>
      <c r="I146" s="57"/>
      <c r="J146" s="57"/>
      <c r="K146" s="57" t="n">
        <v>204</v>
      </c>
      <c r="L146" s="57" t="n">
        <v>12</v>
      </c>
      <c r="M146" s="57" t="n">
        <v>3</v>
      </c>
      <c r="N146" s="57"/>
      <c r="O146" s="57" t="n">
        <v>2</v>
      </c>
      <c r="P146" s="57"/>
    </row>
    <row r="147" customFormat="false" ht="12.75" hidden="false" customHeight="false" outlineLevel="0" collapsed="false">
      <c r="A147" s="57" t="n">
        <v>50</v>
      </c>
      <c r="B147" s="57" t="n">
        <v>0</v>
      </c>
      <c r="C147" s="57" t="n">
        <v>0</v>
      </c>
      <c r="D147" s="57" t="n">
        <v>1</v>
      </c>
      <c r="E147" s="57" t="n">
        <v>205</v>
      </c>
      <c r="F147" s="57" t="n">
        <f aca="false">ROUND(Source!S133,O147)</f>
        <v>662624.03</v>
      </c>
      <c r="G147" s="57" t="s">
        <v>164</v>
      </c>
      <c r="H147" s="57" t="s">
        <v>165</v>
      </c>
      <c r="I147" s="57"/>
      <c r="J147" s="57"/>
      <c r="K147" s="57" t="n">
        <v>205</v>
      </c>
      <c r="L147" s="57" t="n">
        <v>13</v>
      </c>
      <c r="M147" s="57" t="n">
        <v>3</v>
      </c>
      <c r="N147" s="57"/>
      <c r="O147" s="57" t="n">
        <v>2</v>
      </c>
      <c r="P147" s="57"/>
    </row>
    <row r="148" customFormat="false" ht="12.75" hidden="false" customHeight="false" outlineLevel="0" collapsed="false">
      <c r="A148" s="57" t="n">
        <v>50</v>
      </c>
      <c r="B148" s="57" t="n">
        <v>0</v>
      </c>
      <c r="C148" s="57" t="n">
        <v>0</v>
      </c>
      <c r="D148" s="57" t="n">
        <v>1</v>
      </c>
      <c r="E148" s="57" t="n">
        <v>214</v>
      </c>
      <c r="F148" s="57" t="n">
        <f aca="false">ROUND(Source!AS133,O148)</f>
        <v>2136071.17</v>
      </c>
      <c r="G148" s="57" t="s">
        <v>166</v>
      </c>
      <c r="H148" s="57" t="s">
        <v>167</v>
      </c>
      <c r="I148" s="57"/>
      <c r="J148" s="57"/>
      <c r="K148" s="57" t="n">
        <v>214</v>
      </c>
      <c r="L148" s="57" t="n">
        <v>14</v>
      </c>
      <c r="M148" s="57" t="n">
        <v>3</v>
      </c>
      <c r="N148" s="57"/>
      <c r="O148" s="57" t="n">
        <v>2</v>
      </c>
      <c r="P148" s="57"/>
    </row>
    <row r="149" customFormat="false" ht="12.75" hidden="false" customHeight="false" outlineLevel="0" collapsed="false">
      <c r="A149" s="57" t="n">
        <v>50</v>
      </c>
      <c r="B149" s="57" t="n">
        <v>0</v>
      </c>
      <c r="C149" s="57" t="n">
        <v>0</v>
      </c>
      <c r="D149" s="57" t="n">
        <v>1</v>
      </c>
      <c r="E149" s="57" t="n">
        <v>215</v>
      </c>
      <c r="F149" s="57" t="n">
        <f aca="false">ROUND(Source!AT133,O149)</f>
        <v>0</v>
      </c>
      <c r="G149" s="57" t="s">
        <v>168</v>
      </c>
      <c r="H149" s="57" t="s">
        <v>169</v>
      </c>
      <c r="I149" s="57"/>
      <c r="J149" s="57"/>
      <c r="K149" s="57" t="n">
        <v>215</v>
      </c>
      <c r="L149" s="57" t="n">
        <v>15</v>
      </c>
      <c r="M149" s="57" t="n">
        <v>3</v>
      </c>
      <c r="N149" s="57"/>
      <c r="O149" s="57" t="n">
        <v>2</v>
      </c>
      <c r="P149" s="57"/>
    </row>
    <row r="150" customFormat="false" ht="12.75" hidden="false" customHeight="false" outlineLevel="0" collapsed="false">
      <c r="A150" s="57" t="n">
        <v>50</v>
      </c>
      <c r="B150" s="57" t="n">
        <v>0</v>
      </c>
      <c r="C150" s="57" t="n">
        <v>0</v>
      </c>
      <c r="D150" s="57" t="n">
        <v>1</v>
      </c>
      <c r="E150" s="57" t="n">
        <v>217</v>
      </c>
      <c r="F150" s="57" t="n">
        <f aca="false">ROUND(Source!AU133,O150)</f>
        <v>215923.78</v>
      </c>
      <c r="G150" s="57" t="s">
        <v>54</v>
      </c>
      <c r="H150" s="57" t="s">
        <v>170</v>
      </c>
      <c r="I150" s="57"/>
      <c r="J150" s="57"/>
      <c r="K150" s="57" t="n">
        <v>217</v>
      </c>
      <c r="L150" s="57" t="n">
        <v>16</v>
      </c>
      <c r="M150" s="57" t="n">
        <v>3</v>
      </c>
      <c r="N150" s="57"/>
      <c r="O150" s="57" t="n">
        <v>2</v>
      </c>
      <c r="P150" s="57"/>
    </row>
    <row r="151" customFormat="false" ht="12.75" hidden="false" customHeight="false" outlineLevel="0" collapsed="false">
      <c r="A151" s="57" t="n">
        <v>50</v>
      </c>
      <c r="B151" s="57" t="n">
        <v>0</v>
      </c>
      <c r="C151" s="57" t="n">
        <v>0</v>
      </c>
      <c r="D151" s="57" t="n">
        <v>1</v>
      </c>
      <c r="E151" s="57" t="n">
        <v>206</v>
      </c>
      <c r="F151" s="57" t="n">
        <f aca="false">ROUND(Source!T133,O151)</f>
        <v>0</v>
      </c>
      <c r="G151" s="57" t="s">
        <v>171</v>
      </c>
      <c r="H151" s="57" t="s">
        <v>172</v>
      </c>
      <c r="I151" s="57"/>
      <c r="J151" s="57"/>
      <c r="K151" s="57" t="n">
        <v>206</v>
      </c>
      <c r="L151" s="57" t="n">
        <v>17</v>
      </c>
      <c r="M151" s="57" t="n">
        <v>3</v>
      </c>
      <c r="N151" s="57"/>
      <c r="O151" s="57" t="n">
        <v>2</v>
      </c>
      <c r="P151" s="57"/>
    </row>
    <row r="152" customFormat="false" ht="12.75" hidden="false" customHeight="false" outlineLevel="0" collapsed="false">
      <c r="A152" s="57" t="n">
        <v>50</v>
      </c>
      <c r="B152" s="57" t="n">
        <v>0</v>
      </c>
      <c r="C152" s="57" t="n">
        <v>0</v>
      </c>
      <c r="D152" s="57" t="n">
        <v>1</v>
      </c>
      <c r="E152" s="57" t="n">
        <v>207</v>
      </c>
      <c r="F152" s="57" t="n">
        <f aca="false">Source!U133</f>
        <v>147.76196544</v>
      </c>
      <c r="G152" s="57" t="s">
        <v>173</v>
      </c>
      <c r="H152" s="57" t="s">
        <v>174</v>
      </c>
      <c r="I152" s="57"/>
      <c r="J152" s="57"/>
      <c r="K152" s="57" t="n">
        <v>207</v>
      </c>
      <c r="L152" s="57" t="n">
        <v>18</v>
      </c>
      <c r="M152" s="57" t="n">
        <v>3</v>
      </c>
      <c r="N152" s="57"/>
      <c r="O152" s="57" t="n">
        <v>-1</v>
      </c>
      <c r="P152" s="57"/>
    </row>
    <row r="153" customFormat="false" ht="12.75" hidden="false" customHeight="false" outlineLevel="0" collapsed="false">
      <c r="A153" s="57" t="n">
        <v>50</v>
      </c>
      <c r="B153" s="57" t="n">
        <v>0</v>
      </c>
      <c r="C153" s="57" t="n">
        <v>0</v>
      </c>
      <c r="D153" s="57" t="n">
        <v>1</v>
      </c>
      <c r="E153" s="57" t="n">
        <v>208</v>
      </c>
      <c r="F153" s="57" t="n">
        <f aca="false">Source!V133</f>
        <v>0</v>
      </c>
      <c r="G153" s="57" t="s">
        <v>175</v>
      </c>
      <c r="H153" s="57" t="s">
        <v>176</v>
      </c>
      <c r="I153" s="57"/>
      <c r="J153" s="57"/>
      <c r="K153" s="57" t="n">
        <v>208</v>
      </c>
      <c r="L153" s="57" t="n">
        <v>19</v>
      </c>
      <c r="M153" s="57" t="n">
        <v>3</v>
      </c>
      <c r="N153" s="57"/>
      <c r="O153" s="57" t="n">
        <v>-1</v>
      </c>
      <c r="P153" s="57"/>
    </row>
    <row r="154" customFormat="false" ht="12.75" hidden="false" customHeight="false" outlineLevel="0" collapsed="false">
      <c r="A154" s="57" t="n">
        <v>50</v>
      </c>
      <c r="B154" s="57" t="n">
        <v>0</v>
      </c>
      <c r="C154" s="57" t="n">
        <v>0</v>
      </c>
      <c r="D154" s="57" t="n">
        <v>1</v>
      </c>
      <c r="E154" s="57" t="n">
        <v>209</v>
      </c>
      <c r="F154" s="57" t="n">
        <f aca="false">ROUND(Source!W133,O154)</f>
        <v>174.9</v>
      </c>
      <c r="G154" s="57" t="s">
        <v>177</v>
      </c>
      <c r="H154" s="57" t="s">
        <v>178</v>
      </c>
      <c r="I154" s="57"/>
      <c r="J154" s="57"/>
      <c r="K154" s="57" t="n">
        <v>209</v>
      </c>
      <c r="L154" s="57" t="n">
        <v>20</v>
      </c>
      <c r="M154" s="57" t="n">
        <v>3</v>
      </c>
      <c r="N154" s="57"/>
      <c r="O154" s="57" t="n">
        <v>2</v>
      </c>
      <c r="P154" s="57"/>
    </row>
    <row r="155" customFormat="false" ht="12.75" hidden="false" customHeight="false" outlineLevel="0" collapsed="false">
      <c r="A155" s="57" t="n">
        <v>50</v>
      </c>
      <c r="B155" s="57" t="n">
        <v>0</v>
      </c>
      <c r="C155" s="57" t="n">
        <v>0</v>
      </c>
      <c r="D155" s="57" t="n">
        <v>1</v>
      </c>
      <c r="E155" s="57" t="n">
        <v>210</v>
      </c>
      <c r="F155" s="57" t="n">
        <f aca="false">ROUND(Source!X133,O155)</f>
        <v>40208.46</v>
      </c>
      <c r="G155" s="57" t="s">
        <v>179</v>
      </c>
      <c r="H155" s="57" t="s">
        <v>180</v>
      </c>
      <c r="I155" s="57"/>
      <c r="J155" s="57"/>
      <c r="K155" s="57" t="n">
        <v>210</v>
      </c>
      <c r="L155" s="57" t="n">
        <v>21</v>
      </c>
      <c r="M155" s="57" t="n">
        <v>3</v>
      </c>
      <c r="N155" s="57"/>
      <c r="O155" s="57" t="n">
        <v>2</v>
      </c>
      <c r="P155" s="57"/>
    </row>
    <row r="156" customFormat="false" ht="12.75" hidden="false" customHeight="false" outlineLevel="0" collapsed="false">
      <c r="A156" s="57" t="n">
        <v>50</v>
      </c>
      <c r="B156" s="57" t="n">
        <v>0</v>
      </c>
      <c r="C156" s="57" t="n">
        <v>0</v>
      </c>
      <c r="D156" s="57" t="n">
        <v>1</v>
      </c>
      <c r="E156" s="57" t="n">
        <v>211</v>
      </c>
      <c r="F156" s="57" t="n">
        <f aca="false">ROUND(Source!Y133,O156)</f>
        <v>20497.11</v>
      </c>
      <c r="G156" s="57" t="s">
        <v>181</v>
      </c>
      <c r="H156" s="57" t="s">
        <v>182</v>
      </c>
      <c r="I156" s="57"/>
      <c r="J156" s="57"/>
      <c r="K156" s="57" t="n">
        <v>211</v>
      </c>
      <c r="L156" s="57" t="n">
        <v>22</v>
      </c>
      <c r="M156" s="57" t="n">
        <v>3</v>
      </c>
      <c r="N156" s="57"/>
      <c r="O156" s="57" t="n">
        <v>2</v>
      </c>
      <c r="P156" s="57"/>
    </row>
    <row r="157" customFormat="false" ht="12.75" hidden="false" customHeight="false" outlineLevel="0" collapsed="false">
      <c r="A157" s="57" t="n">
        <v>50</v>
      </c>
      <c r="B157" s="57" t="n">
        <v>0</v>
      </c>
      <c r="C157" s="57" t="n">
        <v>0</v>
      </c>
      <c r="D157" s="57" t="n">
        <v>1</v>
      </c>
      <c r="E157" s="57" t="n">
        <v>224</v>
      </c>
      <c r="F157" s="57" t="n">
        <f aca="false">ROUND(Source!AR133,O157)</f>
        <v>2351994.95</v>
      </c>
      <c r="G157" s="57" t="s">
        <v>183</v>
      </c>
      <c r="H157" s="57" t="s">
        <v>184</v>
      </c>
      <c r="I157" s="57"/>
      <c r="J157" s="57"/>
      <c r="K157" s="57" t="n">
        <v>224</v>
      </c>
      <c r="L157" s="57" t="n">
        <v>23</v>
      </c>
      <c r="M157" s="57" t="n">
        <v>3</v>
      </c>
      <c r="N157" s="57"/>
      <c r="O157" s="57" t="n">
        <v>2</v>
      </c>
      <c r="P157" s="57"/>
    </row>
    <row r="159" customFormat="false" ht="12.75" hidden="false" customHeight="false" outlineLevel="0" collapsed="false">
      <c r="A159" s="54" t="n">
        <v>5</v>
      </c>
      <c r="B159" s="54" t="n">
        <v>1</v>
      </c>
      <c r="C159" s="54"/>
      <c r="D159" s="54" t="n">
        <f aca="false">ROW(A180)</f>
        <v>180</v>
      </c>
      <c r="E159" s="54"/>
      <c r="F159" s="54" t="s">
        <v>245</v>
      </c>
      <c r="G159" s="54" t="s">
        <v>300</v>
      </c>
      <c r="H159" s="54"/>
      <c r="I159" s="54" t="n">
        <v>0</v>
      </c>
      <c r="J159" s="54"/>
      <c r="K159" s="54" t="n">
        <v>0</v>
      </c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 t="n">
        <v>0</v>
      </c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 t="n">
        <v>0</v>
      </c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 t="n">
        <v>0</v>
      </c>
    </row>
    <row r="161" customFormat="false" ht="12.75" hidden="false" customHeight="false" outlineLevel="0" collapsed="false">
      <c r="A161" s="55" t="n">
        <v>52</v>
      </c>
      <c r="B161" s="55" t="n">
        <f aca="false">B180</f>
        <v>1</v>
      </c>
      <c r="C161" s="55" t="n">
        <f aca="false">C180</f>
        <v>5</v>
      </c>
      <c r="D161" s="55" t="n">
        <f aca="false">D180</f>
        <v>159</v>
      </c>
      <c r="E161" s="55" t="n">
        <f aca="false">E180</f>
        <v>0</v>
      </c>
      <c r="F161" s="55" t="str">
        <f aca="false">F180</f>
        <v>Новый подраздел</v>
      </c>
      <c r="G161" s="55" t="str">
        <f aca="false">G180</f>
        <v>Бесканально</v>
      </c>
      <c r="H161" s="55"/>
      <c r="I161" s="55"/>
      <c r="J161" s="55"/>
      <c r="K161" s="55"/>
      <c r="L161" s="55"/>
      <c r="M161" s="55"/>
      <c r="N161" s="55"/>
      <c r="O161" s="55" t="n">
        <f aca="false">O180</f>
        <v>740887.2</v>
      </c>
      <c r="P161" s="55" t="n">
        <f aca="false">P180</f>
        <v>385484.89</v>
      </c>
      <c r="Q161" s="55" t="n">
        <f aca="false">Q180</f>
        <v>100863.39</v>
      </c>
      <c r="R161" s="55" t="n">
        <f aca="false">R180</f>
        <v>3086.29</v>
      </c>
      <c r="S161" s="55" t="n">
        <f aca="false">S180</f>
        <v>254538.92</v>
      </c>
      <c r="T161" s="55" t="n">
        <f aca="false">T180</f>
        <v>0</v>
      </c>
      <c r="U161" s="55" t="n">
        <f aca="false">U180</f>
        <v>28.383072168</v>
      </c>
      <c r="V161" s="55" t="n">
        <f aca="false">V180</f>
        <v>0</v>
      </c>
      <c r="W161" s="55" t="n">
        <f aca="false">W180</f>
        <v>43.2</v>
      </c>
      <c r="X161" s="55" t="n">
        <f aca="false">X180</f>
        <v>8521.95</v>
      </c>
      <c r="Y161" s="55" t="n">
        <f aca="false">Y180</f>
        <v>4343.32</v>
      </c>
      <c r="Z161" s="55" t="n">
        <f aca="false">Z180</f>
        <v>0</v>
      </c>
      <c r="AA161" s="55" t="n">
        <f aca="false">AA180</f>
        <v>0</v>
      </c>
      <c r="AB161" s="55" t="n">
        <f aca="false">AB180</f>
        <v>740887.2</v>
      </c>
      <c r="AC161" s="55" t="n">
        <f aca="false">AC180</f>
        <v>385484.89</v>
      </c>
      <c r="AD161" s="55" t="n">
        <f aca="false">AD180</f>
        <v>100863.39</v>
      </c>
      <c r="AE161" s="55" t="n">
        <f aca="false">AE180</f>
        <v>3086.29</v>
      </c>
      <c r="AF161" s="55" t="n">
        <f aca="false">AF180</f>
        <v>254538.92</v>
      </c>
      <c r="AG161" s="55" t="n">
        <f aca="false">AG180</f>
        <v>0</v>
      </c>
      <c r="AH161" s="55" t="n">
        <f aca="false">AH180</f>
        <v>28.383072168</v>
      </c>
      <c r="AI161" s="55" t="n">
        <f aca="false">AI180</f>
        <v>0</v>
      </c>
      <c r="AJ161" s="55" t="n">
        <f aca="false">AJ180</f>
        <v>43.2</v>
      </c>
      <c r="AK161" s="55" t="n">
        <f aca="false">AK180</f>
        <v>8521.95</v>
      </c>
      <c r="AL161" s="55" t="n">
        <f aca="false">AL180</f>
        <v>4343.32</v>
      </c>
      <c r="AM161" s="55" t="n">
        <f aca="false">AM180</f>
        <v>0</v>
      </c>
      <c r="AN161" s="55" t="n">
        <f aca="false">AN180</f>
        <v>0</v>
      </c>
      <c r="AO161" s="55" t="n">
        <f aca="false">AO180</f>
        <v>0</v>
      </c>
      <c r="AP161" s="55" t="n">
        <f aca="false">AP180</f>
        <v>0</v>
      </c>
      <c r="AQ161" s="55" t="n">
        <f aca="false">AQ180</f>
        <v>0</v>
      </c>
      <c r="AR161" s="55" t="n">
        <f aca="false">AR180</f>
        <v>758906.57</v>
      </c>
      <c r="AS161" s="55" t="n">
        <f aca="false">AS180</f>
        <v>729140.42</v>
      </c>
      <c r="AT161" s="55" t="n">
        <f aca="false">AT180</f>
        <v>0</v>
      </c>
      <c r="AU161" s="55" t="n">
        <f aca="false">AU180</f>
        <v>29766.15</v>
      </c>
      <c r="AV161" s="55" t="n">
        <f aca="false">AV180</f>
        <v>385484.89</v>
      </c>
      <c r="AW161" s="55" t="n">
        <f aca="false">AW180</f>
        <v>385484.89</v>
      </c>
      <c r="AX161" s="55" t="n">
        <f aca="false">AX180</f>
        <v>0</v>
      </c>
      <c r="AY161" s="55" t="n">
        <f aca="false">AY180</f>
        <v>385484.89</v>
      </c>
      <c r="AZ161" s="55" t="n">
        <f aca="false">AZ180</f>
        <v>0</v>
      </c>
      <c r="BA161" s="55" t="n">
        <f aca="false">BA180</f>
        <v>0</v>
      </c>
      <c r="BB161" s="55" t="n">
        <f aca="false">BB180</f>
        <v>0</v>
      </c>
      <c r="BC161" s="55" t="n">
        <f aca="false">BC180</f>
        <v>0</v>
      </c>
      <c r="BD161" s="55" t="n">
        <f aca="false">BD180</f>
        <v>0</v>
      </c>
      <c r="BE161" s="55" t="n">
        <f aca="false">BE180</f>
        <v>758906.57</v>
      </c>
      <c r="BF161" s="55" t="n">
        <f aca="false">BF180</f>
        <v>729140.42</v>
      </c>
      <c r="BG161" s="55" t="n">
        <f aca="false">BG180</f>
        <v>0</v>
      </c>
      <c r="BH161" s="55" t="n">
        <f aca="false">BH180</f>
        <v>29766.15</v>
      </c>
      <c r="BI161" s="55" t="n">
        <f aca="false">BI180</f>
        <v>385484.89</v>
      </c>
      <c r="BJ161" s="55" t="n">
        <f aca="false">BJ180</f>
        <v>385484.89</v>
      </c>
      <c r="BK161" s="55" t="n">
        <f aca="false">BK180</f>
        <v>0</v>
      </c>
      <c r="BL161" s="55" t="n">
        <f aca="false">BL180</f>
        <v>385484.89</v>
      </c>
      <c r="BM161" s="55" t="n">
        <f aca="false">BM180</f>
        <v>0</v>
      </c>
      <c r="BN161" s="55" t="n">
        <f aca="false">BN180</f>
        <v>0</v>
      </c>
      <c r="BO161" s="56" t="n">
        <f aca="false">BO180</f>
        <v>0</v>
      </c>
      <c r="BP161" s="56" t="n">
        <f aca="false">BP180</f>
        <v>0</v>
      </c>
      <c r="BQ161" s="56" t="n">
        <f aca="false">BQ180</f>
        <v>0</v>
      </c>
      <c r="BR161" s="56" t="n">
        <f aca="false">BR180</f>
        <v>0</v>
      </c>
      <c r="BS161" s="56" t="n">
        <f aca="false">BS180</f>
        <v>0</v>
      </c>
      <c r="BT161" s="56" t="n">
        <f aca="false">BT180</f>
        <v>0</v>
      </c>
      <c r="BU161" s="56" t="n">
        <f aca="false">BU180</f>
        <v>0</v>
      </c>
      <c r="BV161" s="56" t="n">
        <f aca="false">BV180</f>
        <v>0</v>
      </c>
      <c r="BW161" s="56" t="n">
        <f aca="false">BW180</f>
        <v>0</v>
      </c>
      <c r="BX161" s="56" t="n">
        <f aca="false">BX180</f>
        <v>0</v>
      </c>
      <c r="BY161" s="56" t="n">
        <f aca="false">BY180</f>
        <v>0</v>
      </c>
      <c r="BZ161" s="56" t="n">
        <f aca="false">BZ180</f>
        <v>0</v>
      </c>
      <c r="CA161" s="56" t="n">
        <f aca="false">CA180</f>
        <v>0</v>
      </c>
      <c r="CB161" s="56" t="n">
        <f aca="false">CB180</f>
        <v>0</v>
      </c>
      <c r="CC161" s="56" t="n">
        <f aca="false">CC180</f>
        <v>0</v>
      </c>
      <c r="CD161" s="56" t="n">
        <f aca="false">CD180</f>
        <v>0</v>
      </c>
      <c r="CE161" s="56" t="n">
        <f aca="false">CE180</f>
        <v>0</v>
      </c>
      <c r="CF161" s="56" t="n">
        <f aca="false">CF180</f>
        <v>0</v>
      </c>
      <c r="CG161" s="56" t="n">
        <f aca="false">CG180</f>
        <v>0</v>
      </c>
      <c r="CH161" s="56" t="n">
        <f aca="false">CH180</f>
        <v>0</v>
      </c>
      <c r="CI161" s="56" t="n">
        <f aca="false">CI180</f>
        <v>0</v>
      </c>
      <c r="CJ161" s="56" t="n">
        <f aca="false">CJ180</f>
        <v>0</v>
      </c>
      <c r="CK161" s="56" t="n">
        <f aca="false">CK180</f>
        <v>0</v>
      </c>
      <c r="CL161" s="56" t="n">
        <f aca="false">CL180</f>
        <v>0</v>
      </c>
      <c r="CM161" s="56" t="n">
        <f aca="false">CM180</f>
        <v>0</v>
      </c>
      <c r="CN161" s="56" t="n">
        <f aca="false">CN180</f>
        <v>0</v>
      </c>
      <c r="CO161" s="56" t="n">
        <f aca="false">CO180</f>
        <v>0</v>
      </c>
      <c r="CP161" s="56" t="n">
        <f aca="false">CP180</f>
        <v>0</v>
      </c>
      <c r="CQ161" s="56" t="n">
        <f aca="false">CQ180</f>
        <v>0</v>
      </c>
      <c r="CR161" s="56" t="n">
        <f aca="false">CR180</f>
        <v>0</v>
      </c>
      <c r="CS161" s="56" t="n">
        <f aca="false">CS180</f>
        <v>0</v>
      </c>
      <c r="CT161" s="56" t="n">
        <f aca="false">CT180</f>
        <v>0</v>
      </c>
      <c r="CU161" s="56" t="n">
        <f aca="false">CU180</f>
        <v>0</v>
      </c>
      <c r="CV161" s="56" t="n">
        <f aca="false">CV180</f>
        <v>0</v>
      </c>
      <c r="CW161" s="56" t="n">
        <f aca="false">CW180</f>
        <v>0</v>
      </c>
      <c r="CX161" s="56" t="n">
        <f aca="false">CX180</f>
        <v>0</v>
      </c>
      <c r="CY161" s="56" t="n">
        <f aca="false">CY180</f>
        <v>0</v>
      </c>
      <c r="CZ161" s="56" t="n">
        <f aca="false">CZ180</f>
        <v>0</v>
      </c>
      <c r="DA161" s="56" t="n">
        <f aca="false">DA180</f>
        <v>0</v>
      </c>
      <c r="DB161" s="56" t="n">
        <f aca="false">DB180</f>
        <v>0</v>
      </c>
      <c r="DC161" s="56" t="n">
        <f aca="false">DC180</f>
        <v>0</v>
      </c>
      <c r="DD161" s="56" t="n">
        <f aca="false">DD180</f>
        <v>0</v>
      </c>
      <c r="DE161" s="56" t="n">
        <f aca="false">DE180</f>
        <v>0</v>
      </c>
      <c r="DF161" s="56" t="n">
        <f aca="false">DF180</f>
        <v>0</v>
      </c>
      <c r="DG161" s="56" t="n">
        <f aca="false">DG180</f>
        <v>0</v>
      </c>
      <c r="DH161" s="56" t="n">
        <f aca="false">DH180</f>
        <v>0</v>
      </c>
      <c r="DI161" s="56" t="n">
        <f aca="false">DI180</f>
        <v>0</v>
      </c>
      <c r="DJ161" s="56" t="n">
        <f aca="false">DJ180</f>
        <v>0</v>
      </c>
      <c r="DK161" s="56" t="n">
        <f aca="false">DK180</f>
        <v>0</v>
      </c>
      <c r="DL161" s="56" t="n">
        <f aca="false">DL180</f>
        <v>0</v>
      </c>
      <c r="DM161" s="56" t="n">
        <f aca="false">DM180</f>
        <v>0</v>
      </c>
      <c r="DN161" s="56" t="n">
        <f aca="false">DN180</f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70)</f>
        <v>70</v>
      </c>
      <c r="D163" s="0" t="n">
        <f aca="false">ROW(EtalonRes!A76)</f>
        <v>76</v>
      </c>
      <c r="E163" s="0" t="s">
        <v>301</v>
      </c>
      <c r="F163" s="0" t="s">
        <v>302</v>
      </c>
      <c r="G163" s="0" t="s">
        <v>303</v>
      </c>
      <c r="H163" s="0" t="s">
        <v>83</v>
      </c>
      <c r="I163" s="0" t="n">
        <v>15</v>
      </c>
      <c r="J163" s="0" t="n">
        <v>0</v>
      </c>
      <c r="O163" s="0" t="n">
        <f aca="false">ROUND(CP163,2)</f>
        <v>455626.68</v>
      </c>
      <c r="P163" s="0" t="n">
        <f aca="false">ROUND(CQ163*I163,2)</f>
        <v>290515.68</v>
      </c>
      <c r="Q163" s="0" t="n">
        <f aca="false">ROUND(CR163*I163,2)</f>
        <v>25913.2</v>
      </c>
      <c r="R163" s="0" t="n">
        <f aca="false">ROUND(CS163*I163,2)</f>
        <v>0</v>
      </c>
      <c r="S163" s="0" t="n">
        <f aca="false">ROUND(CT163*I163,2)</f>
        <v>139197.8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13.2</v>
      </c>
      <c r="X163" s="0" t="n">
        <f aca="false">ROUND(CY163,2)</f>
        <v>0</v>
      </c>
      <c r="Y163" s="0" t="n">
        <f aca="false">ROUND(CZ163,2)</f>
        <v>0</v>
      </c>
      <c r="AA163" s="0" t="n">
        <v>80750275</v>
      </c>
      <c r="AB163" s="0" t="n">
        <f aca="false">ROUND((AC163+AD163+AF163),2)</f>
        <v>6633.43</v>
      </c>
      <c r="AC163" s="0" t="n">
        <f aca="false">ROUND(((ES163*0.65*2)),2)</f>
        <v>5764.2</v>
      </c>
      <c r="AD163" s="0" t="n">
        <f aca="false">ROUND(((ET163*0.64*1.15*1.5)),2)</f>
        <v>184.37</v>
      </c>
      <c r="AE163" s="0" t="n">
        <f aca="false">ROUND(((EU163*0.64*1.15*1.5)),2)</f>
        <v>0</v>
      </c>
      <c r="AF163" s="0" t="n">
        <f aca="false">ROUND(((EV163*0.78*1.15*1.5)),2)</f>
        <v>684.86</v>
      </c>
      <c r="AG163" s="0" t="n">
        <f aca="false">ROUND((AP163),2)</f>
        <v>0</v>
      </c>
      <c r="AH163" s="0" t="n">
        <f aca="false">((EW163*0.78*1.15*1.5))</f>
        <v>0</v>
      </c>
      <c r="AI163" s="0" t="n">
        <f aca="false">((EX163*0.64*1.15*1.5))</f>
        <v>0</v>
      </c>
      <c r="AJ163" s="0" t="n">
        <f aca="false">ROUND((AS163),2)</f>
        <v>0.88</v>
      </c>
      <c r="AK163" s="0" t="n">
        <v>5110</v>
      </c>
      <c r="AL163" s="0" t="n">
        <v>4434</v>
      </c>
      <c r="AM163" s="0" t="n">
        <v>167</v>
      </c>
      <c r="AN163" s="0" t="n">
        <v>0</v>
      </c>
      <c r="AO163" s="0" t="n">
        <v>509</v>
      </c>
      <c r="AP163" s="0" t="n">
        <v>0</v>
      </c>
      <c r="AQ163" s="0" t="n">
        <v>0</v>
      </c>
      <c r="AR163" s="0" t="n">
        <v>0</v>
      </c>
      <c r="AS163" s="0" t="n">
        <v>0.8758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3.55</v>
      </c>
      <c r="BB163" s="0" t="n">
        <v>9.37</v>
      </c>
      <c r="BC163" s="0" t="n">
        <v>3.36</v>
      </c>
      <c r="BH163" s="0" t="n">
        <v>0</v>
      </c>
      <c r="BI163" s="0" t="n">
        <v>1</v>
      </c>
      <c r="BJ163" s="0" t="s">
        <v>304</v>
      </c>
      <c r="BM163" s="0" t="n">
        <v>1114</v>
      </c>
      <c r="BN163" s="0" t="n">
        <v>0</v>
      </c>
      <c r="BO163" s="0" t="s">
        <v>302</v>
      </c>
      <c r="BP163" s="0" t="n">
        <v>1</v>
      </c>
      <c r="BQ163" s="0" t="n">
        <v>160</v>
      </c>
      <c r="BR163" s="0" t="n">
        <v>0</v>
      </c>
      <c r="BS163" s="0" t="n">
        <v>13.5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55626.68</v>
      </c>
      <c r="CQ163" s="0" t="n">
        <f aca="false">(AC163*BC163*AW163)</f>
        <v>19367.712</v>
      </c>
      <c r="CR163" s="0" t="n">
        <f aca="false">(AD163*BB163*AV163)</f>
        <v>1727.5469</v>
      </c>
      <c r="CS163" s="0" t="n">
        <f aca="false">(AE163*BS163*AV163)</f>
        <v>0</v>
      </c>
      <c r="CT163" s="0" t="n">
        <f aca="false">(AF163*BA163*AV163)</f>
        <v>9279.853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.88</v>
      </c>
      <c r="CY163" s="0" t="n">
        <f aca="false">S163*(BZ163/100)</f>
        <v>0</v>
      </c>
      <c r="CZ163" s="0" t="n">
        <f aca="false">S163*(CA163/100)</f>
        <v>0</v>
      </c>
      <c r="DD163" s="0" t="s">
        <v>305</v>
      </c>
      <c r="DE163" s="0" t="s">
        <v>306</v>
      </c>
      <c r="DF163" s="0" t="s">
        <v>306</v>
      </c>
      <c r="DG163" s="0" t="s">
        <v>307</v>
      </c>
      <c r="DI163" s="0" t="s">
        <v>307</v>
      </c>
      <c r="DJ163" s="0" t="s">
        <v>306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3</v>
      </c>
      <c r="DV163" s="0" t="s">
        <v>83</v>
      </c>
      <c r="DW163" s="0" t="s">
        <v>83</v>
      </c>
      <c r="DX163" s="0" t="n">
        <v>1</v>
      </c>
      <c r="EE163" s="0" t="n">
        <v>79009401</v>
      </c>
      <c r="EF163" s="0" t="n">
        <v>160</v>
      </c>
      <c r="EG163" s="0" t="s">
        <v>88</v>
      </c>
      <c r="EH163" s="0" t="n">
        <v>0</v>
      </c>
      <c r="EJ163" s="0" t="n">
        <v>1</v>
      </c>
      <c r="EK163" s="0" t="n">
        <v>1114</v>
      </c>
      <c r="EL163" s="0" t="s">
        <v>89</v>
      </c>
      <c r="EM163" s="0" t="s">
        <v>90</v>
      </c>
      <c r="EQ163" s="0" t="n">
        <v>0</v>
      </c>
      <c r="ER163" s="0" t="n">
        <v>5110</v>
      </c>
      <c r="ES163" s="0" t="n">
        <v>4434</v>
      </c>
      <c r="ET163" s="0" t="n">
        <v>167</v>
      </c>
      <c r="EU163" s="0" t="n">
        <v>0</v>
      </c>
      <c r="EV163" s="0" t="n">
        <v>509</v>
      </c>
      <c r="EW163" s="0" t="n">
        <v>0</v>
      </c>
      <c r="EX163" s="0" t="n">
        <v>0</v>
      </c>
      <c r="EY163" s="0" t="n">
        <v>1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066360694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455626.68</v>
      </c>
      <c r="GN163" s="0" t="n">
        <f aca="false">ROUND(IF(OR(BI163=0,BI163=1),O163+X163+Y163+GK163,0),2)</f>
        <v>455626.68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67</v>
      </c>
      <c r="E164" s="0" t="s">
        <v>308</v>
      </c>
      <c r="F164" s="0" t="s">
        <v>203</v>
      </c>
      <c r="G164" s="0" t="s">
        <v>204</v>
      </c>
      <c r="H164" s="0" t="s">
        <v>123</v>
      </c>
      <c r="I164" s="0" t="n">
        <f aca="false">I163*J164</f>
        <v>0.00273</v>
      </c>
      <c r="J164" s="0" t="n">
        <v>0.000182</v>
      </c>
      <c r="O164" s="0" t="n">
        <f aca="false">ROUND(CP164,2)</f>
        <v>0</v>
      </c>
      <c r="P164" s="0" t="n">
        <f aca="false">ROUND(CQ164*I164,2)</f>
        <v>0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0750275</v>
      </c>
      <c r="AB164" s="0" t="n">
        <f aca="false">ROUND((AC164+AD164+AF164),2)</f>
        <v>0</v>
      </c>
      <c r="AC164" s="0" t="n">
        <f aca="false">ROUND((ES164),2)</f>
        <v>0</v>
      </c>
      <c r="AD164" s="0" t="n">
        <f aca="false">ROUND((ET164),2)</f>
        <v>0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3</v>
      </c>
      <c r="BI164" s="0" t="n">
        <v>1</v>
      </c>
      <c r="BM164" s="0" t="n">
        <v>1114</v>
      </c>
      <c r="BN164" s="0" t="n">
        <v>0</v>
      </c>
      <c r="BP164" s="0" t="n">
        <v>0</v>
      </c>
      <c r="BQ164" s="0" t="n">
        <v>16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0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123</v>
      </c>
      <c r="DW164" s="0" t="s">
        <v>123</v>
      </c>
      <c r="DX164" s="0" t="n">
        <v>1000</v>
      </c>
      <c r="EE164" s="0" t="n">
        <v>79009401</v>
      </c>
      <c r="EF164" s="0" t="n">
        <v>160</v>
      </c>
      <c r="EG164" s="0" t="s">
        <v>88</v>
      </c>
      <c r="EH164" s="0" t="n">
        <v>0</v>
      </c>
      <c r="EJ164" s="0" t="n">
        <v>1</v>
      </c>
      <c r="EK164" s="0" t="n">
        <v>1114</v>
      </c>
      <c r="EL164" s="0" t="s">
        <v>89</v>
      </c>
      <c r="EM164" s="0" t="s">
        <v>90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541367988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0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68</v>
      </c>
      <c r="E165" s="0" t="s">
        <v>309</v>
      </c>
      <c r="F165" s="0" t="s">
        <v>203</v>
      </c>
      <c r="G165" s="0" t="s">
        <v>206</v>
      </c>
      <c r="H165" s="0" t="s">
        <v>207</v>
      </c>
      <c r="I165" s="0" t="n">
        <f aca="false">I163*J165</f>
        <v>17.0781</v>
      </c>
      <c r="J165" s="0" t="n">
        <v>1.13854</v>
      </c>
      <c r="O165" s="0" t="n">
        <f aca="false">ROUND(CP165,2)</f>
        <v>0</v>
      </c>
      <c r="P165" s="0" t="n">
        <f aca="false">ROUND(CQ165*I165,2)</f>
        <v>0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0750275</v>
      </c>
      <c r="AB165" s="0" t="n">
        <f aca="false">ROUND((AC165+AD165+AF165),2)</f>
        <v>0</v>
      </c>
      <c r="AC165" s="0" t="n">
        <f aca="false">ROUND((ES165),2)</f>
        <v>0</v>
      </c>
      <c r="AD165" s="0" t="n">
        <f aca="false">ROUND((ET165),2)</f>
        <v>0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3</v>
      </c>
      <c r="BI165" s="0" t="n">
        <v>1</v>
      </c>
      <c r="BM165" s="0" t="n">
        <v>1114</v>
      </c>
      <c r="BN165" s="0" t="n">
        <v>0</v>
      </c>
      <c r="BP165" s="0" t="n">
        <v>0</v>
      </c>
      <c r="BQ165" s="0" t="n">
        <v>16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0</v>
      </c>
      <c r="CQ165" s="0" t="n">
        <f aca="false">(AC165*BC165*AW165)</f>
        <v>0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207</v>
      </c>
      <c r="DW165" s="0" t="s">
        <v>207</v>
      </c>
      <c r="DX165" s="0" t="n">
        <v>1</v>
      </c>
      <c r="EE165" s="0" t="n">
        <v>79009401</v>
      </c>
      <c r="EF165" s="0" t="n">
        <v>160</v>
      </c>
      <c r="EG165" s="0" t="s">
        <v>88</v>
      </c>
      <c r="EH165" s="0" t="n">
        <v>0</v>
      </c>
      <c r="EJ165" s="0" t="n">
        <v>1</v>
      </c>
      <c r="EK165" s="0" t="n">
        <v>1114</v>
      </c>
      <c r="EL165" s="0" t="s">
        <v>89</v>
      </c>
      <c r="EM165" s="0" t="s">
        <v>90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589967668</v>
      </c>
      <c r="GG165" s="0" t="n">
        <v>2</v>
      </c>
      <c r="GH165" s="0" t="n">
        <v>0</v>
      </c>
      <c r="GI165" s="0" t="n">
        <v>-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0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8</v>
      </c>
      <c r="B166" s="0" t="n">
        <v>1</v>
      </c>
      <c r="C166" s="0" t="n">
        <v>69</v>
      </c>
      <c r="E166" s="0" t="s">
        <v>310</v>
      </c>
      <c r="F166" s="0" t="s">
        <v>261</v>
      </c>
      <c r="G166" s="0" t="s">
        <v>262</v>
      </c>
      <c r="H166" s="0" t="s">
        <v>83</v>
      </c>
      <c r="I166" s="0" t="n">
        <f aca="false">I163*J166</f>
        <v>-30</v>
      </c>
      <c r="J166" s="0" t="n">
        <v>-2</v>
      </c>
      <c r="O166" s="0" t="n">
        <f aca="false">ROUND(CP166,2)</f>
        <v>-19816.65</v>
      </c>
      <c r="P166" s="0" t="n">
        <f aca="false">ROUND(CQ166*I166,2)</f>
        <v>-19816.65</v>
      </c>
      <c r="Q166" s="0" t="n">
        <f aca="false">ROUND(CR166*I166,2)</f>
        <v>-0</v>
      </c>
      <c r="R166" s="0" t="n">
        <f aca="false">ROUND(CS166*I166,2)</f>
        <v>-0</v>
      </c>
      <c r="S166" s="0" t="n">
        <f aca="false">ROUND(CT166*I166,2)</f>
        <v>-0</v>
      </c>
      <c r="T166" s="0" t="n">
        <f aca="false">ROUND(CU166*I166,2)</f>
        <v>-0</v>
      </c>
      <c r="U166" s="0" t="n">
        <f aca="false">CV166*I166</f>
        <v>-0</v>
      </c>
      <c r="V166" s="0" t="n">
        <f aca="false">CW166*I166</f>
        <v>-0</v>
      </c>
      <c r="W166" s="0" t="n">
        <f aca="false">ROUND(CX166*I166,2)</f>
        <v>-0</v>
      </c>
      <c r="X166" s="0" t="n">
        <f aca="false">ROUND(CY166,2)</f>
        <v>-0</v>
      </c>
      <c r="Y166" s="0" t="n">
        <f aca="false">ROUND(CZ166,2)</f>
        <v>-0</v>
      </c>
      <c r="AA166" s="0" t="n">
        <v>80750275</v>
      </c>
      <c r="AB166" s="0" t="n">
        <f aca="false">ROUND((AC166+AD166+AF166),2)</f>
        <v>283.5</v>
      </c>
      <c r="AC166" s="0" t="n">
        <f aca="false">ROUND((ES166),2)</f>
        <v>283.5</v>
      </c>
      <c r="AD166" s="0" t="n">
        <f aca="false">ROUND((ET166),2)</f>
        <v>0</v>
      </c>
      <c r="AE166" s="0" t="n">
        <f aca="false">ROUND((EU166),2)</f>
        <v>0</v>
      </c>
      <c r="AF166" s="0" t="n">
        <f aca="false">ROUND((EV166),2)</f>
        <v>0</v>
      </c>
      <c r="AG166" s="0" t="n">
        <f aca="false">ROUND((AP166),2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2)</f>
        <v>0</v>
      </c>
      <c r="AK166" s="0" t="n">
        <v>283.5</v>
      </c>
      <c r="AL166" s="0" t="n">
        <v>283.5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1</v>
      </c>
      <c r="BC166" s="0" t="n">
        <v>2.33</v>
      </c>
      <c r="BH166" s="0" t="n">
        <v>3</v>
      </c>
      <c r="BI166" s="0" t="n">
        <v>1</v>
      </c>
      <c r="BJ166" s="0" t="s">
        <v>263</v>
      </c>
      <c r="BM166" s="0" t="n">
        <v>1114</v>
      </c>
      <c r="BN166" s="0" t="n">
        <v>0</v>
      </c>
      <c r="BO166" s="0" t="s">
        <v>261</v>
      </c>
      <c r="BP166" s="0" t="n">
        <v>1</v>
      </c>
      <c r="BQ166" s="0" t="n">
        <v>16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-19816.65</v>
      </c>
      <c r="CQ166" s="0" t="n">
        <f aca="false">(AC166*BC166*AW166)</f>
        <v>660.555</v>
      </c>
      <c r="CR166" s="0" t="n">
        <f aca="false">(AD166*BB166*AV166)</f>
        <v>0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-0</v>
      </c>
      <c r="CZ166" s="0" t="n">
        <f aca="false">S166*(CA166/100)</f>
        <v>-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3</v>
      </c>
      <c r="DV166" s="0" t="s">
        <v>83</v>
      </c>
      <c r="DW166" s="0" t="s">
        <v>83</v>
      </c>
      <c r="DX166" s="0" t="n">
        <v>1</v>
      </c>
      <c r="EE166" s="0" t="n">
        <v>79009401</v>
      </c>
      <c r="EF166" s="0" t="n">
        <v>160</v>
      </c>
      <c r="EG166" s="0" t="s">
        <v>88</v>
      </c>
      <c r="EH166" s="0" t="n">
        <v>0</v>
      </c>
      <c r="EJ166" s="0" t="n">
        <v>1</v>
      </c>
      <c r="EK166" s="0" t="n">
        <v>1114</v>
      </c>
      <c r="EL166" s="0" t="s">
        <v>89</v>
      </c>
      <c r="EM166" s="0" t="s">
        <v>90</v>
      </c>
      <c r="EQ166" s="0" t="n">
        <v>0</v>
      </c>
      <c r="ER166" s="0" t="n">
        <v>283.5</v>
      </c>
      <c r="ES166" s="0" t="n">
        <v>283.5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1613327471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-0</v>
      </c>
      <c r="GL166" s="0" t="n">
        <f aca="false">ROUND(IF(AND(BH166=3,BI166=3,FS166&lt;&gt;0),P166,0),2)</f>
        <v>0</v>
      </c>
      <c r="GM166" s="0" t="n">
        <f aca="false">O166+X166+Y166+GK166</f>
        <v>-19816.65</v>
      </c>
      <c r="GN166" s="0" t="n">
        <f aca="false">ROUND(IF(OR(BI166=0,BI166=1),O166+X166+Y166+GK166,0),2)</f>
        <v>-19816.65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8</v>
      </c>
      <c r="B167" s="0" t="n">
        <v>1</v>
      </c>
      <c r="C167" s="0" t="n">
        <v>70</v>
      </c>
      <c r="E167" s="0" t="s">
        <v>311</v>
      </c>
      <c r="F167" s="0" t="s">
        <v>265</v>
      </c>
      <c r="G167" s="0" t="s">
        <v>266</v>
      </c>
      <c r="H167" s="0" t="s">
        <v>83</v>
      </c>
      <c r="I167" s="0" t="n">
        <f aca="false">I163*J167</f>
        <v>-30</v>
      </c>
      <c r="J167" s="0" t="n">
        <v>-2</v>
      </c>
      <c r="O167" s="0" t="n">
        <f aca="false">ROUND(CP167,2)</f>
        <v>-4645.37</v>
      </c>
      <c r="P167" s="0" t="n">
        <f aca="false">ROUND(CQ167*I167,2)</f>
        <v>-4645.37</v>
      </c>
      <c r="Q167" s="0" t="n">
        <f aca="false">ROUND(CR167*I167,2)</f>
        <v>-0</v>
      </c>
      <c r="R167" s="0" t="n">
        <f aca="false">ROUND(CS167*I167,2)</f>
        <v>-0</v>
      </c>
      <c r="S167" s="0" t="n">
        <f aca="false">ROUND(CT167*I167,2)</f>
        <v>-0</v>
      </c>
      <c r="T167" s="0" t="n">
        <f aca="false">ROUND(CU167*I167,2)</f>
        <v>-0</v>
      </c>
      <c r="U167" s="0" t="n">
        <f aca="false">CV167*I167</f>
        <v>-0</v>
      </c>
      <c r="V167" s="0" t="n">
        <f aca="false">CW167*I167</f>
        <v>-0</v>
      </c>
      <c r="W167" s="0" t="n">
        <f aca="false">ROUND(CX167*I167,2)</f>
        <v>-0</v>
      </c>
      <c r="X167" s="0" t="n">
        <f aca="false">ROUND(CY167,2)</f>
        <v>-0</v>
      </c>
      <c r="Y167" s="0" t="n">
        <f aca="false">ROUND(CZ167,2)</f>
        <v>-0</v>
      </c>
      <c r="AA167" s="0" t="n">
        <v>80750275</v>
      </c>
      <c r="AB167" s="0" t="n">
        <f aca="false">ROUND((AC167+AD167+AF167),2)</f>
        <v>25.51</v>
      </c>
      <c r="AC167" s="0" t="n">
        <f aca="false">ROUND((ES167),2)</f>
        <v>25.51</v>
      </c>
      <c r="AD167" s="0" t="n">
        <f aca="false">ROUND((ET167),2)</f>
        <v>0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25.51</v>
      </c>
      <c r="AL167" s="0" t="n">
        <v>25.51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1</v>
      </c>
      <c r="BC167" s="0" t="n">
        <v>6.07</v>
      </c>
      <c r="BH167" s="0" t="n">
        <v>3</v>
      </c>
      <c r="BI167" s="0" t="n">
        <v>1</v>
      </c>
      <c r="BJ167" s="0" t="s">
        <v>267</v>
      </c>
      <c r="BM167" s="0" t="n">
        <v>1114</v>
      </c>
      <c r="BN167" s="0" t="n">
        <v>0</v>
      </c>
      <c r="BO167" s="0" t="s">
        <v>265</v>
      </c>
      <c r="BP167" s="0" t="n">
        <v>1</v>
      </c>
      <c r="BQ167" s="0" t="n">
        <v>160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-4645.37</v>
      </c>
      <c r="CQ167" s="0" t="n">
        <f aca="false">(AC167*BC167*AW167)</f>
        <v>154.8457</v>
      </c>
      <c r="CR167" s="0" t="n">
        <f aca="false">(AD167*BB167*AV167)</f>
        <v>0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-0</v>
      </c>
      <c r="CZ167" s="0" t="n">
        <f aca="false">S167*(CA167/100)</f>
        <v>-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3</v>
      </c>
      <c r="DV167" s="0" t="s">
        <v>83</v>
      </c>
      <c r="DW167" s="0" t="s">
        <v>83</v>
      </c>
      <c r="DX167" s="0" t="n">
        <v>1</v>
      </c>
      <c r="EE167" s="0" t="n">
        <v>79009401</v>
      </c>
      <c r="EF167" s="0" t="n">
        <v>160</v>
      </c>
      <c r="EG167" s="0" t="s">
        <v>88</v>
      </c>
      <c r="EH167" s="0" t="n">
        <v>0</v>
      </c>
      <c r="EJ167" s="0" t="n">
        <v>1</v>
      </c>
      <c r="EK167" s="0" t="n">
        <v>1114</v>
      </c>
      <c r="EL167" s="0" t="s">
        <v>89</v>
      </c>
      <c r="EM167" s="0" t="s">
        <v>90</v>
      </c>
      <c r="EQ167" s="0" t="n">
        <v>0</v>
      </c>
      <c r="ER167" s="0" t="n">
        <v>25.51</v>
      </c>
      <c r="ES167" s="0" t="n">
        <v>25.51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916562289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-0</v>
      </c>
      <c r="GL167" s="0" t="n">
        <f aca="false">ROUND(IF(AND(BH167=3,BI167=3,FS167&lt;&gt;0),P167,0),2)</f>
        <v>0</v>
      </c>
      <c r="GM167" s="0" t="n">
        <f aca="false">O167+X167+Y167+GK167</f>
        <v>-4645.37</v>
      </c>
      <c r="GN167" s="0" t="n">
        <f aca="false">ROUND(IF(OR(BI167=0,BI167=1),O167+X167+Y167+GK167,0),2)</f>
        <v>-4645.37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312</v>
      </c>
      <c r="F168" s="0" t="s">
        <v>269</v>
      </c>
      <c r="G168" s="0" t="s">
        <v>270</v>
      </c>
      <c r="H168" s="0" t="s">
        <v>83</v>
      </c>
      <c r="I168" s="0" t="n">
        <v>30</v>
      </c>
      <c r="J168" s="0" t="n">
        <v>0</v>
      </c>
      <c r="O168" s="0" t="n">
        <f aca="false">ROUND(CP168,2)</f>
        <v>36210.24</v>
      </c>
      <c r="P168" s="0" t="n">
        <f aca="false">ROUND(CQ168*I168,2)</f>
        <v>36210.24</v>
      </c>
      <c r="Q168" s="0" t="n">
        <f aca="false">ROUND(CR168*I168,2)</f>
        <v>0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0750275</v>
      </c>
      <c r="AB168" s="0" t="n">
        <f aca="false">ROUND((AC168+AD168+AF168),2)</f>
        <v>251.46</v>
      </c>
      <c r="AC168" s="0" t="n">
        <f aca="false">ROUND((ES168),2)</f>
        <v>251.46</v>
      </c>
      <c r="AD168" s="0" t="n">
        <f aca="false">ROUND((ET168),2)</f>
        <v>0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251.46</v>
      </c>
      <c r="AL168" s="0" t="n">
        <v>251.46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1</v>
      </c>
      <c r="BC168" s="0" t="n">
        <v>4.8</v>
      </c>
      <c r="BH168" s="0" t="n">
        <v>3</v>
      </c>
      <c r="BI168" s="0" t="n">
        <v>1</v>
      </c>
      <c r="BM168" s="0" t="n">
        <v>1114</v>
      </c>
      <c r="BN168" s="0" t="n">
        <v>0</v>
      </c>
      <c r="BP168" s="0" t="n">
        <v>0</v>
      </c>
      <c r="BQ168" s="0" t="n">
        <v>160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36210.24</v>
      </c>
      <c r="CQ168" s="0" t="n">
        <f aca="false">(AC168*BC168*AW168)</f>
        <v>1207.008</v>
      </c>
      <c r="CR168" s="0" t="n">
        <f aca="false">(AD168*BB168*AV168)</f>
        <v>0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3</v>
      </c>
      <c r="DV168" s="0" t="s">
        <v>83</v>
      </c>
      <c r="DW168" s="0" t="s">
        <v>83</v>
      </c>
      <c r="DX168" s="0" t="n">
        <v>1</v>
      </c>
      <c r="EE168" s="0" t="n">
        <v>79009401</v>
      </c>
      <c r="EF168" s="0" t="n">
        <v>160</v>
      </c>
      <c r="EG168" s="0" t="s">
        <v>88</v>
      </c>
      <c r="EH168" s="0" t="n">
        <v>0</v>
      </c>
      <c r="EJ168" s="0" t="n">
        <v>1</v>
      </c>
      <c r="EK168" s="0" t="n">
        <v>1114</v>
      </c>
      <c r="EL168" s="0" t="s">
        <v>89</v>
      </c>
      <c r="EM168" s="0" t="s">
        <v>90</v>
      </c>
      <c r="EQ168" s="0" t="n">
        <v>0</v>
      </c>
      <c r="ER168" s="0" t="n">
        <v>0</v>
      </c>
      <c r="ES168" s="0" t="n">
        <v>251.46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EZ168" s="0" t="n">
        <v>5</v>
      </c>
      <c r="FC168" s="0" t="n">
        <v>0</v>
      </c>
      <c r="FD168" s="0" t="n">
        <v>18</v>
      </c>
      <c r="FF168" s="0" t="n">
        <v>1207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A168" s="0" t="s">
        <v>271</v>
      </c>
      <c r="GD168" s="0" t="n">
        <v>0</v>
      </c>
      <c r="GF168" s="0" t="n">
        <v>-1764491260</v>
      </c>
      <c r="GG168" s="0" t="n">
        <v>2</v>
      </c>
      <c r="GH168" s="0" t="n">
        <v>3</v>
      </c>
      <c r="GI168" s="0" t="n">
        <v>3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36210.24</v>
      </c>
      <c r="GN168" s="0" t="n">
        <f aca="false">ROUND(IF(OR(BI168=0,BI168=1),O168+X168+Y168+GK168,0),2)</f>
        <v>36210.24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C169" s="0" t="n">
        <f aca="false">ROW(SmtRes!A75)</f>
        <v>75</v>
      </c>
      <c r="D169" s="0" t="n">
        <f aca="false">ROW(EtalonRes!A83)</f>
        <v>83</v>
      </c>
      <c r="E169" s="0" t="s">
        <v>313</v>
      </c>
      <c r="F169" s="0" t="s">
        <v>273</v>
      </c>
      <c r="G169" s="0" t="s">
        <v>274</v>
      </c>
      <c r="H169" s="0" t="s">
        <v>189</v>
      </c>
      <c r="I169" s="0" t="n">
        <v>4</v>
      </c>
      <c r="J169" s="0" t="n">
        <v>0</v>
      </c>
      <c r="O169" s="0" t="n">
        <f aca="false">ROUND(CP169,2)</f>
        <v>2350.14</v>
      </c>
      <c r="P169" s="0" t="n">
        <f aca="false">ROUND(CQ169*I169,2)</f>
        <v>8.32</v>
      </c>
      <c r="Q169" s="0" t="n">
        <f aca="false">ROUND(CR169*I169,2)</f>
        <v>774.39</v>
      </c>
      <c r="R169" s="0" t="n">
        <f aca="false">ROUND(CS169*I169,2)</f>
        <v>240.75</v>
      </c>
      <c r="S169" s="0" t="n">
        <f aca="false">ROUND(CT169*I169,2)</f>
        <v>1567.43</v>
      </c>
      <c r="T169" s="0" t="n">
        <f aca="false">ROUND(CU169*I169,2)</f>
        <v>0</v>
      </c>
      <c r="U169" s="0" t="n">
        <f aca="false">CV169*I169</f>
        <v>7.067808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1755.52</v>
      </c>
      <c r="Y169" s="0" t="n">
        <f aca="false">ROUND(CZ169,2)</f>
        <v>893.44</v>
      </c>
      <c r="AA169" s="0" t="n">
        <v>80750275</v>
      </c>
      <c r="AB169" s="0" t="n">
        <f aca="false">ROUND((AC169+AD169+AF169),2)</f>
        <v>44.11</v>
      </c>
      <c r="AC169" s="0" t="n">
        <f aca="false">ROUND((ES169),2)</f>
        <v>0.42</v>
      </c>
      <c r="AD169" s="0" t="n">
        <f aca="false">ROUND(((ET169*1.15)),2)</f>
        <v>22.4</v>
      </c>
      <c r="AE169" s="0" t="n">
        <f aca="false">ROUND(((EU169*1.15)),2)</f>
        <v>3.27</v>
      </c>
      <c r="AF169" s="0" t="n">
        <f aca="false">ROUND(((EV169*1.15)),2)</f>
        <v>21.29</v>
      </c>
      <c r="AG169" s="0" t="n">
        <f aca="false">ROUND((AP169),2)</f>
        <v>0</v>
      </c>
      <c r="AH169" s="0" t="n">
        <f aca="false">((EW169*1.15))</f>
        <v>1.656</v>
      </c>
      <c r="AI169" s="0" t="n">
        <f aca="false">((EX169*1.15))</f>
        <v>0</v>
      </c>
      <c r="AJ169" s="0" t="n">
        <f aca="false">ROUND((AS169),2)</f>
        <v>0</v>
      </c>
      <c r="AK169" s="0" t="n">
        <v>38.41</v>
      </c>
      <c r="AL169" s="0" t="n">
        <v>0.42</v>
      </c>
      <c r="AM169" s="0" t="n">
        <v>19.48</v>
      </c>
      <c r="AN169" s="0" t="n">
        <v>2.84</v>
      </c>
      <c r="AO169" s="0" t="n">
        <v>18.51</v>
      </c>
      <c r="AP169" s="0" t="n">
        <v>0</v>
      </c>
      <c r="AQ169" s="0" t="n">
        <v>1.44</v>
      </c>
      <c r="AR169" s="0" t="n">
        <v>0</v>
      </c>
      <c r="AS169" s="0" t="n">
        <v>0</v>
      </c>
      <c r="AT169" s="0" t="n">
        <v>112</v>
      </c>
      <c r="AU169" s="0" t="n">
        <v>57</v>
      </c>
      <c r="AV169" s="0" t="n">
        <v>1.067</v>
      </c>
      <c r="AW169" s="0" t="n">
        <v>1.003</v>
      </c>
      <c r="AZ169" s="0" t="n">
        <v>1</v>
      </c>
      <c r="BA169" s="0" t="n">
        <v>17.25</v>
      </c>
      <c r="BB169" s="0" t="n">
        <v>8.1</v>
      </c>
      <c r="BC169" s="0" t="n">
        <v>4.94</v>
      </c>
      <c r="BH169" s="0" t="n">
        <v>0</v>
      </c>
      <c r="BI169" s="0" t="n">
        <v>1</v>
      </c>
      <c r="BJ169" s="0" t="s">
        <v>275</v>
      </c>
      <c r="BM169" s="0" t="n">
        <v>142</v>
      </c>
      <c r="BN169" s="0" t="n">
        <v>0</v>
      </c>
      <c r="BO169" s="0" t="s">
        <v>273</v>
      </c>
      <c r="BP169" s="0" t="n">
        <v>1</v>
      </c>
      <c r="BQ169" s="0" t="n">
        <v>30</v>
      </c>
      <c r="BR169" s="0" t="n">
        <v>0</v>
      </c>
      <c r="BS169" s="0" t="n">
        <v>17.25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112</v>
      </c>
      <c r="CA169" s="0" t="n">
        <v>57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2350.14</v>
      </c>
      <c r="CQ169" s="0" t="n">
        <f aca="false">(AC169*BC169*AW169)</f>
        <v>2.0810244</v>
      </c>
      <c r="CR169" s="0" t="n">
        <f aca="false">(AD169*BB169*AV169)</f>
        <v>193.59648</v>
      </c>
      <c r="CS169" s="0" t="n">
        <f aca="false">(AE169*BS169*AV169)</f>
        <v>60.1868025</v>
      </c>
      <c r="CT169" s="0" t="n">
        <f aca="false">(AF169*BA169*AV169)</f>
        <v>391.8584175</v>
      </c>
      <c r="CU169" s="0" t="n">
        <f aca="false">AG169</f>
        <v>0</v>
      </c>
      <c r="CV169" s="0" t="n">
        <f aca="false">(AH169*AV169)</f>
        <v>1.766952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1755.5216</v>
      </c>
      <c r="CZ169" s="0" t="n">
        <f aca="false">S169*(CA169/100)</f>
        <v>893.4351</v>
      </c>
      <c r="DE169" s="0" t="s">
        <v>213</v>
      </c>
      <c r="DF169" s="0" t="s">
        <v>213</v>
      </c>
      <c r="DG169" s="0" t="s">
        <v>213</v>
      </c>
      <c r="DI169" s="0" t="s">
        <v>213</v>
      </c>
      <c r="DJ169" s="0" t="s">
        <v>213</v>
      </c>
      <c r="DN169" s="0" t="n">
        <v>133</v>
      </c>
      <c r="DO169" s="0" t="n">
        <v>113</v>
      </c>
      <c r="DP169" s="0" t="n">
        <v>1.067</v>
      </c>
      <c r="DQ169" s="0" t="n">
        <v>1.003</v>
      </c>
      <c r="DU169" s="0" t="n">
        <v>1013</v>
      </c>
      <c r="DV169" s="0" t="s">
        <v>189</v>
      </c>
      <c r="DW169" s="0" t="s">
        <v>189</v>
      </c>
      <c r="DX169" s="0" t="n">
        <v>1</v>
      </c>
      <c r="EE169" s="0" t="n">
        <v>79008429</v>
      </c>
      <c r="EF169" s="0" t="n">
        <v>30</v>
      </c>
      <c r="EG169" s="0" t="s">
        <v>12</v>
      </c>
      <c r="EH169" s="0" t="n">
        <v>0</v>
      </c>
      <c r="EJ169" s="0" t="n">
        <v>1</v>
      </c>
      <c r="EK169" s="0" t="n">
        <v>142</v>
      </c>
      <c r="EL169" s="0" t="s">
        <v>99</v>
      </c>
      <c r="EM169" s="0" t="s">
        <v>100</v>
      </c>
      <c r="EQ169" s="0" t="n">
        <v>0</v>
      </c>
      <c r="ER169" s="0" t="n">
        <v>38.41</v>
      </c>
      <c r="ES169" s="0" t="n">
        <v>0.42</v>
      </c>
      <c r="ET169" s="0" t="n">
        <v>19.48</v>
      </c>
      <c r="EU169" s="0" t="n">
        <v>2.84</v>
      </c>
      <c r="EV169" s="0" t="n">
        <v>18.51</v>
      </c>
      <c r="EW169" s="0" t="n">
        <v>1.44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112</v>
      </c>
      <c r="FY169" s="0" t="n">
        <v>57</v>
      </c>
      <c r="GD169" s="0" t="n">
        <v>0</v>
      </c>
      <c r="GF169" s="0" t="n">
        <v>1504315366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402.05</v>
      </c>
      <c r="GL169" s="0" t="n">
        <f aca="false">ROUND(IF(AND(BH169=3,BI169=3,FS169&lt;&gt;0),P169,0),2)</f>
        <v>0</v>
      </c>
      <c r="GM169" s="0" t="n">
        <f aca="false">O169+X169+Y169+GK169</f>
        <v>5401.15</v>
      </c>
      <c r="GN169" s="0" t="n">
        <f aca="false">ROUND(IF(OR(BI169=0,BI169=1),O169+X169+Y169+GK169,0),2)</f>
        <v>5401.15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8</v>
      </c>
      <c r="B170" s="0" t="n">
        <v>1</v>
      </c>
      <c r="C170" s="0" t="n">
        <v>75</v>
      </c>
      <c r="E170" s="0" t="s">
        <v>314</v>
      </c>
      <c r="F170" s="0" t="s">
        <v>277</v>
      </c>
      <c r="G170" s="0" t="s">
        <v>278</v>
      </c>
      <c r="H170" s="0" t="s">
        <v>279</v>
      </c>
      <c r="I170" s="0" t="n">
        <f aca="false">I169*J170</f>
        <v>4</v>
      </c>
      <c r="J170" s="0" t="n">
        <v>1</v>
      </c>
      <c r="O170" s="0" t="n">
        <f aca="false">ROUND(CP170,2)</f>
        <v>3394.15</v>
      </c>
      <c r="P170" s="0" t="n">
        <f aca="false">ROUND(CQ170*I170,2)</f>
        <v>3394.15</v>
      </c>
      <c r="Q170" s="0" t="n">
        <f aca="false">ROUND(CR170*I170,2)</f>
        <v>0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80750275</v>
      </c>
      <c r="AB170" s="0" t="n">
        <f aca="false">ROUND((AC170+AD170+AF170),2)</f>
        <v>176.25</v>
      </c>
      <c r="AC170" s="0" t="n">
        <f aca="false">ROUND((ES170),2)</f>
        <v>176.25</v>
      </c>
      <c r="AD170" s="0" t="n">
        <f aca="false">ROUND((ET170),2)</f>
        <v>0</v>
      </c>
      <c r="AE170" s="0" t="n">
        <f aca="false">ROUND((EU170),2)</f>
        <v>0</v>
      </c>
      <c r="AF170" s="0" t="n">
        <f aca="false">ROUND((EV170),2)</f>
        <v>0</v>
      </c>
      <c r="AG170" s="0" t="n">
        <f aca="false">ROUND((AP170),2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2)</f>
        <v>0</v>
      </c>
      <c r="AK170" s="0" t="n">
        <v>176.25</v>
      </c>
      <c r="AL170" s="0" t="n">
        <v>176.25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.067</v>
      </c>
      <c r="AW170" s="0" t="n">
        <v>1.003</v>
      </c>
      <c r="AZ170" s="0" t="n">
        <v>1</v>
      </c>
      <c r="BA170" s="0" t="n">
        <v>1</v>
      </c>
      <c r="BB170" s="0" t="n">
        <v>1</v>
      </c>
      <c r="BC170" s="0" t="n">
        <v>4.8</v>
      </c>
      <c r="BH170" s="0" t="n">
        <v>3</v>
      </c>
      <c r="BI170" s="0" t="n">
        <v>1</v>
      </c>
      <c r="BM170" s="0" t="n">
        <v>142</v>
      </c>
      <c r="BN170" s="0" t="n">
        <v>0</v>
      </c>
      <c r="BP170" s="0" t="n">
        <v>0</v>
      </c>
      <c r="BQ170" s="0" t="n">
        <v>30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3394.15</v>
      </c>
      <c r="CQ170" s="0" t="n">
        <f aca="false">(AC170*BC170*AW170)</f>
        <v>848.538</v>
      </c>
      <c r="CR170" s="0" t="n">
        <f aca="false">(AD170*BB170*AV170)</f>
        <v>0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133</v>
      </c>
      <c r="DO170" s="0" t="n">
        <v>113</v>
      </c>
      <c r="DP170" s="0" t="n">
        <v>1.067</v>
      </c>
      <c r="DQ170" s="0" t="n">
        <v>1.003</v>
      </c>
      <c r="DU170" s="0" t="n">
        <v>1013</v>
      </c>
      <c r="DV170" s="0" t="s">
        <v>279</v>
      </c>
      <c r="DW170" s="0" t="s">
        <v>279</v>
      </c>
      <c r="DX170" s="0" t="n">
        <v>1</v>
      </c>
      <c r="EE170" s="0" t="n">
        <v>79008429</v>
      </c>
      <c r="EF170" s="0" t="n">
        <v>30</v>
      </c>
      <c r="EG170" s="0" t="s">
        <v>12</v>
      </c>
      <c r="EH170" s="0" t="n">
        <v>0</v>
      </c>
      <c r="EJ170" s="0" t="n">
        <v>1</v>
      </c>
      <c r="EK170" s="0" t="n">
        <v>142</v>
      </c>
      <c r="EL170" s="0" t="s">
        <v>99</v>
      </c>
      <c r="EM170" s="0" t="s">
        <v>100</v>
      </c>
      <c r="EQ170" s="0" t="n">
        <v>0</v>
      </c>
      <c r="ER170" s="0" t="n">
        <v>0</v>
      </c>
      <c r="ES170" s="0" t="n">
        <v>176.25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Z170" s="0" t="n">
        <v>5</v>
      </c>
      <c r="FC170" s="0" t="n">
        <v>0</v>
      </c>
      <c r="FD170" s="0" t="n">
        <v>18</v>
      </c>
      <c r="FF170" s="0" t="n">
        <v>846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A170" s="0" t="s">
        <v>280</v>
      </c>
      <c r="GD170" s="0" t="n">
        <v>0</v>
      </c>
      <c r="GF170" s="0" t="n">
        <v>-1097605560</v>
      </c>
      <c r="GG170" s="0" t="n">
        <v>2</v>
      </c>
      <c r="GH170" s="0" t="n">
        <v>3</v>
      </c>
      <c r="GI170" s="0" t="n">
        <v>3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3394.15</v>
      </c>
      <c r="GN170" s="0" t="n">
        <f aca="false">ROUND(IF(OR(BI170=0,BI170=1),O170+X170+Y170+GK170,0),2)</f>
        <v>3394.15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C171" s="0" t="n">
        <f aca="false">ROW(SmtRes!A78)</f>
        <v>78</v>
      </c>
      <c r="D171" s="0" t="n">
        <f aca="false">ROW(EtalonRes!A86)</f>
        <v>86</v>
      </c>
      <c r="E171" s="0" t="s">
        <v>315</v>
      </c>
      <c r="F171" s="0" t="s">
        <v>282</v>
      </c>
      <c r="G171" s="0" t="s">
        <v>283</v>
      </c>
      <c r="H171" s="0" t="s">
        <v>284</v>
      </c>
      <c r="I171" s="0" t="n">
        <v>6</v>
      </c>
      <c r="J171" s="0" t="n">
        <v>0</v>
      </c>
      <c r="O171" s="0" t="n">
        <f aca="false">ROUND(CP171,2)</f>
        <v>9435.12</v>
      </c>
      <c r="P171" s="0" t="n">
        <f aca="false">ROUND(CQ171*I171,2)</f>
        <v>951.52</v>
      </c>
      <c r="Q171" s="0" t="n">
        <f aca="false">ROUND(CR171*I171,2)</f>
        <v>2558.92</v>
      </c>
      <c r="R171" s="0" t="n">
        <f aca="false">ROUND(CS171*I171,2)</f>
        <v>1502.17</v>
      </c>
      <c r="S171" s="0" t="n">
        <f aca="false">ROUND(CT171*I171,2)</f>
        <v>5924.68</v>
      </c>
      <c r="T171" s="0" t="n">
        <f aca="false">ROUND(CU171*I171,2)</f>
        <v>0</v>
      </c>
      <c r="U171" s="0" t="n">
        <f aca="false">CV171*I171</f>
        <v>20.540817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6635.64</v>
      </c>
      <c r="Y171" s="0" t="n">
        <f aca="false">ROUND(CZ171,2)</f>
        <v>3377.07</v>
      </c>
      <c r="AA171" s="0" t="n">
        <v>80750275</v>
      </c>
      <c r="AB171" s="0" t="n">
        <f aca="false">ROUND((AC171+AD171+AF171),2)</f>
        <v>138.62</v>
      </c>
      <c r="AC171" s="0" t="n">
        <f aca="false">ROUND((ES171),2)</f>
        <v>32.4</v>
      </c>
      <c r="AD171" s="0" t="n">
        <f aca="false">ROUND(((ET171*1.15)),2)</f>
        <v>51.91</v>
      </c>
      <c r="AE171" s="0" t="n">
        <f aca="false">ROUND(((EU171*1.15)),2)</f>
        <v>13.77</v>
      </c>
      <c r="AF171" s="0" t="n">
        <f aca="false">ROUND(((EV171*1.15)),2)</f>
        <v>54.31</v>
      </c>
      <c r="AG171" s="0" t="n">
        <f aca="false">ROUND((AP171),2)</f>
        <v>0</v>
      </c>
      <c r="AH171" s="0" t="n">
        <f aca="false">((EW171*1.15))</f>
        <v>3.2085</v>
      </c>
      <c r="AI171" s="0" t="n">
        <f aca="false">((EX171*1.15))</f>
        <v>0</v>
      </c>
      <c r="AJ171" s="0" t="n">
        <f aca="false">ROUND((AS171),2)</f>
        <v>0</v>
      </c>
      <c r="AK171" s="0" t="n">
        <v>124.77</v>
      </c>
      <c r="AL171" s="0" t="n">
        <v>32.4</v>
      </c>
      <c r="AM171" s="0" t="n">
        <v>45.14</v>
      </c>
      <c r="AN171" s="0" t="n">
        <v>11.97</v>
      </c>
      <c r="AO171" s="0" t="n">
        <v>47.23</v>
      </c>
      <c r="AP171" s="0" t="n">
        <v>0</v>
      </c>
      <c r="AQ171" s="0" t="n">
        <v>2.79</v>
      </c>
      <c r="AR171" s="0" t="n">
        <v>0</v>
      </c>
      <c r="AS171" s="0" t="n">
        <v>0</v>
      </c>
      <c r="AT171" s="0" t="n">
        <v>112</v>
      </c>
      <c r="AU171" s="0" t="n">
        <v>57</v>
      </c>
      <c r="AV171" s="0" t="n">
        <v>1.067</v>
      </c>
      <c r="AW171" s="0" t="n">
        <v>1.003</v>
      </c>
      <c r="AZ171" s="0" t="n">
        <v>1</v>
      </c>
      <c r="BA171" s="0" t="n">
        <v>17.04</v>
      </c>
      <c r="BB171" s="0" t="n">
        <v>7.7</v>
      </c>
      <c r="BC171" s="0" t="n">
        <v>4.88</v>
      </c>
      <c r="BH171" s="0" t="n">
        <v>0</v>
      </c>
      <c r="BI171" s="0" t="n">
        <v>1</v>
      </c>
      <c r="BJ171" s="0" t="s">
        <v>285</v>
      </c>
      <c r="BM171" s="0" t="n">
        <v>142</v>
      </c>
      <c r="BN171" s="0" t="n">
        <v>0</v>
      </c>
      <c r="BO171" s="0" t="s">
        <v>282</v>
      </c>
      <c r="BP171" s="0" t="n">
        <v>1</v>
      </c>
      <c r="BQ171" s="0" t="n">
        <v>30</v>
      </c>
      <c r="BR171" s="0" t="n">
        <v>0</v>
      </c>
      <c r="BS171" s="0" t="n">
        <v>17.04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112</v>
      </c>
      <c r="CA171" s="0" t="n">
        <v>57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9435.12</v>
      </c>
      <c r="CQ171" s="0" t="n">
        <f aca="false">(AC171*BC171*AW171)</f>
        <v>158.586336</v>
      </c>
      <c r="CR171" s="0" t="n">
        <f aca="false">(AD171*BB171*AV171)</f>
        <v>426.487369</v>
      </c>
      <c r="CS171" s="0" t="n">
        <f aca="false">(AE171*BS171*AV171)</f>
        <v>250.3617336</v>
      </c>
      <c r="CT171" s="0" t="n">
        <f aca="false">(AF171*BA171*AV171)</f>
        <v>987.4470408</v>
      </c>
      <c r="CU171" s="0" t="n">
        <f aca="false">AG171</f>
        <v>0</v>
      </c>
      <c r="CV171" s="0" t="n">
        <f aca="false">(AH171*AV171)</f>
        <v>3.4234695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6635.6416</v>
      </c>
      <c r="CZ171" s="0" t="n">
        <f aca="false">S171*(CA171/100)</f>
        <v>3377.0676</v>
      </c>
      <c r="DE171" s="0" t="s">
        <v>213</v>
      </c>
      <c r="DF171" s="0" t="s">
        <v>213</v>
      </c>
      <c r="DG171" s="0" t="s">
        <v>213</v>
      </c>
      <c r="DI171" s="0" t="s">
        <v>213</v>
      </c>
      <c r="DJ171" s="0" t="s">
        <v>213</v>
      </c>
      <c r="DN171" s="0" t="n">
        <v>133</v>
      </c>
      <c r="DO171" s="0" t="n">
        <v>113</v>
      </c>
      <c r="DP171" s="0" t="n">
        <v>1.067</v>
      </c>
      <c r="DQ171" s="0" t="n">
        <v>1.003</v>
      </c>
      <c r="DU171" s="0" t="n">
        <v>1013</v>
      </c>
      <c r="DV171" s="0" t="s">
        <v>284</v>
      </c>
      <c r="DW171" s="0" t="s">
        <v>284</v>
      </c>
      <c r="DX171" s="0" t="n">
        <v>1</v>
      </c>
      <c r="EE171" s="0" t="n">
        <v>79008429</v>
      </c>
      <c r="EF171" s="0" t="n">
        <v>30</v>
      </c>
      <c r="EG171" s="0" t="s">
        <v>12</v>
      </c>
      <c r="EH171" s="0" t="n">
        <v>0</v>
      </c>
      <c r="EJ171" s="0" t="n">
        <v>1</v>
      </c>
      <c r="EK171" s="0" t="n">
        <v>142</v>
      </c>
      <c r="EL171" s="0" t="s">
        <v>99</v>
      </c>
      <c r="EM171" s="0" t="s">
        <v>100</v>
      </c>
      <c r="EQ171" s="0" t="n">
        <v>0</v>
      </c>
      <c r="ER171" s="0" t="n">
        <v>124.77</v>
      </c>
      <c r="ES171" s="0" t="n">
        <v>32.4</v>
      </c>
      <c r="ET171" s="0" t="n">
        <v>45.14</v>
      </c>
      <c r="EU171" s="0" t="n">
        <v>11.97</v>
      </c>
      <c r="EV171" s="0" t="n">
        <v>47.23</v>
      </c>
      <c r="EW171" s="0" t="n">
        <v>2.79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112</v>
      </c>
      <c r="FY171" s="0" t="n">
        <v>57</v>
      </c>
      <c r="GD171" s="0" t="n">
        <v>0</v>
      </c>
      <c r="GF171" s="0" t="n">
        <v>594661113</v>
      </c>
      <c r="GG171" s="0" t="n">
        <v>2</v>
      </c>
      <c r="GH171" s="0" t="n">
        <v>1</v>
      </c>
      <c r="GI171" s="0" t="n">
        <v>2</v>
      </c>
      <c r="GJ171" s="0" t="n">
        <v>0</v>
      </c>
      <c r="GK171" s="0" t="n">
        <f aca="false">ROUND(R171*(R12)/100,2)</f>
        <v>2508.62</v>
      </c>
      <c r="GL171" s="0" t="n">
        <f aca="false">ROUND(IF(AND(BH171=3,BI171=3,FS171&lt;&gt;0),P171,0),2)</f>
        <v>0</v>
      </c>
      <c r="GM171" s="0" t="n">
        <f aca="false">O171+X171+Y171+GK171</f>
        <v>21956.45</v>
      </c>
      <c r="GN171" s="0" t="n">
        <f aca="false">ROUND(IF(OR(BI171=0,BI171=1),O171+X171+Y171+GK171,0),2)</f>
        <v>21956.45</v>
      </c>
      <c r="GO171" s="0" t="n">
        <f aca="false">ROUND(IF(BI171=2,O171+X171+Y171+GK171,0),2)</f>
        <v>0</v>
      </c>
      <c r="GP171" s="0" t="n">
        <f aca="false">ROUND(IF(BI171=4,O171+X171+Y171+GK171,0),2)</f>
        <v>0</v>
      </c>
      <c r="GR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C172" s="0" t="n">
        <f aca="false">ROW(SmtRes!A79)</f>
        <v>79</v>
      </c>
      <c r="D172" s="0" t="n">
        <f aca="false">ROW(EtalonRes!A87)</f>
        <v>87</v>
      </c>
      <c r="E172" s="0" t="s">
        <v>316</v>
      </c>
      <c r="F172" s="0" t="s">
        <v>209</v>
      </c>
      <c r="G172" s="0" t="s">
        <v>210</v>
      </c>
      <c r="H172" s="0" t="s">
        <v>114</v>
      </c>
      <c r="I172" s="0" t="n">
        <v>150</v>
      </c>
      <c r="J172" s="0" t="n">
        <v>0</v>
      </c>
      <c r="O172" s="0" t="n">
        <f aca="false">ROUND(CP172,2)</f>
        <v>225290.18</v>
      </c>
      <c r="P172" s="0" t="n">
        <f aca="false">ROUND(CQ172*I172,2)</f>
        <v>78867</v>
      </c>
      <c r="Q172" s="0" t="n">
        <f aca="false">ROUND(CR172*I172,2)</f>
        <v>38709</v>
      </c>
      <c r="R172" s="0" t="n">
        <f aca="false">ROUND(CS172*I172,2)</f>
        <v>0</v>
      </c>
      <c r="S172" s="0" t="n">
        <f aca="false">ROUND(CT172*I172,2)</f>
        <v>107714.18</v>
      </c>
      <c r="T172" s="0" t="n">
        <f aca="false">ROUND(CU172*I172,2)</f>
        <v>0</v>
      </c>
      <c r="U172" s="0" t="n">
        <f aca="false">CV172*I172</f>
        <v>0</v>
      </c>
      <c r="V172" s="0" t="n">
        <f aca="false">CW172*I172</f>
        <v>0</v>
      </c>
      <c r="W172" s="0" t="n">
        <f aca="false">ROUND(CX172*I172,2)</f>
        <v>30</v>
      </c>
      <c r="X172" s="0" t="n">
        <f aca="false">ROUND(CY172,2)</f>
        <v>0</v>
      </c>
      <c r="Y172" s="0" t="n">
        <f aca="false">ROUND(CZ172,2)</f>
        <v>0</v>
      </c>
      <c r="AA172" s="0" t="n">
        <v>80750275</v>
      </c>
      <c r="AB172" s="0" t="n">
        <f aca="false">ROUND((AC172+AD172+AF172),2)</f>
        <v>150.65</v>
      </c>
      <c r="AC172" s="0" t="n">
        <f aca="false">ROUND((ES172),2)</f>
        <v>69</v>
      </c>
      <c r="AD172" s="0" t="n">
        <f aca="false">ROUND(((ET172*1.15)),2)</f>
        <v>34.5</v>
      </c>
      <c r="AE172" s="0" t="n">
        <f aca="false">ROUND(((EU172*1.15)),2)</f>
        <v>0</v>
      </c>
      <c r="AF172" s="0" t="n">
        <f aca="false">ROUND(((EV172*1.15)),2)</f>
        <v>47.15</v>
      </c>
      <c r="AG172" s="0" t="n">
        <f aca="false">ROUND((AP172),2)</f>
        <v>0</v>
      </c>
      <c r="AH172" s="0" t="n">
        <f aca="false">((EW172*1.15))</f>
        <v>0</v>
      </c>
      <c r="AI172" s="0" t="n">
        <f aca="false">((EX172*1.15))</f>
        <v>0</v>
      </c>
      <c r="AJ172" s="0" t="n">
        <f aca="false">ROUND((AS172),2)</f>
        <v>0.2</v>
      </c>
      <c r="AK172" s="0" t="n">
        <v>140</v>
      </c>
      <c r="AL172" s="0" t="n">
        <v>69</v>
      </c>
      <c r="AM172" s="0" t="n">
        <v>30</v>
      </c>
      <c r="AN172" s="0" t="n">
        <v>0</v>
      </c>
      <c r="AO172" s="0" t="n">
        <v>41</v>
      </c>
      <c r="AP172" s="0" t="n">
        <v>0</v>
      </c>
      <c r="AQ172" s="0" t="n">
        <v>0</v>
      </c>
      <c r="AR172" s="0" t="n">
        <v>0</v>
      </c>
      <c r="AS172" s="0" t="n">
        <v>0.2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1</v>
      </c>
      <c r="BA172" s="0" t="n">
        <v>15.23</v>
      </c>
      <c r="BB172" s="0" t="n">
        <v>7.48</v>
      </c>
      <c r="BC172" s="0" t="n">
        <v>7.62</v>
      </c>
      <c r="BH172" s="0" t="n">
        <v>0</v>
      </c>
      <c r="BI172" s="0" t="n">
        <v>1</v>
      </c>
      <c r="BJ172" s="0" t="s">
        <v>211</v>
      </c>
      <c r="BM172" s="0" t="n">
        <v>1114</v>
      </c>
      <c r="BN172" s="0" t="n">
        <v>0</v>
      </c>
      <c r="BO172" s="0" t="s">
        <v>209</v>
      </c>
      <c r="BP172" s="0" t="n">
        <v>1</v>
      </c>
      <c r="BQ172" s="0" t="n">
        <v>160</v>
      </c>
      <c r="BR172" s="0" t="n">
        <v>0</v>
      </c>
      <c r="BS172" s="0" t="n">
        <v>15.23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N172" s="0" t="s">
        <v>317</v>
      </c>
      <c r="CO172" s="0" t="n">
        <v>0</v>
      </c>
      <c r="CP172" s="0" t="n">
        <f aca="false">(P172+Q172+S172)</f>
        <v>225290.18</v>
      </c>
      <c r="CQ172" s="0" t="n">
        <f aca="false">(AC172*BC172*AW172)</f>
        <v>525.78</v>
      </c>
      <c r="CR172" s="0" t="n">
        <f aca="false">(AD172*BB172*AV172)</f>
        <v>258.06</v>
      </c>
      <c r="CS172" s="0" t="n">
        <f aca="false">(AE172*BS172*AV172)</f>
        <v>0</v>
      </c>
      <c r="CT172" s="0" t="n">
        <f aca="false">(AF172*BA172*AV172)</f>
        <v>718.0945</v>
      </c>
      <c r="CU172" s="0" t="n">
        <f aca="false">AG172</f>
        <v>0</v>
      </c>
      <c r="CV172" s="0" t="n">
        <f aca="false">(AH172*AV172)</f>
        <v>0</v>
      </c>
      <c r="CW172" s="0" t="n">
        <f aca="false">AI172</f>
        <v>0</v>
      </c>
      <c r="CX172" s="0" t="n">
        <f aca="false">AJ172</f>
        <v>0.2</v>
      </c>
      <c r="CY172" s="0" t="n">
        <f aca="false">S172*(BZ172/100)</f>
        <v>0</v>
      </c>
      <c r="CZ172" s="0" t="n">
        <f aca="false">S172*(CA172/100)</f>
        <v>0</v>
      </c>
      <c r="DE172" s="0" t="s">
        <v>213</v>
      </c>
      <c r="DF172" s="0" t="s">
        <v>213</v>
      </c>
      <c r="DG172" s="0" t="s">
        <v>213</v>
      </c>
      <c r="DI172" s="0" t="s">
        <v>213</v>
      </c>
      <c r="DJ172" s="0" t="s">
        <v>213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05</v>
      </c>
      <c r="DV172" s="0" t="s">
        <v>114</v>
      </c>
      <c r="DW172" s="0" t="s">
        <v>114</v>
      </c>
      <c r="DX172" s="0" t="n">
        <v>1</v>
      </c>
      <c r="EE172" s="0" t="n">
        <v>79009401</v>
      </c>
      <c r="EF172" s="0" t="n">
        <v>160</v>
      </c>
      <c r="EG172" s="0" t="s">
        <v>88</v>
      </c>
      <c r="EH172" s="0" t="n">
        <v>0</v>
      </c>
      <c r="EJ172" s="0" t="n">
        <v>1</v>
      </c>
      <c r="EK172" s="0" t="n">
        <v>1114</v>
      </c>
      <c r="EL172" s="0" t="s">
        <v>89</v>
      </c>
      <c r="EM172" s="0" t="s">
        <v>90</v>
      </c>
      <c r="EQ172" s="0" t="n">
        <v>256</v>
      </c>
      <c r="ER172" s="0" t="n">
        <v>140</v>
      </c>
      <c r="ES172" s="0" t="n">
        <v>69</v>
      </c>
      <c r="ET172" s="0" t="n">
        <v>30</v>
      </c>
      <c r="EU172" s="0" t="n">
        <v>0</v>
      </c>
      <c r="EV172" s="0" t="n">
        <v>41</v>
      </c>
      <c r="EW172" s="0" t="n">
        <v>0</v>
      </c>
      <c r="EX172" s="0" t="n">
        <v>0</v>
      </c>
      <c r="EY172" s="0" t="n">
        <v>1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D172" s="0" t="n">
        <v>0</v>
      </c>
      <c r="GF172" s="0" t="n">
        <v>-1225497977</v>
      </c>
      <c r="GG172" s="0" t="n">
        <v>2</v>
      </c>
      <c r="GH172" s="0" t="n">
        <v>1</v>
      </c>
      <c r="GI172" s="0" t="n">
        <v>2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225290.18</v>
      </c>
      <c r="GN172" s="0" t="n">
        <f aca="false">ROUND(IF(OR(BI172=0,BI172=1),O172+X172+Y172+GK172,0),2)</f>
        <v>225290.18</v>
      </c>
      <c r="GO172" s="0" t="n">
        <f aca="false">ROUND(IF(BI172=2,O172+X172+Y172+GK172,0),2)</f>
        <v>0</v>
      </c>
      <c r="GP172" s="0" t="n">
        <f aca="false">ROUND(IF(BI172=4,O172+X172+Y172+GK172,0),2)</f>
        <v>0</v>
      </c>
      <c r="GR172" s="0" t="n">
        <v>0</v>
      </c>
    </row>
    <row r="173" customFormat="false" ht="12.75" hidden="false" customHeight="false" outlineLevel="0" collapsed="false">
      <c r="A173" s="0" t="n">
        <v>18</v>
      </c>
      <c r="B173" s="0" t="n">
        <v>1</v>
      </c>
      <c r="C173" s="0" t="n">
        <v>79</v>
      </c>
      <c r="E173" s="0" t="s">
        <v>318</v>
      </c>
      <c r="F173" s="0" t="s">
        <v>203</v>
      </c>
      <c r="G173" s="0" t="s">
        <v>206</v>
      </c>
      <c r="H173" s="0" t="s">
        <v>207</v>
      </c>
      <c r="I173" s="0" t="n">
        <f aca="false">I172*J173</f>
        <v>-30</v>
      </c>
      <c r="J173" s="0" t="n">
        <v>-0.2</v>
      </c>
      <c r="O173" s="0" t="n">
        <f aca="false">ROUND(CP173,2)</f>
        <v>-0</v>
      </c>
      <c r="P173" s="0" t="n">
        <f aca="false">ROUND(CQ173*I173,2)</f>
        <v>-0</v>
      </c>
      <c r="Q173" s="0" t="n">
        <f aca="false">ROUND(CR173*I173,2)</f>
        <v>-0</v>
      </c>
      <c r="R173" s="0" t="n">
        <f aca="false">ROUND(CS173*I173,2)</f>
        <v>-0</v>
      </c>
      <c r="S173" s="0" t="n">
        <f aca="false">ROUND(CT173*I173,2)</f>
        <v>-0</v>
      </c>
      <c r="T173" s="0" t="n">
        <f aca="false">ROUND(CU173*I173,2)</f>
        <v>-0</v>
      </c>
      <c r="U173" s="0" t="n">
        <f aca="false">CV173*I173</f>
        <v>-0</v>
      </c>
      <c r="V173" s="0" t="n">
        <f aca="false">CW173*I173</f>
        <v>-0</v>
      </c>
      <c r="W173" s="0" t="n">
        <f aca="false">ROUND(CX173*I173,2)</f>
        <v>-0</v>
      </c>
      <c r="X173" s="0" t="n">
        <f aca="false">ROUND(CY173,2)</f>
        <v>-0</v>
      </c>
      <c r="Y173" s="0" t="n">
        <f aca="false">ROUND(CZ173,2)</f>
        <v>-0</v>
      </c>
      <c r="AA173" s="0" t="n">
        <v>80750275</v>
      </c>
      <c r="AB173" s="0" t="n">
        <f aca="false">ROUND((AC173+AD173+AF173),2)</f>
        <v>0</v>
      </c>
      <c r="AC173" s="0" t="n">
        <f aca="false">ROUND((ES173),2)</f>
        <v>0</v>
      </c>
      <c r="AD173" s="0" t="n">
        <f aca="false">ROUND((ET173),2)</f>
        <v>0</v>
      </c>
      <c r="AE173" s="0" t="n">
        <f aca="false">ROUND((EU173),2)</f>
        <v>0</v>
      </c>
      <c r="AF173" s="0" t="n">
        <f aca="false">ROUND((EV173),2)</f>
        <v>0</v>
      </c>
      <c r="AG173" s="0" t="n">
        <f aca="false">ROUND((AP173),2)</f>
        <v>0</v>
      </c>
      <c r="AH173" s="0" t="n">
        <f aca="false">(EW173)</f>
        <v>0</v>
      </c>
      <c r="AI173" s="0" t="n">
        <f aca="false">(EX173)</f>
        <v>0</v>
      </c>
      <c r="AJ173" s="0" t="n">
        <f aca="false">ROUND((AS173),2)</f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1</v>
      </c>
      <c r="AW173" s="0" t="n">
        <v>1</v>
      </c>
      <c r="AZ173" s="0" t="n">
        <v>1</v>
      </c>
      <c r="BA173" s="0" t="n">
        <v>1</v>
      </c>
      <c r="BB173" s="0" t="n">
        <v>1</v>
      </c>
      <c r="BC173" s="0" t="n">
        <v>1</v>
      </c>
      <c r="BH173" s="0" t="n">
        <v>3</v>
      </c>
      <c r="BI173" s="0" t="n">
        <v>1</v>
      </c>
      <c r="BM173" s="0" t="n">
        <v>1114</v>
      </c>
      <c r="BN173" s="0" t="n">
        <v>0</v>
      </c>
      <c r="BP173" s="0" t="n">
        <v>0</v>
      </c>
      <c r="BQ173" s="0" t="n">
        <v>160</v>
      </c>
      <c r="BR173" s="0" t="n">
        <v>1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0</v>
      </c>
      <c r="CA173" s="0" t="n">
        <v>0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-0</v>
      </c>
      <c r="CQ173" s="0" t="n">
        <f aca="false">(AC173*BC173*AW173)</f>
        <v>0</v>
      </c>
      <c r="CR173" s="0" t="n">
        <f aca="false">(AD173*BB173*AV173)</f>
        <v>0</v>
      </c>
      <c r="CS173" s="0" t="n">
        <f aca="false">(AE173*BS173*AV173)</f>
        <v>0</v>
      </c>
      <c r="CT173" s="0" t="n">
        <f aca="false">(AF173*BA173*AV173)</f>
        <v>0</v>
      </c>
      <c r="CU173" s="0" t="n">
        <f aca="false">AG173</f>
        <v>0</v>
      </c>
      <c r="CV173" s="0" t="n">
        <f aca="false">(AH173*AV173)</f>
        <v>0</v>
      </c>
      <c r="CW173" s="0" t="n">
        <f aca="false">AI173</f>
        <v>0</v>
      </c>
      <c r="CX173" s="0" t="n">
        <f aca="false">AJ173</f>
        <v>0</v>
      </c>
      <c r="CY173" s="0" t="n">
        <f aca="false">S173*(BZ173/100)</f>
        <v>-0</v>
      </c>
      <c r="CZ173" s="0" t="n">
        <f aca="false">S173*(CA173/100)</f>
        <v>-0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07</v>
      </c>
      <c r="DV173" s="0" t="s">
        <v>207</v>
      </c>
      <c r="DW173" s="0" t="s">
        <v>207</v>
      </c>
      <c r="DX173" s="0" t="n">
        <v>1</v>
      </c>
      <c r="EE173" s="0" t="n">
        <v>79009401</v>
      </c>
      <c r="EF173" s="0" t="n">
        <v>160</v>
      </c>
      <c r="EG173" s="0" t="s">
        <v>88</v>
      </c>
      <c r="EH173" s="0" t="n">
        <v>0</v>
      </c>
      <c r="EJ173" s="0" t="n">
        <v>1</v>
      </c>
      <c r="EK173" s="0" t="n">
        <v>1114</v>
      </c>
      <c r="EL173" s="0" t="s">
        <v>89</v>
      </c>
      <c r="EM173" s="0" t="s">
        <v>90</v>
      </c>
      <c r="EQ173" s="0" t="n">
        <v>33024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0</v>
      </c>
      <c r="FY173" s="0" t="n">
        <v>0</v>
      </c>
      <c r="GD173" s="0" t="n">
        <v>0</v>
      </c>
      <c r="GF173" s="0" t="n">
        <v>-589967668</v>
      </c>
      <c r="GG173" s="0" t="n">
        <v>2</v>
      </c>
      <c r="GH173" s="0" t="n">
        <v>0</v>
      </c>
      <c r="GI173" s="0" t="n">
        <v>-2</v>
      </c>
      <c r="GJ173" s="0" t="n">
        <v>0</v>
      </c>
      <c r="GK173" s="0" t="n">
        <f aca="false">ROUND(R173*(R12)/100,2)</f>
        <v>-0</v>
      </c>
      <c r="GL173" s="0" t="n">
        <f aca="false">ROUND(IF(AND(BH173=3,BI173=3,FS173&lt;&gt;0),P173,0),2)</f>
        <v>0</v>
      </c>
      <c r="GM173" s="0" t="n">
        <f aca="false">O173+X173+Y173+GK173</f>
        <v>-0</v>
      </c>
      <c r="GN173" s="0" t="n">
        <f aca="false">ROUND(IF(OR(BI173=0,BI173=1),O173+X173+Y173+GK173,0),2)</f>
        <v>-0</v>
      </c>
      <c r="GO173" s="0" t="n">
        <f aca="false">ROUND(IF(BI173=2,O173+X173+Y173+GK173,0),2)</f>
        <v>0</v>
      </c>
      <c r="GP173" s="0" t="n">
        <f aca="false">ROUND(IF(BI173=4,O173+X173+Y173+GK173,0),2)</f>
        <v>0</v>
      </c>
      <c r="GR173" s="0" t="n">
        <v>0</v>
      </c>
    </row>
    <row r="174" customFormat="false" ht="12.75" hidden="false" customHeight="false" outlineLevel="0" collapsed="false">
      <c r="A174" s="0" t="n">
        <v>17</v>
      </c>
      <c r="B174" s="0" t="n">
        <v>1</v>
      </c>
      <c r="E174" s="0" t="s">
        <v>319</v>
      </c>
      <c r="F174" s="0" t="s">
        <v>128</v>
      </c>
      <c r="G174" s="0" t="s">
        <v>129</v>
      </c>
      <c r="H174" s="0" t="s">
        <v>123</v>
      </c>
      <c r="I174" s="0" t="n">
        <v>0.0027</v>
      </c>
      <c r="J174" s="0" t="n">
        <v>0</v>
      </c>
      <c r="O174" s="0" t="n">
        <f aca="false">ROUND(CP174,2)</f>
        <v>1.02</v>
      </c>
      <c r="P174" s="0" t="n">
        <f aca="false">ROUND(CQ174*I174,2)</f>
        <v>0</v>
      </c>
      <c r="Q174" s="0" t="n">
        <f aca="false">ROUND(CR174*I174,2)</f>
        <v>1.02</v>
      </c>
      <c r="R174" s="0" t="n">
        <f aca="false">ROUND(CS174*I174,2)</f>
        <v>0</v>
      </c>
      <c r="S174" s="0" t="n">
        <f aca="false">ROUND(CT174*I174,2)</f>
        <v>0</v>
      </c>
      <c r="T174" s="0" t="n">
        <f aca="false">ROUND(CU174*I174,2)</f>
        <v>0</v>
      </c>
      <c r="U174" s="0" t="n">
        <f aca="false">CV174*I174</f>
        <v>0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0</v>
      </c>
      <c r="Y174" s="0" t="n">
        <f aca="false">ROUND(CZ174,2)</f>
        <v>0</v>
      </c>
      <c r="AA174" s="0" t="n">
        <v>80750275</v>
      </c>
      <c r="AB174" s="0" t="n">
        <f aca="false">ROUND((AC174+AD174+AF174),2)</f>
        <v>67.6</v>
      </c>
      <c r="AC174" s="0" t="n">
        <f aca="false">ROUND((ES174),2)</f>
        <v>0</v>
      </c>
      <c r="AD174" s="0" t="n">
        <f aca="false">ROUND((ET174),2)</f>
        <v>67.6</v>
      </c>
      <c r="AE174" s="0" t="n">
        <f aca="false">ROUND((EU174),2)</f>
        <v>0</v>
      </c>
      <c r="AF174" s="0" t="n">
        <f aca="false">ROUND((EV174),2)</f>
        <v>0</v>
      </c>
      <c r="AG174" s="0" t="n">
        <f aca="false">ROUND((AP174),2)</f>
        <v>0</v>
      </c>
      <c r="AH174" s="0" t="n">
        <f aca="false">(EW174)</f>
        <v>0</v>
      </c>
      <c r="AI174" s="0" t="n">
        <f aca="false">(EX174)</f>
        <v>0</v>
      </c>
      <c r="AJ174" s="0" t="n">
        <f aca="false">ROUND((AS174),2)</f>
        <v>0</v>
      </c>
      <c r="AK174" s="0" t="n">
        <v>67.6</v>
      </c>
      <c r="AL174" s="0" t="n">
        <v>0</v>
      </c>
      <c r="AM174" s="0" t="n">
        <v>67.6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1</v>
      </c>
      <c r="AW174" s="0" t="n">
        <v>1</v>
      </c>
      <c r="AZ174" s="0" t="n">
        <v>1</v>
      </c>
      <c r="BA174" s="0" t="n">
        <v>1</v>
      </c>
      <c r="BB174" s="0" t="n">
        <v>5.61</v>
      </c>
      <c r="BC174" s="0" t="n">
        <v>1</v>
      </c>
      <c r="BH174" s="0" t="n">
        <v>0</v>
      </c>
      <c r="BI174" s="0" t="n">
        <v>4</v>
      </c>
      <c r="BJ174" s="0" t="s">
        <v>130</v>
      </c>
      <c r="BM174" s="0" t="n">
        <v>1113</v>
      </c>
      <c r="BN174" s="0" t="n">
        <v>0</v>
      </c>
      <c r="BO174" s="0" t="s">
        <v>128</v>
      </c>
      <c r="BP174" s="0" t="n">
        <v>1</v>
      </c>
      <c r="BQ174" s="0" t="n">
        <v>150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0</v>
      </c>
      <c r="CA174" s="0" t="n">
        <v>0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1.02</v>
      </c>
      <c r="CQ174" s="0" t="n">
        <f aca="false">(AC174*BC174*AW174)</f>
        <v>0</v>
      </c>
      <c r="CR174" s="0" t="n">
        <f aca="false">(AD174*BB174*AV174)</f>
        <v>379.236</v>
      </c>
      <c r="CS174" s="0" t="n">
        <f aca="false">(AE174*BS174*AV174)</f>
        <v>0</v>
      </c>
      <c r="CT174" s="0" t="n">
        <f aca="false">(AF174*BA174*AV174)</f>
        <v>0</v>
      </c>
      <c r="CU174" s="0" t="n">
        <f aca="false">AG174</f>
        <v>0</v>
      </c>
      <c r="CV174" s="0" t="n">
        <f aca="false">(AH174*AV174)</f>
        <v>0</v>
      </c>
      <c r="CW174" s="0" t="n">
        <f aca="false">AI174</f>
        <v>0</v>
      </c>
      <c r="CX174" s="0" t="n">
        <f aca="false">AJ174</f>
        <v>0</v>
      </c>
      <c r="CY174" s="0" t="n">
        <f aca="false">S174*(BZ174/100)</f>
        <v>0</v>
      </c>
      <c r="CZ174" s="0" t="n">
        <f aca="false">S174*(CA174/100)</f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U174" s="0" t="n">
        <v>1009</v>
      </c>
      <c r="DV174" s="0" t="s">
        <v>123</v>
      </c>
      <c r="DW174" s="0" t="s">
        <v>123</v>
      </c>
      <c r="DX174" s="0" t="n">
        <v>1000</v>
      </c>
      <c r="EE174" s="0" t="n">
        <v>79009400</v>
      </c>
      <c r="EF174" s="0" t="n">
        <v>150</v>
      </c>
      <c r="EG174" s="0" t="s">
        <v>131</v>
      </c>
      <c r="EH174" s="0" t="n">
        <v>0</v>
      </c>
      <c r="EJ174" s="0" t="n">
        <v>4</v>
      </c>
      <c r="EK174" s="0" t="n">
        <v>1113</v>
      </c>
      <c r="EL174" s="0" t="s">
        <v>132</v>
      </c>
      <c r="EM174" s="0" t="s">
        <v>133</v>
      </c>
      <c r="EQ174" s="0" t="n">
        <v>0</v>
      </c>
      <c r="ER174" s="0" t="n">
        <v>67.6</v>
      </c>
      <c r="ES174" s="0" t="n">
        <v>0</v>
      </c>
      <c r="ET174" s="0" t="n">
        <v>67.6</v>
      </c>
      <c r="EU174" s="0" t="n">
        <v>0</v>
      </c>
      <c r="EV174" s="0" t="n">
        <v>0</v>
      </c>
      <c r="EW174" s="0" t="n">
        <v>0</v>
      </c>
      <c r="EX174" s="0" t="n">
        <v>0</v>
      </c>
      <c r="EY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0</v>
      </c>
      <c r="FY174" s="0" t="n">
        <v>0</v>
      </c>
      <c r="GD174" s="0" t="n">
        <v>0</v>
      </c>
      <c r="GF174" s="0" t="n">
        <v>1227347562</v>
      </c>
      <c r="GG174" s="0" t="n">
        <v>2</v>
      </c>
      <c r="GH174" s="0" t="n">
        <v>1</v>
      </c>
      <c r="GI174" s="0" t="n">
        <v>2</v>
      </c>
      <c r="GJ174" s="0" t="n">
        <v>0</v>
      </c>
      <c r="GK174" s="0" t="n">
        <f aca="false">ROUND(R174*(R12)/100,2)</f>
        <v>0</v>
      </c>
      <c r="GL174" s="0" t="n">
        <f aca="false">ROUND(IF(AND(BH174=3,BI174=3,FS174&lt;&gt;0),P174,0),2)</f>
        <v>0</v>
      </c>
      <c r="GM174" s="0" t="n">
        <f aca="false">O174+X174+Y174+GK174</f>
        <v>1.02</v>
      </c>
      <c r="GN174" s="0" t="n">
        <f aca="false">ROUND(IF(OR(BI174=0,BI174=1),O174+X174+Y174+GK174,0),2)</f>
        <v>0</v>
      </c>
      <c r="GO174" s="0" t="n">
        <f aca="false">ROUND(IF(BI174=2,O174+X174+Y174+GK174,0),2)</f>
        <v>0</v>
      </c>
      <c r="GP174" s="0" t="n">
        <f aca="false">ROUND(IF(BI174=4,O174+X174+Y174+GK174,0),2)</f>
        <v>1.02</v>
      </c>
      <c r="GR174" s="0" t="n">
        <v>0</v>
      </c>
    </row>
    <row r="175" customFormat="false" ht="12.75" hidden="false" customHeight="false" outlineLevel="0" collapsed="false">
      <c r="A175" s="0" t="n">
        <v>17</v>
      </c>
      <c r="B175" s="0" t="n">
        <v>1</v>
      </c>
      <c r="E175" s="0" t="s">
        <v>320</v>
      </c>
      <c r="F175" s="0" t="s">
        <v>135</v>
      </c>
      <c r="G175" s="0" t="s">
        <v>136</v>
      </c>
      <c r="H175" s="0" t="s">
        <v>123</v>
      </c>
      <c r="I175" s="0" t="n">
        <f aca="false">ROUND(I174,9)</f>
        <v>0.0027</v>
      </c>
      <c r="J175" s="0" t="n">
        <v>0</v>
      </c>
      <c r="O175" s="0" t="n">
        <f aca="false">ROUND(CP175,2)</f>
        <v>0.55</v>
      </c>
      <c r="P175" s="0" t="n">
        <f aca="false">ROUND(CQ175*I175,2)</f>
        <v>0</v>
      </c>
      <c r="Q175" s="0" t="n">
        <f aca="false">ROUND(CR175*I175,2)</f>
        <v>0.55</v>
      </c>
      <c r="R175" s="0" t="n">
        <f aca="false">ROUND(CS175*I175,2)</f>
        <v>0</v>
      </c>
      <c r="S175" s="0" t="n">
        <f aca="false">ROUND(CT175*I175,2)</f>
        <v>0</v>
      </c>
      <c r="T175" s="0" t="n">
        <f aca="false">ROUND(CU175*I175,2)</f>
        <v>0</v>
      </c>
      <c r="U175" s="0" t="n">
        <f aca="false">CV175*I175</f>
        <v>0</v>
      </c>
      <c r="V175" s="0" t="n">
        <f aca="false">CW175*I175</f>
        <v>0</v>
      </c>
      <c r="W175" s="0" t="n">
        <f aca="false">ROUND(CX175*I175,2)</f>
        <v>0</v>
      </c>
      <c r="X175" s="0" t="n">
        <f aca="false">ROUND(CY175,2)</f>
        <v>0</v>
      </c>
      <c r="Y175" s="0" t="n">
        <f aca="false">ROUND(CZ175,2)</f>
        <v>0</v>
      </c>
      <c r="AA175" s="0" t="n">
        <v>80750275</v>
      </c>
      <c r="AB175" s="0" t="n">
        <f aca="false">ROUND((AC175+AD175+AF175),2)</f>
        <v>101</v>
      </c>
      <c r="AC175" s="0" t="n">
        <f aca="false">ROUND((ES175),2)</f>
        <v>0</v>
      </c>
      <c r="AD175" s="0" t="n">
        <f aca="false">ROUND((ET175),2)</f>
        <v>101</v>
      </c>
      <c r="AE175" s="0" t="n">
        <f aca="false">ROUND((EU175),2)</f>
        <v>0</v>
      </c>
      <c r="AF175" s="0" t="n">
        <f aca="false">ROUND((EV175),2)</f>
        <v>0</v>
      </c>
      <c r="AG175" s="0" t="n">
        <f aca="false">ROUND((AP175),2)</f>
        <v>0</v>
      </c>
      <c r="AH175" s="0" t="n">
        <f aca="false">(EW175)</f>
        <v>0</v>
      </c>
      <c r="AI175" s="0" t="n">
        <f aca="false">(EX175)</f>
        <v>0</v>
      </c>
      <c r="AJ175" s="0" t="n">
        <f aca="false">ROUND((AS175),2)</f>
        <v>0</v>
      </c>
      <c r="AK175" s="0" t="n">
        <v>101</v>
      </c>
      <c r="AL175" s="0" t="n">
        <v>0</v>
      </c>
      <c r="AM175" s="0" t="n">
        <v>101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1</v>
      </c>
      <c r="AW175" s="0" t="n">
        <v>1</v>
      </c>
      <c r="AZ175" s="0" t="n">
        <v>1</v>
      </c>
      <c r="BA175" s="0" t="n">
        <v>1</v>
      </c>
      <c r="BB175" s="0" t="n">
        <v>2.01</v>
      </c>
      <c r="BC175" s="0" t="n">
        <v>1</v>
      </c>
      <c r="BH175" s="0" t="n">
        <v>0</v>
      </c>
      <c r="BI175" s="0" t="n">
        <v>4</v>
      </c>
      <c r="BJ175" s="0" t="s">
        <v>137</v>
      </c>
      <c r="BM175" s="0" t="n">
        <v>1110</v>
      </c>
      <c r="BN175" s="0" t="n">
        <v>0</v>
      </c>
      <c r="BO175" s="0" t="s">
        <v>135</v>
      </c>
      <c r="BP175" s="0" t="n">
        <v>1</v>
      </c>
      <c r="BQ175" s="0" t="n">
        <v>150</v>
      </c>
      <c r="BR175" s="0" t="n">
        <v>0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0</v>
      </c>
      <c r="CA175" s="0" t="n">
        <v>0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0.55</v>
      </c>
      <c r="CQ175" s="0" t="n">
        <f aca="false">(AC175*BC175*AW175)</f>
        <v>0</v>
      </c>
      <c r="CR175" s="0" t="n">
        <f aca="false">(AD175*BB175*AV175)</f>
        <v>203.01</v>
      </c>
      <c r="CS175" s="0" t="n">
        <f aca="false">(AE175*BS175*AV175)</f>
        <v>0</v>
      </c>
      <c r="CT175" s="0" t="n">
        <f aca="false">(AF175*BA175*AV175)</f>
        <v>0</v>
      </c>
      <c r="CU175" s="0" t="n">
        <f aca="false">AG175</f>
        <v>0</v>
      </c>
      <c r="CV175" s="0" t="n">
        <f aca="false">(AH175*AV175)</f>
        <v>0</v>
      </c>
      <c r="CW175" s="0" t="n">
        <f aca="false">AI175</f>
        <v>0</v>
      </c>
      <c r="CX175" s="0" t="n">
        <f aca="false">AJ175</f>
        <v>0</v>
      </c>
      <c r="CY175" s="0" t="n">
        <f aca="false">S175*(BZ175/100)</f>
        <v>0</v>
      </c>
      <c r="CZ175" s="0" t="n">
        <f aca="false">S175*(CA175/100)</f>
        <v>0</v>
      </c>
      <c r="DN175" s="0" t="n">
        <v>0</v>
      </c>
      <c r="DO175" s="0" t="n">
        <v>0</v>
      </c>
      <c r="DP175" s="0" t="n">
        <v>1</v>
      </c>
      <c r="DQ175" s="0" t="n">
        <v>1</v>
      </c>
      <c r="DU175" s="0" t="n">
        <v>1009</v>
      </c>
      <c r="DV175" s="0" t="s">
        <v>123</v>
      </c>
      <c r="DW175" s="0" t="s">
        <v>123</v>
      </c>
      <c r="DX175" s="0" t="n">
        <v>1000</v>
      </c>
      <c r="EE175" s="0" t="n">
        <v>79009397</v>
      </c>
      <c r="EF175" s="0" t="n">
        <v>150</v>
      </c>
      <c r="EG175" s="0" t="s">
        <v>131</v>
      </c>
      <c r="EH175" s="0" t="n">
        <v>0</v>
      </c>
      <c r="EJ175" s="0" t="n">
        <v>4</v>
      </c>
      <c r="EK175" s="0" t="n">
        <v>1110</v>
      </c>
      <c r="EL175" s="0" t="s">
        <v>138</v>
      </c>
      <c r="EM175" s="0" t="s">
        <v>139</v>
      </c>
      <c r="EQ175" s="0" t="n">
        <v>0</v>
      </c>
      <c r="ER175" s="0" t="n">
        <v>101</v>
      </c>
      <c r="ES175" s="0" t="n">
        <v>0</v>
      </c>
      <c r="ET175" s="0" t="n">
        <v>101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0</v>
      </c>
      <c r="FY175" s="0" t="n">
        <v>0</v>
      </c>
      <c r="GD175" s="0" t="n">
        <v>0</v>
      </c>
      <c r="GF175" s="0" t="n">
        <v>684198422</v>
      </c>
      <c r="GG175" s="0" t="n">
        <v>2</v>
      </c>
      <c r="GH175" s="0" t="n">
        <v>1</v>
      </c>
      <c r="GI175" s="0" t="n">
        <v>2</v>
      </c>
      <c r="GJ175" s="0" t="n">
        <v>0</v>
      </c>
      <c r="GK175" s="0" t="n">
        <f aca="false">ROUND(R175*(R12)/100,2)</f>
        <v>0</v>
      </c>
      <c r="GL175" s="0" t="n">
        <f aca="false">ROUND(IF(AND(BH175=3,BI175=3,FS175&lt;&gt;0),P175,0),2)</f>
        <v>0</v>
      </c>
      <c r="GM175" s="0" t="n">
        <f aca="false">O175+X175+Y175+GK175</f>
        <v>0.55</v>
      </c>
      <c r="GN175" s="0" t="n">
        <f aca="false">ROUND(IF(OR(BI175=0,BI175=1),O175+X175+Y175+GK175,0),2)</f>
        <v>0</v>
      </c>
      <c r="GO175" s="0" t="n">
        <f aca="false">ROUND(IF(BI175=2,O175+X175+Y175+GK175,0),2)</f>
        <v>0</v>
      </c>
      <c r="GP175" s="0" t="n">
        <f aca="false">ROUND(IF(BI175=4,O175+X175+Y175+GK175,0),2)</f>
        <v>0.55</v>
      </c>
      <c r="GR175" s="0" t="n">
        <v>0</v>
      </c>
    </row>
    <row r="176" customFormat="false" ht="12.75" hidden="false" customHeight="false" outlineLevel="0" collapsed="false">
      <c r="A176" s="0" t="n">
        <v>17</v>
      </c>
      <c r="B176" s="0" t="n">
        <v>1</v>
      </c>
      <c r="C176" s="0" t="n">
        <f aca="false">ROW(SmtRes!A82)</f>
        <v>82</v>
      </c>
      <c r="D176" s="0" t="n">
        <f aca="false">ROW(EtalonRes!A90)</f>
        <v>90</v>
      </c>
      <c r="E176" s="0" t="s">
        <v>321</v>
      </c>
      <c r="F176" s="0" t="s">
        <v>216</v>
      </c>
      <c r="G176" s="0" t="s">
        <v>217</v>
      </c>
      <c r="H176" s="0" t="s">
        <v>218</v>
      </c>
      <c r="I176" s="0" t="n">
        <f aca="false">ROUND(0.1708+0.3,9)</f>
        <v>0.4708</v>
      </c>
      <c r="J176" s="0" t="n">
        <v>0</v>
      </c>
      <c r="O176" s="0" t="n">
        <f aca="false">ROUND(CP176,2)</f>
        <v>3276.56</v>
      </c>
      <c r="P176" s="0" t="n">
        <f aca="false">ROUND(CQ176*I176,2)</f>
        <v>0</v>
      </c>
      <c r="Q176" s="0" t="n">
        <f aca="false">ROUND(CR176*I176,2)</f>
        <v>3141.73</v>
      </c>
      <c r="R176" s="0" t="n">
        <f aca="false">ROUND(CS176*I176,2)</f>
        <v>1343.37</v>
      </c>
      <c r="S176" s="0" t="n">
        <f aca="false">ROUND(CT176*I176,2)</f>
        <v>134.83</v>
      </c>
      <c r="T176" s="0" t="n">
        <f aca="false">ROUND(CU176*I176,2)</f>
        <v>0</v>
      </c>
      <c r="U176" s="0" t="n">
        <f aca="false">CV176*I176</f>
        <v>0.774447168</v>
      </c>
      <c r="V176" s="0" t="n">
        <f aca="false">CW176*I176</f>
        <v>0</v>
      </c>
      <c r="W176" s="0" t="n">
        <f aca="false">ROUND(CX176*I176,2)</f>
        <v>0</v>
      </c>
      <c r="X176" s="0" t="n">
        <f aca="false">ROUND(CY176,2)</f>
        <v>130.79</v>
      </c>
      <c r="Y176" s="0" t="n">
        <f aca="false">ROUND(CZ176,2)</f>
        <v>72.81</v>
      </c>
      <c r="AA176" s="0" t="n">
        <v>80750275</v>
      </c>
      <c r="AB176" s="0" t="n">
        <f aca="false">ROUND((AC176+AD176+AF176),2)</f>
        <v>771.65</v>
      </c>
      <c r="AC176" s="0" t="n">
        <f aca="false">ROUND((ES176),2)</f>
        <v>0</v>
      </c>
      <c r="AD176" s="0" t="n">
        <f aca="false">ROUND((ET176),2)</f>
        <v>757.55</v>
      </c>
      <c r="AE176" s="0" t="n">
        <f aca="false">ROUND((EU176),2)</f>
        <v>140.48</v>
      </c>
      <c r="AF176" s="0" t="n">
        <f aca="false">ROUND((EV176),2)</f>
        <v>14.1</v>
      </c>
      <c r="AG176" s="0" t="n">
        <f aca="false">ROUND((AP176),2)</f>
        <v>0</v>
      </c>
      <c r="AH176" s="0" t="n">
        <f aca="false">(EW176)</f>
        <v>1.38</v>
      </c>
      <c r="AI176" s="0" t="n">
        <f aca="false">(EX176)</f>
        <v>0</v>
      </c>
      <c r="AJ176" s="0" t="n">
        <f aca="false">ROUND((AS176),2)</f>
        <v>0</v>
      </c>
      <c r="AK176" s="0" t="n">
        <v>771.65</v>
      </c>
      <c r="AL176" s="0" t="n">
        <v>0</v>
      </c>
      <c r="AM176" s="0" t="n">
        <v>757.55</v>
      </c>
      <c r="AN176" s="0" t="n">
        <v>140.48</v>
      </c>
      <c r="AO176" s="0" t="n">
        <v>14.1</v>
      </c>
      <c r="AP176" s="0" t="n">
        <v>0</v>
      </c>
      <c r="AQ176" s="0" t="n">
        <v>1.38</v>
      </c>
      <c r="AR176" s="0" t="n">
        <v>0</v>
      </c>
      <c r="AS176" s="0" t="n">
        <v>0</v>
      </c>
      <c r="AT176" s="0" t="n">
        <v>97</v>
      </c>
      <c r="AU176" s="0" t="n">
        <v>54</v>
      </c>
      <c r="AV176" s="0" t="n">
        <v>1.192</v>
      </c>
      <c r="AW176" s="0" t="n">
        <v>1</v>
      </c>
      <c r="AZ176" s="0" t="n">
        <v>1</v>
      </c>
      <c r="BA176" s="0" t="n">
        <v>17.04</v>
      </c>
      <c r="BB176" s="0" t="n">
        <v>7.39</v>
      </c>
      <c r="BC176" s="0" t="n">
        <v>1</v>
      </c>
      <c r="BH176" s="0" t="n">
        <v>0</v>
      </c>
      <c r="BI176" s="0" t="n">
        <v>1</v>
      </c>
      <c r="BJ176" s="0" t="s">
        <v>219</v>
      </c>
      <c r="BM176" s="0" t="n">
        <v>2</v>
      </c>
      <c r="BN176" s="0" t="n">
        <v>0</v>
      </c>
      <c r="BO176" s="0" t="s">
        <v>216</v>
      </c>
      <c r="BP176" s="0" t="n">
        <v>1</v>
      </c>
      <c r="BQ176" s="0" t="n">
        <v>30</v>
      </c>
      <c r="BR176" s="0" t="n">
        <v>0</v>
      </c>
      <c r="BS176" s="0" t="n">
        <v>17.04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97</v>
      </c>
      <c r="CA176" s="0" t="n">
        <v>54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3276.56</v>
      </c>
      <c r="CQ176" s="0" t="n">
        <f aca="false">(AC176*BC176*AW176)</f>
        <v>0</v>
      </c>
      <c r="CR176" s="0" t="n">
        <f aca="false">(AD176*BB176*AV176)</f>
        <v>6673.167044</v>
      </c>
      <c r="CS176" s="0" t="n">
        <f aca="false">(AE176*BS176*AV176)</f>
        <v>2853.3848064</v>
      </c>
      <c r="CT176" s="0" t="n">
        <f aca="false">(AF176*BA176*AV176)</f>
        <v>286.394688</v>
      </c>
      <c r="CU176" s="0" t="n">
        <f aca="false">AG176</f>
        <v>0</v>
      </c>
      <c r="CV176" s="0" t="n">
        <f aca="false">(AH176*AV176)</f>
        <v>1.64496</v>
      </c>
      <c r="CW176" s="0" t="n">
        <f aca="false">AI176</f>
        <v>0</v>
      </c>
      <c r="CX176" s="0" t="n">
        <f aca="false">AJ176</f>
        <v>0</v>
      </c>
      <c r="CY176" s="0" t="n">
        <f aca="false">S176*(BZ176/100)</f>
        <v>130.7851</v>
      </c>
      <c r="CZ176" s="0" t="n">
        <f aca="false">S176*(CA176/100)</f>
        <v>72.8082</v>
      </c>
      <c r="DN176" s="0" t="n">
        <v>98</v>
      </c>
      <c r="DO176" s="0" t="n">
        <v>77</v>
      </c>
      <c r="DP176" s="0" t="n">
        <v>1.192</v>
      </c>
      <c r="DQ176" s="0" t="n">
        <v>1</v>
      </c>
      <c r="DU176" s="0" t="n">
        <v>1007</v>
      </c>
      <c r="DV176" s="0" t="s">
        <v>218</v>
      </c>
      <c r="DW176" s="0" t="s">
        <v>218</v>
      </c>
      <c r="DX176" s="0" t="n">
        <v>100</v>
      </c>
      <c r="EE176" s="0" t="n">
        <v>79008289</v>
      </c>
      <c r="EF176" s="0" t="n">
        <v>30</v>
      </c>
      <c r="EG176" s="0" t="s">
        <v>12</v>
      </c>
      <c r="EH176" s="0" t="n">
        <v>0</v>
      </c>
      <c r="EJ176" s="0" t="n">
        <v>1</v>
      </c>
      <c r="EK176" s="0" t="n">
        <v>2</v>
      </c>
      <c r="EL176" s="0" t="s">
        <v>220</v>
      </c>
      <c r="EM176" s="0" t="s">
        <v>221</v>
      </c>
      <c r="EQ176" s="0" t="n">
        <v>0</v>
      </c>
      <c r="ER176" s="0" t="n">
        <v>771.65</v>
      </c>
      <c r="ES176" s="0" t="n">
        <v>0</v>
      </c>
      <c r="ET176" s="0" t="n">
        <v>757.55</v>
      </c>
      <c r="EU176" s="0" t="n">
        <v>140.48</v>
      </c>
      <c r="EV176" s="0" t="n">
        <v>14.1</v>
      </c>
      <c r="EW176" s="0" t="n">
        <v>1.38</v>
      </c>
      <c r="EX176" s="0" t="n">
        <v>0</v>
      </c>
      <c r="EY176" s="0" t="n">
        <v>0</v>
      </c>
      <c r="FQ176" s="0" t="n">
        <v>0</v>
      </c>
      <c r="FR176" s="0" t="n">
        <f aca="false">ROUND(IF(AND(BH176=3,BI176=3),P176,0),2)</f>
        <v>0</v>
      </c>
      <c r="FS176" s="0" t="n">
        <v>0</v>
      </c>
      <c r="FX176" s="0" t="n">
        <v>97</v>
      </c>
      <c r="FY176" s="0" t="n">
        <v>54</v>
      </c>
      <c r="GD176" s="0" t="n">
        <v>0</v>
      </c>
      <c r="GF176" s="0" t="n">
        <v>-1881523562</v>
      </c>
      <c r="GG176" s="0" t="n">
        <v>2</v>
      </c>
      <c r="GH176" s="0" t="n">
        <v>1</v>
      </c>
      <c r="GI176" s="0" t="n">
        <v>2</v>
      </c>
      <c r="GJ176" s="0" t="n">
        <v>0</v>
      </c>
      <c r="GK176" s="0" t="n">
        <f aca="false">ROUND(R176*(R12)/100,2)</f>
        <v>2243.43</v>
      </c>
      <c r="GL176" s="0" t="n">
        <f aca="false">ROUND(IF(AND(BH176=3,BI176=3,FS176&lt;&gt;0),P176,0),2)</f>
        <v>0</v>
      </c>
      <c r="GM176" s="0" t="n">
        <f aca="false">O176+X176+Y176+GK176</f>
        <v>5723.59</v>
      </c>
      <c r="GN176" s="0" t="n">
        <f aca="false">ROUND(IF(OR(BI176=0,BI176=1),O176+X176+Y176+GK176,0),2)</f>
        <v>5723.59</v>
      </c>
      <c r="GO176" s="0" t="n">
        <f aca="false">ROUND(IF(BI176=2,O176+X176+Y176+GK176,0),2)</f>
        <v>0</v>
      </c>
      <c r="GP176" s="0" t="n">
        <f aca="false">ROUND(IF(BI176=4,O176+X176+Y176+GK176,0),2)</f>
        <v>0</v>
      </c>
      <c r="GR176" s="0" t="n">
        <v>0</v>
      </c>
    </row>
    <row r="177" customFormat="false" ht="12.75" hidden="false" customHeight="false" outlineLevel="0" collapsed="false">
      <c r="A177" s="0" t="n">
        <v>17</v>
      </c>
      <c r="B177" s="0" t="n">
        <v>1</v>
      </c>
      <c r="E177" s="0" t="s">
        <v>322</v>
      </c>
      <c r="F177" s="0" t="s">
        <v>223</v>
      </c>
      <c r="G177" s="0" t="s">
        <v>224</v>
      </c>
      <c r="H177" s="0" t="s">
        <v>207</v>
      </c>
      <c r="I177" s="0" t="n">
        <f aca="false">ROUND(I176*100,9)</f>
        <v>47.08</v>
      </c>
      <c r="J177" s="0" t="n">
        <v>0</v>
      </c>
      <c r="O177" s="0" t="n">
        <f aca="false">ROUND(CP177,2)</f>
        <v>23376.63</v>
      </c>
      <c r="P177" s="0" t="n">
        <f aca="false">ROUND(CQ177*I177,2)</f>
        <v>0</v>
      </c>
      <c r="Q177" s="0" t="n">
        <f aca="false">ROUND(CR177*I177,2)</f>
        <v>23376.63</v>
      </c>
      <c r="R177" s="0" t="n">
        <f aca="false">ROUND(CS177*I177,2)</f>
        <v>0</v>
      </c>
      <c r="S177" s="0" t="n">
        <f aca="false">ROUND(CT177*I177,2)</f>
        <v>0</v>
      </c>
      <c r="T177" s="0" t="n">
        <f aca="false">ROUND(CU177*I177,2)</f>
        <v>0</v>
      </c>
      <c r="U177" s="0" t="n">
        <f aca="false">CV177*I177</f>
        <v>0</v>
      </c>
      <c r="V177" s="0" t="n">
        <f aca="false">CW177*I177</f>
        <v>0</v>
      </c>
      <c r="W177" s="0" t="n">
        <f aca="false">ROUND(CX177*I177,2)</f>
        <v>0</v>
      </c>
      <c r="X177" s="0" t="n">
        <f aca="false">ROUND(CY177,2)</f>
        <v>0</v>
      </c>
      <c r="Y177" s="0" t="n">
        <f aca="false">ROUND(CZ177,2)</f>
        <v>0</v>
      </c>
      <c r="AA177" s="0" t="n">
        <v>80750275</v>
      </c>
      <c r="AB177" s="0" t="n">
        <f aca="false">ROUND((AC177+AD177+AF177),2)</f>
        <v>73.56</v>
      </c>
      <c r="AC177" s="0" t="n">
        <f aca="false">ROUND((ES177),2)</f>
        <v>0</v>
      </c>
      <c r="AD177" s="0" t="n">
        <f aca="false">ROUND((ET177),2)</f>
        <v>73.56</v>
      </c>
      <c r="AE177" s="0" t="n">
        <f aca="false">ROUND((EU177),2)</f>
        <v>0</v>
      </c>
      <c r="AF177" s="0" t="n">
        <f aca="false">ROUND((EV177),2)</f>
        <v>0</v>
      </c>
      <c r="AG177" s="0" t="n">
        <f aca="false">ROUND((AP177),2)</f>
        <v>0</v>
      </c>
      <c r="AH177" s="0" t="n">
        <f aca="false">(EW177)</f>
        <v>0</v>
      </c>
      <c r="AI177" s="0" t="n">
        <f aca="false">(EX177)</f>
        <v>0</v>
      </c>
      <c r="AJ177" s="0" t="n">
        <f aca="false">ROUND((AS177),2)</f>
        <v>0</v>
      </c>
      <c r="AK177" s="0" t="n">
        <v>73.56</v>
      </c>
      <c r="AL177" s="0" t="n">
        <v>0</v>
      </c>
      <c r="AM177" s="0" t="n">
        <v>73.56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1</v>
      </c>
      <c r="AW177" s="0" t="n">
        <v>1</v>
      </c>
      <c r="AZ177" s="0" t="n">
        <v>1</v>
      </c>
      <c r="BA177" s="0" t="n">
        <v>1</v>
      </c>
      <c r="BB177" s="0" t="n">
        <v>6.75</v>
      </c>
      <c r="BC177" s="0" t="n">
        <v>1</v>
      </c>
      <c r="BH177" s="0" t="n">
        <v>0</v>
      </c>
      <c r="BI177" s="0" t="n">
        <v>4</v>
      </c>
      <c r="BJ177" s="0" t="s">
        <v>225</v>
      </c>
      <c r="BM177" s="0" t="n">
        <v>1111</v>
      </c>
      <c r="BN177" s="0" t="n">
        <v>0</v>
      </c>
      <c r="BO177" s="0" t="s">
        <v>223</v>
      </c>
      <c r="BP177" s="0" t="n">
        <v>1</v>
      </c>
      <c r="BQ177" s="0" t="n">
        <v>150</v>
      </c>
      <c r="BR177" s="0" t="n">
        <v>0</v>
      </c>
      <c r="BS177" s="0" t="n">
        <v>1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0</v>
      </c>
      <c r="CA177" s="0" t="n">
        <v>0</v>
      </c>
      <c r="CF177" s="0" t="n">
        <v>0</v>
      </c>
      <c r="CG177" s="0" t="n">
        <v>0</v>
      </c>
      <c r="CM177" s="0" t="n">
        <v>0</v>
      </c>
      <c r="CO177" s="0" t="n">
        <v>0</v>
      </c>
      <c r="CP177" s="0" t="n">
        <f aca="false">(P177+Q177+S177)</f>
        <v>23376.63</v>
      </c>
      <c r="CQ177" s="0" t="n">
        <f aca="false">(AC177*BC177*AW177)</f>
        <v>0</v>
      </c>
      <c r="CR177" s="0" t="n">
        <f aca="false">(AD177*BB177*AV177)</f>
        <v>496.53</v>
      </c>
      <c r="CS177" s="0" t="n">
        <f aca="false">(AE177*BS177*AV177)</f>
        <v>0</v>
      </c>
      <c r="CT177" s="0" t="n">
        <f aca="false">(AF177*BA177*AV177)</f>
        <v>0</v>
      </c>
      <c r="CU177" s="0" t="n">
        <f aca="false">AG177</f>
        <v>0</v>
      </c>
      <c r="CV177" s="0" t="n">
        <f aca="false">(AH177*AV177)</f>
        <v>0</v>
      </c>
      <c r="CW177" s="0" t="n">
        <f aca="false">AI177</f>
        <v>0</v>
      </c>
      <c r="CX177" s="0" t="n">
        <f aca="false">AJ177</f>
        <v>0</v>
      </c>
      <c r="CY177" s="0" t="n">
        <f aca="false">S177*(BZ177/100)</f>
        <v>0</v>
      </c>
      <c r="CZ177" s="0" t="n">
        <f aca="false">S177*(CA177/100)</f>
        <v>0</v>
      </c>
      <c r="DN177" s="0" t="n">
        <v>0</v>
      </c>
      <c r="DO177" s="0" t="n">
        <v>0</v>
      </c>
      <c r="DP177" s="0" t="n">
        <v>1</v>
      </c>
      <c r="DQ177" s="0" t="n">
        <v>1</v>
      </c>
      <c r="DU177" s="0" t="n">
        <v>1007</v>
      </c>
      <c r="DV177" s="0" t="s">
        <v>207</v>
      </c>
      <c r="DW177" s="0" t="s">
        <v>207</v>
      </c>
      <c r="DX177" s="0" t="n">
        <v>1</v>
      </c>
      <c r="EE177" s="0" t="n">
        <v>79009398</v>
      </c>
      <c r="EF177" s="0" t="n">
        <v>150</v>
      </c>
      <c r="EG177" s="0" t="s">
        <v>131</v>
      </c>
      <c r="EH177" s="0" t="n">
        <v>0</v>
      </c>
      <c r="EJ177" s="0" t="n">
        <v>4</v>
      </c>
      <c r="EK177" s="0" t="n">
        <v>1111</v>
      </c>
      <c r="EL177" s="0" t="s">
        <v>226</v>
      </c>
      <c r="EM177" s="0" t="s">
        <v>227</v>
      </c>
      <c r="EQ177" s="0" t="n">
        <v>0</v>
      </c>
      <c r="ER177" s="0" t="n">
        <v>73.56</v>
      </c>
      <c r="ES177" s="0" t="n">
        <v>0</v>
      </c>
      <c r="ET177" s="0" t="n">
        <v>73.56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0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0</v>
      </c>
      <c r="FY177" s="0" t="n">
        <v>0</v>
      </c>
      <c r="GD177" s="0" t="n">
        <v>0</v>
      </c>
      <c r="GF177" s="0" t="n">
        <v>-1285078150</v>
      </c>
      <c r="GG177" s="0" t="n">
        <v>2</v>
      </c>
      <c r="GH177" s="0" t="n">
        <v>1</v>
      </c>
      <c r="GI177" s="0" t="n">
        <v>2</v>
      </c>
      <c r="GJ177" s="0" t="n">
        <v>0</v>
      </c>
      <c r="GK177" s="0" t="n">
        <f aca="false">ROUND(R177*(R12)/100,2)</f>
        <v>0</v>
      </c>
      <c r="GL177" s="0" t="n">
        <f aca="false">ROUND(IF(AND(BH177=3,BI177=3,FS177&lt;&gt;0),P177,0),2)</f>
        <v>0</v>
      </c>
      <c r="GM177" s="0" t="n">
        <f aca="false">O177+X177+Y177+GK177</f>
        <v>23376.63</v>
      </c>
      <c r="GN177" s="0" t="n">
        <f aca="false">ROUND(IF(OR(BI177=0,BI177=1),O177+X177+Y177+GK177,0),2)</f>
        <v>0</v>
      </c>
      <c r="GO177" s="0" t="n">
        <f aca="false">ROUND(IF(BI177=2,O177+X177+Y177+GK177,0),2)</f>
        <v>0</v>
      </c>
      <c r="GP177" s="0" t="n">
        <f aca="false">ROUND(IF(BI177=4,O177+X177+Y177+GK177,0),2)</f>
        <v>23376.63</v>
      </c>
      <c r="GR177" s="0" t="n">
        <v>0</v>
      </c>
    </row>
    <row r="178" customFormat="false" ht="12.75" hidden="false" customHeight="false" outlineLevel="0" collapsed="false">
      <c r="A178" s="0" t="n">
        <v>17</v>
      </c>
      <c r="B178" s="0" t="n">
        <v>1</v>
      </c>
      <c r="E178" s="0" t="s">
        <v>323</v>
      </c>
      <c r="F178" s="0" t="s">
        <v>229</v>
      </c>
      <c r="G178" s="0" t="s">
        <v>230</v>
      </c>
      <c r="H178" s="0" t="s">
        <v>123</v>
      </c>
      <c r="I178" s="0" t="n">
        <f aca="false">ROUND(I177*1.5,9)</f>
        <v>70.62</v>
      </c>
      <c r="J178" s="0" t="n">
        <v>0</v>
      </c>
      <c r="O178" s="0" t="n">
        <f aca="false">ROUND(CP178,2)</f>
        <v>6387.95</v>
      </c>
      <c r="P178" s="0" t="n">
        <f aca="false">ROUND(CQ178*I178,2)</f>
        <v>0</v>
      </c>
      <c r="Q178" s="0" t="n">
        <f aca="false">ROUND(CR178*I178,2)</f>
        <v>6387.95</v>
      </c>
      <c r="R178" s="0" t="n">
        <f aca="false">ROUND(CS178*I178,2)</f>
        <v>0</v>
      </c>
      <c r="S178" s="0" t="n">
        <f aca="false">ROUND(CT178*I178,2)</f>
        <v>0</v>
      </c>
      <c r="T178" s="0" t="n">
        <f aca="false">ROUND(CU178*I178,2)</f>
        <v>0</v>
      </c>
      <c r="U178" s="0" t="n">
        <f aca="false">CV178*I178</f>
        <v>0</v>
      </c>
      <c r="V178" s="0" t="n">
        <f aca="false">CW178*I178</f>
        <v>0</v>
      </c>
      <c r="W178" s="0" t="n">
        <f aca="false">ROUND(CX178*I178,2)</f>
        <v>0</v>
      </c>
      <c r="X178" s="0" t="n">
        <f aca="false">ROUND(CY178,2)</f>
        <v>0</v>
      </c>
      <c r="Y178" s="0" t="n">
        <f aca="false">ROUND(CZ178,2)</f>
        <v>0</v>
      </c>
      <c r="AA178" s="0" t="n">
        <v>80750275</v>
      </c>
      <c r="AB178" s="0" t="n">
        <f aca="false">ROUND((AC178+AD178+AF178),2)</f>
        <v>43.28</v>
      </c>
      <c r="AC178" s="0" t="n">
        <f aca="false">ROUND((ES178),2)</f>
        <v>0</v>
      </c>
      <c r="AD178" s="0" t="n">
        <f aca="false">ROUND((ET178),2)</f>
        <v>43.28</v>
      </c>
      <c r="AE178" s="0" t="n">
        <f aca="false">ROUND((EU178),2)</f>
        <v>0</v>
      </c>
      <c r="AF178" s="0" t="n">
        <f aca="false">ROUND((EV178),2)</f>
        <v>0</v>
      </c>
      <c r="AG178" s="0" t="n">
        <f aca="false">ROUND((AP178),2)</f>
        <v>0</v>
      </c>
      <c r="AH178" s="0" t="n">
        <f aca="false">(EW178)</f>
        <v>0</v>
      </c>
      <c r="AI178" s="0" t="n">
        <f aca="false">(EX178)</f>
        <v>0</v>
      </c>
      <c r="AJ178" s="0" t="n">
        <f aca="false">ROUND((AS178),2)</f>
        <v>0</v>
      </c>
      <c r="AK178" s="0" t="n">
        <v>43.28</v>
      </c>
      <c r="AL178" s="0" t="n">
        <v>0</v>
      </c>
      <c r="AM178" s="0" t="n">
        <v>43.28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1</v>
      </c>
      <c r="AW178" s="0" t="n">
        <v>1</v>
      </c>
      <c r="AZ178" s="0" t="n">
        <v>1</v>
      </c>
      <c r="BA178" s="0" t="n">
        <v>1</v>
      </c>
      <c r="BB178" s="0" t="n">
        <v>2.09</v>
      </c>
      <c r="BC178" s="0" t="n">
        <v>1</v>
      </c>
      <c r="BH178" s="0" t="n">
        <v>0</v>
      </c>
      <c r="BI178" s="0" t="n">
        <v>4</v>
      </c>
      <c r="BJ178" s="0" t="s">
        <v>231</v>
      </c>
      <c r="BM178" s="0" t="n">
        <v>1111</v>
      </c>
      <c r="BN178" s="0" t="n">
        <v>0</v>
      </c>
      <c r="BO178" s="0" t="s">
        <v>229</v>
      </c>
      <c r="BP178" s="0" t="n">
        <v>1</v>
      </c>
      <c r="BQ178" s="0" t="n">
        <v>150</v>
      </c>
      <c r="BR178" s="0" t="n">
        <v>0</v>
      </c>
      <c r="BS178" s="0" t="n">
        <v>1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0</v>
      </c>
      <c r="CA178" s="0" t="n">
        <v>0</v>
      </c>
      <c r="CF178" s="0" t="n">
        <v>0</v>
      </c>
      <c r="CG178" s="0" t="n">
        <v>0</v>
      </c>
      <c r="CM178" s="0" t="n">
        <v>0</v>
      </c>
      <c r="CO178" s="0" t="n">
        <v>0</v>
      </c>
      <c r="CP178" s="0" t="n">
        <f aca="false">(P178+Q178+S178)</f>
        <v>6387.95</v>
      </c>
      <c r="CQ178" s="0" t="n">
        <f aca="false">(AC178*BC178*AW178)</f>
        <v>0</v>
      </c>
      <c r="CR178" s="0" t="n">
        <f aca="false">(AD178*BB178*AV178)</f>
        <v>90.4552</v>
      </c>
      <c r="CS178" s="0" t="n">
        <f aca="false">(AE178*BS178*AV178)</f>
        <v>0</v>
      </c>
      <c r="CT178" s="0" t="n">
        <f aca="false">(AF178*BA178*AV178)</f>
        <v>0</v>
      </c>
      <c r="CU178" s="0" t="n">
        <f aca="false">AG178</f>
        <v>0</v>
      </c>
      <c r="CV178" s="0" t="n">
        <f aca="false">(AH178*AV178)</f>
        <v>0</v>
      </c>
      <c r="CW178" s="0" t="n">
        <f aca="false">AI178</f>
        <v>0</v>
      </c>
      <c r="CX178" s="0" t="n">
        <f aca="false">AJ178</f>
        <v>0</v>
      </c>
      <c r="CY178" s="0" t="n">
        <f aca="false">S178*(BZ178/100)</f>
        <v>0</v>
      </c>
      <c r="CZ178" s="0" t="n">
        <f aca="false">S178*(CA178/100)</f>
        <v>0</v>
      </c>
      <c r="DN178" s="0" t="n">
        <v>0</v>
      </c>
      <c r="DO178" s="0" t="n">
        <v>0</v>
      </c>
      <c r="DP178" s="0" t="n">
        <v>1</v>
      </c>
      <c r="DQ178" s="0" t="n">
        <v>1</v>
      </c>
      <c r="DU178" s="0" t="n">
        <v>1009</v>
      </c>
      <c r="DV178" s="0" t="s">
        <v>123</v>
      </c>
      <c r="DW178" s="0" t="s">
        <v>123</v>
      </c>
      <c r="DX178" s="0" t="n">
        <v>1000</v>
      </c>
      <c r="EE178" s="0" t="n">
        <v>79009398</v>
      </c>
      <c r="EF178" s="0" t="n">
        <v>150</v>
      </c>
      <c r="EG178" s="0" t="s">
        <v>131</v>
      </c>
      <c r="EH178" s="0" t="n">
        <v>0</v>
      </c>
      <c r="EJ178" s="0" t="n">
        <v>4</v>
      </c>
      <c r="EK178" s="0" t="n">
        <v>1111</v>
      </c>
      <c r="EL178" s="0" t="s">
        <v>226</v>
      </c>
      <c r="EM178" s="0" t="s">
        <v>227</v>
      </c>
      <c r="EQ178" s="0" t="n">
        <v>0</v>
      </c>
      <c r="ER178" s="0" t="n">
        <v>43.28</v>
      </c>
      <c r="ES178" s="0" t="n">
        <v>0</v>
      </c>
      <c r="ET178" s="0" t="n">
        <v>43.28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0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0</v>
      </c>
      <c r="FY178" s="0" t="n">
        <v>0</v>
      </c>
      <c r="GD178" s="0" t="n">
        <v>0</v>
      </c>
      <c r="GF178" s="0" t="n">
        <v>1695613196</v>
      </c>
      <c r="GG178" s="0" t="n">
        <v>2</v>
      </c>
      <c r="GH178" s="0" t="n">
        <v>1</v>
      </c>
      <c r="GI178" s="0" t="n">
        <v>2</v>
      </c>
      <c r="GJ178" s="0" t="n">
        <v>0</v>
      </c>
      <c r="GK178" s="0" t="n">
        <f aca="false">ROUND(R178*(R12)/100,2)</f>
        <v>0</v>
      </c>
      <c r="GL178" s="0" t="n">
        <f aca="false">ROUND(IF(AND(BH178=3,BI178=3,FS178&lt;&gt;0),P178,0),2)</f>
        <v>0</v>
      </c>
      <c r="GM178" s="0" t="n">
        <f aca="false">O178+X178+Y178+GK178</f>
        <v>6387.95</v>
      </c>
      <c r="GN178" s="0" t="n">
        <f aca="false">ROUND(IF(OR(BI178=0,BI178=1),O178+X178+Y178+GK178,0),2)</f>
        <v>0</v>
      </c>
      <c r="GO178" s="0" t="n">
        <f aca="false">ROUND(IF(BI178=2,O178+X178+Y178+GK178,0),2)</f>
        <v>0</v>
      </c>
      <c r="GP178" s="0" t="n">
        <f aca="false">ROUND(IF(BI178=4,O178+X178+Y178+GK178,0),2)</f>
        <v>6387.95</v>
      </c>
      <c r="GR178" s="0" t="n">
        <v>0</v>
      </c>
    </row>
    <row r="180" customFormat="false" ht="12.75" hidden="false" customHeight="false" outlineLevel="0" collapsed="false">
      <c r="A180" s="55" t="n">
        <v>51</v>
      </c>
      <c r="B180" s="55" t="n">
        <f aca="false">B159</f>
        <v>1</v>
      </c>
      <c r="C180" s="55" t="n">
        <f aca="false">A159</f>
        <v>5</v>
      </c>
      <c r="D180" s="55" t="n">
        <f aca="false">ROW(A159)</f>
        <v>159</v>
      </c>
      <c r="E180" s="55"/>
      <c r="F180" s="55" t="str">
        <f aca="false">IF(F159&lt;&gt;"",F159,"")</f>
        <v>Новый подраздел</v>
      </c>
      <c r="G180" s="55" t="str">
        <f aca="false">IF(G159&lt;&gt;"",G159,"")</f>
        <v>Бесканально</v>
      </c>
      <c r="H180" s="55"/>
      <c r="I180" s="55"/>
      <c r="J180" s="55"/>
      <c r="K180" s="55"/>
      <c r="L180" s="55"/>
      <c r="M180" s="55"/>
      <c r="N180" s="55"/>
      <c r="O180" s="55" t="n">
        <f aca="false">ROUND(AB180,2)</f>
        <v>740887.2</v>
      </c>
      <c r="P180" s="55" t="n">
        <f aca="false">ROUND(AC180,2)</f>
        <v>385484.89</v>
      </c>
      <c r="Q180" s="55" t="n">
        <f aca="false">ROUND(AD180,2)</f>
        <v>100863.39</v>
      </c>
      <c r="R180" s="55" t="n">
        <f aca="false">ROUND(AE180,2)</f>
        <v>3086.29</v>
      </c>
      <c r="S180" s="55" t="n">
        <f aca="false">ROUND(AF180,2)</f>
        <v>254538.92</v>
      </c>
      <c r="T180" s="55" t="n">
        <f aca="false">ROUND(AG180,2)</f>
        <v>0</v>
      </c>
      <c r="U180" s="55" t="n">
        <f aca="false">AH180</f>
        <v>28.383072168</v>
      </c>
      <c r="V180" s="55" t="n">
        <f aca="false">AI180</f>
        <v>0</v>
      </c>
      <c r="W180" s="55" t="n">
        <f aca="false">ROUND(AJ180,2)</f>
        <v>43.2</v>
      </c>
      <c r="X180" s="55" t="n">
        <f aca="false">ROUND(AK180,2)</f>
        <v>8521.95</v>
      </c>
      <c r="Y180" s="55" t="n">
        <f aca="false">ROUND(AL180,2)</f>
        <v>4343.32</v>
      </c>
      <c r="Z180" s="55"/>
      <c r="AA180" s="55"/>
      <c r="AB180" s="55" t="n">
        <f aca="false">ROUND(SUMIF(AA163:AA178,"=80750275",O163:O178),2)</f>
        <v>740887.2</v>
      </c>
      <c r="AC180" s="55" t="n">
        <f aca="false">ROUND(SUMIF(AA163:AA178,"=80750275",P163:P178),2)</f>
        <v>385484.89</v>
      </c>
      <c r="AD180" s="55" t="n">
        <f aca="false">ROUND(SUMIF(AA163:AA178,"=80750275",Q163:Q178),2)</f>
        <v>100863.39</v>
      </c>
      <c r="AE180" s="55" t="n">
        <f aca="false">ROUND(SUMIF(AA163:AA178,"=80750275",R163:R178),2)</f>
        <v>3086.29</v>
      </c>
      <c r="AF180" s="55" t="n">
        <f aca="false">ROUND(SUMIF(AA163:AA178,"=80750275",S163:S178),2)</f>
        <v>254538.92</v>
      </c>
      <c r="AG180" s="55" t="n">
        <f aca="false">ROUND(SUMIF(AA163:AA178,"=80750275",T163:T178),2)</f>
        <v>0</v>
      </c>
      <c r="AH180" s="55" t="n">
        <f aca="false">SUMIF(AA163:AA178,"=80750275",U163:U178)</f>
        <v>28.383072168</v>
      </c>
      <c r="AI180" s="55" t="n">
        <f aca="false">SUMIF(AA163:AA178,"=80750275",V163:V178)</f>
        <v>0</v>
      </c>
      <c r="AJ180" s="55" t="n">
        <f aca="false">ROUND(SUMIF(AA163:AA178,"=80750275",W163:W178),2)</f>
        <v>43.2</v>
      </c>
      <c r="AK180" s="55" t="n">
        <f aca="false">ROUND(SUMIF(AA163:AA178,"=80750275",X163:X178),2)</f>
        <v>8521.95</v>
      </c>
      <c r="AL180" s="55" t="n">
        <f aca="false">ROUND(SUMIF(AA163:AA178,"=80750275",Y163:Y178),2)</f>
        <v>4343.32</v>
      </c>
      <c r="AM180" s="55"/>
      <c r="AN180" s="55"/>
      <c r="AO180" s="55" t="n">
        <f aca="false">ROUND(BB180,2)</f>
        <v>0</v>
      </c>
      <c r="AP180" s="55" t="n">
        <f aca="false">ROUND(BC180,2)</f>
        <v>0</v>
      </c>
      <c r="AQ180" s="55" t="n">
        <f aca="false">ROUND(BD180,2)</f>
        <v>0</v>
      </c>
      <c r="AR180" s="55" t="n">
        <f aca="false">ROUND(BE180,2)</f>
        <v>758906.57</v>
      </c>
      <c r="AS180" s="55" t="n">
        <f aca="false">ROUND(BF180,2)</f>
        <v>729140.42</v>
      </c>
      <c r="AT180" s="55" t="n">
        <f aca="false">ROUND(BG180,2)</f>
        <v>0</v>
      </c>
      <c r="AU180" s="55" t="n">
        <f aca="false">ROUND(BH180,2)</f>
        <v>29766.15</v>
      </c>
      <c r="AV180" s="55" t="n">
        <f aca="false">ROUND(BI180,2)</f>
        <v>385484.89</v>
      </c>
      <c r="AW180" s="55" t="n">
        <f aca="false">ROUND(BJ180,2)</f>
        <v>385484.89</v>
      </c>
      <c r="AX180" s="55" t="n">
        <f aca="false">ROUND(BK180,2)</f>
        <v>0</v>
      </c>
      <c r="AY180" s="55" t="n">
        <f aca="false">ROUND(BL180,2)</f>
        <v>385484.89</v>
      </c>
      <c r="AZ180" s="55" t="n">
        <f aca="false">ROUND(BM180,2)</f>
        <v>0</v>
      </c>
      <c r="BA180" s="55"/>
      <c r="BB180" s="55" t="n">
        <f aca="false">ROUND(SUMIF(AA163:AA178,"=80750275",FQ163:FQ178),2)</f>
        <v>0</v>
      </c>
      <c r="BC180" s="55" t="n">
        <f aca="false">ROUND(SUMIF(AA163:AA178,"=80750275",FR163:FR178),2)</f>
        <v>0</v>
      </c>
      <c r="BD180" s="55" t="n">
        <f aca="false">ROUND(SUMIF(AA163:AA178,"=80750275",GL163:GL178),2)</f>
        <v>0</v>
      </c>
      <c r="BE180" s="55" t="n">
        <f aca="false">ROUND(SUMIF(AA163:AA178,"=80750275",GM163:GM178),2)</f>
        <v>758906.57</v>
      </c>
      <c r="BF180" s="55" t="n">
        <f aca="false">ROUND(SUMIF(AA163:AA178,"=80750275",GN163:GN178),2)</f>
        <v>729140.42</v>
      </c>
      <c r="BG180" s="55" t="n">
        <f aca="false">ROUND(SUMIF(AA163:AA178,"=80750275",GO163:GO178),2)</f>
        <v>0</v>
      </c>
      <c r="BH180" s="55" t="n">
        <f aca="false">ROUND(SUMIF(AA163:AA178,"=80750275",GP163:GP178),2)</f>
        <v>29766.15</v>
      </c>
      <c r="BI180" s="55" t="n">
        <f aca="false">AC180-BB180</f>
        <v>385484.89</v>
      </c>
      <c r="BJ180" s="55" t="n">
        <f aca="false">AC180-BC180</f>
        <v>385484.89</v>
      </c>
      <c r="BK180" s="55" t="n">
        <f aca="false">BB180-BD180</f>
        <v>0</v>
      </c>
      <c r="BL180" s="55" t="n">
        <f aca="false">AC180-BB180-BC180+BD180</f>
        <v>385484.89</v>
      </c>
      <c r="BM180" s="55" t="n">
        <f aca="false">BC180-BD180</f>
        <v>0</v>
      </c>
      <c r="BN180" s="55"/>
      <c r="BO180" s="56"/>
      <c r="BP180" s="56"/>
      <c r="BQ180" s="56"/>
      <c r="BR180" s="56"/>
      <c r="BS180" s="56"/>
      <c r="BT180" s="56"/>
      <c r="BU180" s="56"/>
      <c r="BV180" s="56"/>
      <c r="BW180" s="56"/>
      <c r="BX180" s="56"/>
      <c r="BY180" s="56"/>
      <c r="BZ180" s="56"/>
      <c r="CA180" s="56"/>
      <c r="CB180" s="56"/>
      <c r="CC180" s="56"/>
      <c r="CD180" s="56"/>
      <c r="CE180" s="56"/>
      <c r="CF180" s="56"/>
      <c r="CG180" s="56"/>
      <c r="CH180" s="56"/>
      <c r="CI180" s="56"/>
      <c r="CJ180" s="56"/>
      <c r="CK180" s="56"/>
      <c r="CL180" s="56"/>
      <c r="CM180" s="56"/>
      <c r="CN180" s="56"/>
      <c r="CO180" s="56"/>
      <c r="CP180" s="56"/>
      <c r="CQ180" s="56"/>
      <c r="CR180" s="56"/>
      <c r="CS180" s="56"/>
      <c r="CT180" s="56"/>
      <c r="CU180" s="56"/>
      <c r="CV180" s="56"/>
      <c r="CW180" s="56"/>
      <c r="CX180" s="56"/>
      <c r="CY180" s="56"/>
      <c r="CZ180" s="56"/>
      <c r="DA180" s="56"/>
      <c r="DB180" s="56"/>
      <c r="DC180" s="56"/>
      <c r="DD180" s="56"/>
      <c r="DE180" s="56"/>
      <c r="DF180" s="56"/>
      <c r="DG180" s="56"/>
      <c r="DH180" s="56"/>
      <c r="DI180" s="56"/>
      <c r="DJ180" s="56"/>
      <c r="DK180" s="56"/>
      <c r="DL180" s="56"/>
      <c r="DM180" s="56"/>
      <c r="DN180" s="56" t="n">
        <v>0</v>
      </c>
    </row>
    <row r="182" customFormat="false" ht="12.75" hidden="false" customHeight="false" outlineLevel="0" collapsed="false">
      <c r="A182" s="57" t="n">
        <v>50</v>
      </c>
      <c r="B182" s="57" t="n">
        <v>0</v>
      </c>
      <c r="C182" s="57" t="n">
        <v>0</v>
      </c>
      <c r="D182" s="57" t="n">
        <v>1</v>
      </c>
      <c r="E182" s="57" t="n">
        <v>201</v>
      </c>
      <c r="F182" s="57" t="n">
        <f aca="false">ROUND(Source!O180,O182)</f>
        <v>740887.2</v>
      </c>
      <c r="G182" s="57" t="s">
        <v>140</v>
      </c>
      <c r="H182" s="57" t="s">
        <v>141</v>
      </c>
      <c r="I182" s="57"/>
      <c r="J182" s="57"/>
      <c r="K182" s="57" t="n">
        <v>201</v>
      </c>
      <c r="L182" s="57" t="n">
        <v>1</v>
      </c>
      <c r="M182" s="57" t="n">
        <v>3</v>
      </c>
      <c r="N182" s="57"/>
      <c r="O182" s="57" t="n">
        <v>2</v>
      </c>
      <c r="P182" s="57"/>
    </row>
    <row r="183" customFormat="false" ht="12.75" hidden="false" customHeight="false" outlineLevel="0" collapsed="false">
      <c r="A183" s="57" t="n">
        <v>50</v>
      </c>
      <c r="B183" s="57" t="n">
        <v>0</v>
      </c>
      <c r="C183" s="57" t="n">
        <v>0</v>
      </c>
      <c r="D183" s="57" t="n">
        <v>1</v>
      </c>
      <c r="E183" s="57" t="n">
        <v>202</v>
      </c>
      <c r="F183" s="57" t="n">
        <f aca="false">ROUND(Source!P180,O183)</f>
        <v>385484.89</v>
      </c>
      <c r="G183" s="57" t="s">
        <v>142</v>
      </c>
      <c r="H183" s="57" t="s">
        <v>143</v>
      </c>
      <c r="I183" s="57"/>
      <c r="J183" s="57"/>
      <c r="K183" s="57" t="n">
        <v>202</v>
      </c>
      <c r="L183" s="57" t="n">
        <v>2</v>
      </c>
      <c r="M183" s="57" t="n">
        <v>3</v>
      </c>
      <c r="N183" s="57"/>
      <c r="O183" s="57" t="n">
        <v>2</v>
      </c>
      <c r="P183" s="57"/>
    </row>
    <row r="184" customFormat="false" ht="12.75" hidden="false" customHeight="false" outlineLevel="0" collapsed="false">
      <c r="A184" s="57" t="n">
        <v>50</v>
      </c>
      <c r="B184" s="57" t="n">
        <v>0</v>
      </c>
      <c r="C184" s="57" t="n">
        <v>0</v>
      </c>
      <c r="D184" s="57" t="n">
        <v>1</v>
      </c>
      <c r="E184" s="57" t="n">
        <v>222</v>
      </c>
      <c r="F184" s="57" t="n">
        <f aca="false">ROUND(Source!AO180,O184)</f>
        <v>0</v>
      </c>
      <c r="G184" s="57" t="s">
        <v>144</v>
      </c>
      <c r="H184" s="57" t="s">
        <v>145</v>
      </c>
      <c r="I184" s="57"/>
      <c r="J184" s="57"/>
      <c r="K184" s="57" t="n">
        <v>222</v>
      </c>
      <c r="L184" s="57" t="n">
        <v>3</v>
      </c>
      <c r="M184" s="57" t="n">
        <v>3</v>
      </c>
      <c r="N184" s="57"/>
      <c r="O184" s="57" t="n">
        <v>2</v>
      </c>
      <c r="P184" s="57"/>
    </row>
    <row r="185" customFormat="false" ht="12.75" hidden="false" customHeight="false" outlineLevel="0" collapsed="false">
      <c r="A185" s="57" t="n">
        <v>50</v>
      </c>
      <c r="B185" s="57" t="n">
        <v>0</v>
      </c>
      <c r="C185" s="57" t="n">
        <v>0</v>
      </c>
      <c r="D185" s="57" t="n">
        <v>1</v>
      </c>
      <c r="E185" s="57" t="n">
        <v>225</v>
      </c>
      <c r="F185" s="57" t="n">
        <f aca="false">ROUND(Source!AV180,O185)</f>
        <v>385484.89</v>
      </c>
      <c r="G185" s="57" t="s">
        <v>146</v>
      </c>
      <c r="H185" s="57" t="s">
        <v>147</v>
      </c>
      <c r="I185" s="57"/>
      <c r="J185" s="57"/>
      <c r="K185" s="57" t="n">
        <v>225</v>
      </c>
      <c r="L185" s="57" t="n">
        <v>4</v>
      </c>
      <c r="M185" s="57" t="n">
        <v>3</v>
      </c>
      <c r="N185" s="57"/>
      <c r="O185" s="57" t="n">
        <v>2</v>
      </c>
      <c r="P185" s="57"/>
    </row>
    <row r="186" customFormat="false" ht="12.75" hidden="false" customHeight="false" outlineLevel="0" collapsed="false">
      <c r="A186" s="57" t="n">
        <v>50</v>
      </c>
      <c r="B186" s="57" t="n">
        <v>0</v>
      </c>
      <c r="C186" s="57" t="n">
        <v>0</v>
      </c>
      <c r="D186" s="57" t="n">
        <v>1</v>
      </c>
      <c r="E186" s="57" t="n">
        <v>226</v>
      </c>
      <c r="F186" s="57" t="n">
        <f aca="false">ROUND(Source!AW180,O186)</f>
        <v>385484.89</v>
      </c>
      <c r="G186" s="57" t="s">
        <v>148</v>
      </c>
      <c r="H186" s="57" t="s">
        <v>149</v>
      </c>
      <c r="I186" s="57"/>
      <c r="J186" s="57"/>
      <c r="K186" s="57" t="n">
        <v>226</v>
      </c>
      <c r="L186" s="57" t="n">
        <v>5</v>
      </c>
      <c r="M186" s="57" t="n">
        <v>3</v>
      </c>
      <c r="N186" s="57"/>
      <c r="O186" s="57" t="n">
        <v>2</v>
      </c>
      <c r="P186" s="57"/>
    </row>
    <row r="187" customFormat="false" ht="12.75" hidden="false" customHeight="false" outlineLevel="0" collapsed="false">
      <c r="A187" s="57" t="n">
        <v>50</v>
      </c>
      <c r="B187" s="57" t="n">
        <v>0</v>
      </c>
      <c r="C187" s="57" t="n">
        <v>0</v>
      </c>
      <c r="D187" s="57" t="n">
        <v>1</v>
      </c>
      <c r="E187" s="57" t="n">
        <v>227</v>
      </c>
      <c r="F187" s="57" t="n">
        <f aca="false">ROUND(Source!AX180,O187)</f>
        <v>0</v>
      </c>
      <c r="G187" s="57" t="s">
        <v>150</v>
      </c>
      <c r="H187" s="57" t="s">
        <v>151</v>
      </c>
      <c r="I187" s="57"/>
      <c r="J187" s="57"/>
      <c r="K187" s="57" t="n">
        <v>227</v>
      </c>
      <c r="L187" s="57" t="n">
        <v>6</v>
      </c>
      <c r="M187" s="57" t="n">
        <v>3</v>
      </c>
      <c r="N187" s="57"/>
      <c r="O187" s="57" t="n">
        <v>2</v>
      </c>
      <c r="P187" s="57"/>
    </row>
    <row r="188" customFormat="false" ht="12.75" hidden="false" customHeight="false" outlineLevel="0" collapsed="false">
      <c r="A188" s="57" t="n">
        <v>50</v>
      </c>
      <c r="B188" s="57" t="n">
        <v>0</v>
      </c>
      <c r="C188" s="57" t="n">
        <v>0</v>
      </c>
      <c r="D188" s="57" t="n">
        <v>1</v>
      </c>
      <c r="E188" s="57" t="n">
        <v>228</v>
      </c>
      <c r="F188" s="57" t="n">
        <f aca="false">ROUND(Source!AY180,O188)</f>
        <v>385484.89</v>
      </c>
      <c r="G188" s="57" t="s">
        <v>152</v>
      </c>
      <c r="H188" s="57" t="s">
        <v>153</v>
      </c>
      <c r="I188" s="57"/>
      <c r="J188" s="57"/>
      <c r="K188" s="57" t="n">
        <v>228</v>
      </c>
      <c r="L188" s="57" t="n">
        <v>7</v>
      </c>
      <c r="M188" s="57" t="n">
        <v>3</v>
      </c>
      <c r="N188" s="57"/>
      <c r="O188" s="57" t="n">
        <v>2</v>
      </c>
      <c r="P188" s="57"/>
    </row>
    <row r="189" customFormat="false" ht="12.75" hidden="false" customHeight="false" outlineLevel="0" collapsed="false">
      <c r="A189" s="57" t="n">
        <v>50</v>
      </c>
      <c r="B189" s="57" t="n">
        <v>0</v>
      </c>
      <c r="C189" s="57" t="n">
        <v>0</v>
      </c>
      <c r="D189" s="57" t="n">
        <v>1</v>
      </c>
      <c r="E189" s="57" t="n">
        <v>216</v>
      </c>
      <c r="F189" s="57" t="n">
        <f aca="false">ROUND(Source!AP180,O189)</f>
        <v>0</v>
      </c>
      <c r="G189" s="57" t="s">
        <v>154</v>
      </c>
      <c r="H189" s="57" t="s">
        <v>155</v>
      </c>
      <c r="I189" s="57"/>
      <c r="J189" s="57"/>
      <c r="K189" s="57" t="n">
        <v>216</v>
      </c>
      <c r="L189" s="57" t="n">
        <v>8</v>
      </c>
      <c r="M189" s="57" t="n">
        <v>3</v>
      </c>
      <c r="N189" s="57"/>
      <c r="O189" s="57" t="n">
        <v>2</v>
      </c>
      <c r="P189" s="57"/>
    </row>
    <row r="190" customFormat="false" ht="12.75" hidden="false" customHeight="false" outlineLevel="0" collapsed="false">
      <c r="A190" s="57" t="n">
        <v>50</v>
      </c>
      <c r="B190" s="57" t="n">
        <v>0</v>
      </c>
      <c r="C190" s="57" t="n">
        <v>0</v>
      </c>
      <c r="D190" s="57" t="n">
        <v>1</v>
      </c>
      <c r="E190" s="57" t="n">
        <v>223</v>
      </c>
      <c r="F190" s="57" t="n">
        <f aca="false">ROUND(Source!AQ180,O190)</f>
        <v>0</v>
      </c>
      <c r="G190" s="57" t="s">
        <v>156</v>
      </c>
      <c r="H190" s="57" t="s">
        <v>157</v>
      </c>
      <c r="I190" s="57"/>
      <c r="J190" s="57"/>
      <c r="K190" s="57" t="n">
        <v>223</v>
      </c>
      <c r="L190" s="57" t="n">
        <v>9</v>
      </c>
      <c r="M190" s="57" t="n">
        <v>3</v>
      </c>
      <c r="N190" s="57"/>
      <c r="O190" s="57" t="n">
        <v>2</v>
      </c>
      <c r="P190" s="57"/>
    </row>
    <row r="191" customFormat="false" ht="12.75" hidden="false" customHeight="false" outlineLevel="0" collapsed="false">
      <c r="A191" s="57" t="n">
        <v>50</v>
      </c>
      <c r="B191" s="57" t="n">
        <v>0</v>
      </c>
      <c r="C191" s="57" t="n">
        <v>0</v>
      </c>
      <c r="D191" s="57" t="n">
        <v>1</v>
      </c>
      <c r="E191" s="57" t="n">
        <v>229</v>
      </c>
      <c r="F191" s="57" t="n">
        <f aca="false">ROUND(Source!AZ180,O191)</f>
        <v>0</v>
      </c>
      <c r="G191" s="57" t="s">
        <v>158</v>
      </c>
      <c r="H191" s="57" t="s">
        <v>159</v>
      </c>
      <c r="I191" s="57"/>
      <c r="J191" s="57"/>
      <c r="K191" s="57" t="n">
        <v>229</v>
      </c>
      <c r="L191" s="57" t="n">
        <v>10</v>
      </c>
      <c r="M191" s="57" t="n">
        <v>3</v>
      </c>
      <c r="N191" s="57"/>
      <c r="O191" s="57" t="n">
        <v>2</v>
      </c>
      <c r="P191" s="57"/>
    </row>
    <row r="192" customFormat="false" ht="12.75" hidden="false" customHeight="false" outlineLevel="0" collapsed="false">
      <c r="A192" s="57" t="n">
        <v>50</v>
      </c>
      <c r="B192" s="57" t="n">
        <v>0</v>
      </c>
      <c r="C192" s="57" t="n">
        <v>0</v>
      </c>
      <c r="D192" s="57" t="n">
        <v>1</v>
      </c>
      <c r="E192" s="57" t="n">
        <v>203</v>
      </c>
      <c r="F192" s="57" t="n">
        <f aca="false">ROUND(Source!Q180,O192)</f>
        <v>100863.39</v>
      </c>
      <c r="G192" s="57" t="s">
        <v>160</v>
      </c>
      <c r="H192" s="57" t="s">
        <v>161</v>
      </c>
      <c r="I192" s="57"/>
      <c r="J192" s="57"/>
      <c r="K192" s="57" t="n">
        <v>203</v>
      </c>
      <c r="L192" s="57" t="n">
        <v>11</v>
      </c>
      <c r="M192" s="57" t="n">
        <v>3</v>
      </c>
      <c r="N192" s="57"/>
      <c r="O192" s="57" t="n">
        <v>2</v>
      </c>
      <c r="P192" s="57"/>
    </row>
    <row r="193" customFormat="false" ht="12.75" hidden="false" customHeight="false" outlineLevel="0" collapsed="false">
      <c r="A193" s="57" t="n">
        <v>50</v>
      </c>
      <c r="B193" s="57" t="n">
        <v>0</v>
      </c>
      <c r="C193" s="57" t="n">
        <v>0</v>
      </c>
      <c r="D193" s="57" t="n">
        <v>1</v>
      </c>
      <c r="E193" s="57" t="n">
        <v>204</v>
      </c>
      <c r="F193" s="57" t="n">
        <f aca="false">ROUND(Source!R180,O193)</f>
        <v>3086.29</v>
      </c>
      <c r="G193" s="57" t="s">
        <v>162</v>
      </c>
      <c r="H193" s="57" t="s">
        <v>163</v>
      </c>
      <c r="I193" s="57"/>
      <c r="J193" s="57"/>
      <c r="K193" s="57" t="n">
        <v>204</v>
      </c>
      <c r="L193" s="57" t="n">
        <v>12</v>
      </c>
      <c r="M193" s="57" t="n">
        <v>3</v>
      </c>
      <c r="N193" s="57"/>
      <c r="O193" s="57" t="n">
        <v>2</v>
      </c>
      <c r="P193" s="57"/>
    </row>
    <row r="194" customFormat="false" ht="12.75" hidden="false" customHeight="false" outlineLevel="0" collapsed="false">
      <c r="A194" s="57" t="n">
        <v>50</v>
      </c>
      <c r="B194" s="57" t="n">
        <v>0</v>
      </c>
      <c r="C194" s="57" t="n">
        <v>0</v>
      </c>
      <c r="D194" s="57" t="n">
        <v>1</v>
      </c>
      <c r="E194" s="57" t="n">
        <v>205</v>
      </c>
      <c r="F194" s="57" t="n">
        <f aca="false">ROUND(Source!S180,O194)</f>
        <v>254538.92</v>
      </c>
      <c r="G194" s="57" t="s">
        <v>164</v>
      </c>
      <c r="H194" s="57" t="s">
        <v>165</v>
      </c>
      <c r="I194" s="57"/>
      <c r="J194" s="57"/>
      <c r="K194" s="57" t="n">
        <v>205</v>
      </c>
      <c r="L194" s="57" t="n">
        <v>13</v>
      </c>
      <c r="M194" s="57" t="n">
        <v>3</v>
      </c>
      <c r="N194" s="57"/>
      <c r="O194" s="57" t="n">
        <v>2</v>
      </c>
      <c r="P194" s="57"/>
    </row>
    <row r="195" customFormat="false" ht="12.75" hidden="false" customHeight="false" outlineLevel="0" collapsed="false">
      <c r="A195" s="57" t="n">
        <v>50</v>
      </c>
      <c r="B195" s="57" t="n">
        <v>0</v>
      </c>
      <c r="C195" s="57" t="n">
        <v>0</v>
      </c>
      <c r="D195" s="57" t="n">
        <v>1</v>
      </c>
      <c r="E195" s="57" t="n">
        <v>214</v>
      </c>
      <c r="F195" s="57" t="n">
        <f aca="false">ROUND(Source!AS180,O195)</f>
        <v>729140.42</v>
      </c>
      <c r="G195" s="57" t="s">
        <v>166</v>
      </c>
      <c r="H195" s="57" t="s">
        <v>167</v>
      </c>
      <c r="I195" s="57"/>
      <c r="J195" s="57"/>
      <c r="K195" s="57" t="n">
        <v>214</v>
      </c>
      <c r="L195" s="57" t="n">
        <v>14</v>
      </c>
      <c r="M195" s="57" t="n">
        <v>3</v>
      </c>
      <c r="N195" s="57"/>
      <c r="O195" s="57" t="n">
        <v>2</v>
      </c>
      <c r="P195" s="57"/>
    </row>
    <row r="196" customFormat="false" ht="12.75" hidden="false" customHeight="false" outlineLevel="0" collapsed="false">
      <c r="A196" s="57" t="n">
        <v>50</v>
      </c>
      <c r="B196" s="57" t="n">
        <v>0</v>
      </c>
      <c r="C196" s="57" t="n">
        <v>0</v>
      </c>
      <c r="D196" s="57" t="n">
        <v>1</v>
      </c>
      <c r="E196" s="57" t="n">
        <v>215</v>
      </c>
      <c r="F196" s="57" t="n">
        <f aca="false">ROUND(Source!AT180,O196)</f>
        <v>0</v>
      </c>
      <c r="G196" s="57" t="s">
        <v>168</v>
      </c>
      <c r="H196" s="57" t="s">
        <v>169</v>
      </c>
      <c r="I196" s="57"/>
      <c r="J196" s="57"/>
      <c r="K196" s="57" t="n">
        <v>215</v>
      </c>
      <c r="L196" s="57" t="n">
        <v>15</v>
      </c>
      <c r="M196" s="57" t="n">
        <v>3</v>
      </c>
      <c r="N196" s="57"/>
      <c r="O196" s="57" t="n">
        <v>2</v>
      </c>
      <c r="P196" s="57"/>
    </row>
    <row r="197" customFormat="false" ht="12.75" hidden="false" customHeight="false" outlineLevel="0" collapsed="false">
      <c r="A197" s="57" t="n">
        <v>50</v>
      </c>
      <c r="B197" s="57" t="n">
        <v>0</v>
      </c>
      <c r="C197" s="57" t="n">
        <v>0</v>
      </c>
      <c r="D197" s="57" t="n">
        <v>1</v>
      </c>
      <c r="E197" s="57" t="n">
        <v>217</v>
      </c>
      <c r="F197" s="57" t="n">
        <f aca="false">ROUND(Source!AU180,O197)</f>
        <v>29766.15</v>
      </c>
      <c r="G197" s="57" t="s">
        <v>54</v>
      </c>
      <c r="H197" s="57" t="s">
        <v>170</v>
      </c>
      <c r="I197" s="57"/>
      <c r="J197" s="57"/>
      <c r="K197" s="57" t="n">
        <v>217</v>
      </c>
      <c r="L197" s="57" t="n">
        <v>16</v>
      </c>
      <c r="M197" s="57" t="n">
        <v>3</v>
      </c>
      <c r="N197" s="57"/>
      <c r="O197" s="57" t="n">
        <v>2</v>
      </c>
      <c r="P197" s="57"/>
    </row>
    <row r="198" customFormat="false" ht="12.75" hidden="false" customHeight="false" outlineLevel="0" collapsed="false">
      <c r="A198" s="57" t="n">
        <v>50</v>
      </c>
      <c r="B198" s="57" t="n">
        <v>0</v>
      </c>
      <c r="C198" s="57" t="n">
        <v>0</v>
      </c>
      <c r="D198" s="57" t="n">
        <v>1</v>
      </c>
      <c r="E198" s="57" t="n">
        <v>206</v>
      </c>
      <c r="F198" s="57" t="n">
        <f aca="false">ROUND(Source!T180,O198)</f>
        <v>0</v>
      </c>
      <c r="G198" s="57" t="s">
        <v>171</v>
      </c>
      <c r="H198" s="57" t="s">
        <v>172</v>
      </c>
      <c r="I198" s="57"/>
      <c r="J198" s="57"/>
      <c r="K198" s="57" t="n">
        <v>206</v>
      </c>
      <c r="L198" s="57" t="n">
        <v>17</v>
      </c>
      <c r="M198" s="57" t="n">
        <v>3</v>
      </c>
      <c r="N198" s="57"/>
      <c r="O198" s="57" t="n">
        <v>2</v>
      </c>
      <c r="P198" s="57"/>
    </row>
    <row r="199" customFormat="false" ht="12.75" hidden="false" customHeight="false" outlineLevel="0" collapsed="false">
      <c r="A199" s="57" t="n">
        <v>50</v>
      </c>
      <c r="B199" s="57" t="n">
        <v>0</v>
      </c>
      <c r="C199" s="57" t="n">
        <v>0</v>
      </c>
      <c r="D199" s="57" t="n">
        <v>1</v>
      </c>
      <c r="E199" s="57" t="n">
        <v>207</v>
      </c>
      <c r="F199" s="57" t="n">
        <f aca="false">Source!U180</f>
        <v>28.383072168</v>
      </c>
      <c r="G199" s="57" t="s">
        <v>173</v>
      </c>
      <c r="H199" s="57" t="s">
        <v>174</v>
      </c>
      <c r="I199" s="57"/>
      <c r="J199" s="57"/>
      <c r="K199" s="57" t="n">
        <v>207</v>
      </c>
      <c r="L199" s="57" t="n">
        <v>18</v>
      </c>
      <c r="M199" s="57" t="n">
        <v>3</v>
      </c>
      <c r="N199" s="57"/>
      <c r="O199" s="57" t="n">
        <v>-1</v>
      </c>
      <c r="P199" s="57"/>
    </row>
    <row r="200" customFormat="false" ht="12.75" hidden="false" customHeight="false" outlineLevel="0" collapsed="false">
      <c r="A200" s="57" t="n">
        <v>50</v>
      </c>
      <c r="B200" s="57" t="n">
        <v>0</v>
      </c>
      <c r="C200" s="57" t="n">
        <v>0</v>
      </c>
      <c r="D200" s="57" t="n">
        <v>1</v>
      </c>
      <c r="E200" s="57" t="n">
        <v>208</v>
      </c>
      <c r="F200" s="57" t="n">
        <f aca="false">Source!V180</f>
        <v>0</v>
      </c>
      <c r="G200" s="57" t="s">
        <v>175</v>
      </c>
      <c r="H200" s="57" t="s">
        <v>176</v>
      </c>
      <c r="I200" s="57"/>
      <c r="J200" s="57"/>
      <c r="K200" s="57" t="n">
        <v>208</v>
      </c>
      <c r="L200" s="57" t="n">
        <v>19</v>
      </c>
      <c r="M200" s="57" t="n">
        <v>3</v>
      </c>
      <c r="N200" s="57"/>
      <c r="O200" s="57" t="n">
        <v>-1</v>
      </c>
      <c r="P200" s="57"/>
    </row>
    <row r="201" customFormat="false" ht="12.75" hidden="false" customHeight="false" outlineLevel="0" collapsed="false">
      <c r="A201" s="57" t="n">
        <v>50</v>
      </c>
      <c r="B201" s="57" t="n">
        <v>0</v>
      </c>
      <c r="C201" s="57" t="n">
        <v>0</v>
      </c>
      <c r="D201" s="57" t="n">
        <v>1</v>
      </c>
      <c r="E201" s="57" t="n">
        <v>209</v>
      </c>
      <c r="F201" s="57" t="n">
        <f aca="false">ROUND(Source!W180,O201)</f>
        <v>43.2</v>
      </c>
      <c r="G201" s="57" t="s">
        <v>177</v>
      </c>
      <c r="H201" s="57" t="s">
        <v>178</v>
      </c>
      <c r="I201" s="57"/>
      <c r="J201" s="57"/>
      <c r="K201" s="57" t="n">
        <v>209</v>
      </c>
      <c r="L201" s="57" t="n">
        <v>20</v>
      </c>
      <c r="M201" s="57" t="n">
        <v>3</v>
      </c>
      <c r="N201" s="57"/>
      <c r="O201" s="57" t="n">
        <v>2</v>
      </c>
      <c r="P201" s="57"/>
    </row>
    <row r="202" customFormat="false" ht="12.75" hidden="false" customHeight="false" outlineLevel="0" collapsed="false">
      <c r="A202" s="57" t="n">
        <v>50</v>
      </c>
      <c r="B202" s="57" t="n">
        <v>0</v>
      </c>
      <c r="C202" s="57" t="n">
        <v>0</v>
      </c>
      <c r="D202" s="57" t="n">
        <v>1</v>
      </c>
      <c r="E202" s="57" t="n">
        <v>210</v>
      </c>
      <c r="F202" s="57" t="n">
        <f aca="false">ROUND(Source!X180,O202)</f>
        <v>8521.95</v>
      </c>
      <c r="G202" s="57" t="s">
        <v>179</v>
      </c>
      <c r="H202" s="57" t="s">
        <v>180</v>
      </c>
      <c r="I202" s="57"/>
      <c r="J202" s="57"/>
      <c r="K202" s="57" t="n">
        <v>210</v>
      </c>
      <c r="L202" s="57" t="n">
        <v>21</v>
      </c>
      <c r="M202" s="57" t="n">
        <v>3</v>
      </c>
      <c r="N202" s="57"/>
      <c r="O202" s="57" t="n">
        <v>2</v>
      </c>
      <c r="P202" s="57"/>
    </row>
    <row r="203" customFormat="false" ht="12.75" hidden="false" customHeight="false" outlineLevel="0" collapsed="false">
      <c r="A203" s="57" t="n">
        <v>50</v>
      </c>
      <c r="B203" s="57" t="n">
        <v>0</v>
      </c>
      <c r="C203" s="57" t="n">
        <v>0</v>
      </c>
      <c r="D203" s="57" t="n">
        <v>1</v>
      </c>
      <c r="E203" s="57" t="n">
        <v>211</v>
      </c>
      <c r="F203" s="57" t="n">
        <f aca="false">ROUND(Source!Y180,O203)</f>
        <v>4343.32</v>
      </c>
      <c r="G203" s="57" t="s">
        <v>181</v>
      </c>
      <c r="H203" s="57" t="s">
        <v>182</v>
      </c>
      <c r="I203" s="57"/>
      <c r="J203" s="57"/>
      <c r="K203" s="57" t="n">
        <v>211</v>
      </c>
      <c r="L203" s="57" t="n">
        <v>22</v>
      </c>
      <c r="M203" s="57" t="n">
        <v>3</v>
      </c>
      <c r="N203" s="57"/>
      <c r="O203" s="57" t="n">
        <v>2</v>
      </c>
      <c r="P203" s="57"/>
    </row>
    <row r="204" customFormat="false" ht="12.75" hidden="false" customHeight="false" outlineLevel="0" collapsed="false">
      <c r="A204" s="57" t="n">
        <v>50</v>
      </c>
      <c r="B204" s="57" t="n">
        <v>0</v>
      </c>
      <c r="C204" s="57" t="n">
        <v>0</v>
      </c>
      <c r="D204" s="57" t="n">
        <v>1</v>
      </c>
      <c r="E204" s="57" t="n">
        <v>224</v>
      </c>
      <c r="F204" s="57" t="n">
        <f aca="false">ROUND(Source!AR180,O204)</f>
        <v>758906.57</v>
      </c>
      <c r="G204" s="57" t="s">
        <v>183</v>
      </c>
      <c r="H204" s="57" t="s">
        <v>184</v>
      </c>
      <c r="I204" s="57"/>
      <c r="J204" s="57"/>
      <c r="K204" s="57" t="n">
        <v>224</v>
      </c>
      <c r="L204" s="57" t="n">
        <v>23</v>
      </c>
      <c r="M204" s="57" t="n">
        <v>3</v>
      </c>
      <c r="N204" s="57"/>
      <c r="O204" s="57" t="n">
        <v>2</v>
      </c>
      <c r="P204" s="57"/>
    </row>
    <row r="206" customFormat="false" ht="12.75" hidden="false" customHeight="false" outlineLevel="0" collapsed="false">
      <c r="A206" s="55" t="n">
        <v>51</v>
      </c>
      <c r="B206" s="55" t="n">
        <f aca="false">B107</f>
        <v>1</v>
      </c>
      <c r="C206" s="55" t="n">
        <f aca="false">A107</f>
        <v>4</v>
      </c>
      <c r="D206" s="55" t="n">
        <f aca="false">ROW(A107)</f>
        <v>107</v>
      </c>
      <c r="E206" s="55"/>
      <c r="F206" s="55" t="str">
        <f aca="false">IF(F107&lt;&gt;"",F107,"")</f>
        <v>Новый раздел</v>
      </c>
      <c r="G206" s="55" t="str">
        <f aca="false">IF(G107&lt;&gt;"",G107,"")</f>
        <v>Тепловая сеть 2ду32 в ППУ, 2ду40/75 изопрофлекс-а</v>
      </c>
      <c r="H206" s="55"/>
      <c r="I206" s="55"/>
      <c r="J206" s="55"/>
      <c r="K206" s="55"/>
      <c r="L206" s="55"/>
      <c r="M206" s="55"/>
      <c r="N206" s="55"/>
      <c r="O206" s="55" t="n">
        <f aca="false">ROUND(O133+O180+AB206,2)</f>
        <v>3014803.05</v>
      </c>
      <c r="P206" s="55" t="n">
        <f aca="false">ROUND(P133+P180+AC206,2)</f>
        <v>1421657.32</v>
      </c>
      <c r="Q206" s="55" t="n">
        <f aca="false">ROUND(Q133+Q180+AD206,2)</f>
        <v>675982.78</v>
      </c>
      <c r="R206" s="55" t="n">
        <f aca="false">ROUND(R133+R180+AE206,2)</f>
        <v>13489.61</v>
      </c>
      <c r="S206" s="55" t="n">
        <f aca="false">ROUND(S133+S180+AF206,2)</f>
        <v>917162.95</v>
      </c>
      <c r="T206" s="55" t="n">
        <f aca="false">ROUND(T133+T180+AG206,2)</f>
        <v>0</v>
      </c>
      <c r="U206" s="55" t="n">
        <f aca="false">U133+U180+AH206</f>
        <v>176.145037608</v>
      </c>
      <c r="V206" s="55" t="n">
        <f aca="false">V133+V180+AI206</f>
        <v>0</v>
      </c>
      <c r="W206" s="55" t="n">
        <f aca="false">ROUND(W133+W180+AJ206,2)</f>
        <v>218.1</v>
      </c>
      <c r="X206" s="55" t="n">
        <f aca="false">ROUND(X133+X180+AK206,2)</f>
        <v>48730.41</v>
      </c>
      <c r="Y206" s="55" t="n">
        <f aca="false">ROUND(Y133+Y180+AL206,2)</f>
        <v>24840.43</v>
      </c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 t="n">
        <f aca="false">ROUND(AO133+AO180+BB206,2)</f>
        <v>0</v>
      </c>
      <c r="AP206" s="55" t="n">
        <f aca="false">ROUND(AP133+AP180+BC206,2)</f>
        <v>0</v>
      </c>
      <c r="AQ206" s="55" t="n">
        <f aca="false">ROUND(AQ133+AQ180+BD206,2)</f>
        <v>0</v>
      </c>
      <c r="AR206" s="55" t="n">
        <f aca="false">ROUND(AR133+AR180+BE206,2)</f>
        <v>3110901.52</v>
      </c>
      <c r="AS206" s="55" t="n">
        <f aca="false">ROUND(AS133+AS180+BF206,2)</f>
        <v>2865211.59</v>
      </c>
      <c r="AT206" s="55" t="n">
        <f aca="false">ROUND(AT133+AT180+BG206,2)</f>
        <v>0</v>
      </c>
      <c r="AU206" s="55" t="n">
        <f aca="false">ROUND(AU133+AU180+BH206,2)</f>
        <v>245689.93</v>
      </c>
      <c r="AV206" s="55" t="n">
        <f aca="false">ROUND(AV133+AV180+BI206,2)</f>
        <v>1421657.32</v>
      </c>
      <c r="AW206" s="55" t="n">
        <f aca="false">ROUND(AW133+AW180+BJ206,2)</f>
        <v>1421657.32</v>
      </c>
      <c r="AX206" s="55" t="n">
        <f aca="false">ROUND(AX133+AX180+BK206,2)</f>
        <v>0</v>
      </c>
      <c r="AY206" s="55" t="n">
        <f aca="false">ROUND(AY133+AY180+BL206,2)</f>
        <v>1421657.32</v>
      </c>
      <c r="AZ206" s="55" t="n">
        <f aca="false">ROUND(AZ133+AZ180+BM206,2)</f>
        <v>0</v>
      </c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  <c r="CK206" s="56"/>
      <c r="CL206" s="56"/>
      <c r="CM206" s="56"/>
      <c r="CN206" s="56"/>
      <c r="CO206" s="56"/>
      <c r="CP206" s="56"/>
      <c r="CQ206" s="56"/>
      <c r="CR206" s="56"/>
      <c r="CS206" s="56"/>
      <c r="CT206" s="56"/>
      <c r="CU206" s="56"/>
      <c r="CV206" s="56"/>
      <c r="CW206" s="56"/>
      <c r="CX206" s="56"/>
      <c r="CY206" s="56"/>
      <c r="CZ206" s="56"/>
      <c r="DA206" s="56"/>
      <c r="DB206" s="56"/>
      <c r="DC206" s="56"/>
      <c r="DD206" s="56"/>
      <c r="DE206" s="56"/>
      <c r="DF206" s="56"/>
      <c r="DG206" s="56"/>
      <c r="DH206" s="56"/>
      <c r="DI206" s="56"/>
      <c r="DJ206" s="56"/>
      <c r="DK206" s="56"/>
      <c r="DL206" s="56"/>
      <c r="DM206" s="56"/>
      <c r="DN206" s="56" t="n">
        <v>0</v>
      </c>
    </row>
    <row r="208" customFormat="false" ht="12.75" hidden="false" customHeight="false" outlineLevel="0" collapsed="false">
      <c r="A208" s="57" t="n">
        <v>50</v>
      </c>
      <c r="B208" s="57" t="n">
        <v>0</v>
      </c>
      <c r="C208" s="57" t="n">
        <v>0</v>
      </c>
      <c r="D208" s="57" t="n">
        <v>1</v>
      </c>
      <c r="E208" s="57" t="n">
        <v>201</v>
      </c>
      <c r="F208" s="57" t="n">
        <f aca="false">ROUND(Source!O206,O208)</f>
        <v>3014803.05</v>
      </c>
      <c r="G208" s="57" t="s">
        <v>140</v>
      </c>
      <c r="H208" s="57" t="s">
        <v>141</v>
      </c>
      <c r="I208" s="57"/>
      <c r="J208" s="57"/>
      <c r="K208" s="57" t="n">
        <v>201</v>
      </c>
      <c r="L208" s="57" t="n">
        <v>1</v>
      </c>
      <c r="M208" s="57" t="n">
        <v>3</v>
      </c>
      <c r="N208" s="57"/>
      <c r="O208" s="57" t="n">
        <v>2</v>
      </c>
      <c r="P208" s="57"/>
    </row>
    <row r="209" customFormat="false" ht="12.75" hidden="false" customHeight="false" outlineLevel="0" collapsed="false">
      <c r="A209" s="57" t="n">
        <v>50</v>
      </c>
      <c r="B209" s="57" t="n">
        <v>0</v>
      </c>
      <c r="C209" s="57" t="n">
        <v>0</v>
      </c>
      <c r="D209" s="57" t="n">
        <v>1</v>
      </c>
      <c r="E209" s="57" t="n">
        <v>202</v>
      </c>
      <c r="F209" s="57" t="n">
        <f aca="false">ROUND(Source!P206,O209)</f>
        <v>1421657.32</v>
      </c>
      <c r="G209" s="57" t="s">
        <v>142</v>
      </c>
      <c r="H209" s="57" t="s">
        <v>143</v>
      </c>
      <c r="I209" s="57"/>
      <c r="J209" s="57"/>
      <c r="K209" s="57" t="n">
        <v>202</v>
      </c>
      <c r="L209" s="57" t="n">
        <v>2</v>
      </c>
      <c r="M209" s="57" t="n">
        <v>3</v>
      </c>
      <c r="N209" s="57"/>
      <c r="O209" s="57" t="n">
        <v>2</v>
      </c>
      <c r="P209" s="57"/>
    </row>
    <row r="210" customFormat="false" ht="12.75" hidden="false" customHeight="false" outlineLevel="0" collapsed="false">
      <c r="A210" s="57" t="n">
        <v>50</v>
      </c>
      <c r="B210" s="57" t="n">
        <v>0</v>
      </c>
      <c r="C210" s="57" t="n">
        <v>0</v>
      </c>
      <c r="D210" s="57" t="n">
        <v>1</v>
      </c>
      <c r="E210" s="57" t="n">
        <v>222</v>
      </c>
      <c r="F210" s="57" t="n">
        <f aca="false">ROUND(Source!AO206,O210)</f>
        <v>0</v>
      </c>
      <c r="G210" s="57" t="s">
        <v>144</v>
      </c>
      <c r="H210" s="57" t="s">
        <v>145</v>
      </c>
      <c r="I210" s="57"/>
      <c r="J210" s="57"/>
      <c r="K210" s="57" t="n">
        <v>222</v>
      </c>
      <c r="L210" s="57" t="n">
        <v>3</v>
      </c>
      <c r="M210" s="57" t="n">
        <v>3</v>
      </c>
      <c r="N210" s="57"/>
      <c r="O210" s="57" t="n">
        <v>2</v>
      </c>
      <c r="P210" s="57"/>
    </row>
    <row r="211" customFormat="false" ht="12.75" hidden="false" customHeight="false" outlineLevel="0" collapsed="false">
      <c r="A211" s="57" t="n">
        <v>50</v>
      </c>
      <c r="B211" s="57" t="n">
        <v>0</v>
      </c>
      <c r="C211" s="57" t="n">
        <v>0</v>
      </c>
      <c r="D211" s="57" t="n">
        <v>1</v>
      </c>
      <c r="E211" s="57" t="n">
        <v>225</v>
      </c>
      <c r="F211" s="57" t="n">
        <f aca="false">ROUND(Source!AV206,O211)</f>
        <v>1421657.32</v>
      </c>
      <c r="G211" s="57" t="s">
        <v>146</v>
      </c>
      <c r="H211" s="57" t="s">
        <v>147</v>
      </c>
      <c r="I211" s="57"/>
      <c r="J211" s="57"/>
      <c r="K211" s="57" t="n">
        <v>225</v>
      </c>
      <c r="L211" s="57" t="n">
        <v>4</v>
      </c>
      <c r="M211" s="57" t="n">
        <v>3</v>
      </c>
      <c r="N211" s="57"/>
      <c r="O211" s="57" t="n">
        <v>2</v>
      </c>
      <c r="P211" s="57"/>
    </row>
    <row r="212" customFormat="false" ht="12.75" hidden="false" customHeight="false" outlineLevel="0" collapsed="false">
      <c r="A212" s="57" t="n">
        <v>50</v>
      </c>
      <c r="B212" s="57" t="n">
        <v>0</v>
      </c>
      <c r="C212" s="57" t="n">
        <v>0</v>
      </c>
      <c r="D212" s="57" t="n">
        <v>1</v>
      </c>
      <c r="E212" s="57" t="n">
        <v>226</v>
      </c>
      <c r="F212" s="57" t="n">
        <f aca="false">ROUND(Source!AW206,O212)</f>
        <v>1421657.32</v>
      </c>
      <c r="G212" s="57" t="s">
        <v>148</v>
      </c>
      <c r="H212" s="57" t="s">
        <v>149</v>
      </c>
      <c r="I212" s="57"/>
      <c r="J212" s="57"/>
      <c r="K212" s="57" t="n">
        <v>226</v>
      </c>
      <c r="L212" s="57" t="n">
        <v>5</v>
      </c>
      <c r="M212" s="57" t="n">
        <v>3</v>
      </c>
      <c r="N212" s="57"/>
      <c r="O212" s="57" t="n">
        <v>2</v>
      </c>
      <c r="P212" s="57"/>
    </row>
    <row r="213" customFormat="false" ht="12.75" hidden="false" customHeight="false" outlineLevel="0" collapsed="false">
      <c r="A213" s="57" t="n">
        <v>50</v>
      </c>
      <c r="B213" s="57" t="n">
        <v>0</v>
      </c>
      <c r="C213" s="57" t="n">
        <v>0</v>
      </c>
      <c r="D213" s="57" t="n">
        <v>1</v>
      </c>
      <c r="E213" s="57" t="n">
        <v>227</v>
      </c>
      <c r="F213" s="57" t="n">
        <f aca="false">ROUND(Source!AX206,O213)</f>
        <v>0</v>
      </c>
      <c r="G213" s="57" t="s">
        <v>150</v>
      </c>
      <c r="H213" s="57" t="s">
        <v>151</v>
      </c>
      <c r="I213" s="57"/>
      <c r="J213" s="57"/>
      <c r="K213" s="57" t="n">
        <v>227</v>
      </c>
      <c r="L213" s="57" t="n">
        <v>6</v>
      </c>
      <c r="M213" s="57" t="n">
        <v>3</v>
      </c>
      <c r="N213" s="57"/>
      <c r="O213" s="57" t="n">
        <v>2</v>
      </c>
      <c r="P213" s="57"/>
    </row>
    <row r="214" customFormat="false" ht="12.75" hidden="false" customHeight="false" outlineLevel="0" collapsed="false">
      <c r="A214" s="57" t="n">
        <v>50</v>
      </c>
      <c r="B214" s="57" t="n">
        <v>0</v>
      </c>
      <c r="C214" s="57" t="n">
        <v>0</v>
      </c>
      <c r="D214" s="57" t="n">
        <v>1</v>
      </c>
      <c r="E214" s="57" t="n">
        <v>228</v>
      </c>
      <c r="F214" s="57" t="n">
        <f aca="false">ROUND(Source!AY206,O214)</f>
        <v>1421657.32</v>
      </c>
      <c r="G214" s="57" t="s">
        <v>152</v>
      </c>
      <c r="H214" s="57" t="s">
        <v>153</v>
      </c>
      <c r="I214" s="57"/>
      <c r="J214" s="57"/>
      <c r="K214" s="57" t="n">
        <v>228</v>
      </c>
      <c r="L214" s="57" t="n">
        <v>7</v>
      </c>
      <c r="M214" s="57" t="n">
        <v>3</v>
      </c>
      <c r="N214" s="57"/>
      <c r="O214" s="57" t="n">
        <v>2</v>
      </c>
      <c r="P214" s="57"/>
    </row>
    <row r="215" customFormat="false" ht="12.75" hidden="false" customHeight="false" outlineLevel="0" collapsed="false">
      <c r="A215" s="57" t="n">
        <v>50</v>
      </c>
      <c r="B215" s="57" t="n">
        <v>0</v>
      </c>
      <c r="C215" s="57" t="n">
        <v>0</v>
      </c>
      <c r="D215" s="57" t="n">
        <v>1</v>
      </c>
      <c r="E215" s="57" t="n">
        <v>216</v>
      </c>
      <c r="F215" s="57" t="n">
        <f aca="false">ROUND(Source!AP206,O215)</f>
        <v>0</v>
      </c>
      <c r="G215" s="57" t="s">
        <v>154</v>
      </c>
      <c r="H215" s="57" t="s">
        <v>155</v>
      </c>
      <c r="I215" s="57"/>
      <c r="J215" s="57"/>
      <c r="K215" s="57" t="n">
        <v>216</v>
      </c>
      <c r="L215" s="57" t="n">
        <v>8</v>
      </c>
      <c r="M215" s="57" t="n">
        <v>3</v>
      </c>
      <c r="N215" s="57"/>
      <c r="O215" s="57" t="n">
        <v>2</v>
      </c>
      <c r="P215" s="57"/>
    </row>
    <row r="216" customFormat="false" ht="12.75" hidden="false" customHeight="false" outlineLevel="0" collapsed="false">
      <c r="A216" s="57" t="n">
        <v>50</v>
      </c>
      <c r="B216" s="57" t="n">
        <v>0</v>
      </c>
      <c r="C216" s="57" t="n">
        <v>0</v>
      </c>
      <c r="D216" s="57" t="n">
        <v>1</v>
      </c>
      <c r="E216" s="57" t="n">
        <v>223</v>
      </c>
      <c r="F216" s="57" t="n">
        <f aca="false">ROUND(Source!AQ206,O216)</f>
        <v>0</v>
      </c>
      <c r="G216" s="57" t="s">
        <v>156</v>
      </c>
      <c r="H216" s="57" t="s">
        <v>157</v>
      </c>
      <c r="I216" s="57"/>
      <c r="J216" s="57"/>
      <c r="K216" s="57" t="n">
        <v>223</v>
      </c>
      <c r="L216" s="57" t="n">
        <v>9</v>
      </c>
      <c r="M216" s="57" t="n">
        <v>3</v>
      </c>
      <c r="N216" s="57"/>
      <c r="O216" s="57" t="n">
        <v>2</v>
      </c>
      <c r="P216" s="57"/>
    </row>
    <row r="217" customFormat="false" ht="12.75" hidden="false" customHeight="false" outlineLevel="0" collapsed="false">
      <c r="A217" s="57" t="n">
        <v>50</v>
      </c>
      <c r="B217" s="57" t="n">
        <v>0</v>
      </c>
      <c r="C217" s="57" t="n">
        <v>0</v>
      </c>
      <c r="D217" s="57" t="n">
        <v>1</v>
      </c>
      <c r="E217" s="57" t="n">
        <v>229</v>
      </c>
      <c r="F217" s="57" t="n">
        <f aca="false">ROUND(Source!AZ206,O217)</f>
        <v>0</v>
      </c>
      <c r="G217" s="57" t="s">
        <v>158</v>
      </c>
      <c r="H217" s="57" t="s">
        <v>159</v>
      </c>
      <c r="I217" s="57"/>
      <c r="J217" s="57"/>
      <c r="K217" s="57" t="n">
        <v>229</v>
      </c>
      <c r="L217" s="57" t="n">
        <v>10</v>
      </c>
      <c r="M217" s="57" t="n">
        <v>3</v>
      </c>
      <c r="N217" s="57"/>
      <c r="O217" s="57" t="n">
        <v>2</v>
      </c>
      <c r="P217" s="57"/>
    </row>
    <row r="218" customFormat="false" ht="12.75" hidden="false" customHeight="false" outlineLevel="0" collapsed="false">
      <c r="A218" s="57" t="n">
        <v>50</v>
      </c>
      <c r="B218" s="57" t="n">
        <v>0</v>
      </c>
      <c r="C218" s="57" t="n">
        <v>0</v>
      </c>
      <c r="D218" s="57" t="n">
        <v>1</v>
      </c>
      <c r="E218" s="57" t="n">
        <v>203</v>
      </c>
      <c r="F218" s="57" t="n">
        <f aca="false">ROUND(Source!Q206,O218)</f>
        <v>675982.78</v>
      </c>
      <c r="G218" s="57" t="s">
        <v>160</v>
      </c>
      <c r="H218" s="57" t="s">
        <v>161</v>
      </c>
      <c r="I218" s="57"/>
      <c r="J218" s="57"/>
      <c r="K218" s="57" t="n">
        <v>203</v>
      </c>
      <c r="L218" s="57" t="n">
        <v>11</v>
      </c>
      <c r="M218" s="57" t="n">
        <v>3</v>
      </c>
      <c r="N218" s="57"/>
      <c r="O218" s="57" t="n">
        <v>2</v>
      </c>
      <c r="P218" s="57"/>
    </row>
    <row r="219" customFormat="false" ht="12.75" hidden="false" customHeight="false" outlineLevel="0" collapsed="false">
      <c r="A219" s="57" t="n">
        <v>50</v>
      </c>
      <c r="B219" s="57" t="n">
        <v>0</v>
      </c>
      <c r="C219" s="57" t="n">
        <v>0</v>
      </c>
      <c r="D219" s="57" t="n">
        <v>1</v>
      </c>
      <c r="E219" s="57" t="n">
        <v>204</v>
      </c>
      <c r="F219" s="57" t="n">
        <f aca="false">ROUND(Source!R206,O219)</f>
        <v>13489.61</v>
      </c>
      <c r="G219" s="57" t="s">
        <v>162</v>
      </c>
      <c r="H219" s="57" t="s">
        <v>163</v>
      </c>
      <c r="I219" s="57"/>
      <c r="J219" s="57"/>
      <c r="K219" s="57" t="n">
        <v>204</v>
      </c>
      <c r="L219" s="57" t="n">
        <v>12</v>
      </c>
      <c r="M219" s="57" t="n">
        <v>3</v>
      </c>
      <c r="N219" s="57"/>
      <c r="O219" s="57" t="n">
        <v>2</v>
      </c>
      <c r="P219" s="57"/>
    </row>
    <row r="220" customFormat="false" ht="12.75" hidden="false" customHeight="false" outlineLevel="0" collapsed="false">
      <c r="A220" s="57" t="n">
        <v>50</v>
      </c>
      <c r="B220" s="57" t="n">
        <v>0</v>
      </c>
      <c r="C220" s="57" t="n">
        <v>0</v>
      </c>
      <c r="D220" s="57" t="n">
        <v>1</v>
      </c>
      <c r="E220" s="57" t="n">
        <v>205</v>
      </c>
      <c r="F220" s="57" t="n">
        <f aca="false">ROUND(Source!S206,O220)</f>
        <v>917162.95</v>
      </c>
      <c r="G220" s="57" t="s">
        <v>164</v>
      </c>
      <c r="H220" s="57" t="s">
        <v>165</v>
      </c>
      <c r="I220" s="57"/>
      <c r="J220" s="57"/>
      <c r="K220" s="57" t="n">
        <v>205</v>
      </c>
      <c r="L220" s="57" t="n">
        <v>13</v>
      </c>
      <c r="M220" s="57" t="n">
        <v>3</v>
      </c>
      <c r="N220" s="57"/>
      <c r="O220" s="57" t="n">
        <v>2</v>
      </c>
      <c r="P220" s="57"/>
    </row>
    <row r="221" customFormat="false" ht="12.75" hidden="false" customHeight="false" outlineLevel="0" collapsed="false">
      <c r="A221" s="57" t="n">
        <v>50</v>
      </c>
      <c r="B221" s="57" t="n">
        <v>0</v>
      </c>
      <c r="C221" s="57" t="n">
        <v>0</v>
      </c>
      <c r="D221" s="57" t="n">
        <v>1</v>
      </c>
      <c r="E221" s="57" t="n">
        <v>214</v>
      </c>
      <c r="F221" s="57" t="n">
        <f aca="false">ROUND(Source!AS206,O221)</f>
        <v>2865211.59</v>
      </c>
      <c r="G221" s="57" t="s">
        <v>166</v>
      </c>
      <c r="H221" s="57" t="s">
        <v>167</v>
      </c>
      <c r="I221" s="57"/>
      <c r="J221" s="57"/>
      <c r="K221" s="57" t="n">
        <v>214</v>
      </c>
      <c r="L221" s="57" t="n">
        <v>14</v>
      </c>
      <c r="M221" s="57" t="n">
        <v>3</v>
      </c>
      <c r="N221" s="57"/>
      <c r="O221" s="57" t="n">
        <v>2</v>
      </c>
      <c r="P221" s="57"/>
    </row>
    <row r="222" customFormat="false" ht="12.75" hidden="false" customHeight="false" outlineLevel="0" collapsed="false">
      <c r="A222" s="57" t="n">
        <v>50</v>
      </c>
      <c r="B222" s="57" t="n">
        <v>0</v>
      </c>
      <c r="C222" s="57" t="n">
        <v>0</v>
      </c>
      <c r="D222" s="57" t="n">
        <v>1</v>
      </c>
      <c r="E222" s="57" t="n">
        <v>215</v>
      </c>
      <c r="F222" s="57" t="n">
        <f aca="false">ROUND(Source!AT206,O222)</f>
        <v>0</v>
      </c>
      <c r="G222" s="57" t="s">
        <v>168</v>
      </c>
      <c r="H222" s="57" t="s">
        <v>169</v>
      </c>
      <c r="I222" s="57"/>
      <c r="J222" s="57"/>
      <c r="K222" s="57" t="n">
        <v>215</v>
      </c>
      <c r="L222" s="57" t="n">
        <v>15</v>
      </c>
      <c r="M222" s="57" t="n">
        <v>3</v>
      </c>
      <c r="N222" s="57"/>
      <c r="O222" s="57" t="n">
        <v>2</v>
      </c>
      <c r="P222" s="57"/>
    </row>
    <row r="223" customFormat="false" ht="12.75" hidden="false" customHeight="false" outlineLevel="0" collapsed="false">
      <c r="A223" s="57" t="n">
        <v>50</v>
      </c>
      <c r="B223" s="57" t="n">
        <v>0</v>
      </c>
      <c r="C223" s="57" t="n">
        <v>0</v>
      </c>
      <c r="D223" s="57" t="n">
        <v>1</v>
      </c>
      <c r="E223" s="57" t="n">
        <v>217</v>
      </c>
      <c r="F223" s="57" t="n">
        <f aca="false">ROUND(Source!AU206,O223)</f>
        <v>245689.93</v>
      </c>
      <c r="G223" s="57" t="s">
        <v>54</v>
      </c>
      <c r="H223" s="57" t="s">
        <v>170</v>
      </c>
      <c r="I223" s="57"/>
      <c r="J223" s="57"/>
      <c r="K223" s="57" t="n">
        <v>217</v>
      </c>
      <c r="L223" s="57" t="n">
        <v>16</v>
      </c>
      <c r="M223" s="57" t="n">
        <v>3</v>
      </c>
      <c r="N223" s="57"/>
      <c r="O223" s="57" t="n">
        <v>2</v>
      </c>
      <c r="P223" s="57"/>
    </row>
    <row r="224" customFormat="false" ht="12.75" hidden="false" customHeight="false" outlineLevel="0" collapsed="false">
      <c r="A224" s="57" t="n">
        <v>50</v>
      </c>
      <c r="B224" s="57" t="n">
        <v>0</v>
      </c>
      <c r="C224" s="57" t="n">
        <v>0</v>
      </c>
      <c r="D224" s="57" t="n">
        <v>1</v>
      </c>
      <c r="E224" s="57" t="n">
        <v>206</v>
      </c>
      <c r="F224" s="57" t="n">
        <f aca="false">ROUND(Source!T206,O224)</f>
        <v>0</v>
      </c>
      <c r="G224" s="57" t="s">
        <v>171</v>
      </c>
      <c r="H224" s="57" t="s">
        <v>172</v>
      </c>
      <c r="I224" s="57"/>
      <c r="J224" s="57"/>
      <c r="K224" s="57" t="n">
        <v>206</v>
      </c>
      <c r="L224" s="57" t="n">
        <v>17</v>
      </c>
      <c r="M224" s="57" t="n">
        <v>3</v>
      </c>
      <c r="N224" s="57"/>
      <c r="O224" s="57" t="n">
        <v>2</v>
      </c>
      <c r="P224" s="57"/>
    </row>
    <row r="225" customFormat="false" ht="12.75" hidden="false" customHeight="false" outlineLevel="0" collapsed="false">
      <c r="A225" s="57" t="n">
        <v>50</v>
      </c>
      <c r="B225" s="57" t="n">
        <v>0</v>
      </c>
      <c r="C225" s="57" t="n">
        <v>0</v>
      </c>
      <c r="D225" s="57" t="n">
        <v>1</v>
      </c>
      <c r="E225" s="57" t="n">
        <v>207</v>
      </c>
      <c r="F225" s="57" t="n">
        <f aca="false">Source!U206</f>
        <v>176.145037608</v>
      </c>
      <c r="G225" s="57" t="s">
        <v>173</v>
      </c>
      <c r="H225" s="57" t="s">
        <v>174</v>
      </c>
      <c r="I225" s="57"/>
      <c r="J225" s="57"/>
      <c r="K225" s="57" t="n">
        <v>207</v>
      </c>
      <c r="L225" s="57" t="n">
        <v>18</v>
      </c>
      <c r="M225" s="57" t="n">
        <v>3</v>
      </c>
      <c r="N225" s="57"/>
      <c r="O225" s="57" t="n">
        <v>-1</v>
      </c>
      <c r="P225" s="57"/>
    </row>
    <row r="226" customFormat="false" ht="12.75" hidden="false" customHeight="false" outlineLevel="0" collapsed="false">
      <c r="A226" s="57" t="n">
        <v>50</v>
      </c>
      <c r="B226" s="57" t="n">
        <v>0</v>
      </c>
      <c r="C226" s="57" t="n">
        <v>0</v>
      </c>
      <c r="D226" s="57" t="n">
        <v>1</v>
      </c>
      <c r="E226" s="57" t="n">
        <v>208</v>
      </c>
      <c r="F226" s="57" t="n">
        <f aca="false">Source!V206</f>
        <v>0</v>
      </c>
      <c r="G226" s="57" t="s">
        <v>175</v>
      </c>
      <c r="H226" s="57" t="s">
        <v>176</v>
      </c>
      <c r="I226" s="57"/>
      <c r="J226" s="57"/>
      <c r="K226" s="57" t="n">
        <v>208</v>
      </c>
      <c r="L226" s="57" t="n">
        <v>19</v>
      </c>
      <c r="M226" s="57" t="n">
        <v>3</v>
      </c>
      <c r="N226" s="57"/>
      <c r="O226" s="57" t="n">
        <v>-1</v>
      </c>
      <c r="P226" s="57"/>
    </row>
    <row r="227" customFormat="false" ht="12.75" hidden="false" customHeight="false" outlineLevel="0" collapsed="false">
      <c r="A227" s="57" t="n">
        <v>50</v>
      </c>
      <c r="B227" s="57" t="n">
        <v>0</v>
      </c>
      <c r="C227" s="57" t="n">
        <v>0</v>
      </c>
      <c r="D227" s="57" t="n">
        <v>1</v>
      </c>
      <c r="E227" s="57" t="n">
        <v>209</v>
      </c>
      <c r="F227" s="57" t="n">
        <f aca="false">ROUND(Source!W206,O227)</f>
        <v>218.1</v>
      </c>
      <c r="G227" s="57" t="s">
        <v>177</v>
      </c>
      <c r="H227" s="57" t="s">
        <v>178</v>
      </c>
      <c r="I227" s="57"/>
      <c r="J227" s="57"/>
      <c r="K227" s="57" t="n">
        <v>209</v>
      </c>
      <c r="L227" s="57" t="n">
        <v>20</v>
      </c>
      <c r="M227" s="57" t="n">
        <v>3</v>
      </c>
      <c r="N227" s="57"/>
      <c r="O227" s="57" t="n">
        <v>2</v>
      </c>
      <c r="P227" s="57"/>
    </row>
    <row r="228" customFormat="false" ht="12.75" hidden="false" customHeight="false" outlineLevel="0" collapsed="false">
      <c r="A228" s="57" t="n">
        <v>50</v>
      </c>
      <c r="B228" s="57" t="n">
        <v>0</v>
      </c>
      <c r="C228" s="57" t="n">
        <v>0</v>
      </c>
      <c r="D228" s="57" t="n">
        <v>1</v>
      </c>
      <c r="E228" s="57" t="n">
        <v>210</v>
      </c>
      <c r="F228" s="57" t="n">
        <f aca="false">ROUND(Source!X206,O228)</f>
        <v>48730.41</v>
      </c>
      <c r="G228" s="57" t="s">
        <v>179</v>
      </c>
      <c r="H228" s="57" t="s">
        <v>180</v>
      </c>
      <c r="I228" s="57"/>
      <c r="J228" s="57"/>
      <c r="K228" s="57" t="n">
        <v>210</v>
      </c>
      <c r="L228" s="57" t="n">
        <v>21</v>
      </c>
      <c r="M228" s="57" t="n">
        <v>3</v>
      </c>
      <c r="N228" s="57"/>
      <c r="O228" s="57" t="n">
        <v>2</v>
      </c>
      <c r="P228" s="57"/>
    </row>
    <row r="229" customFormat="false" ht="12.75" hidden="false" customHeight="false" outlineLevel="0" collapsed="false">
      <c r="A229" s="57" t="n">
        <v>50</v>
      </c>
      <c r="B229" s="57" t="n">
        <v>0</v>
      </c>
      <c r="C229" s="57" t="n">
        <v>0</v>
      </c>
      <c r="D229" s="57" t="n">
        <v>1</v>
      </c>
      <c r="E229" s="57" t="n">
        <v>211</v>
      </c>
      <c r="F229" s="57" t="n">
        <f aca="false">ROUND(Source!Y206,O229)</f>
        <v>24840.43</v>
      </c>
      <c r="G229" s="57" t="s">
        <v>181</v>
      </c>
      <c r="H229" s="57" t="s">
        <v>182</v>
      </c>
      <c r="I229" s="57"/>
      <c r="J229" s="57"/>
      <c r="K229" s="57" t="n">
        <v>211</v>
      </c>
      <c r="L229" s="57" t="n">
        <v>22</v>
      </c>
      <c r="M229" s="57" t="n">
        <v>3</v>
      </c>
      <c r="N229" s="57"/>
      <c r="O229" s="57" t="n">
        <v>2</v>
      </c>
      <c r="P229" s="57"/>
    </row>
    <row r="230" customFormat="false" ht="12.75" hidden="false" customHeight="false" outlineLevel="0" collapsed="false">
      <c r="A230" s="57" t="n">
        <v>50</v>
      </c>
      <c r="B230" s="57" t="n">
        <v>0</v>
      </c>
      <c r="C230" s="57" t="n">
        <v>0</v>
      </c>
      <c r="D230" s="57" t="n">
        <v>1</v>
      </c>
      <c r="E230" s="57" t="n">
        <v>224</v>
      </c>
      <c r="F230" s="57" t="n">
        <f aca="false">ROUND(Source!AR206,O230)</f>
        <v>3110901.52</v>
      </c>
      <c r="G230" s="57" t="s">
        <v>183</v>
      </c>
      <c r="H230" s="57" t="s">
        <v>184</v>
      </c>
      <c r="I230" s="57"/>
      <c r="J230" s="57"/>
      <c r="K230" s="57" t="n">
        <v>224</v>
      </c>
      <c r="L230" s="57" t="n">
        <v>23</v>
      </c>
      <c r="M230" s="57" t="n">
        <v>3</v>
      </c>
      <c r="N230" s="57"/>
      <c r="O230" s="57" t="n">
        <v>2</v>
      </c>
      <c r="P230" s="57"/>
    </row>
    <row r="232" customFormat="false" ht="12.75" hidden="false" customHeight="false" outlineLevel="0" collapsed="false">
      <c r="A232" s="54" t="n">
        <v>4</v>
      </c>
      <c r="B232" s="54" t="n">
        <v>1</v>
      </c>
      <c r="C232" s="54"/>
      <c r="D232" s="54" t="n">
        <f aca="false">ROW(A248)</f>
        <v>248</v>
      </c>
      <c r="E232" s="54"/>
      <c r="F232" s="54" t="s">
        <v>78</v>
      </c>
      <c r="G232" s="54" t="s">
        <v>324</v>
      </c>
      <c r="H232" s="54"/>
      <c r="I232" s="54" t="n">
        <v>0</v>
      </c>
      <c r="J232" s="54"/>
      <c r="K232" s="54" t="n">
        <v>-1</v>
      </c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 t="n">
        <v>0</v>
      </c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  <c r="BM232" s="54"/>
      <c r="BN232" s="54"/>
      <c r="BO232" s="54"/>
      <c r="BP232" s="54"/>
      <c r="BQ232" s="54"/>
      <c r="BR232" s="54"/>
      <c r="BS232" s="54"/>
      <c r="BT232" s="54"/>
      <c r="BU232" s="54"/>
      <c r="BV232" s="54"/>
      <c r="BW232" s="54"/>
      <c r="BX232" s="54" t="n">
        <v>0</v>
      </c>
      <c r="BY232" s="54"/>
      <c r="BZ232" s="54"/>
      <c r="CA232" s="54"/>
      <c r="CB232" s="54"/>
      <c r="CC232" s="54"/>
      <c r="CD232" s="54"/>
      <c r="CE232" s="54"/>
      <c r="CF232" s="54"/>
      <c r="CG232" s="54"/>
      <c r="CH232" s="54"/>
      <c r="CI232" s="54"/>
      <c r="CJ232" s="54" t="n">
        <v>0</v>
      </c>
    </row>
    <row r="234" customFormat="false" ht="12.75" hidden="false" customHeight="false" outlineLevel="0" collapsed="false">
      <c r="A234" s="55" t="n">
        <v>52</v>
      </c>
      <c r="B234" s="55" t="n">
        <f aca="false">B248</f>
        <v>1</v>
      </c>
      <c r="C234" s="55" t="n">
        <f aca="false">C248</f>
        <v>4</v>
      </c>
      <c r="D234" s="55" t="n">
        <f aca="false">D248</f>
        <v>232</v>
      </c>
      <c r="E234" s="55" t="n">
        <f aca="false">E248</f>
        <v>0</v>
      </c>
      <c r="F234" s="55" t="str">
        <f aca="false">F248</f>
        <v>Новый раздел</v>
      </c>
      <c r="G234" s="55" t="str">
        <f aca="false">G248</f>
        <v>Тепловая камера 4,2*4,6*2</v>
      </c>
      <c r="H234" s="55"/>
      <c r="I234" s="55"/>
      <c r="J234" s="55"/>
      <c r="K234" s="55"/>
      <c r="L234" s="55"/>
      <c r="M234" s="55"/>
      <c r="N234" s="55"/>
      <c r="O234" s="55" t="n">
        <f aca="false">O248</f>
        <v>713278.41</v>
      </c>
      <c r="P234" s="55" t="n">
        <f aca="false">P248</f>
        <v>350853.43</v>
      </c>
      <c r="Q234" s="55" t="n">
        <f aca="false">Q248</f>
        <v>113972.27</v>
      </c>
      <c r="R234" s="55" t="n">
        <f aca="false">R248</f>
        <v>1160.47</v>
      </c>
      <c r="S234" s="55" t="n">
        <f aca="false">S248</f>
        <v>248452.71</v>
      </c>
      <c r="T234" s="55" t="n">
        <f aca="false">T248</f>
        <v>0</v>
      </c>
      <c r="U234" s="55" t="n">
        <f aca="false">U248</f>
        <v>0.669005232</v>
      </c>
      <c r="V234" s="55" t="n">
        <f aca="false">V248</f>
        <v>0</v>
      </c>
      <c r="W234" s="55" t="n">
        <f aca="false">W248</f>
        <v>41.53</v>
      </c>
      <c r="X234" s="55" t="n">
        <f aca="false">X248</f>
        <v>112.99</v>
      </c>
      <c r="Y234" s="55" t="n">
        <f aca="false">Y248</f>
        <v>62.9</v>
      </c>
      <c r="Z234" s="55" t="n">
        <f aca="false">Z248</f>
        <v>0</v>
      </c>
      <c r="AA234" s="55" t="n">
        <f aca="false">AA248</f>
        <v>0</v>
      </c>
      <c r="AB234" s="55" t="n">
        <f aca="false">AB248</f>
        <v>713278.41</v>
      </c>
      <c r="AC234" s="55" t="n">
        <f aca="false">AC248</f>
        <v>350853.43</v>
      </c>
      <c r="AD234" s="55" t="n">
        <f aca="false">AD248</f>
        <v>113972.27</v>
      </c>
      <c r="AE234" s="55" t="n">
        <f aca="false">AE248</f>
        <v>1160.47</v>
      </c>
      <c r="AF234" s="55" t="n">
        <f aca="false">AF248</f>
        <v>248452.71</v>
      </c>
      <c r="AG234" s="55" t="n">
        <f aca="false">AG248</f>
        <v>0</v>
      </c>
      <c r="AH234" s="55" t="n">
        <f aca="false">AH248</f>
        <v>0.669005232</v>
      </c>
      <c r="AI234" s="55" t="n">
        <f aca="false">AI248</f>
        <v>0</v>
      </c>
      <c r="AJ234" s="55" t="n">
        <f aca="false">AJ248</f>
        <v>41.53</v>
      </c>
      <c r="AK234" s="55" t="n">
        <f aca="false">AK248</f>
        <v>112.99</v>
      </c>
      <c r="AL234" s="55" t="n">
        <f aca="false">AL248</f>
        <v>62.9</v>
      </c>
      <c r="AM234" s="55" t="n">
        <f aca="false">AM248</f>
        <v>0</v>
      </c>
      <c r="AN234" s="55" t="n">
        <f aca="false">AN248</f>
        <v>0</v>
      </c>
      <c r="AO234" s="55" t="n">
        <f aca="false">AO248</f>
        <v>0</v>
      </c>
      <c r="AP234" s="55" t="n">
        <f aca="false">AP248</f>
        <v>0</v>
      </c>
      <c r="AQ234" s="55" t="n">
        <f aca="false">AQ248</f>
        <v>0</v>
      </c>
      <c r="AR234" s="55" t="n">
        <f aca="false">AR248</f>
        <v>715392.28</v>
      </c>
      <c r="AS234" s="55" t="n">
        <f aca="false">AS248</f>
        <v>689493.86</v>
      </c>
      <c r="AT234" s="55" t="n">
        <f aca="false">AT248</f>
        <v>0</v>
      </c>
      <c r="AU234" s="55" t="n">
        <f aca="false">AU248</f>
        <v>25898.42</v>
      </c>
      <c r="AV234" s="55" t="n">
        <f aca="false">AV248</f>
        <v>350853.43</v>
      </c>
      <c r="AW234" s="55" t="n">
        <f aca="false">AW248</f>
        <v>350853.43</v>
      </c>
      <c r="AX234" s="55" t="n">
        <f aca="false">AX248</f>
        <v>0</v>
      </c>
      <c r="AY234" s="55" t="n">
        <f aca="false">AY248</f>
        <v>350853.43</v>
      </c>
      <c r="AZ234" s="55" t="n">
        <f aca="false">AZ248</f>
        <v>0</v>
      </c>
      <c r="BA234" s="55" t="n">
        <f aca="false">BA248</f>
        <v>0</v>
      </c>
      <c r="BB234" s="55" t="n">
        <f aca="false">BB248</f>
        <v>0</v>
      </c>
      <c r="BC234" s="55" t="n">
        <f aca="false">BC248</f>
        <v>0</v>
      </c>
      <c r="BD234" s="55" t="n">
        <f aca="false">BD248</f>
        <v>0</v>
      </c>
      <c r="BE234" s="55" t="n">
        <f aca="false">BE248</f>
        <v>715392.28</v>
      </c>
      <c r="BF234" s="55" t="n">
        <f aca="false">BF248</f>
        <v>689493.86</v>
      </c>
      <c r="BG234" s="55" t="n">
        <f aca="false">BG248</f>
        <v>0</v>
      </c>
      <c r="BH234" s="55" t="n">
        <f aca="false">BH248</f>
        <v>25898.42</v>
      </c>
      <c r="BI234" s="55" t="n">
        <f aca="false">BI248</f>
        <v>350853.43</v>
      </c>
      <c r="BJ234" s="55" t="n">
        <f aca="false">BJ248</f>
        <v>350853.43</v>
      </c>
      <c r="BK234" s="55" t="n">
        <f aca="false">BK248</f>
        <v>0</v>
      </c>
      <c r="BL234" s="55" t="n">
        <f aca="false">BL248</f>
        <v>350853.43</v>
      </c>
      <c r="BM234" s="55" t="n">
        <f aca="false">BM248</f>
        <v>0</v>
      </c>
      <c r="BN234" s="55" t="n">
        <f aca="false">BN248</f>
        <v>0</v>
      </c>
      <c r="BO234" s="56" t="n">
        <f aca="false">BO248</f>
        <v>0</v>
      </c>
      <c r="BP234" s="56" t="n">
        <f aca="false">BP248</f>
        <v>0</v>
      </c>
      <c r="BQ234" s="56" t="n">
        <f aca="false">BQ248</f>
        <v>0</v>
      </c>
      <c r="BR234" s="56" t="n">
        <f aca="false">BR248</f>
        <v>0</v>
      </c>
      <c r="BS234" s="56" t="n">
        <f aca="false">BS248</f>
        <v>0</v>
      </c>
      <c r="BT234" s="56" t="n">
        <f aca="false">BT248</f>
        <v>0</v>
      </c>
      <c r="BU234" s="56" t="n">
        <f aca="false">BU248</f>
        <v>0</v>
      </c>
      <c r="BV234" s="56" t="n">
        <f aca="false">BV248</f>
        <v>0</v>
      </c>
      <c r="BW234" s="56" t="n">
        <f aca="false">BW248</f>
        <v>0</v>
      </c>
      <c r="BX234" s="56" t="n">
        <f aca="false">BX248</f>
        <v>0</v>
      </c>
      <c r="BY234" s="56" t="n">
        <f aca="false">BY248</f>
        <v>0</v>
      </c>
      <c r="BZ234" s="56" t="n">
        <f aca="false">BZ248</f>
        <v>0</v>
      </c>
      <c r="CA234" s="56" t="n">
        <f aca="false">CA248</f>
        <v>0</v>
      </c>
      <c r="CB234" s="56" t="n">
        <f aca="false">CB248</f>
        <v>0</v>
      </c>
      <c r="CC234" s="56" t="n">
        <f aca="false">CC248</f>
        <v>0</v>
      </c>
      <c r="CD234" s="56" t="n">
        <f aca="false">CD248</f>
        <v>0</v>
      </c>
      <c r="CE234" s="56" t="n">
        <f aca="false">CE248</f>
        <v>0</v>
      </c>
      <c r="CF234" s="56" t="n">
        <f aca="false">CF248</f>
        <v>0</v>
      </c>
      <c r="CG234" s="56" t="n">
        <f aca="false">CG248</f>
        <v>0</v>
      </c>
      <c r="CH234" s="56" t="n">
        <f aca="false">CH248</f>
        <v>0</v>
      </c>
      <c r="CI234" s="56" t="n">
        <f aca="false">CI248</f>
        <v>0</v>
      </c>
      <c r="CJ234" s="56" t="n">
        <f aca="false">CJ248</f>
        <v>0</v>
      </c>
      <c r="CK234" s="56" t="n">
        <f aca="false">CK248</f>
        <v>0</v>
      </c>
      <c r="CL234" s="56" t="n">
        <f aca="false">CL248</f>
        <v>0</v>
      </c>
      <c r="CM234" s="56" t="n">
        <f aca="false">CM248</f>
        <v>0</v>
      </c>
      <c r="CN234" s="56" t="n">
        <f aca="false">CN248</f>
        <v>0</v>
      </c>
      <c r="CO234" s="56" t="n">
        <f aca="false">CO248</f>
        <v>0</v>
      </c>
      <c r="CP234" s="56" t="n">
        <f aca="false">CP248</f>
        <v>0</v>
      </c>
      <c r="CQ234" s="56" t="n">
        <f aca="false">CQ248</f>
        <v>0</v>
      </c>
      <c r="CR234" s="56" t="n">
        <f aca="false">CR248</f>
        <v>0</v>
      </c>
      <c r="CS234" s="56" t="n">
        <f aca="false">CS248</f>
        <v>0</v>
      </c>
      <c r="CT234" s="56" t="n">
        <f aca="false">CT248</f>
        <v>0</v>
      </c>
      <c r="CU234" s="56" t="n">
        <f aca="false">CU248</f>
        <v>0</v>
      </c>
      <c r="CV234" s="56" t="n">
        <f aca="false">CV248</f>
        <v>0</v>
      </c>
      <c r="CW234" s="56" t="n">
        <f aca="false">CW248</f>
        <v>0</v>
      </c>
      <c r="CX234" s="56" t="n">
        <f aca="false">CX248</f>
        <v>0</v>
      </c>
      <c r="CY234" s="56" t="n">
        <f aca="false">CY248</f>
        <v>0</v>
      </c>
      <c r="CZ234" s="56" t="n">
        <f aca="false">CZ248</f>
        <v>0</v>
      </c>
      <c r="DA234" s="56" t="n">
        <f aca="false">DA248</f>
        <v>0</v>
      </c>
      <c r="DB234" s="56" t="n">
        <f aca="false">DB248</f>
        <v>0</v>
      </c>
      <c r="DC234" s="56" t="n">
        <f aca="false">DC248</f>
        <v>0</v>
      </c>
      <c r="DD234" s="56" t="n">
        <f aca="false">DD248</f>
        <v>0</v>
      </c>
      <c r="DE234" s="56" t="n">
        <f aca="false">DE248</f>
        <v>0</v>
      </c>
      <c r="DF234" s="56" t="n">
        <f aca="false">DF248</f>
        <v>0</v>
      </c>
      <c r="DG234" s="56" t="n">
        <f aca="false">DG248</f>
        <v>0</v>
      </c>
      <c r="DH234" s="56" t="n">
        <f aca="false">DH248</f>
        <v>0</v>
      </c>
      <c r="DI234" s="56" t="n">
        <f aca="false">DI248</f>
        <v>0</v>
      </c>
      <c r="DJ234" s="56" t="n">
        <f aca="false">DJ248</f>
        <v>0</v>
      </c>
      <c r="DK234" s="56" t="n">
        <f aca="false">DK248</f>
        <v>0</v>
      </c>
      <c r="DL234" s="56" t="n">
        <f aca="false">DL248</f>
        <v>0</v>
      </c>
      <c r="DM234" s="56" t="n">
        <f aca="false">DM248</f>
        <v>0</v>
      </c>
      <c r="DN234" s="56" t="n">
        <f aca="false">DN248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25</v>
      </c>
      <c r="F236" s="0" t="s">
        <v>187</v>
      </c>
      <c r="G236" s="0" t="s">
        <v>188</v>
      </c>
      <c r="H236" s="0" t="s">
        <v>189</v>
      </c>
      <c r="I236" s="0" t="n">
        <v>1</v>
      </c>
      <c r="J236" s="0" t="n">
        <v>0</v>
      </c>
      <c r="O236" s="0" t="n">
        <f aca="false">ROUND(CP236,2)</f>
        <v>226328.11</v>
      </c>
      <c r="P236" s="0" t="n">
        <f aca="false">ROUND(CQ236*I236,2)</f>
        <v>103313.08</v>
      </c>
      <c r="Q236" s="0" t="n">
        <f aca="false">ROUND(CR236*I236,2)</f>
        <v>38222.28</v>
      </c>
      <c r="R236" s="0" t="n">
        <f aca="false">ROUND(CS236*I236,2)</f>
        <v>0</v>
      </c>
      <c r="S236" s="0" t="n">
        <f aca="false">ROUND(CT236*I236,2)</f>
        <v>84792.75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80750275</v>
      </c>
      <c r="AB236" s="0" t="n">
        <f aca="false">ROUND((AC236+AD236+AF236),2)</f>
        <v>32364.41</v>
      </c>
      <c r="AC236" s="0" t="n">
        <f aca="false">ROUND(((ES236*0.82)),2)</f>
        <v>22313.84</v>
      </c>
      <c r="AD236" s="0" t="n">
        <f aca="false">ROUND(((ET236*1.15*0.65)),2)</f>
        <v>3750.96</v>
      </c>
      <c r="AE236" s="0" t="n">
        <f aca="false">ROUND(((EU236*1.15*0.65)),2)</f>
        <v>0</v>
      </c>
      <c r="AF236" s="0" t="n">
        <f aca="false">ROUND(((EV236*1.15*0.73)),2)</f>
        <v>6299.61</v>
      </c>
      <c r="AG236" s="0" t="n">
        <f aca="false">ROUND((AP236),2)</f>
        <v>0</v>
      </c>
      <c r="AH236" s="0" t="n">
        <f aca="false">((EW236*1.15*0.73))</f>
        <v>0</v>
      </c>
      <c r="AI236" s="0" t="n">
        <f aca="false">((EX236*1.15*0.65))</f>
        <v>0</v>
      </c>
      <c r="AJ236" s="0" t="n">
        <f aca="false">ROUND((AS236),2)</f>
        <v>0</v>
      </c>
      <c r="AK236" s="0" t="n">
        <v>39734</v>
      </c>
      <c r="AL236" s="0" t="n">
        <v>27212</v>
      </c>
      <c r="AM236" s="0" t="n">
        <v>5018</v>
      </c>
      <c r="AN236" s="0" t="n">
        <v>0</v>
      </c>
      <c r="AO236" s="0" t="n">
        <v>7504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3.46</v>
      </c>
      <c r="BB236" s="0" t="n">
        <v>10.19</v>
      </c>
      <c r="BC236" s="0" t="n">
        <v>4.63</v>
      </c>
      <c r="BH236" s="0" t="n">
        <v>0</v>
      </c>
      <c r="BI236" s="0" t="n">
        <v>1</v>
      </c>
      <c r="BJ236" s="0" t="s">
        <v>190</v>
      </c>
      <c r="BM236" s="0" t="n">
        <v>1114</v>
      </c>
      <c r="BN236" s="0" t="n">
        <v>0</v>
      </c>
      <c r="BO236" s="0" t="s">
        <v>187</v>
      </c>
      <c r="BP236" s="0" t="n">
        <v>1</v>
      </c>
      <c r="BQ236" s="0" t="n">
        <v>160</v>
      </c>
      <c r="BR236" s="0" t="n">
        <v>0</v>
      </c>
      <c r="BS236" s="0" t="n">
        <v>13.4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226328.11</v>
      </c>
      <c r="CQ236" s="0" t="n">
        <f aca="false">(AC236*BC236*AW236)</f>
        <v>103313.0792</v>
      </c>
      <c r="CR236" s="0" t="n">
        <f aca="false">(AD236*BB236*AV236)</f>
        <v>38222.2824</v>
      </c>
      <c r="CS236" s="0" t="n">
        <f aca="false">(AE236*BS236*AV236)</f>
        <v>0</v>
      </c>
      <c r="CT236" s="0" t="n">
        <f aca="false">(AF236*BA236*AV236)</f>
        <v>84792.7506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D236" s="0" t="s">
        <v>191</v>
      </c>
      <c r="DE236" s="0" t="s">
        <v>192</v>
      </c>
      <c r="DF236" s="0" t="s">
        <v>192</v>
      </c>
      <c r="DG236" s="0" t="s">
        <v>193</v>
      </c>
      <c r="DI236" s="0" t="s">
        <v>193</v>
      </c>
      <c r="DJ236" s="0" t="s">
        <v>192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3</v>
      </c>
      <c r="DV236" s="0" t="s">
        <v>189</v>
      </c>
      <c r="DW236" s="0" t="s">
        <v>189</v>
      </c>
      <c r="DX236" s="0" t="n">
        <v>1</v>
      </c>
      <c r="EE236" s="0" t="n">
        <v>79009401</v>
      </c>
      <c r="EF236" s="0" t="n">
        <v>160</v>
      </c>
      <c r="EG236" s="0" t="s">
        <v>88</v>
      </c>
      <c r="EH236" s="0" t="n">
        <v>0</v>
      </c>
      <c r="EJ236" s="0" t="n">
        <v>1</v>
      </c>
      <c r="EK236" s="0" t="n">
        <v>1114</v>
      </c>
      <c r="EL236" s="0" t="s">
        <v>89</v>
      </c>
      <c r="EM236" s="0" t="s">
        <v>90</v>
      </c>
      <c r="EQ236" s="0" t="n">
        <v>0</v>
      </c>
      <c r="ER236" s="0" t="n">
        <v>39734</v>
      </c>
      <c r="ES236" s="0" t="n">
        <v>27212</v>
      </c>
      <c r="ET236" s="0" t="n">
        <v>5018</v>
      </c>
      <c r="EU236" s="0" t="n">
        <v>0</v>
      </c>
      <c r="EV236" s="0" t="n">
        <v>7504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994366532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226328.11</v>
      </c>
      <c r="GN236" s="0" t="n">
        <f aca="false">ROUND(IF(OR(BI236=0,BI236=1),O236+X236+Y236+GK236,0),2)</f>
        <v>226328.11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84)</f>
        <v>84</v>
      </c>
      <c r="D237" s="0" t="n">
        <f aca="false">ROW(EtalonRes!A92)</f>
        <v>92</v>
      </c>
      <c r="E237" s="0" t="s">
        <v>326</v>
      </c>
      <c r="F237" s="0" t="s">
        <v>195</v>
      </c>
      <c r="G237" s="0" t="s">
        <v>196</v>
      </c>
      <c r="H237" s="0" t="s">
        <v>197</v>
      </c>
      <c r="I237" s="0" t="n">
        <v>1</v>
      </c>
      <c r="J237" s="0" t="n">
        <v>0</v>
      </c>
      <c r="O237" s="0" t="n">
        <f aca="false">ROUND(CP237,2)</f>
        <v>331503.84</v>
      </c>
      <c r="P237" s="0" t="n">
        <f aca="false">ROUND(CQ237*I237,2)</f>
        <v>205825.71</v>
      </c>
      <c r="Q237" s="0" t="n">
        <f aca="false">ROUND(CR237*I237,2)</f>
        <v>24580.11</v>
      </c>
      <c r="R237" s="0" t="n">
        <f aca="false">ROUND(CS237*I237,2)</f>
        <v>0</v>
      </c>
      <c r="S237" s="0" t="n">
        <f aca="false">ROUND(CT237*I237,2)</f>
        <v>101098.02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23.93</v>
      </c>
      <c r="X237" s="0" t="n">
        <f aca="false">ROUND(CY237,2)</f>
        <v>0</v>
      </c>
      <c r="Y237" s="0" t="n">
        <f aca="false">ROUND(CZ237,2)</f>
        <v>0</v>
      </c>
      <c r="AA237" s="0" t="n">
        <v>80750275</v>
      </c>
      <c r="AB237" s="0" t="n">
        <f aca="false">ROUND((AC237+AD237+AF237),2)</f>
        <v>45375.43</v>
      </c>
      <c r="AC237" s="0" t="n">
        <f aca="false">ROUND(((ES237*0.964)),2)</f>
        <v>36558.74</v>
      </c>
      <c r="AD237" s="0" t="n">
        <f aca="false">ROUND(((ET237*0.964*1.15)),2)</f>
        <v>2230.5</v>
      </c>
      <c r="AE237" s="0" t="n">
        <f aca="false">ROUND(((EU237*0.964*1.15)),2)</f>
        <v>0</v>
      </c>
      <c r="AF237" s="0" t="n">
        <f aca="false">ROUND(((EV237*0.964*1.15)),2)</f>
        <v>6586.19</v>
      </c>
      <c r="AG237" s="0" t="n">
        <f aca="false">ROUND((AP237),2)</f>
        <v>0</v>
      </c>
      <c r="AH237" s="0" t="n">
        <f aca="false">((EW237*0.964*1.15))</f>
        <v>0</v>
      </c>
      <c r="AI237" s="0" t="n">
        <f aca="false">((EX237*0.964*1.15))</f>
        <v>0</v>
      </c>
      <c r="AJ237" s="0" t="n">
        <f aca="false">ROUND((AS237),2)</f>
        <v>23.93</v>
      </c>
      <c r="AK237" s="0" t="n">
        <v>45877</v>
      </c>
      <c r="AL237" s="0" t="n">
        <v>37924</v>
      </c>
      <c r="AM237" s="0" t="n">
        <v>2012</v>
      </c>
      <c r="AN237" s="0" t="n">
        <v>0</v>
      </c>
      <c r="AO237" s="0" t="n">
        <v>5941</v>
      </c>
      <c r="AP237" s="0" t="n">
        <v>0</v>
      </c>
      <c r="AQ237" s="0" t="n">
        <v>0</v>
      </c>
      <c r="AR237" s="0" t="n">
        <v>0</v>
      </c>
      <c r="AS237" s="0" t="n">
        <v>23.93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5.35</v>
      </c>
      <c r="BB237" s="0" t="n">
        <v>11.02</v>
      </c>
      <c r="BC237" s="0" t="n">
        <v>5.63</v>
      </c>
      <c r="BH237" s="0" t="n">
        <v>0</v>
      </c>
      <c r="BI237" s="0" t="n">
        <v>1</v>
      </c>
      <c r="BJ237" s="0" t="s">
        <v>198</v>
      </c>
      <c r="BM237" s="0" t="n">
        <v>1114</v>
      </c>
      <c r="BN237" s="0" t="n">
        <v>0</v>
      </c>
      <c r="BO237" s="0" t="s">
        <v>195</v>
      </c>
      <c r="BP237" s="0" t="n">
        <v>1</v>
      </c>
      <c r="BQ237" s="0" t="n">
        <v>160</v>
      </c>
      <c r="BR237" s="0" t="n">
        <v>0</v>
      </c>
      <c r="BS237" s="0" t="n">
        <v>15.35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N237" s="0" t="s">
        <v>327</v>
      </c>
      <c r="CO237" s="0" t="n">
        <v>0</v>
      </c>
      <c r="CP237" s="0" t="n">
        <f aca="false">(P237+Q237+S237)</f>
        <v>331503.84</v>
      </c>
      <c r="CQ237" s="0" t="n">
        <f aca="false">(AC237*BC237*AW237)</f>
        <v>205825.7062</v>
      </c>
      <c r="CR237" s="0" t="n">
        <f aca="false">(AD237*BB237*AV237)</f>
        <v>24580.11</v>
      </c>
      <c r="CS237" s="0" t="n">
        <f aca="false">(AE237*BS237*AV237)</f>
        <v>0</v>
      </c>
      <c r="CT237" s="0" t="n">
        <f aca="false">(AF237*BA237*AV237)</f>
        <v>101098.0165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23.93</v>
      </c>
      <c r="CY237" s="0" t="n">
        <f aca="false">S237*(BZ237/100)</f>
        <v>0</v>
      </c>
      <c r="CZ237" s="0" t="n">
        <f aca="false">S237*(CA237/100)</f>
        <v>0</v>
      </c>
      <c r="DD237" s="0" t="s">
        <v>328</v>
      </c>
      <c r="DE237" s="0" t="s">
        <v>329</v>
      </c>
      <c r="DF237" s="0" t="s">
        <v>329</v>
      </c>
      <c r="DG237" s="0" t="s">
        <v>329</v>
      </c>
      <c r="DI237" s="0" t="s">
        <v>329</v>
      </c>
      <c r="DJ237" s="0" t="s">
        <v>329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13</v>
      </c>
      <c r="DV237" s="0" t="s">
        <v>197</v>
      </c>
      <c r="DW237" s="0" t="s">
        <v>197</v>
      </c>
      <c r="DX237" s="0" t="n">
        <v>1</v>
      </c>
      <c r="EE237" s="0" t="n">
        <v>79009401</v>
      </c>
      <c r="EF237" s="0" t="n">
        <v>160</v>
      </c>
      <c r="EG237" s="0" t="s">
        <v>88</v>
      </c>
      <c r="EH237" s="0" t="n">
        <v>0</v>
      </c>
      <c r="EJ237" s="0" t="n">
        <v>1</v>
      </c>
      <c r="EK237" s="0" t="n">
        <v>1114</v>
      </c>
      <c r="EL237" s="0" t="s">
        <v>89</v>
      </c>
      <c r="EM237" s="0" t="s">
        <v>90</v>
      </c>
      <c r="EQ237" s="0" t="n">
        <v>256</v>
      </c>
      <c r="ER237" s="0" t="n">
        <v>45877</v>
      </c>
      <c r="ES237" s="0" t="n">
        <v>37924</v>
      </c>
      <c r="ET237" s="0" t="n">
        <v>2012</v>
      </c>
      <c r="EU237" s="0" t="n">
        <v>0</v>
      </c>
      <c r="EV237" s="0" t="n">
        <v>5941</v>
      </c>
      <c r="EW237" s="0" t="n">
        <v>0</v>
      </c>
      <c r="EX237" s="0" t="n">
        <v>0</v>
      </c>
      <c r="EY237" s="0" t="n">
        <v>1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1079814831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331503.84</v>
      </c>
      <c r="GN237" s="0" t="n">
        <f aca="false">ROUND(IF(OR(BI237=0,BI237=1),O237+X237+Y237+GK237,0),2)</f>
        <v>331503.84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83</v>
      </c>
      <c r="E238" s="0" t="s">
        <v>330</v>
      </c>
      <c r="F238" s="0" t="s">
        <v>203</v>
      </c>
      <c r="G238" s="0" t="s">
        <v>204</v>
      </c>
      <c r="H238" s="0" t="s">
        <v>123</v>
      </c>
      <c r="I238" s="0" t="n">
        <f aca="false">I237*J238</f>
        <v>0.323904</v>
      </c>
      <c r="J238" s="0" t="n">
        <v>0.323904</v>
      </c>
      <c r="O238" s="0" t="n">
        <f aca="false">ROUND(CP238,2)</f>
        <v>0</v>
      </c>
      <c r="P238" s="0" t="n">
        <f aca="false">ROUND(CQ238*I238,2)</f>
        <v>0</v>
      </c>
      <c r="Q238" s="0" t="n">
        <f aca="false">ROUND(CR238*I238,2)</f>
        <v>0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80750275</v>
      </c>
      <c r="AB238" s="0" t="n">
        <f aca="false">ROUND((AC238+AD238+AF238),2)</f>
        <v>0</v>
      </c>
      <c r="AC238" s="0" t="n">
        <f aca="false">ROUND((ES238),2)</f>
        <v>0</v>
      </c>
      <c r="AD238" s="0" t="n">
        <f aca="false">ROUND((ET238),2)</f>
        <v>0</v>
      </c>
      <c r="AE238" s="0" t="n">
        <f aca="false">ROUND((EU238),2)</f>
        <v>0</v>
      </c>
      <c r="AF238" s="0" t="n">
        <f aca="false">ROUND((EV238),2)</f>
        <v>0</v>
      </c>
      <c r="AG238" s="0" t="n">
        <f aca="false">ROUND((AP238),2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2)</f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H238" s="0" t="n">
        <v>3</v>
      </c>
      <c r="BI238" s="0" t="n">
        <v>1</v>
      </c>
      <c r="BM238" s="0" t="n">
        <v>1114</v>
      </c>
      <c r="BN238" s="0" t="n">
        <v>0</v>
      </c>
      <c r="BP238" s="0" t="n">
        <v>0</v>
      </c>
      <c r="BQ238" s="0" t="n">
        <v>160</v>
      </c>
      <c r="BR238" s="0" t="n">
        <v>0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0</v>
      </c>
      <c r="CQ238" s="0" t="n">
        <f aca="false">(AC238*BC238*AW238)</f>
        <v>0</v>
      </c>
      <c r="CR238" s="0" t="n">
        <f aca="false">(AD238*BB238*AV238)</f>
        <v>0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9</v>
      </c>
      <c r="DV238" s="0" t="s">
        <v>123</v>
      </c>
      <c r="DW238" s="0" t="s">
        <v>123</v>
      </c>
      <c r="DX238" s="0" t="n">
        <v>1000</v>
      </c>
      <c r="EE238" s="0" t="n">
        <v>79009401</v>
      </c>
      <c r="EF238" s="0" t="n">
        <v>160</v>
      </c>
      <c r="EG238" s="0" t="s">
        <v>88</v>
      </c>
      <c r="EH238" s="0" t="n">
        <v>0</v>
      </c>
      <c r="EJ238" s="0" t="n">
        <v>1</v>
      </c>
      <c r="EK238" s="0" t="n">
        <v>1114</v>
      </c>
      <c r="EL238" s="0" t="s">
        <v>89</v>
      </c>
      <c r="EM238" s="0" t="s">
        <v>90</v>
      </c>
      <c r="EQ238" s="0" t="n">
        <v>256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-1541367988</v>
      </c>
      <c r="GG238" s="0" t="n">
        <v>2</v>
      </c>
      <c r="GH238" s="0" t="n">
        <v>0</v>
      </c>
      <c r="GI238" s="0" t="n">
        <v>-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0</v>
      </c>
      <c r="GN238" s="0" t="n">
        <f aca="false">ROUND(IF(OR(BI238=0,BI238=1),O238+X238+Y238+GK238,0),2)</f>
        <v>0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8</v>
      </c>
      <c r="B239" s="0" t="n">
        <v>1</v>
      </c>
      <c r="C239" s="0" t="n">
        <v>84</v>
      </c>
      <c r="E239" s="0" t="s">
        <v>331</v>
      </c>
      <c r="F239" s="0" t="s">
        <v>203</v>
      </c>
      <c r="G239" s="0" t="s">
        <v>206</v>
      </c>
      <c r="H239" s="0" t="s">
        <v>207</v>
      </c>
      <c r="I239" s="0" t="n">
        <f aca="false">I237*J239</f>
        <v>23.06852</v>
      </c>
      <c r="J239" s="0" t="n">
        <v>23.06852</v>
      </c>
      <c r="O239" s="0" t="n">
        <f aca="false">ROUND(CP239,2)</f>
        <v>0</v>
      </c>
      <c r="P239" s="0" t="n">
        <f aca="false">ROUND(CQ239*I239,2)</f>
        <v>0</v>
      </c>
      <c r="Q239" s="0" t="n">
        <f aca="false">ROUND(CR239*I239,2)</f>
        <v>0</v>
      </c>
      <c r="R239" s="0" t="n">
        <f aca="false">ROUND(CS239*I239,2)</f>
        <v>0</v>
      </c>
      <c r="S239" s="0" t="n">
        <f aca="false">ROUND(CT239*I239,2)</f>
        <v>0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80750275</v>
      </c>
      <c r="AB239" s="0" t="n">
        <f aca="false">ROUND((AC239+AD239+AF239),2)</f>
        <v>0</v>
      </c>
      <c r="AC239" s="0" t="n">
        <f aca="false">ROUND((ES239),2)</f>
        <v>0</v>
      </c>
      <c r="AD239" s="0" t="n">
        <f aca="false">ROUND((ET239),2)</f>
        <v>0</v>
      </c>
      <c r="AE239" s="0" t="n">
        <f aca="false">ROUND((EU239),2)</f>
        <v>0</v>
      </c>
      <c r="AF239" s="0" t="n">
        <f aca="false">ROUND((EV239),2)</f>
        <v>0</v>
      </c>
      <c r="AG239" s="0" t="n">
        <f aca="false">ROUND((AP239),2)</f>
        <v>0</v>
      </c>
      <c r="AH239" s="0" t="n">
        <f aca="false">(EW239)</f>
        <v>0</v>
      </c>
      <c r="AI239" s="0" t="n">
        <f aca="false">(EX239)</f>
        <v>0</v>
      </c>
      <c r="AJ239" s="0" t="n">
        <f aca="false">ROUND((AS239),2)</f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</v>
      </c>
      <c r="BB239" s="0" t="n">
        <v>1</v>
      </c>
      <c r="BC239" s="0" t="n">
        <v>1</v>
      </c>
      <c r="BH239" s="0" t="n">
        <v>3</v>
      </c>
      <c r="BI239" s="0" t="n">
        <v>1</v>
      </c>
      <c r="BM239" s="0" t="n">
        <v>1114</v>
      </c>
      <c r="BN239" s="0" t="n">
        <v>0</v>
      </c>
      <c r="BP239" s="0" t="n">
        <v>0</v>
      </c>
      <c r="BQ239" s="0" t="n">
        <v>160</v>
      </c>
      <c r="BR239" s="0" t="n">
        <v>0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0</v>
      </c>
      <c r="CQ239" s="0" t="n">
        <f aca="false">(AC239*BC239*AW239)</f>
        <v>0</v>
      </c>
      <c r="CR239" s="0" t="n">
        <f aca="false">(AD239*BB239*AV239)</f>
        <v>0</v>
      </c>
      <c r="CS239" s="0" t="n">
        <f aca="false">(AE239*BS239*AV239)</f>
        <v>0</v>
      </c>
      <c r="CT239" s="0" t="n">
        <f aca="false">(AF239*BA239*AV239)</f>
        <v>0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0</v>
      </c>
      <c r="CZ239" s="0" t="n">
        <f aca="false">S239*(CA239/100)</f>
        <v>0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07</v>
      </c>
      <c r="DV239" s="0" t="s">
        <v>207</v>
      </c>
      <c r="DW239" s="0" t="s">
        <v>207</v>
      </c>
      <c r="DX239" s="0" t="n">
        <v>1</v>
      </c>
      <c r="EE239" s="0" t="n">
        <v>79009401</v>
      </c>
      <c r="EF239" s="0" t="n">
        <v>160</v>
      </c>
      <c r="EG239" s="0" t="s">
        <v>88</v>
      </c>
      <c r="EH239" s="0" t="n">
        <v>0</v>
      </c>
      <c r="EJ239" s="0" t="n">
        <v>1</v>
      </c>
      <c r="EK239" s="0" t="n">
        <v>1114</v>
      </c>
      <c r="EL239" s="0" t="s">
        <v>89</v>
      </c>
      <c r="EM239" s="0" t="s">
        <v>90</v>
      </c>
      <c r="EQ239" s="0" t="n">
        <v>256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-589967668</v>
      </c>
      <c r="GG239" s="0" t="n">
        <v>2</v>
      </c>
      <c r="GH239" s="0" t="n">
        <v>0</v>
      </c>
      <c r="GI239" s="0" t="n">
        <v>-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0</v>
      </c>
      <c r="GN239" s="0" t="n">
        <f aca="false">ROUND(IF(OR(BI239=0,BI239=1),O239+X239+Y239+GK239,0),2)</f>
        <v>0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85)</f>
        <v>85</v>
      </c>
      <c r="D240" s="0" t="n">
        <f aca="false">ROW(EtalonRes!A93)</f>
        <v>93</v>
      </c>
      <c r="E240" s="0" t="s">
        <v>332</v>
      </c>
      <c r="F240" s="0" t="s">
        <v>209</v>
      </c>
      <c r="G240" s="0" t="s">
        <v>210</v>
      </c>
      <c r="H240" s="0" t="s">
        <v>114</v>
      </c>
      <c r="I240" s="0" t="n">
        <v>88</v>
      </c>
      <c r="J240" s="0" t="n">
        <v>0</v>
      </c>
      <c r="O240" s="0" t="n">
        <f aca="false">ROUND(CP240,2)</f>
        <v>126717.58</v>
      </c>
      <c r="P240" s="0" t="n">
        <f aca="false">ROUND(CQ240*I240,2)</f>
        <v>41714.64</v>
      </c>
      <c r="Q240" s="0" t="n">
        <f aca="false">ROUND(CR240*I240,2)</f>
        <v>22557.48</v>
      </c>
      <c r="R240" s="0" t="n">
        <f aca="false">ROUND(CS240*I240,2)</f>
        <v>0</v>
      </c>
      <c r="S240" s="0" t="n">
        <f aca="false">ROUND(CT240*I240,2)</f>
        <v>62445.46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17.6</v>
      </c>
      <c r="X240" s="0" t="n">
        <f aca="false">ROUND(CY240,2)</f>
        <v>0</v>
      </c>
      <c r="Y240" s="0" t="n">
        <f aca="false">ROUND(CZ240,2)</f>
        <v>0</v>
      </c>
      <c r="AA240" s="0" t="n">
        <v>80750275</v>
      </c>
      <c r="AB240" s="0" t="n">
        <f aca="false">ROUND((AC240+AD240+AF240),2)</f>
        <v>150.65</v>
      </c>
      <c r="AC240" s="0" t="n">
        <f aca="false">ROUND((ES240),2)</f>
        <v>69</v>
      </c>
      <c r="AD240" s="0" t="n">
        <f aca="false">ROUND(((ET240*1.15)),2)</f>
        <v>34.5</v>
      </c>
      <c r="AE240" s="0" t="n">
        <f aca="false">ROUND(((EU240*1.15)),2)</f>
        <v>0</v>
      </c>
      <c r="AF240" s="0" t="n">
        <f aca="false">ROUND(((EV240*1.15)),2)</f>
        <v>47.15</v>
      </c>
      <c r="AG240" s="0" t="n">
        <f aca="false">ROUND((AP240),2)</f>
        <v>0</v>
      </c>
      <c r="AH240" s="0" t="n">
        <f aca="false">((EW240*1.15))</f>
        <v>0</v>
      </c>
      <c r="AI240" s="0" t="n">
        <f aca="false">((EX240*1.15))</f>
        <v>0</v>
      </c>
      <c r="AJ240" s="0" t="n">
        <f aca="false">ROUND((AS240),2)</f>
        <v>0.2</v>
      </c>
      <c r="AK240" s="0" t="n">
        <v>140</v>
      </c>
      <c r="AL240" s="0" t="n">
        <v>69</v>
      </c>
      <c r="AM240" s="0" t="n">
        <v>30</v>
      </c>
      <c r="AN240" s="0" t="n">
        <v>0</v>
      </c>
      <c r="AO240" s="0" t="n">
        <v>41</v>
      </c>
      <c r="AP240" s="0" t="n">
        <v>0</v>
      </c>
      <c r="AQ240" s="0" t="n">
        <v>0</v>
      </c>
      <c r="AR240" s="0" t="n">
        <v>0</v>
      </c>
      <c r="AS240" s="0" t="n">
        <v>0.2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5.05</v>
      </c>
      <c r="BB240" s="0" t="n">
        <v>7.43</v>
      </c>
      <c r="BC240" s="0" t="n">
        <v>6.87</v>
      </c>
      <c r="BH240" s="0" t="n">
        <v>0</v>
      </c>
      <c r="BI240" s="0" t="n">
        <v>1</v>
      </c>
      <c r="BJ240" s="0" t="s">
        <v>211</v>
      </c>
      <c r="BM240" s="0" t="n">
        <v>1114</v>
      </c>
      <c r="BN240" s="0" t="n">
        <v>0</v>
      </c>
      <c r="BO240" s="0" t="s">
        <v>209</v>
      </c>
      <c r="BP240" s="0" t="n">
        <v>1</v>
      </c>
      <c r="BQ240" s="0" t="n">
        <v>160</v>
      </c>
      <c r="BR240" s="0" t="n">
        <v>0</v>
      </c>
      <c r="BS240" s="0" t="n">
        <v>15.05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N240" s="0" t="s">
        <v>333</v>
      </c>
      <c r="CO240" s="0" t="n">
        <v>0</v>
      </c>
      <c r="CP240" s="0" t="n">
        <f aca="false">(P240+Q240+S240)</f>
        <v>126717.58</v>
      </c>
      <c r="CQ240" s="0" t="n">
        <f aca="false">(AC240*BC240*AW240)</f>
        <v>474.03</v>
      </c>
      <c r="CR240" s="0" t="n">
        <f aca="false">(AD240*BB240*AV240)</f>
        <v>256.335</v>
      </c>
      <c r="CS240" s="0" t="n">
        <f aca="false">(AE240*BS240*AV240)</f>
        <v>0</v>
      </c>
      <c r="CT240" s="0" t="n">
        <f aca="false">(AF240*BA240*AV240)</f>
        <v>709.6075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.2</v>
      </c>
      <c r="CY240" s="0" t="n">
        <f aca="false">S240*(BZ240/100)</f>
        <v>0</v>
      </c>
      <c r="CZ240" s="0" t="n">
        <f aca="false">S240*(CA240/100)</f>
        <v>0</v>
      </c>
      <c r="DE240" s="0" t="s">
        <v>213</v>
      </c>
      <c r="DF240" s="0" t="s">
        <v>213</v>
      </c>
      <c r="DG240" s="0" t="s">
        <v>213</v>
      </c>
      <c r="DI240" s="0" t="s">
        <v>213</v>
      </c>
      <c r="DJ240" s="0" t="s">
        <v>213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5</v>
      </c>
      <c r="DV240" s="0" t="s">
        <v>114</v>
      </c>
      <c r="DW240" s="0" t="s">
        <v>114</v>
      </c>
      <c r="DX240" s="0" t="n">
        <v>1</v>
      </c>
      <c r="EE240" s="0" t="n">
        <v>79009401</v>
      </c>
      <c r="EF240" s="0" t="n">
        <v>160</v>
      </c>
      <c r="EG240" s="0" t="s">
        <v>88</v>
      </c>
      <c r="EH240" s="0" t="n">
        <v>0</v>
      </c>
      <c r="EJ240" s="0" t="n">
        <v>1</v>
      </c>
      <c r="EK240" s="0" t="n">
        <v>1114</v>
      </c>
      <c r="EL240" s="0" t="s">
        <v>89</v>
      </c>
      <c r="EM240" s="0" t="s">
        <v>90</v>
      </c>
      <c r="EQ240" s="0" t="n">
        <v>256</v>
      </c>
      <c r="ER240" s="0" t="n">
        <v>140</v>
      </c>
      <c r="ES240" s="0" t="n">
        <v>69</v>
      </c>
      <c r="ET240" s="0" t="n">
        <v>30</v>
      </c>
      <c r="EU240" s="0" t="n">
        <v>0</v>
      </c>
      <c r="EV240" s="0" t="n">
        <v>41</v>
      </c>
      <c r="EW240" s="0" t="n">
        <v>0</v>
      </c>
      <c r="EX240" s="0" t="n">
        <v>0</v>
      </c>
      <c r="EY240" s="0" t="n">
        <v>1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225497977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126717.58</v>
      </c>
      <c r="GN240" s="0" t="n">
        <f aca="false">ROUND(IF(OR(BI240=0,BI240=1),O240+X240+Y240+GK240,0),2)</f>
        <v>126717.58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85</v>
      </c>
      <c r="E241" s="0" t="s">
        <v>334</v>
      </c>
      <c r="F241" s="0" t="s">
        <v>203</v>
      </c>
      <c r="G241" s="0" t="s">
        <v>206</v>
      </c>
      <c r="H241" s="0" t="s">
        <v>207</v>
      </c>
      <c r="I241" s="0" t="n">
        <f aca="false">I240*J241</f>
        <v>-17.6</v>
      </c>
      <c r="J241" s="0" t="n">
        <v>-0.2</v>
      </c>
      <c r="O241" s="0" t="n">
        <f aca="false">ROUND(CP241,2)</f>
        <v>-0</v>
      </c>
      <c r="P241" s="0" t="n">
        <f aca="false">ROUND(CQ241*I241,2)</f>
        <v>-0</v>
      </c>
      <c r="Q241" s="0" t="n">
        <f aca="false">ROUND(CR241*I241,2)</f>
        <v>-0</v>
      </c>
      <c r="R241" s="0" t="n">
        <f aca="false">ROUND(CS241*I241,2)</f>
        <v>-0</v>
      </c>
      <c r="S241" s="0" t="n">
        <f aca="false">ROUND(CT241*I241,2)</f>
        <v>-0</v>
      </c>
      <c r="T241" s="0" t="n">
        <f aca="false">ROUND(CU241*I241,2)</f>
        <v>-0</v>
      </c>
      <c r="U241" s="0" t="n">
        <f aca="false">CV241*I241</f>
        <v>-0</v>
      </c>
      <c r="V241" s="0" t="n">
        <f aca="false">CW241*I241</f>
        <v>-0</v>
      </c>
      <c r="W241" s="0" t="n">
        <f aca="false">ROUND(CX241*I241,2)</f>
        <v>-0</v>
      </c>
      <c r="X241" s="0" t="n">
        <f aca="false">ROUND(CY241,2)</f>
        <v>-0</v>
      </c>
      <c r="Y241" s="0" t="n">
        <f aca="false">ROUND(CZ241,2)</f>
        <v>-0</v>
      </c>
      <c r="AA241" s="0" t="n">
        <v>80750275</v>
      </c>
      <c r="AB241" s="0" t="n">
        <f aca="false">ROUND((AC241+AD241+AF241),2)</f>
        <v>0</v>
      </c>
      <c r="AC241" s="0" t="n">
        <f aca="false">ROUND((ES241),2)</f>
        <v>0</v>
      </c>
      <c r="AD241" s="0" t="n">
        <f aca="false">ROUND((ET241),2)</f>
        <v>0</v>
      </c>
      <c r="AE241" s="0" t="n">
        <f aca="false">ROUND((EU241),2)</f>
        <v>0</v>
      </c>
      <c r="AF241" s="0" t="n">
        <f aca="false">ROUND((EV241),2)</f>
        <v>0</v>
      </c>
      <c r="AG241" s="0" t="n">
        <f aca="false">ROUND((AP241),2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2)</f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</v>
      </c>
      <c r="BB241" s="0" t="n">
        <v>1</v>
      </c>
      <c r="BC241" s="0" t="n">
        <v>1</v>
      </c>
      <c r="BH241" s="0" t="n">
        <v>3</v>
      </c>
      <c r="BI241" s="0" t="n">
        <v>1</v>
      </c>
      <c r="BM241" s="0" t="n">
        <v>1114</v>
      </c>
      <c r="BN241" s="0" t="n">
        <v>0</v>
      </c>
      <c r="BP241" s="0" t="n">
        <v>0</v>
      </c>
      <c r="BQ241" s="0" t="n">
        <v>160</v>
      </c>
      <c r="BR241" s="0" t="n">
        <v>1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-0</v>
      </c>
      <c r="CQ241" s="0" t="n">
        <f aca="false">(AC241*BC241*AW241)</f>
        <v>0</v>
      </c>
      <c r="CR241" s="0" t="n">
        <f aca="false">(AD241*BB241*AV241)</f>
        <v>0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-0</v>
      </c>
      <c r="CZ241" s="0" t="n">
        <f aca="false">S241*(CA241/100)</f>
        <v>-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7</v>
      </c>
      <c r="DV241" s="0" t="s">
        <v>207</v>
      </c>
      <c r="DW241" s="0" t="s">
        <v>207</v>
      </c>
      <c r="DX241" s="0" t="n">
        <v>1</v>
      </c>
      <c r="EE241" s="0" t="n">
        <v>79009401</v>
      </c>
      <c r="EF241" s="0" t="n">
        <v>160</v>
      </c>
      <c r="EG241" s="0" t="s">
        <v>88</v>
      </c>
      <c r="EH241" s="0" t="n">
        <v>0</v>
      </c>
      <c r="EJ241" s="0" t="n">
        <v>1</v>
      </c>
      <c r="EK241" s="0" t="n">
        <v>1114</v>
      </c>
      <c r="EL241" s="0" t="s">
        <v>89</v>
      </c>
      <c r="EM241" s="0" t="s">
        <v>90</v>
      </c>
      <c r="EQ241" s="0" t="n">
        <v>33024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589967668</v>
      </c>
      <c r="GG241" s="0" t="n">
        <v>2</v>
      </c>
      <c r="GH241" s="0" t="n">
        <v>0</v>
      </c>
      <c r="GI241" s="0" t="n">
        <v>-2</v>
      </c>
      <c r="GJ241" s="0" t="n">
        <v>0</v>
      </c>
      <c r="GK241" s="0" t="n">
        <f aca="false">ROUND(R241*(R12)/100,2)</f>
        <v>-0</v>
      </c>
      <c r="GL241" s="0" t="n">
        <f aca="false">ROUND(IF(AND(BH241=3,BI241=3,FS241&lt;&gt;0),P241,0),2)</f>
        <v>0</v>
      </c>
      <c r="GM241" s="0" t="n">
        <f aca="false">O241+X241+Y241+GK241</f>
        <v>-0</v>
      </c>
      <c r="GN241" s="0" t="n">
        <f aca="false">ROUND(IF(OR(BI241=0,BI241=1),O241+X241+Y241+GK241,0),2)</f>
        <v>-0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E242" s="0" t="s">
        <v>335</v>
      </c>
      <c r="F242" s="0" t="s">
        <v>128</v>
      </c>
      <c r="G242" s="0" t="s">
        <v>129</v>
      </c>
      <c r="H242" s="0" t="s">
        <v>123</v>
      </c>
      <c r="I242" s="0" t="n">
        <v>0.32</v>
      </c>
      <c r="J242" s="0" t="n">
        <v>0</v>
      </c>
      <c r="O242" s="0" t="n">
        <f aca="false">ROUND(CP242,2)</f>
        <v>121.36</v>
      </c>
      <c r="P242" s="0" t="n">
        <f aca="false">ROUND(CQ242*I242,2)</f>
        <v>0</v>
      </c>
      <c r="Q242" s="0" t="n">
        <f aca="false">ROUND(CR242*I242,2)</f>
        <v>121.36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80750275</v>
      </c>
      <c r="AB242" s="0" t="n">
        <f aca="false">ROUND((AC242+AD242+AF242),2)</f>
        <v>67.6</v>
      </c>
      <c r="AC242" s="0" t="n">
        <f aca="false">ROUND((ES242),2)</f>
        <v>0</v>
      </c>
      <c r="AD242" s="0" t="n">
        <f aca="false">ROUND((ET242),2)</f>
        <v>67.6</v>
      </c>
      <c r="AE242" s="0" t="n">
        <f aca="false">ROUND((EU242),2)</f>
        <v>0</v>
      </c>
      <c r="AF242" s="0" t="n">
        <f aca="false">ROUND((EV242),2)</f>
        <v>0</v>
      </c>
      <c r="AG242" s="0" t="n">
        <f aca="false">ROUND((AP242),2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2)</f>
        <v>0</v>
      </c>
      <c r="AK242" s="0" t="n">
        <v>67.6</v>
      </c>
      <c r="AL242" s="0" t="n">
        <v>0</v>
      </c>
      <c r="AM242" s="0" t="n">
        <v>67.6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</v>
      </c>
      <c r="BB242" s="0" t="n">
        <v>5.61</v>
      </c>
      <c r="BC242" s="0" t="n">
        <v>1</v>
      </c>
      <c r="BH242" s="0" t="n">
        <v>0</v>
      </c>
      <c r="BI242" s="0" t="n">
        <v>4</v>
      </c>
      <c r="BJ242" s="0" t="s">
        <v>130</v>
      </c>
      <c r="BM242" s="0" t="n">
        <v>1113</v>
      </c>
      <c r="BN242" s="0" t="n">
        <v>0</v>
      </c>
      <c r="BO242" s="0" t="s">
        <v>128</v>
      </c>
      <c r="BP242" s="0" t="n">
        <v>1</v>
      </c>
      <c r="BQ242" s="0" t="n">
        <v>150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121.36</v>
      </c>
      <c r="CQ242" s="0" t="n">
        <f aca="false">(AC242*BC242*AW242)</f>
        <v>0</v>
      </c>
      <c r="CR242" s="0" t="n">
        <f aca="false">(AD242*BB242*AV242)</f>
        <v>379.236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9</v>
      </c>
      <c r="DV242" s="0" t="s">
        <v>123</v>
      </c>
      <c r="DW242" s="0" t="s">
        <v>123</v>
      </c>
      <c r="DX242" s="0" t="n">
        <v>1000</v>
      </c>
      <c r="EE242" s="0" t="n">
        <v>79009400</v>
      </c>
      <c r="EF242" s="0" t="n">
        <v>150</v>
      </c>
      <c r="EG242" s="0" t="s">
        <v>131</v>
      </c>
      <c r="EH242" s="0" t="n">
        <v>0</v>
      </c>
      <c r="EJ242" s="0" t="n">
        <v>4</v>
      </c>
      <c r="EK242" s="0" t="n">
        <v>1113</v>
      </c>
      <c r="EL242" s="0" t="s">
        <v>132</v>
      </c>
      <c r="EM242" s="0" t="s">
        <v>133</v>
      </c>
      <c r="EQ242" s="0" t="n">
        <v>0</v>
      </c>
      <c r="ER242" s="0" t="n">
        <v>67.6</v>
      </c>
      <c r="ES242" s="0" t="n">
        <v>0</v>
      </c>
      <c r="ET242" s="0" t="n">
        <v>67.6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1227347562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121.36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121.36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E243" s="0" t="s">
        <v>336</v>
      </c>
      <c r="F243" s="0" t="s">
        <v>135</v>
      </c>
      <c r="G243" s="0" t="s">
        <v>136</v>
      </c>
      <c r="H243" s="0" t="s">
        <v>123</v>
      </c>
      <c r="I243" s="0" t="n">
        <f aca="false">ROUND(I242,9)</f>
        <v>0.32</v>
      </c>
      <c r="J243" s="0" t="n">
        <v>0</v>
      </c>
      <c r="O243" s="0" t="n">
        <f aca="false">ROUND(CP243,2)</f>
        <v>64.96</v>
      </c>
      <c r="P243" s="0" t="n">
        <f aca="false">ROUND(CQ243*I243,2)</f>
        <v>0</v>
      </c>
      <c r="Q243" s="0" t="n">
        <f aca="false">ROUND(CR243*I243,2)</f>
        <v>64.96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80750275</v>
      </c>
      <c r="AB243" s="0" t="n">
        <f aca="false">ROUND((AC243+AD243+AF243),2)</f>
        <v>101</v>
      </c>
      <c r="AC243" s="0" t="n">
        <f aca="false">ROUND((ES243),2)</f>
        <v>0</v>
      </c>
      <c r="AD243" s="0" t="n">
        <f aca="false">ROUND((ET243),2)</f>
        <v>101</v>
      </c>
      <c r="AE243" s="0" t="n">
        <f aca="false">ROUND((EU243),2)</f>
        <v>0</v>
      </c>
      <c r="AF243" s="0" t="n">
        <f aca="false">ROUND((EV243),2)</f>
        <v>0</v>
      </c>
      <c r="AG243" s="0" t="n">
        <f aca="false">ROUND((AP243),2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2)</f>
        <v>0</v>
      </c>
      <c r="AK243" s="0" t="n">
        <v>101</v>
      </c>
      <c r="AL243" s="0" t="n">
        <v>0</v>
      </c>
      <c r="AM243" s="0" t="n">
        <v>101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2.01</v>
      </c>
      <c r="BC243" s="0" t="n">
        <v>1</v>
      </c>
      <c r="BH243" s="0" t="n">
        <v>0</v>
      </c>
      <c r="BI243" s="0" t="n">
        <v>4</v>
      </c>
      <c r="BJ243" s="0" t="s">
        <v>137</v>
      </c>
      <c r="BM243" s="0" t="n">
        <v>1110</v>
      </c>
      <c r="BN243" s="0" t="n">
        <v>0</v>
      </c>
      <c r="BO243" s="0" t="s">
        <v>135</v>
      </c>
      <c r="BP243" s="0" t="n">
        <v>1</v>
      </c>
      <c r="BQ243" s="0" t="n">
        <v>150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64.96</v>
      </c>
      <c r="CQ243" s="0" t="n">
        <f aca="false">(AC243*BC243*AW243)</f>
        <v>0</v>
      </c>
      <c r="CR243" s="0" t="n">
        <f aca="false">(AD243*BB243*AV243)</f>
        <v>203.01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9</v>
      </c>
      <c r="DV243" s="0" t="s">
        <v>123</v>
      </c>
      <c r="DW243" s="0" t="s">
        <v>123</v>
      </c>
      <c r="DX243" s="0" t="n">
        <v>1000</v>
      </c>
      <c r="EE243" s="0" t="n">
        <v>79009397</v>
      </c>
      <c r="EF243" s="0" t="n">
        <v>150</v>
      </c>
      <c r="EG243" s="0" t="s">
        <v>131</v>
      </c>
      <c r="EH243" s="0" t="n">
        <v>0</v>
      </c>
      <c r="EJ243" s="0" t="n">
        <v>4</v>
      </c>
      <c r="EK243" s="0" t="n">
        <v>1110</v>
      </c>
      <c r="EL243" s="0" t="s">
        <v>138</v>
      </c>
      <c r="EM243" s="0" t="s">
        <v>139</v>
      </c>
      <c r="EQ243" s="0" t="n">
        <v>0</v>
      </c>
      <c r="ER243" s="0" t="n">
        <v>101</v>
      </c>
      <c r="ES243" s="0" t="n">
        <v>0</v>
      </c>
      <c r="ET243" s="0" t="n">
        <v>101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684198422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64.96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64.96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88)</f>
        <v>88</v>
      </c>
      <c r="D244" s="0" t="n">
        <f aca="false">ROW(EtalonRes!A96)</f>
        <v>96</v>
      </c>
      <c r="E244" s="0" t="s">
        <v>337</v>
      </c>
      <c r="F244" s="0" t="s">
        <v>216</v>
      </c>
      <c r="G244" s="0" t="s">
        <v>217</v>
      </c>
      <c r="H244" s="0" t="s">
        <v>218</v>
      </c>
      <c r="I244" s="0" t="n">
        <f aca="false">ROUND(0.2307+0.176,9)</f>
        <v>0.4067</v>
      </c>
      <c r="J244" s="0" t="n">
        <v>0</v>
      </c>
      <c r="O244" s="0" t="n">
        <f aca="false">ROUND(CP244,2)</f>
        <v>2830.46</v>
      </c>
      <c r="P244" s="0" t="n">
        <f aca="false">ROUND(CQ244*I244,2)</f>
        <v>0</v>
      </c>
      <c r="Q244" s="0" t="n">
        <f aca="false">ROUND(CR244*I244,2)</f>
        <v>2713.98</v>
      </c>
      <c r="R244" s="0" t="n">
        <f aca="false">ROUND(CS244*I244,2)</f>
        <v>1160.47</v>
      </c>
      <c r="S244" s="0" t="n">
        <f aca="false">ROUND(CT244*I244,2)</f>
        <v>116.48</v>
      </c>
      <c r="T244" s="0" t="n">
        <f aca="false">ROUND(CU244*I244,2)</f>
        <v>0</v>
      </c>
      <c r="U244" s="0" t="n">
        <f aca="false">CV244*I244</f>
        <v>0.669005232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112.99</v>
      </c>
      <c r="Y244" s="0" t="n">
        <f aca="false">ROUND(CZ244,2)</f>
        <v>62.9</v>
      </c>
      <c r="AA244" s="0" t="n">
        <v>80750275</v>
      </c>
      <c r="AB244" s="0" t="n">
        <f aca="false">ROUND((AC244+AD244+AF244),2)</f>
        <v>771.65</v>
      </c>
      <c r="AC244" s="0" t="n">
        <f aca="false">ROUND((ES244),2)</f>
        <v>0</v>
      </c>
      <c r="AD244" s="0" t="n">
        <f aca="false">ROUND((ET244),2)</f>
        <v>757.55</v>
      </c>
      <c r="AE244" s="0" t="n">
        <f aca="false">ROUND((EU244),2)</f>
        <v>140.48</v>
      </c>
      <c r="AF244" s="0" t="n">
        <f aca="false">ROUND((EV244),2)</f>
        <v>14.1</v>
      </c>
      <c r="AG244" s="0" t="n">
        <f aca="false">ROUND((AP244),2)</f>
        <v>0</v>
      </c>
      <c r="AH244" s="0" t="n">
        <f aca="false">(EW244)</f>
        <v>1.38</v>
      </c>
      <c r="AI244" s="0" t="n">
        <f aca="false">(EX244)</f>
        <v>0</v>
      </c>
      <c r="AJ244" s="0" t="n">
        <f aca="false">ROUND((AS244),2)</f>
        <v>0</v>
      </c>
      <c r="AK244" s="0" t="n">
        <v>771.65</v>
      </c>
      <c r="AL244" s="0" t="n">
        <v>0</v>
      </c>
      <c r="AM244" s="0" t="n">
        <v>757.55</v>
      </c>
      <c r="AN244" s="0" t="n">
        <v>140.48</v>
      </c>
      <c r="AO244" s="0" t="n">
        <v>14.1</v>
      </c>
      <c r="AP244" s="0" t="n">
        <v>0</v>
      </c>
      <c r="AQ244" s="0" t="n">
        <v>1.38</v>
      </c>
      <c r="AR244" s="0" t="n">
        <v>0</v>
      </c>
      <c r="AS244" s="0" t="n">
        <v>0</v>
      </c>
      <c r="AT244" s="0" t="n">
        <v>97</v>
      </c>
      <c r="AU244" s="0" t="n">
        <v>54</v>
      </c>
      <c r="AV244" s="0" t="n">
        <v>1.192</v>
      </c>
      <c r="AW244" s="0" t="n">
        <v>1</v>
      </c>
      <c r="AZ244" s="0" t="n">
        <v>1</v>
      </c>
      <c r="BA244" s="0" t="n">
        <v>17.04</v>
      </c>
      <c r="BB244" s="0" t="n">
        <v>7.39</v>
      </c>
      <c r="BC244" s="0" t="n">
        <v>1</v>
      </c>
      <c r="BH244" s="0" t="n">
        <v>0</v>
      </c>
      <c r="BI244" s="0" t="n">
        <v>1</v>
      </c>
      <c r="BJ244" s="0" t="s">
        <v>219</v>
      </c>
      <c r="BM244" s="0" t="n">
        <v>2</v>
      </c>
      <c r="BN244" s="0" t="n">
        <v>0</v>
      </c>
      <c r="BO244" s="0" t="s">
        <v>216</v>
      </c>
      <c r="BP244" s="0" t="n">
        <v>1</v>
      </c>
      <c r="BQ244" s="0" t="n">
        <v>30</v>
      </c>
      <c r="BR244" s="0" t="n">
        <v>0</v>
      </c>
      <c r="BS244" s="0" t="n">
        <v>17.04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97</v>
      </c>
      <c r="CA244" s="0" t="n">
        <v>54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2830.46</v>
      </c>
      <c r="CQ244" s="0" t="n">
        <f aca="false">(AC244*BC244*AW244)</f>
        <v>0</v>
      </c>
      <c r="CR244" s="0" t="n">
        <f aca="false">(AD244*BB244*AV244)</f>
        <v>6673.167044</v>
      </c>
      <c r="CS244" s="0" t="n">
        <f aca="false">(AE244*BS244*AV244)</f>
        <v>2853.3848064</v>
      </c>
      <c r="CT244" s="0" t="n">
        <f aca="false">(AF244*BA244*AV244)</f>
        <v>286.394688</v>
      </c>
      <c r="CU244" s="0" t="n">
        <f aca="false">AG244</f>
        <v>0</v>
      </c>
      <c r="CV244" s="0" t="n">
        <f aca="false">(AH244*AV244)</f>
        <v>1.64496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112.9856</v>
      </c>
      <c r="CZ244" s="0" t="n">
        <f aca="false">S244*(CA244/100)</f>
        <v>62.8992</v>
      </c>
      <c r="DN244" s="0" t="n">
        <v>98</v>
      </c>
      <c r="DO244" s="0" t="n">
        <v>77</v>
      </c>
      <c r="DP244" s="0" t="n">
        <v>1.192</v>
      </c>
      <c r="DQ244" s="0" t="n">
        <v>1</v>
      </c>
      <c r="DU244" s="0" t="n">
        <v>1007</v>
      </c>
      <c r="DV244" s="0" t="s">
        <v>218</v>
      </c>
      <c r="DW244" s="0" t="s">
        <v>218</v>
      </c>
      <c r="DX244" s="0" t="n">
        <v>100</v>
      </c>
      <c r="EE244" s="0" t="n">
        <v>79008289</v>
      </c>
      <c r="EF244" s="0" t="n">
        <v>30</v>
      </c>
      <c r="EG244" s="0" t="s">
        <v>12</v>
      </c>
      <c r="EH244" s="0" t="n">
        <v>0</v>
      </c>
      <c r="EJ244" s="0" t="n">
        <v>1</v>
      </c>
      <c r="EK244" s="0" t="n">
        <v>2</v>
      </c>
      <c r="EL244" s="0" t="s">
        <v>220</v>
      </c>
      <c r="EM244" s="0" t="s">
        <v>221</v>
      </c>
      <c r="EQ244" s="0" t="n">
        <v>0</v>
      </c>
      <c r="ER244" s="0" t="n">
        <v>771.65</v>
      </c>
      <c r="ES244" s="0" t="n">
        <v>0</v>
      </c>
      <c r="ET244" s="0" t="n">
        <v>757.55</v>
      </c>
      <c r="EU244" s="0" t="n">
        <v>140.48</v>
      </c>
      <c r="EV244" s="0" t="n">
        <v>14.1</v>
      </c>
      <c r="EW244" s="0" t="n">
        <v>1.38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97</v>
      </c>
      <c r="FY244" s="0" t="n">
        <v>54</v>
      </c>
      <c r="GD244" s="0" t="n">
        <v>0</v>
      </c>
      <c r="GF244" s="0" t="n">
        <v>-1881523562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1937.98</v>
      </c>
      <c r="GL244" s="0" t="n">
        <f aca="false">ROUND(IF(AND(BH244=3,BI244=3,FS244&lt;&gt;0),P244,0),2)</f>
        <v>0</v>
      </c>
      <c r="GM244" s="0" t="n">
        <f aca="false">O244+X244+Y244+GK244</f>
        <v>4944.33</v>
      </c>
      <c r="GN244" s="0" t="n">
        <f aca="false">ROUND(IF(OR(BI244=0,BI244=1),O244+X244+Y244+GK244,0),2)</f>
        <v>4944.33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338</v>
      </c>
      <c r="F245" s="0" t="s">
        <v>223</v>
      </c>
      <c r="G245" s="0" t="s">
        <v>224</v>
      </c>
      <c r="H245" s="0" t="s">
        <v>207</v>
      </c>
      <c r="I245" s="0" t="n">
        <f aca="false">ROUND(I244*100,9)</f>
        <v>40.67</v>
      </c>
      <c r="J245" s="0" t="n">
        <v>0</v>
      </c>
      <c r="O245" s="0" t="n">
        <f aca="false">ROUND(CP245,2)</f>
        <v>20193.88</v>
      </c>
      <c r="P245" s="0" t="n">
        <f aca="false">ROUND(CQ245*I245,2)</f>
        <v>0</v>
      </c>
      <c r="Q245" s="0" t="n">
        <f aca="false">ROUND(CR245*I245,2)</f>
        <v>20193.88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80750275</v>
      </c>
      <c r="AB245" s="0" t="n">
        <f aca="false">ROUND((AC245+AD245+AF245),2)</f>
        <v>73.56</v>
      </c>
      <c r="AC245" s="0" t="n">
        <f aca="false">ROUND((ES245),2)</f>
        <v>0</v>
      </c>
      <c r="AD245" s="0" t="n">
        <f aca="false">ROUND((ET245),2)</f>
        <v>73.56</v>
      </c>
      <c r="AE245" s="0" t="n">
        <f aca="false">ROUND((EU245),2)</f>
        <v>0</v>
      </c>
      <c r="AF245" s="0" t="n">
        <f aca="false">ROUND((EV245),2)</f>
        <v>0</v>
      </c>
      <c r="AG245" s="0" t="n">
        <f aca="false">ROUND((AP245),2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2)</f>
        <v>0</v>
      </c>
      <c r="AK245" s="0" t="n">
        <v>73.56</v>
      </c>
      <c r="AL245" s="0" t="n">
        <v>0</v>
      </c>
      <c r="AM245" s="0" t="n">
        <v>73.56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</v>
      </c>
      <c r="BB245" s="0" t="n">
        <v>6.75</v>
      </c>
      <c r="BC245" s="0" t="n">
        <v>1</v>
      </c>
      <c r="BH245" s="0" t="n">
        <v>0</v>
      </c>
      <c r="BI245" s="0" t="n">
        <v>4</v>
      </c>
      <c r="BJ245" s="0" t="s">
        <v>225</v>
      </c>
      <c r="BM245" s="0" t="n">
        <v>1111</v>
      </c>
      <c r="BN245" s="0" t="n">
        <v>0</v>
      </c>
      <c r="BO245" s="0" t="s">
        <v>223</v>
      </c>
      <c r="BP245" s="0" t="n">
        <v>1</v>
      </c>
      <c r="BQ245" s="0" t="n">
        <v>150</v>
      </c>
      <c r="BR245" s="0" t="n">
        <v>0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20193.88</v>
      </c>
      <c r="CQ245" s="0" t="n">
        <f aca="false">(AC245*BC245*AW245)</f>
        <v>0</v>
      </c>
      <c r="CR245" s="0" t="n">
        <f aca="false">(AD245*BB245*AV245)</f>
        <v>496.53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7</v>
      </c>
      <c r="DV245" s="0" t="s">
        <v>207</v>
      </c>
      <c r="DW245" s="0" t="s">
        <v>207</v>
      </c>
      <c r="DX245" s="0" t="n">
        <v>1</v>
      </c>
      <c r="EE245" s="0" t="n">
        <v>79009398</v>
      </c>
      <c r="EF245" s="0" t="n">
        <v>150</v>
      </c>
      <c r="EG245" s="0" t="s">
        <v>131</v>
      </c>
      <c r="EH245" s="0" t="n">
        <v>0</v>
      </c>
      <c r="EJ245" s="0" t="n">
        <v>4</v>
      </c>
      <c r="EK245" s="0" t="n">
        <v>1111</v>
      </c>
      <c r="EL245" s="0" t="s">
        <v>226</v>
      </c>
      <c r="EM245" s="0" t="s">
        <v>227</v>
      </c>
      <c r="EQ245" s="0" t="n">
        <v>0</v>
      </c>
      <c r="ER245" s="0" t="n">
        <v>73.56</v>
      </c>
      <c r="ES245" s="0" t="n">
        <v>0</v>
      </c>
      <c r="ET245" s="0" t="n">
        <v>73.56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-1285078150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20193.88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20193.88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E246" s="0" t="s">
        <v>339</v>
      </c>
      <c r="F246" s="0" t="s">
        <v>229</v>
      </c>
      <c r="G246" s="0" t="s">
        <v>230</v>
      </c>
      <c r="H246" s="0" t="s">
        <v>123</v>
      </c>
      <c r="I246" s="0" t="n">
        <f aca="false">ROUND(I245*1.5,9)</f>
        <v>61.005</v>
      </c>
      <c r="J246" s="0" t="n">
        <v>0</v>
      </c>
      <c r="O246" s="0" t="n">
        <f aca="false">ROUND(CP246,2)</f>
        <v>5518.22</v>
      </c>
      <c r="P246" s="0" t="n">
        <f aca="false">ROUND(CQ246*I246,2)</f>
        <v>0</v>
      </c>
      <c r="Q246" s="0" t="n">
        <f aca="false">ROUND(CR246*I246,2)</f>
        <v>5518.22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80750275</v>
      </c>
      <c r="AB246" s="0" t="n">
        <f aca="false">ROUND((AC246+AD246+AF246),2)</f>
        <v>43.28</v>
      </c>
      <c r="AC246" s="0" t="n">
        <f aca="false">ROUND((ES246),2)</f>
        <v>0</v>
      </c>
      <c r="AD246" s="0" t="n">
        <f aca="false">ROUND((ET246),2)</f>
        <v>43.28</v>
      </c>
      <c r="AE246" s="0" t="n">
        <f aca="false">ROUND((EU246),2)</f>
        <v>0</v>
      </c>
      <c r="AF246" s="0" t="n">
        <f aca="false">ROUND((EV246),2)</f>
        <v>0</v>
      </c>
      <c r="AG246" s="0" t="n">
        <f aca="false">ROUND((AP246),2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2)</f>
        <v>0</v>
      </c>
      <c r="AK246" s="0" t="n">
        <v>43.28</v>
      </c>
      <c r="AL246" s="0" t="n">
        <v>0</v>
      </c>
      <c r="AM246" s="0" t="n">
        <v>43.28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</v>
      </c>
      <c r="BB246" s="0" t="n">
        <v>2.09</v>
      </c>
      <c r="BC246" s="0" t="n">
        <v>1</v>
      </c>
      <c r="BH246" s="0" t="n">
        <v>0</v>
      </c>
      <c r="BI246" s="0" t="n">
        <v>4</v>
      </c>
      <c r="BJ246" s="0" t="s">
        <v>231</v>
      </c>
      <c r="BM246" s="0" t="n">
        <v>1111</v>
      </c>
      <c r="BN246" s="0" t="n">
        <v>0</v>
      </c>
      <c r="BO246" s="0" t="s">
        <v>229</v>
      </c>
      <c r="BP246" s="0" t="n">
        <v>1</v>
      </c>
      <c r="BQ246" s="0" t="n">
        <v>150</v>
      </c>
      <c r="BR246" s="0" t="n">
        <v>0</v>
      </c>
      <c r="BS246" s="0" t="n">
        <v>1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5518.22</v>
      </c>
      <c r="CQ246" s="0" t="n">
        <f aca="false">(AC246*BC246*AW246)</f>
        <v>0</v>
      </c>
      <c r="CR246" s="0" t="n">
        <f aca="false">(AD246*BB246*AV246)</f>
        <v>90.4552</v>
      </c>
      <c r="CS246" s="0" t="n">
        <f aca="false">(AE246*BS246*AV246)</f>
        <v>0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9</v>
      </c>
      <c r="DV246" s="0" t="s">
        <v>123</v>
      </c>
      <c r="DW246" s="0" t="s">
        <v>123</v>
      </c>
      <c r="DX246" s="0" t="n">
        <v>1000</v>
      </c>
      <c r="EE246" s="0" t="n">
        <v>79009398</v>
      </c>
      <c r="EF246" s="0" t="n">
        <v>150</v>
      </c>
      <c r="EG246" s="0" t="s">
        <v>131</v>
      </c>
      <c r="EH246" s="0" t="n">
        <v>0</v>
      </c>
      <c r="EJ246" s="0" t="n">
        <v>4</v>
      </c>
      <c r="EK246" s="0" t="n">
        <v>1111</v>
      </c>
      <c r="EL246" s="0" t="s">
        <v>226</v>
      </c>
      <c r="EM246" s="0" t="s">
        <v>227</v>
      </c>
      <c r="EQ246" s="0" t="n">
        <v>0</v>
      </c>
      <c r="ER246" s="0" t="n">
        <v>43.28</v>
      </c>
      <c r="ES246" s="0" t="n">
        <v>0</v>
      </c>
      <c r="ET246" s="0" t="n">
        <v>43.28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1695613196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5518.22</v>
      </c>
      <c r="GN246" s="0" t="n">
        <f aca="false">ROUND(IF(OR(BI246=0,BI246=1),O246+X246+Y246+GK246,0),2)</f>
        <v>0</v>
      </c>
      <c r="GO246" s="0" t="n">
        <f aca="false">ROUND(IF(BI246=2,O246+X246+Y246+GK246,0),2)</f>
        <v>0</v>
      </c>
      <c r="GP246" s="0" t="n">
        <f aca="false">ROUND(IF(BI246=4,O246+X246+Y246+GK246,0),2)</f>
        <v>5518.22</v>
      </c>
      <c r="GR246" s="0" t="n">
        <v>0</v>
      </c>
    </row>
    <row r="248" customFormat="false" ht="12.75" hidden="false" customHeight="false" outlineLevel="0" collapsed="false">
      <c r="A248" s="55" t="n">
        <v>51</v>
      </c>
      <c r="B248" s="55" t="n">
        <f aca="false">B232</f>
        <v>1</v>
      </c>
      <c r="C248" s="55" t="n">
        <f aca="false">A232</f>
        <v>4</v>
      </c>
      <c r="D248" s="55" t="n">
        <f aca="false">ROW(A232)</f>
        <v>232</v>
      </c>
      <c r="E248" s="55"/>
      <c r="F248" s="55" t="str">
        <f aca="false">IF(F232&lt;&gt;"",F232,"")</f>
        <v>Новый раздел</v>
      </c>
      <c r="G248" s="55" t="str">
        <f aca="false">IF(G232&lt;&gt;"",G232,"")</f>
        <v>Тепловая камера 4,2*4,6*2</v>
      </c>
      <c r="H248" s="55"/>
      <c r="I248" s="55"/>
      <c r="J248" s="55"/>
      <c r="K248" s="55"/>
      <c r="L248" s="55"/>
      <c r="M248" s="55"/>
      <c r="N248" s="55"/>
      <c r="O248" s="55" t="n">
        <f aca="false">ROUND(AB248,2)</f>
        <v>713278.41</v>
      </c>
      <c r="P248" s="55" t="n">
        <f aca="false">ROUND(AC248,2)</f>
        <v>350853.43</v>
      </c>
      <c r="Q248" s="55" t="n">
        <f aca="false">ROUND(AD248,2)</f>
        <v>113972.27</v>
      </c>
      <c r="R248" s="55" t="n">
        <f aca="false">ROUND(AE248,2)</f>
        <v>1160.47</v>
      </c>
      <c r="S248" s="55" t="n">
        <f aca="false">ROUND(AF248,2)</f>
        <v>248452.71</v>
      </c>
      <c r="T248" s="55" t="n">
        <f aca="false">ROUND(AG248,2)</f>
        <v>0</v>
      </c>
      <c r="U248" s="55" t="n">
        <f aca="false">AH248</f>
        <v>0.669005232</v>
      </c>
      <c r="V248" s="55" t="n">
        <f aca="false">AI248</f>
        <v>0</v>
      </c>
      <c r="W248" s="55" t="n">
        <f aca="false">ROUND(AJ248,2)</f>
        <v>41.53</v>
      </c>
      <c r="X248" s="55" t="n">
        <f aca="false">ROUND(AK248,2)</f>
        <v>112.99</v>
      </c>
      <c r="Y248" s="55" t="n">
        <f aca="false">ROUND(AL248,2)</f>
        <v>62.9</v>
      </c>
      <c r="Z248" s="55"/>
      <c r="AA248" s="55"/>
      <c r="AB248" s="55" t="n">
        <f aca="false">ROUND(SUMIF(AA236:AA246,"=80750275",O236:O246),2)</f>
        <v>713278.41</v>
      </c>
      <c r="AC248" s="55" t="n">
        <f aca="false">ROUND(SUMIF(AA236:AA246,"=80750275",P236:P246),2)</f>
        <v>350853.43</v>
      </c>
      <c r="AD248" s="55" t="n">
        <f aca="false">ROUND(SUMIF(AA236:AA246,"=80750275",Q236:Q246),2)</f>
        <v>113972.27</v>
      </c>
      <c r="AE248" s="55" t="n">
        <f aca="false">ROUND(SUMIF(AA236:AA246,"=80750275",R236:R246),2)</f>
        <v>1160.47</v>
      </c>
      <c r="AF248" s="55" t="n">
        <f aca="false">ROUND(SUMIF(AA236:AA246,"=80750275",S236:S246),2)</f>
        <v>248452.71</v>
      </c>
      <c r="AG248" s="55" t="n">
        <f aca="false">ROUND(SUMIF(AA236:AA246,"=80750275",T236:T246),2)</f>
        <v>0</v>
      </c>
      <c r="AH248" s="55" t="n">
        <f aca="false">SUMIF(AA236:AA246,"=80750275",U236:U246)</f>
        <v>0.669005232</v>
      </c>
      <c r="AI248" s="55" t="n">
        <f aca="false">SUMIF(AA236:AA246,"=80750275",V236:V246)</f>
        <v>0</v>
      </c>
      <c r="AJ248" s="55" t="n">
        <f aca="false">ROUND(SUMIF(AA236:AA246,"=80750275",W236:W246),2)</f>
        <v>41.53</v>
      </c>
      <c r="AK248" s="55" t="n">
        <f aca="false">ROUND(SUMIF(AA236:AA246,"=80750275",X236:X246),2)</f>
        <v>112.99</v>
      </c>
      <c r="AL248" s="55" t="n">
        <f aca="false">ROUND(SUMIF(AA236:AA246,"=80750275",Y236:Y246),2)</f>
        <v>62.9</v>
      </c>
      <c r="AM248" s="55"/>
      <c r="AN248" s="55"/>
      <c r="AO248" s="55" t="n">
        <f aca="false">ROUND(BB248,2)</f>
        <v>0</v>
      </c>
      <c r="AP248" s="55" t="n">
        <f aca="false">ROUND(BC248,2)</f>
        <v>0</v>
      </c>
      <c r="AQ248" s="55" t="n">
        <f aca="false">ROUND(BD248,2)</f>
        <v>0</v>
      </c>
      <c r="AR248" s="55" t="n">
        <f aca="false">ROUND(BE248,2)</f>
        <v>715392.28</v>
      </c>
      <c r="AS248" s="55" t="n">
        <f aca="false">ROUND(BF248,2)</f>
        <v>689493.86</v>
      </c>
      <c r="AT248" s="55" t="n">
        <f aca="false">ROUND(BG248,2)</f>
        <v>0</v>
      </c>
      <c r="AU248" s="55" t="n">
        <f aca="false">ROUND(BH248,2)</f>
        <v>25898.42</v>
      </c>
      <c r="AV248" s="55" t="n">
        <f aca="false">ROUND(BI248,2)</f>
        <v>350853.43</v>
      </c>
      <c r="AW248" s="55" t="n">
        <f aca="false">ROUND(BJ248,2)</f>
        <v>350853.43</v>
      </c>
      <c r="AX248" s="55" t="n">
        <f aca="false">ROUND(BK248,2)</f>
        <v>0</v>
      </c>
      <c r="AY248" s="55" t="n">
        <f aca="false">ROUND(BL248,2)</f>
        <v>350853.43</v>
      </c>
      <c r="AZ248" s="55" t="n">
        <f aca="false">ROUND(BM248,2)</f>
        <v>0</v>
      </c>
      <c r="BA248" s="55"/>
      <c r="BB248" s="55" t="n">
        <f aca="false">ROUND(SUMIF(AA236:AA246,"=80750275",FQ236:FQ246),2)</f>
        <v>0</v>
      </c>
      <c r="BC248" s="55" t="n">
        <f aca="false">ROUND(SUMIF(AA236:AA246,"=80750275",FR236:FR246),2)</f>
        <v>0</v>
      </c>
      <c r="BD248" s="55" t="n">
        <f aca="false">ROUND(SUMIF(AA236:AA246,"=80750275",GL236:GL246),2)</f>
        <v>0</v>
      </c>
      <c r="BE248" s="55" t="n">
        <f aca="false">ROUND(SUMIF(AA236:AA246,"=80750275",GM236:GM246),2)</f>
        <v>715392.28</v>
      </c>
      <c r="BF248" s="55" t="n">
        <f aca="false">ROUND(SUMIF(AA236:AA246,"=80750275",GN236:GN246),2)</f>
        <v>689493.86</v>
      </c>
      <c r="BG248" s="55" t="n">
        <f aca="false">ROUND(SUMIF(AA236:AA246,"=80750275",GO236:GO246),2)</f>
        <v>0</v>
      </c>
      <c r="BH248" s="55" t="n">
        <f aca="false">ROUND(SUMIF(AA236:AA246,"=80750275",GP236:GP246),2)</f>
        <v>25898.42</v>
      </c>
      <c r="BI248" s="55" t="n">
        <f aca="false">AC248-BB248</f>
        <v>350853.43</v>
      </c>
      <c r="BJ248" s="55" t="n">
        <f aca="false">AC248-BC248</f>
        <v>350853.43</v>
      </c>
      <c r="BK248" s="55" t="n">
        <f aca="false">BB248-BD248</f>
        <v>0</v>
      </c>
      <c r="BL248" s="55" t="n">
        <f aca="false">AC248-BB248-BC248+BD248</f>
        <v>350853.43</v>
      </c>
      <c r="BM248" s="55" t="n">
        <f aca="false">BC248-BD248</f>
        <v>0</v>
      </c>
      <c r="BN248" s="55"/>
      <c r="BO248" s="56"/>
      <c r="BP248" s="56"/>
      <c r="BQ248" s="56"/>
      <c r="BR248" s="56"/>
      <c r="BS248" s="56"/>
      <c r="BT248" s="56"/>
      <c r="BU248" s="56"/>
      <c r="BV248" s="56"/>
      <c r="BW248" s="56"/>
      <c r="BX248" s="56"/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  <c r="CJ248" s="56"/>
      <c r="CK248" s="56"/>
      <c r="CL248" s="56"/>
      <c r="CM248" s="56"/>
      <c r="CN248" s="56"/>
      <c r="CO248" s="56"/>
      <c r="CP248" s="56"/>
      <c r="CQ248" s="56"/>
      <c r="CR248" s="56"/>
      <c r="CS248" s="56"/>
      <c r="CT248" s="56"/>
      <c r="CU248" s="56"/>
      <c r="CV248" s="56"/>
      <c r="CW248" s="56"/>
      <c r="CX248" s="56"/>
      <c r="CY248" s="56"/>
      <c r="CZ248" s="56"/>
      <c r="DA248" s="56"/>
      <c r="DB248" s="56"/>
      <c r="DC248" s="56"/>
      <c r="DD248" s="56"/>
      <c r="DE248" s="56"/>
      <c r="DF248" s="56"/>
      <c r="DG248" s="56"/>
      <c r="DH248" s="56"/>
      <c r="DI248" s="56"/>
      <c r="DJ248" s="56"/>
      <c r="DK248" s="56"/>
      <c r="DL248" s="56"/>
      <c r="DM248" s="56"/>
      <c r="DN248" s="56" t="n">
        <v>0</v>
      </c>
    </row>
    <row r="250" customFormat="false" ht="12.75" hidden="false" customHeight="false" outlineLevel="0" collapsed="false">
      <c r="A250" s="57" t="n">
        <v>50</v>
      </c>
      <c r="B250" s="57" t="n">
        <v>0</v>
      </c>
      <c r="C250" s="57" t="n">
        <v>0</v>
      </c>
      <c r="D250" s="57" t="n">
        <v>1</v>
      </c>
      <c r="E250" s="57" t="n">
        <v>201</v>
      </c>
      <c r="F250" s="57" t="n">
        <f aca="false">ROUND(Source!O248,O250)</f>
        <v>713278.41</v>
      </c>
      <c r="G250" s="57" t="s">
        <v>140</v>
      </c>
      <c r="H250" s="57" t="s">
        <v>141</v>
      </c>
      <c r="I250" s="57"/>
      <c r="J250" s="57"/>
      <c r="K250" s="57" t="n">
        <v>201</v>
      </c>
      <c r="L250" s="57" t="n">
        <v>1</v>
      </c>
      <c r="M250" s="57" t="n">
        <v>3</v>
      </c>
      <c r="N250" s="57"/>
      <c r="O250" s="57" t="n">
        <v>2</v>
      </c>
      <c r="P250" s="57"/>
    </row>
    <row r="251" customFormat="false" ht="12.75" hidden="false" customHeight="false" outlineLevel="0" collapsed="false">
      <c r="A251" s="57" t="n">
        <v>50</v>
      </c>
      <c r="B251" s="57" t="n">
        <v>0</v>
      </c>
      <c r="C251" s="57" t="n">
        <v>0</v>
      </c>
      <c r="D251" s="57" t="n">
        <v>1</v>
      </c>
      <c r="E251" s="57" t="n">
        <v>202</v>
      </c>
      <c r="F251" s="57" t="n">
        <f aca="false">ROUND(Source!P248,O251)</f>
        <v>350853.43</v>
      </c>
      <c r="G251" s="57" t="s">
        <v>142</v>
      </c>
      <c r="H251" s="57" t="s">
        <v>143</v>
      </c>
      <c r="I251" s="57"/>
      <c r="J251" s="57"/>
      <c r="K251" s="57" t="n">
        <v>202</v>
      </c>
      <c r="L251" s="57" t="n">
        <v>2</v>
      </c>
      <c r="M251" s="57" t="n">
        <v>3</v>
      </c>
      <c r="N251" s="57"/>
      <c r="O251" s="57" t="n">
        <v>2</v>
      </c>
      <c r="P251" s="57"/>
    </row>
    <row r="252" customFormat="false" ht="12.75" hidden="false" customHeight="false" outlineLevel="0" collapsed="false">
      <c r="A252" s="57" t="n">
        <v>50</v>
      </c>
      <c r="B252" s="57" t="n">
        <v>0</v>
      </c>
      <c r="C252" s="57" t="n">
        <v>0</v>
      </c>
      <c r="D252" s="57" t="n">
        <v>1</v>
      </c>
      <c r="E252" s="57" t="n">
        <v>222</v>
      </c>
      <c r="F252" s="57" t="n">
        <f aca="false">ROUND(Source!AO248,O252)</f>
        <v>0</v>
      </c>
      <c r="G252" s="57" t="s">
        <v>144</v>
      </c>
      <c r="H252" s="57" t="s">
        <v>145</v>
      </c>
      <c r="I252" s="57"/>
      <c r="J252" s="57"/>
      <c r="K252" s="57" t="n">
        <v>222</v>
      </c>
      <c r="L252" s="57" t="n">
        <v>3</v>
      </c>
      <c r="M252" s="57" t="n">
        <v>3</v>
      </c>
      <c r="N252" s="57"/>
      <c r="O252" s="57" t="n">
        <v>2</v>
      </c>
      <c r="P252" s="57"/>
    </row>
    <row r="253" customFormat="false" ht="12.75" hidden="false" customHeight="false" outlineLevel="0" collapsed="false">
      <c r="A253" s="57" t="n">
        <v>50</v>
      </c>
      <c r="B253" s="57" t="n">
        <v>0</v>
      </c>
      <c r="C253" s="57" t="n">
        <v>0</v>
      </c>
      <c r="D253" s="57" t="n">
        <v>1</v>
      </c>
      <c r="E253" s="57" t="n">
        <v>225</v>
      </c>
      <c r="F253" s="57" t="n">
        <f aca="false">ROUND(Source!AV248,O253)</f>
        <v>350853.43</v>
      </c>
      <c r="G253" s="57" t="s">
        <v>146</v>
      </c>
      <c r="H253" s="57" t="s">
        <v>147</v>
      </c>
      <c r="I253" s="57"/>
      <c r="J253" s="57"/>
      <c r="K253" s="57" t="n">
        <v>225</v>
      </c>
      <c r="L253" s="57" t="n">
        <v>4</v>
      </c>
      <c r="M253" s="57" t="n">
        <v>3</v>
      </c>
      <c r="N253" s="57"/>
      <c r="O253" s="57" t="n">
        <v>2</v>
      </c>
      <c r="P253" s="57"/>
    </row>
    <row r="254" customFormat="false" ht="12.75" hidden="false" customHeight="false" outlineLevel="0" collapsed="false">
      <c r="A254" s="57" t="n">
        <v>50</v>
      </c>
      <c r="B254" s="57" t="n">
        <v>0</v>
      </c>
      <c r="C254" s="57" t="n">
        <v>0</v>
      </c>
      <c r="D254" s="57" t="n">
        <v>1</v>
      </c>
      <c r="E254" s="57" t="n">
        <v>226</v>
      </c>
      <c r="F254" s="57" t="n">
        <f aca="false">ROUND(Source!AW248,O254)</f>
        <v>350853.43</v>
      </c>
      <c r="G254" s="57" t="s">
        <v>148</v>
      </c>
      <c r="H254" s="57" t="s">
        <v>149</v>
      </c>
      <c r="I254" s="57"/>
      <c r="J254" s="57"/>
      <c r="K254" s="57" t="n">
        <v>226</v>
      </c>
      <c r="L254" s="57" t="n">
        <v>5</v>
      </c>
      <c r="M254" s="57" t="n">
        <v>3</v>
      </c>
      <c r="N254" s="57"/>
      <c r="O254" s="57" t="n">
        <v>2</v>
      </c>
      <c r="P254" s="57"/>
    </row>
    <row r="255" customFormat="false" ht="12.75" hidden="false" customHeight="false" outlineLevel="0" collapsed="false">
      <c r="A255" s="57" t="n">
        <v>50</v>
      </c>
      <c r="B255" s="57" t="n">
        <v>0</v>
      </c>
      <c r="C255" s="57" t="n">
        <v>0</v>
      </c>
      <c r="D255" s="57" t="n">
        <v>1</v>
      </c>
      <c r="E255" s="57" t="n">
        <v>227</v>
      </c>
      <c r="F255" s="57" t="n">
        <f aca="false">ROUND(Source!AX248,O255)</f>
        <v>0</v>
      </c>
      <c r="G255" s="57" t="s">
        <v>150</v>
      </c>
      <c r="H255" s="57" t="s">
        <v>151</v>
      </c>
      <c r="I255" s="57"/>
      <c r="J255" s="57"/>
      <c r="K255" s="57" t="n">
        <v>227</v>
      </c>
      <c r="L255" s="57" t="n">
        <v>6</v>
      </c>
      <c r="M255" s="57" t="n">
        <v>3</v>
      </c>
      <c r="N255" s="57"/>
      <c r="O255" s="57" t="n">
        <v>2</v>
      </c>
      <c r="P255" s="57"/>
    </row>
    <row r="256" customFormat="false" ht="12.75" hidden="false" customHeight="false" outlineLevel="0" collapsed="false">
      <c r="A256" s="57" t="n">
        <v>50</v>
      </c>
      <c r="B256" s="57" t="n">
        <v>0</v>
      </c>
      <c r="C256" s="57" t="n">
        <v>0</v>
      </c>
      <c r="D256" s="57" t="n">
        <v>1</v>
      </c>
      <c r="E256" s="57" t="n">
        <v>228</v>
      </c>
      <c r="F256" s="57" t="n">
        <f aca="false">ROUND(Source!AY248,O256)</f>
        <v>350853.43</v>
      </c>
      <c r="G256" s="57" t="s">
        <v>152</v>
      </c>
      <c r="H256" s="57" t="s">
        <v>153</v>
      </c>
      <c r="I256" s="57"/>
      <c r="J256" s="57"/>
      <c r="K256" s="57" t="n">
        <v>228</v>
      </c>
      <c r="L256" s="57" t="n">
        <v>7</v>
      </c>
      <c r="M256" s="57" t="n">
        <v>3</v>
      </c>
      <c r="N256" s="57"/>
      <c r="O256" s="57" t="n">
        <v>2</v>
      </c>
      <c r="P256" s="57"/>
    </row>
    <row r="257" customFormat="false" ht="12.75" hidden="false" customHeight="false" outlineLevel="0" collapsed="false">
      <c r="A257" s="57" t="n">
        <v>50</v>
      </c>
      <c r="B257" s="57" t="n">
        <v>0</v>
      </c>
      <c r="C257" s="57" t="n">
        <v>0</v>
      </c>
      <c r="D257" s="57" t="n">
        <v>1</v>
      </c>
      <c r="E257" s="57" t="n">
        <v>216</v>
      </c>
      <c r="F257" s="57" t="n">
        <f aca="false">ROUND(Source!AP248,O257)</f>
        <v>0</v>
      </c>
      <c r="G257" s="57" t="s">
        <v>154</v>
      </c>
      <c r="H257" s="57" t="s">
        <v>155</v>
      </c>
      <c r="I257" s="57"/>
      <c r="J257" s="57"/>
      <c r="K257" s="57" t="n">
        <v>216</v>
      </c>
      <c r="L257" s="57" t="n">
        <v>8</v>
      </c>
      <c r="M257" s="57" t="n">
        <v>3</v>
      </c>
      <c r="N257" s="57"/>
      <c r="O257" s="57" t="n">
        <v>2</v>
      </c>
      <c r="P257" s="57"/>
    </row>
    <row r="258" customFormat="false" ht="12.75" hidden="false" customHeight="false" outlineLevel="0" collapsed="false">
      <c r="A258" s="57" t="n">
        <v>50</v>
      </c>
      <c r="B258" s="57" t="n">
        <v>0</v>
      </c>
      <c r="C258" s="57" t="n">
        <v>0</v>
      </c>
      <c r="D258" s="57" t="n">
        <v>1</v>
      </c>
      <c r="E258" s="57" t="n">
        <v>223</v>
      </c>
      <c r="F258" s="57" t="n">
        <f aca="false">ROUND(Source!AQ248,O258)</f>
        <v>0</v>
      </c>
      <c r="G258" s="57" t="s">
        <v>156</v>
      </c>
      <c r="H258" s="57" t="s">
        <v>157</v>
      </c>
      <c r="I258" s="57"/>
      <c r="J258" s="57"/>
      <c r="K258" s="57" t="n">
        <v>223</v>
      </c>
      <c r="L258" s="57" t="n">
        <v>9</v>
      </c>
      <c r="M258" s="57" t="n">
        <v>3</v>
      </c>
      <c r="N258" s="57"/>
      <c r="O258" s="57" t="n">
        <v>2</v>
      </c>
      <c r="P258" s="57"/>
    </row>
    <row r="259" customFormat="false" ht="12.75" hidden="false" customHeight="false" outlineLevel="0" collapsed="false">
      <c r="A259" s="57" t="n">
        <v>50</v>
      </c>
      <c r="B259" s="57" t="n">
        <v>0</v>
      </c>
      <c r="C259" s="57" t="n">
        <v>0</v>
      </c>
      <c r="D259" s="57" t="n">
        <v>1</v>
      </c>
      <c r="E259" s="57" t="n">
        <v>229</v>
      </c>
      <c r="F259" s="57" t="n">
        <f aca="false">ROUND(Source!AZ248,O259)</f>
        <v>0</v>
      </c>
      <c r="G259" s="57" t="s">
        <v>158</v>
      </c>
      <c r="H259" s="57" t="s">
        <v>159</v>
      </c>
      <c r="I259" s="57"/>
      <c r="J259" s="57"/>
      <c r="K259" s="57" t="n">
        <v>229</v>
      </c>
      <c r="L259" s="57" t="n">
        <v>10</v>
      </c>
      <c r="M259" s="57" t="n">
        <v>3</v>
      </c>
      <c r="N259" s="57"/>
      <c r="O259" s="57" t="n">
        <v>2</v>
      </c>
      <c r="P259" s="57"/>
    </row>
    <row r="260" customFormat="false" ht="12.75" hidden="false" customHeight="false" outlineLevel="0" collapsed="false">
      <c r="A260" s="57" t="n">
        <v>50</v>
      </c>
      <c r="B260" s="57" t="n">
        <v>0</v>
      </c>
      <c r="C260" s="57" t="n">
        <v>0</v>
      </c>
      <c r="D260" s="57" t="n">
        <v>1</v>
      </c>
      <c r="E260" s="57" t="n">
        <v>203</v>
      </c>
      <c r="F260" s="57" t="n">
        <f aca="false">ROUND(Source!Q248,O260)</f>
        <v>113972.27</v>
      </c>
      <c r="G260" s="57" t="s">
        <v>160</v>
      </c>
      <c r="H260" s="57" t="s">
        <v>161</v>
      </c>
      <c r="I260" s="57"/>
      <c r="J260" s="57"/>
      <c r="K260" s="57" t="n">
        <v>203</v>
      </c>
      <c r="L260" s="57" t="n">
        <v>11</v>
      </c>
      <c r="M260" s="57" t="n">
        <v>3</v>
      </c>
      <c r="N260" s="57"/>
      <c r="O260" s="57" t="n">
        <v>2</v>
      </c>
      <c r="P260" s="57"/>
    </row>
    <row r="261" customFormat="false" ht="12.75" hidden="false" customHeight="false" outlineLevel="0" collapsed="false">
      <c r="A261" s="57" t="n">
        <v>50</v>
      </c>
      <c r="B261" s="57" t="n">
        <v>0</v>
      </c>
      <c r="C261" s="57" t="n">
        <v>0</v>
      </c>
      <c r="D261" s="57" t="n">
        <v>1</v>
      </c>
      <c r="E261" s="57" t="n">
        <v>204</v>
      </c>
      <c r="F261" s="57" t="n">
        <f aca="false">ROUND(Source!R248,O261)</f>
        <v>1160.47</v>
      </c>
      <c r="G261" s="57" t="s">
        <v>162</v>
      </c>
      <c r="H261" s="57" t="s">
        <v>163</v>
      </c>
      <c r="I261" s="57"/>
      <c r="J261" s="57"/>
      <c r="K261" s="57" t="n">
        <v>204</v>
      </c>
      <c r="L261" s="57" t="n">
        <v>12</v>
      </c>
      <c r="M261" s="57" t="n">
        <v>3</v>
      </c>
      <c r="N261" s="57"/>
      <c r="O261" s="57" t="n">
        <v>2</v>
      </c>
      <c r="P261" s="57"/>
    </row>
    <row r="262" customFormat="false" ht="12.75" hidden="false" customHeight="false" outlineLevel="0" collapsed="false">
      <c r="A262" s="57" t="n">
        <v>50</v>
      </c>
      <c r="B262" s="57" t="n">
        <v>0</v>
      </c>
      <c r="C262" s="57" t="n">
        <v>0</v>
      </c>
      <c r="D262" s="57" t="n">
        <v>1</v>
      </c>
      <c r="E262" s="57" t="n">
        <v>205</v>
      </c>
      <c r="F262" s="57" t="n">
        <f aca="false">ROUND(Source!S248,O262)</f>
        <v>248452.71</v>
      </c>
      <c r="G262" s="57" t="s">
        <v>164</v>
      </c>
      <c r="H262" s="57" t="s">
        <v>165</v>
      </c>
      <c r="I262" s="57"/>
      <c r="J262" s="57"/>
      <c r="K262" s="57" t="n">
        <v>205</v>
      </c>
      <c r="L262" s="57" t="n">
        <v>13</v>
      </c>
      <c r="M262" s="57" t="n">
        <v>3</v>
      </c>
      <c r="N262" s="57"/>
      <c r="O262" s="57" t="n">
        <v>2</v>
      </c>
      <c r="P262" s="57"/>
    </row>
    <row r="263" customFormat="false" ht="12.75" hidden="false" customHeight="false" outlineLevel="0" collapsed="false">
      <c r="A263" s="57" t="n">
        <v>50</v>
      </c>
      <c r="B263" s="57" t="n">
        <v>0</v>
      </c>
      <c r="C263" s="57" t="n">
        <v>0</v>
      </c>
      <c r="D263" s="57" t="n">
        <v>1</v>
      </c>
      <c r="E263" s="57" t="n">
        <v>214</v>
      </c>
      <c r="F263" s="57" t="n">
        <f aca="false">ROUND(Source!AS248,O263)</f>
        <v>689493.86</v>
      </c>
      <c r="G263" s="57" t="s">
        <v>166</v>
      </c>
      <c r="H263" s="57" t="s">
        <v>167</v>
      </c>
      <c r="I263" s="57"/>
      <c r="J263" s="57"/>
      <c r="K263" s="57" t="n">
        <v>214</v>
      </c>
      <c r="L263" s="57" t="n">
        <v>14</v>
      </c>
      <c r="M263" s="57" t="n">
        <v>3</v>
      </c>
      <c r="N263" s="57"/>
      <c r="O263" s="57" t="n">
        <v>2</v>
      </c>
      <c r="P263" s="57"/>
    </row>
    <row r="264" customFormat="false" ht="12.75" hidden="false" customHeight="false" outlineLevel="0" collapsed="false">
      <c r="A264" s="57" t="n">
        <v>50</v>
      </c>
      <c r="B264" s="57" t="n">
        <v>0</v>
      </c>
      <c r="C264" s="57" t="n">
        <v>0</v>
      </c>
      <c r="D264" s="57" t="n">
        <v>1</v>
      </c>
      <c r="E264" s="57" t="n">
        <v>215</v>
      </c>
      <c r="F264" s="57" t="n">
        <f aca="false">ROUND(Source!AT248,O264)</f>
        <v>0</v>
      </c>
      <c r="G264" s="57" t="s">
        <v>168</v>
      </c>
      <c r="H264" s="57" t="s">
        <v>169</v>
      </c>
      <c r="I264" s="57"/>
      <c r="J264" s="57"/>
      <c r="K264" s="57" t="n">
        <v>215</v>
      </c>
      <c r="L264" s="57" t="n">
        <v>15</v>
      </c>
      <c r="M264" s="57" t="n">
        <v>3</v>
      </c>
      <c r="N264" s="57"/>
      <c r="O264" s="57" t="n">
        <v>2</v>
      </c>
      <c r="P264" s="57"/>
    </row>
    <row r="265" customFormat="false" ht="12.75" hidden="false" customHeight="false" outlineLevel="0" collapsed="false">
      <c r="A265" s="57" t="n">
        <v>50</v>
      </c>
      <c r="B265" s="57" t="n">
        <v>0</v>
      </c>
      <c r="C265" s="57" t="n">
        <v>0</v>
      </c>
      <c r="D265" s="57" t="n">
        <v>1</v>
      </c>
      <c r="E265" s="57" t="n">
        <v>217</v>
      </c>
      <c r="F265" s="57" t="n">
        <f aca="false">ROUND(Source!AU248,O265)</f>
        <v>25898.42</v>
      </c>
      <c r="G265" s="57" t="s">
        <v>54</v>
      </c>
      <c r="H265" s="57" t="s">
        <v>170</v>
      </c>
      <c r="I265" s="57"/>
      <c r="J265" s="57"/>
      <c r="K265" s="57" t="n">
        <v>217</v>
      </c>
      <c r="L265" s="57" t="n">
        <v>16</v>
      </c>
      <c r="M265" s="57" t="n">
        <v>3</v>
      </c>
      <c r="N265" s="57"/>
      <c r="O265" s="57" t="n">
        <v>2</v>
      </c>
      <c r="P265" s="57"/>
    </row>
    <row r="266" customFormat="false" ht="12.75" hidden="false" customHeight="false" outlineLevel="0" collapsed="false">
      <c r="A266" s="57" t="n">
        <v>50</v>
      </c>
      <c r="B266" s="57" t="n">
        <v>0</v>
      </c>
      <c r="C266" s="57" t="n">
        <v>0</v>
      </c>
      <c r="D266" s="57" t="n">
        <v>1</v>
      </c>
      <c r="E266" s="57" t="n">
        <v>206</v>
      </c>
      <c r="F266" s="57" t="n">
        <f aca="false">ROUND(Source!T248,O266)</f>
        <v>0</v>
      </c>
      <c r="G266" s="57" t="s">
        <v>171</v>
      </c>
      <c r="H266" s="57" t="s">
        <v>172</v>
      </c>
      <c r="I266" s="57"/>
      <c r="J266" s="57"/>
      <c r="K266" s="57" t="n">
        <v>206</v>
      </c>
      <c r="L266" s="57" t="n">
        <v>17</v>
      </c>
      <c r="M266" s="57" t="n">
        <v>3</v>
      </c>
      <c r="N266" s="57"/>
      <c r="O266" s="57" t="n">
        <v>2</v>
      </c>
      <c r="P266" s="57"/>
    </row>
    <row r="267" customFormat="false" ht="12.75" hidden="false" customHeight="false" outlineLevel="0" collapsed="false">
      <c r="A267" s="57" t="n">
        <v>50</v>
      </c>
      <c r="B267" s="57" t="n">
        <v>0</v>
      </c>
      <c r="C267" s="57" t="n">
        <v>0</v>
      </c>
      <c r="D267" s="57" t="n">
        <v>1</v>
      </c>
      <c r="E267" s="57" t="n">
        <v>207</v>
      </c>
      <c r="F267" s="57" t="n">
        <f aca="false">Source!U248</f>
        <v>0.669005232</v>
      </c>
      <c r="G267" s="57" t="s">
        <v>173</v>
      </c>
      <c r="H267" s="57" t="s">
        <v>174</v>
      </c>
      <c r="I267" s="57"/>
      <c r="J267" s="57"/>
      <c r="K267" s="57" t="n">
        <v>207</v>
      </c>
      <c r="L267" s="57" t="n">
        <v>18</v>
      </c>
      <c r="M267" s="57" t="n">
        <v>3</v>
      </c>
      <c r="N267" s="57"/>
      <c r="O267" s="57" t="n">
        <v>-1</v>
      </c>
      <c r="P267" s="57"/>
    </row>
    <row r="268" customFormat="false" ht="12.75" hidden="false" customHeight="false" outlineLevel="0" collapsed="false">
      <c r="A268" s="57" t="n">
        <v>50</v>
      </c>
      <c r="B268" s="57" t="n">
        <v>0</v>
      </c>
      <c r="C268" s="57" t="n">
        <v>0</v>
      </c>
      <c r="D268" s="57" t="n">
        <v>1</v>
      </c>
      <c r="E268" s="57" t="n">
        <v>208</v>
      </c>
      <c r="F268" s="57" t="n">
        <f aca="false">Source!V248</f>
        <v>0</v>
      </c>
      <c r="G268" s="57" t="s">
        <v>175</v>
      </c>
      <c r="H268" s="57" t="s">
        <v>176</v>
      </c>
      <c r="I268" s="57"/>
      <c r="J268" s="57"/>
      <c r="K268" s="57" t="n">
        <v>208</v>
      </c>
      <c r="L268" s="57" t="n">
        <v>19</v>
      </c>
      <c r="M268" s="57" t="n">
        <v>3</v>
      </c>
      <c r="N268" s="57"/>
      <c r="O268" s="57" t="n">
        <v>-1</v>
      </c>
      <c r="P268" s="57"/>
    </row>
    <row r="269" customFormat="false" ht="12.75" hidden="false" customHeight="false" outlineLevel="0" collapsed="false">
      <c r="A269" s="57" t="n">
        <v>50</v>
      </c>
      <c r="B269" s="57" t="n">
        <v>0</v>
      </c>
      <c r="C269" s="57" t="n">
        <v>0</v>
      </c>
      <c r="D269" s="57" t="n">
        <v>1</v>
      </c>
      <c r="E269" s="57" t="n">
        <v>209</v>
      </c>
      <c r="F269" s="57" t="n">
        <f aca="false">ROUND(Source!W248,O269)</f>
        <v>41.53</v>
      </c>
      <c r="G269" s="57" t="s">
        <v>177</v>
      </c>
      <c r="H269" s="57" t="s">
        <v>178</v>
      </c>
      <c r="I269" s="57"/>
      <c r="J269" s="57"/>
      <c r="K269" s="57" t="n">
        <v>209</v>
      </c>
      <c r="L269" s="57" t="n">
        <v>20</v>
      </c>
      <c r="M269" s="57" t="n">
        <v>3</v>
      </c>
      <c r="N269" s="57"/>
      <c r="O269" s="57" t="n">
        <v>2</v>
      </c>
      <c r="P269" s="57"/>
    </row>
    <row r="270" customFormat="false" ht="12.75" hidden="false" customHeight="false" outlineLevel="0" collapsed="false">
      <c r="A270" s="57" t="n">
        <v>50</v>
      </c>
      <c r="B270" s="57" t="n">
        <v>0</v>
      </c>
      <c r="C270" s="57" t="n">
        <v>0</v>
      </c>
      <c r="D270" s="57" t="n">
        <v>1</v>
      </c>
      <c r="E270" s="57" t="n">
        <v>210</v>
      </c>
      <c r="F270" s="57" t="n">
        <f aca="false">ROUND(Source!X248,O270)</f>
        <v>112.99</v>
      </c>
      <c r="G270" s="57" t="s">
        <v>179</v>
      </c>
      <c r="H270" s="57" t="s">
        <v>180</v>
      </c>
      <c r="I270" s="57"/>
      <c r="J270" s="57"/>
      <c r="K270" s="57" t="n">
        <v>210</v>
      </c>
      <c r="L270" s="57" t="n">
        <v>21</v>
      </c>
      <c r="M270" s="57" t="n">
        <v>3</v>
      </c>
      <c r="N270" s="57"/>
      <c r="O270" s="57" t="n">
        <v>2</v>
      </c>
      <c r="P270" s="57"/>
    </row>
    <row r="271" customFormat="false" ht="12.75" hidden="false" customHeight="false" outlineLevel="0" collapsed="false">
      <c r="A271" s="57" t="n">
        <v>50</v>
      </c>
      <c r="B271" s="57" t="n">
        <v>0</v>
      </c>
      <c r="C271" s="57" t="n">
        <v>0</v>
      </c>
      <c r="D271" s="57" t="n">
        <v>1</v>
      </c>
      <c r="E271" s="57" t="n">
        <v>211</v>
      </c>
      <c r="F271" s="57" t="n">
        <f aca="false">ROUND(Source!Y248,O271)</f>
        <v>62.9</v>
      </c>
      <c r="G271" s="57" t="s">
        <v>181</v>
      </c>
      <c r="H271" s="57" t="s">
        <v>182</v>
      </c>
      <c r="I271" s="57"/>
      <c r="J271" s="57"/>
      <c r="K271" s="57" t="n">
        <v>211</v>
      </c>
      <c r="L271" s="57" t="n">
        <v>22</v>
      </c>
      <c r="M271" s="57" t="n">
        <v>3</v>
      </c>
      <c r="N271" s="57"/>
      <c r="O271" s="57" t="n">
        <v>2</v>
      </c>
      <c r="P271" s="57"/>
    </row>
    <row r="272" customFormat="false" ht="12.75" hidden="false" customHeight="false" outlineLevel="0" collapsed="false">
      <c r="A272" s="57" t="n">
        <v>50</v>
      </c>
      <c r="B272" s="57" t="n">
        <v>0</v>
      </c>
      <c r="C272" s="57" t="n">
        <v>0</v>
      </c>
      <c r="D272" s="57" t="n">
        <v>1</v>
      </c>
      <c r="E272" s="57" t="n">
        <v>224</v>
      </c>
      <c r="F272" s="57" t="n">
        <f aca="false">ROUND(Source!AR248,O272)</f>
        <v>715392.28</v>
      </c>
      <c r="G272" s="57" t="s">
        <v>183</v>
      </c>
      <c r="H272" s="57" t="s">
        <v>184</v>
      </c>
      <c r="I272" s="57"/>
      <c r="J272" s="57"/>
      <c r="K272" s="57" t="n">
        <v>224</v>
      </c>
      <c r="L272" s="57" t="n">
        <v>23</v>
      </c>
      <c r="M272" s="57" t="n">
        <v>3</v>
      </c>
      <c r="N272" s="57"/>
      <c r="O272" s="57" t="n">
        <v>2</v>
      </c>
      <c r="P272" s="57"/>
    </row>
    <row r="274" customFormat="false" ht="12.75" hidden="false" customHeight="false" outlineLevel="0" collapsed="false">
      <c r="A274" s="55" t="n">
        <v>51</v>
      </c>
      <c r="B274" s="55" t="n">
        <f aca="false">B20</f>
        <v>1</v>
      </c>
      <c r="C274" s="55" t="n">
        <f aca="false">A20</f>
        <v>3</v>
      </c>
      <c r="D274" s="55" t="n">
        <f aca="false">ROW(A20)</f>
        <v>20</v>
      </c>
      <c r="E274" s="55"/>
      <c r="F274" s="55" t="str">
        <f aca="false">IF(F20&lt;&gt;"",F20,"")</f>
        <v>Новая локальная смета</v>
      </c>
      <c r="G274" s="55" t="str">
        <f aca="false">IF(G20&lt;&gt;"",G20,"")</f>
        <v>Новая локальная смета</v>
      </c>
      <c r="H274" s="55"/>
      <c r="I274" s="55"/>
      <c r="J274" s="55"/>
      <c r="K274" s="55"/>
      <c r="L274" s="55"/>
      <c r="M274" s="55"/>
      <c r="N274" s="55"/>
      <c r="O274" s="55" t="n">
        <f aca="false">ROUND(O36+O81+O206+O248+AB274,2)</f>
        <v>5706734.1</v>
      </c>
      <c r="P274" s="55" t="n">
        <f aca="false">ROUND(P36+P81+P206+P248+AC274,2)</f>
        <v>2609781.96</v>
      </c>
      <c r="Q274" s="55" t="n">
        <f aca="false">ROUND(Q36+Q81+Q206+Q248+AD274,2)</f>
        <v>1144560.53</v>
      </c>
      <c r="R274" s="55" t="n">
        <f aca="false">ROUND(R36+R81+R206+R248+AE274,2)</f>
        <v>22151.59</v>
      </c>
      <c r="S274" s="55" t="n">
        <f aca="false">ROUND(S36+S81+S206+S248+AF274,2)</f>
        <v>1952391.61</v>
      </c>
      <c r="T274" s="55" t="n">
        <f aca="false">ROUND(T36+T81+T206+T248+AG274,2)</f>
        <v>0</v>
      </c>
      <c r="U274" s="55" t="n">
        <f aca="false">U36+U81+U206+U248+AH274</f>
        <v>620.24203883956</v>
      </c>
      <c r="V274" s="55" t="n">
        <f aca="false">V36+V81+V206+V248+AI274</f>
        <v>0</v>
      </c>
      <c r="W274" s="55" t="n">
        <f aca="false">ROUND(W36+W81+W206+W248+AJ274,2)</f>
        <v>341.09</v>
      </c>
      <c r="X274" s="55" t="n">
        <f aca="false">ROUND(X36+X81+X206+X248+AK274,2)</f>
        <v>161509.53</v>
      </c>
      <c r="Y274" s="55" t="n">
        <f aca="false">ROUND(Y36+Y81+Y206+Y248+AL274,2)</f>
        <v>77577.49</v>
      </c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 t="n">
        <f aca="false">ROUND(AO36+AO81+AO206+AO248+BB274,2)</f>
        <v>0</v>
      </c>
      <c r="AP274" s="55" t="n">
        <f aca="false">ROUND(AP36+AP81+AP206+AP248+BC274,2)</f>
        <v>0</v>
      </c>
      <c r="AQ274" s="55" t="n">
        <f aca="false">ROUND(AQ36+AQ81+AQ206+AQ248+BD274,2)</f>
        <v>0</v>
      </c>
      <c r="AR274" s="55" t="n">
        <f aca="false">ROUND(AR36+AR81+AR206+AR248+BE274,2)</f>
        <v>5982814.25</v>
      </c>
      <c r="AS274" s="55" t="n">
        <f aca="false">ROUND(AS36+AS81+AS206+AS248+BF274,2)</f>
        <v>5599442.19</v>
      </c>
      <c r="AT274" s="55" t="n">
        <f aca="false">ROUND(AT36+AT81+AT206+AT248+BG274,2)</f>
        <v>0</v>
      </c>
      <c r="AU274" s="55" t="n">
        <f aca="false">ROUND(AU36+AU81+AU206+AU248+BH274,2)</f>
        <v>383372.06</v>
      </c>
      <c r="AV274" s="55" t="n">
        <f aca="false">ROUND(AV36+AV81+AV206+AV248+BI274,2)</f>
        <v>2609781.96</v>
      </c>
      <c r="AW274" s="55" t="n">
        <f aca="false">ROUND(AW36+AW81+AW206+AW248+BJ274,2)</f>
        <v>2609781.96</v>
      </c>
      <c r="AX274" s="55" t="n">
        <f aca="false">ROUND(AX36+AX81+AX206+AX248+BK274,2)</f>
        <v>0</v>
      </c>
      <c r="AY274" s="55" t="n">
        <f aca="false">ROUND(AY36+AY81+AY206+AY248+BL274,2)</f>
        <v>2609781.96</v>
      </c>
      <c r="AZ274" s="55" t="n">
        <f aca="false">ROUND(AZ36+AZ81+AZ206+AZ248+BM274,2)</f>
        <v>0</v>
      </c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6"/>
      <c r="BP274" s="56"/>
      <c r="BQ274" s="56"/>
      <c r="BR274" s="56"/>
      <c r="BS274" s="56"/>
      <c r="BT274" s="56"/>
      <c r="BU274" s="56"/>
      <c r="BV274" s="56"/>
      <c r="BW274" s="56"/>
      <c r="BX274" s="56"/>
      <c r="BY274" s="56"/>
      <c r="BZ274" s="56"/>
      <c r="CA274" s="56"/>
      <c r="CB274" s="56"/>
      <c r="CC274" s="56"/>
      <c r="CD274" s="56"/>
      <c r="CE274" s="56"/>
      <c r="CF274" s="56"/>
      <c r="CG274" s="56"/>
      <c r="CH274" s="56"/>
      <c r="CI274" s="56"/>
      <c r="CJ274" s="56"/>
      <c r="CK274" s="56"/>
      <c r="CL274" s="56"/>
      <c r="CM274" s="56"/>
      <c r="CN274" s="56"/>
      <c r="CO274" s="56"/>
      <c r="CP274" s="56"/>
      <c r="CQ274" s="56"/>
      <c r="CR274" s="56"/>
      <c r="CS274" s="56"/>
      <c r="CT274" s="56"/>
      <c r="CU274" s="56"/>
      <c r="CV274" s="56"/>
      <c r="CW274" s="56"/>
      <c r="CX274" s="56"/>
      <c r="CY274" s="56"/>
      <c r="CZ274" s="56"/>
      <c r="DA274" s="56"/>
      <c r="DB274" s="56"/>
      <c r="DC274" s="56"/>
      <c r="DD274" s="56"/>
      <c r="DE274" s="56"/>
      <c r="DF274" s="56"/>
      <c r="DG274" s="56"/>
      <c r="DH274" s="56"/>
      <c r="DI274" s="56"/>
      <c r="DJ274" s="56"/>
      <c r="DK274" s="56"/>
      <c r="DL274" s="56"/>
      <c r="DM274" s="56"/>
      <c r="DN274" s="56" t="n">
        <v>0</v>
      </c>
    </row>
    <row r="276" customFormat="false" ht="12.75" hidden="false" customHeight="false" outlineLevel="0" collapsed="false">
      <c r="A276" s="57" t="n">
        <v>50</v>
      </c>
      <c r="B276" s="57" t="n">
        <v>0</v>
      </c>
      <c r="C276" s="57" t="n">
        <v>0</v>
      </c>
      <c r="D276" s="57" t="n">
        <v>1</v>
      </c>
      <c r="E276" s="57" t="n">
        <v>201</v>
      </c>
      <c r="F276" s="57" t="n">
        <f aca="false">ROUND(Source!O274,O276)</f>
        <v>5706734.1</v>
      </c>
      <c r="G276" s="57" t="s">
        <v>140</v>
      </c>
      <c r="H276" s="57" t="s">
        <v>141</v>
      </c>
      <c r="I276" s="57"/>
      <c r="J276" s="57"/>
      <c r="K276" s="57" t="n">
        <v>201</v>
      </c>
      <c r="L276" s="57" t="n">
        <v>1</v>
      </c>
      <c r="M276" s="57" t="n">
        <v>3</v>
      </c>
      <c r="N276" s="57"/>
      <c r="O276" s="57" t="n">
        <v>2</v>
      </c>
      <c r="P276" s="57"/>
    </row>
    <row r="277" customFormat="false" ht="12.75" hidden="false" customHeight="false" outlineLevel="0" collapsed="false">
      <c r="A277" s="57" t="n">
        <v>50</v>
      </c>
      <c r="B277" s="57" t="n">
        <v>0</v>
      </c>
      <c r="C277" s="57" t="n">
        <v>0</v>
      </c>
      <c r="D277" s="57" t="n">
        <v>1</v>
      </c>
      <c r="E277" s="57" t="n">
        <v>202</v>
      </c>
      <c r="F277" s="57" t="n">
        <f aca="false">ROUND(Source!P274,O277)</f>
        <v>2609781.96</v>
      </c>
      <c r="G277" s="57" t="s">
        <v>142</v>
      </c>
      <c r="H277" s="57" t="s">
        <v>143</v>
      </c>
      <c r="I277" s="57"/>
      <c r="J277" s="57"/>
      <c r="K277" s="57" t="n">
        <v>202</v>
      </c>
      <c r="L277" s="57" t="n">
        <v>2</v>
      </c>
      <c r="M277" s="57" t="n">
        <v>3</v>
      </c>
      <c r="N277" s="57"/>
      <c r="O277" s="57" t="n">
        <v>2</v>
      </c>
      <c r="P277" s="57"/>
    </row>
    <row r="278" customFormat="false" ht="12.75" hidden="false" customHeight="false" outlineLevel="0" collapsed="false">
      <c r="A278" s="57" t="n">
        <v>50</v>
      </c>
      <c r="B278" s="57" t="n">
        <v>0</v>
      </c>
      <c r="C278" s="57" t="n">
        <v>0</v>
      </c>
      <c r="D278" s="57" t="n">
        <v>1</v>
      </c>
      <c r="E278" s="57" t="n">
        <v>222</v>
      </c>
      <c r="F278" s="57" t="n">
        <f aca="false">ROUND(Source!AO274,O278)</f>
        <v>0</v>
      </c>
      <c r="G278" s="57" t="s">
        <v>144</v>
      </c>
      <c r="H278" s="57" t="s">
        <v>145</v>
      </c>
      <c r="I278" s="57"/>
      <c r="J278" s="57"/>
      <c r="K278" s="57" t="n">
        <v>222</v>
      </c>
      <c r="L278" s="57" t="n">
        <v>3</v>
      </c>
      <c r="M278" s="57" t="n">
        <v>3</v>
      </c>
      <c r="N278" s="57"/>
      <c r="O278" s="57" t="n">
        <v>2</v>
      </c>
      <c r="P278" s="57"/>
    </row>
    <row r="279" customFormat="false" ht="12.75" hidden="false" customHeight="false" outlineLevel="0" collapsed="false">
      <c r="A279" s="57" t="n">
        <v>50</v>
      </c>
      <c r="B279" s="57" t="n">
        <v>0</v>
      </c>
      <c r="C279" s="57" t="n">
        <v>0</v>
      </c>
      <c r="D279" s="57" t="n">
        <v>1</v>
      </c>
      <c r="E279" s="57" t="n">
        <v>225</v>
      </c>
      <c r="F279" s="57" t="n">
        <f aca="false">ROUND(Source!AV274,O279)</f>
        <v>2609781.96</v>
      </c>
      <c r="G279" s="57" t="s">
        <v>146</v>
      </c>
      <c r="H279" s="57" t="s">
        <v>147</v>
      </c>
      <c r="I279" s="57"/>
      <c r="J279" s="57"/>
      <c r="K279" s="57" t="n">
        <v>225</v>
      </c>
      <c r="L279" s="57" t="n">
        <v>4</v>
      </c>
      <c r="M279" s="57" t="n">
        <v>3</v>
      </c>
      <c r="N279" s="57"/>
      <c r="O279" s="57" t="n">
        <v>2</v>
      </c>
      <c r="P279" s="57"/>
    </row>
    <row r="280" customFormat="false" ht="12.75" hidden="false" customHeight="false" outlineLevel="0" collapsed="false">
      <c r="A280" s="57" t="n">
        <v>50</v>
      </c>
      <c r="B280" s="57" t="n">
        <v>0</v>
      </c>
      <c r="C280" s="57" t="n">
        <v>0</v>
      </c>
      <c r="D280" s="57" t="n">
        <v>1</v>
      </c>
      <c r="E280" s="57" t="n">
        <v>226</v>
      </c>
      <c r="F280" s="57" t="n">
        <f aca="false">ROUND(Source!AW274,O280)</f>
        <v>2609781.96</v>
      </c>
      <c r="G280" s="57" t="s">
        <v>148</v>
      </c>
      <c r="H280" s="57" t="s">
        <v>149</v>
      </c>
      <c r="I280" s="57"/>
      <c r="J280" s="57"/>
      <c r="K280" s="57" t="n">
        <v>226</v>
      </c>
      <c r="L280" s="57" t="n">
        <v>5</v>
      </c>
      <c r="M280" s="57" t="n">
        <v>3</v>
      </c>
      <c r="N280" s="57"/>
      <c r="O280" s="57" t="n">
        <v>2</v>
      </c>
      <c r="P280" s="57"/>
    </row>
    <row r="281" customFormat="false" ht="12.75" hidden="false" customHeight="false" outlineLevel="0" collapsed="false">
      <c r="A281" s="57" t="n">
        <v>50</v>
      </c>
      <c r="B281" s="57" t="n">
        <v>0</v>
      </c>
      <c r="C281" s="57" t="n">
        <v>0</v>
      </c>
      <c r="D281" s="57" t="n">
        <v>1</v>
      </c>
      <c r="E281" s="57" t="n">
        <v>227</v>
      </c>
      <c r="F281" s="57" t="n">
        <f aca="false">ROUND(Source!AX274,O281)</f>
        <v>0</v>
      </c>
      <c r="G281" s="57" t="s">
        <v>150</v>
      </c>
      <c r="H281" s="57" t="s">
        <v>151</v>
      </c>
      <c r="I281" s="57"/>
      <c r="J281" s="57"/>
      <c r="K281" s="57" t="n">
        <v>227</v>
      </c>
      <c r="L281" s="57" t="n">
        <v>6</v>
      </c>
      <c r="M281" s="57" t="n">
        <v>3</v>
      </c>
      <c r="N281" s="57"/>
      <c r="O281" s="57" t="n">
        <v>2</v>
      </c>
      <c r="P281" s="57"/>
    </row>
    <row r="282" customFormat="false" ht="12.75" hidden="false" customHeight="false" outlineLevel="0" collapsed="false">
      <c r="A282" s="57" t="n">
        <v>50</v>
      </c>
      <c r="B282" s="57" t="n">
        <v>0</v>
      </c>
      <c r="C282" s="57" t="n">
        <v>0</v>
      </c>
      <c r="D282" s="57" t="n">
        <v>1</v>
      </c>
      <c r="E282" s="57" t="n">
        <v>228</v>
      </c>
      <c r="F282" s="57" t="n">
        <f aca="false">ROUND(Source!AY274,O282)</f>
        <v>2609781.96</v>
      </c>
      <c r="G282" s="57" t="s">
        <v>152</v>
      </c>
      <c r="H282" s="57" t="s">
        <v>153</v>
      </c>
      <c r="I282" s="57"/>
      <c r="J282" s="57"/>
      <c r="K282" s="57" t="n">
        <v>228</v>
      </c>
      <c r="L282" s="57" t="n">
        <v>7</v>
      </c>
      <c r="M282" s="57" t="n">
        <v>3</v>
      </c>
      <c r="N282" s="57"/>
      <c r="O282" s="57" t="n">
        <v>2</v>
      </c>
      <c r="P282" s="57"/>
    </row>
    <row r="283" customFormat="false" ht="12.75" hidden="false" customHeight="false" outlineLevel="0" collapsed="false">
      <c r="A283" s="57" t="n">
        <v>50</v>
      </c>
      <c r="B283" s="57" t="n">
        <v>0</v>
      </c>
      <c r="C283" s="57" t="n">
        <v>0</v>
      </c>
      <c r="D283" s="57" t="n">
        <v>1</v>
      </c>
      <c r="E283" s="57" t="n">
        <v>216</v>
      </c>
      <c r="F283" s="57" t="n">
        <f aca="false">ROUND(Source!AP274,O283)</f>
        <v>0</v>
      </c>
      <c r="G283" s="57" t="s">
        <v>154</v>
      </c>
      <c r="H283" s="57" t="s">
        <v>155</v>
      </c>
      <c r="I283" s="57"/>
      <c r="J283" s="57"/>
      <c r="K283" s="57" t="n">
        <v>216</v>
      </c>
      <c r="L283" s="57" t="n">
        <v>8</v>
      </c>
      <c r="M283" s="57" t="n">
        <v>3</v>
      </c>
      <c r="N283" s="57"/>
      <c r="O283" s="57" t="n">
        <v>2</v>
      </c>
      <c r="P283" s="57"/>
    </row>
    <row r="284" customFormat="false" ht="12.75" hidden="false" customHeight="false" outlineLevel="0" collapsed="false">
      <c r="A284" s="57" t="n">
        <v>50</v>
      </c>
      <c r="B284" s="57" t="n">
        <v>0</v>
      </c>
      <c r="C284" s="57" t="n">
        <v>0</v>
      </c>
      <c r="D284" s="57" t="n">
        <v>1</v>
      </c>
      <c r="E284" s="57" t="n">
        <v>223</v>
      </c>
      <c r="F284" s="57" t="n">
        <f aca="false">ROUND(Source!AQ274,O284)</f>
        <v>0</v>
      </c>
      <c r="G284" s="57" t="s">
        <v>156</v>
      </c>
      <c r="H284" s="57" t="s">
        <v>157</v>
      </c>
      <c r="I284" s="57"/>
      <c r="J284" s="57"/>
      <c r="K284" s="57" t="n">
        <v>223</v>
      </c>
      <c r="L284" s="57" t="n">
        <v>9</v>
      </c>
      <c r="M284" s="57" t="n">
        <v>3</v>
      </c>
      <c r="N284" s="57"/>
      <c r="O284" s="57" t="n">
        <v>2</v>
      </c>
      <c r="P284" s="57"/>
    </row>
    <row r="285" customFormat="false" ht="12.75" hidden="false" customHeight="false" outlineLevel="0" collapsed="false">
      <c r="A285" s="57" t="n">
        <v>50</v>
      </c>
      <c r="B285" s="57" t="n">
        <v>0</v>
      </c>
      <c r="C285" s="57" t="n">
        <v>0</v>
      </c>
      <c r="D285" s="57" t="n">
        <v>1</v>
      </c>
      <c r="E285" s="57" t="n">
        <v>229</v>
      </c>
      <c r="F285" s="57" t="n">
        <f aca="false">ROUND(Source!AZ274,O285)</f>
        <v>0</v>
      </c>
      <c r="G285" s="57" t="s">
        <v>158</v>
      </c>
      <c r="H285" s="57" t="s">
        <v>159</v>
      </c>
      <c r="I285" s="57"/>
      <c r="J285" s="57"/>
      <c r="K285" s="57" t="n">
        <v>229</v>
      </c>
      <c r="L285" s="57" t="n">
        <v>10</v>
      </c>
      <c r="M285" s="57" t="n">
        <v>3</v>
      </c>
      <c r="N285" s="57"/>
      <c r="O285" s="57" t="n">
        <v>2</v>
      </c>
      <c r="P285" s="57"/>
    </row>
    <row r="286" customFormat="false" ht="12.75" hidden="false" customHeight="false" outlineLevel="0" collapsed="false">
      <c r="A286" s="57" t="n">
        <v>50</v>
      </c>
      <c r="B286" s="57" t="n">
        <v>0</v>
      </c>
      <c r="C286" s="57" t="n">
        <v>0</v>
      </c>
      <c r="D286" s="57" t="n">
        <v>1</v>
      </c>
      <c r="E286" s="57" t="n">
        <v>203</v>
      </c>
      <c r="F286" s="57" t="n">
        <f aca="false">ROUND(Source!Q274,O286)</f>
        <v>1144560.53</v>
      </c>
      <c r="G286" s="57" t="s">
        <v>160</v>
      </c>
      <c r="H286" s="57" t="s">
        <v>161</v>
      </c>
      <c r="I286" s="57"/>
      <c r="J286" s="57"/>
      <c r="K286" s="57" t="n">
        <v>203</v>
      </c>
      <c r="L286" s="57" t="n">
        <v>11</v>
      </c>
      <c r="M286" s="57" t="n">
        <v>3</v>
      </c>
      <c r="N286" s="57"/>
      <c r="O286" s="57" t="n">
        <v>2</v>
      </c>
      <c r="P286" s="57"/>
    </row>
    <row r="287" customFormat="false" ht="12.75" hidden="false" customHeight="false" outlineLevel="0" collapsed="false">
      <c r="A287" s="57" t="n">
        <v>50</v>
      </c>
      <c r="B287" s="57" t="n">
        <v>0</v>
      </c>
      <c r="C287" s="57" t="n">
        <v>0</v>
      </c>
      <c r="D287" s="57" t="n">
        <v>1</v>
      </c>
      <c r="E287" s="57" t="n">
        <v>204</v>
      </c>
      <c r="F287" s="57" t="n">
        <f aca="false">ROUND(Source!R274,O287)</f>
        <v>22151.59</v>
      </c>
      <c r="G287" s="57" t="s">
        <v>162</v>
      </c>
      <c r="H287" s="57" t="s">
        <v>163</v>
      </c>
      <c r="I287" s="57"/>
      <c r="J287" s="57"/>
      <c r="K287" s="57" t="n">
        <v>204</v>
      </c>
      <c r="L287" s="57" t="n">
        <v>12</v>
      </c>
      <c r="M287" s="57" t="n">
        <v>3</v>
      </c>
      <c r="N287" s="57"/>
      <c r="O287" s="57" t="n">
        <v>2</v>
      </c>
      <c r="P287" s="57"/>
    </row>
    <row r="288" customFormat="false" ht="12.75" hidden="false" customHeight="false" outlineLevel="0" collapsed="false">
      <c r="A288" s="57" t="n">
        <v>50</v>
      </c>
      <c r="B288" s="57" t="n">
        <v>0</v>
      </c>
      <c r="C288" s="57" t="n">
        <v>0</v>
      </c>
      <c r="D288" s="57" t="n">
        <v>1</v>
      </c>
      <c r="E288" s="57" t="n">
        <v>205</v>
      </c>
      <c r="F288" s="57" t="n">
        <f aca="false">ROUND(Source!S274,O288)</f>
        <v>1952391.61</v>
      </c>
      <c r="G288" s="57" t="s">
        <v>164</v>
      </c>
      <c r="H288" s="57" t="s">
        <v>165</v>
      </c>
      <c r="I288" s="57"/>
      <c r="J288" s="57"/>
      <c r="K288" s="57" t="n">
        <v>205</v>
      </c>
      <c r="L288" s="57" t="n">
        <v>13</v>
      </c>
      <c r="M288" s="57" t="n">
        <v>3</v>
      </c>
      <c r="N288" s="57"/>
      <c r="O288" s="57" t="n">
        <v>2</v>
      </c>
      <c r="P288" s="57"/>
    </row>
    <row r="289" customFormat="false" ht="12.75" hidden="false" customHeight="false" outlineLevel="0" collapsed="false">
      <c r="A289" s="57" t="n">
        <v>50</v>
      </c>
      <c r="B289" s="57" t="n">
        <v>0</v>
      </c>
      <c r="C289" s="57" t="n">
        <v>0</v>
      </c>
      <c r="D289" s="57" t="n">
        <v>1</v>
      </c>
      <c r="E289" s="57" t="n">
        <v>214</v>
      </c>
      <c r="F289" s="57" t="n">
        <f aca="false">ROUND(Source!AS274,O289)</f>
        <v>5599442.19</v>
      </c>
      <c r="G289" s="57" t="s">
        <v>166</v>
      </c>
      <c r="H289" s="57" t="s">
        <v>167</v>
      </c>
      <c r="I289" s="57"/>
      <c r="J289" s="57"/>
      <c r="K289" s="57" t="n">
        <v>214</v>
      </c>
      <c r="L289" s="57" t="n">
        <v>14</v>
      </c>
      <c r="M289" s="57" t="n">
        <v>3</v>
      </c>
      <c r="N289" s="57"/>
      <c r="O289" s="57" t="n">
        <v>2</v>
      </c>
      <c r="P289" s="57"/>
    </row>
    <row r="290" customFormat="false" ht="12.75" hidden="false" customHeight="false" outlineLevel="0" collapsed="false">
      <c r="A290" s="57" t="n">
        <v>50</v>
      </c>
      <c r="B290" s="57" t="n">
        <v>0</v>
      </c>
      <c r="C290" s="57" t="n">
        <v>0</v>
      </c>
      <c r="D290" s="57" t="n">
        <v>1</v>
      </c>
      <c r="E290" s="57" t="n">
        <v>215</v>
      </c>
      <c r="F290" s="57" t="n">
        <f aca="false">ROUND(Source!AT274,O290)</f>
        <v>0</v>
      </c>
      <c r="G290" s="57" t="s">
        <v>168</v>
      </c>
      <c r="H290" s="57" t="s">
        <v>169</v>
      </c>
      <c r="I290" s="57"/>
      <c r="J290" s="57"/>
      <c r="K290" s="57" t="n">
        <v>215</v>
      </c>
      <c r="L290" s="57" t="n">
        <v>15</v>
      </c>
      <c r="M290" s="57" t="n">
        <v>3</v>
      </c>
      <c r="N290" s="57"/>
      <c r="O290" s="57" t="n">
        <v>2</v>
      </c>
      <c r="P290" s="57"/>
    </row>
    <row r="291" customFormat="false" ht="12.75" hidden="false" customHeight="false" outlineLevel="0" collapsed="false">
      <c r="A291" s="57" t="n">
        <v>50</v>
      </c>
      <c r="B291" s="57" t="n">
        <v>0</v>
      </c>
      <c r="C291" s="57" t="n">
        <v>0</v>
      </c>
      <c r="D291" s="57" t="n">
        <v>1</v>
      </c>
      <c r="E291" s="57" t="n">
        <v>217</v>
      </c>
      <c r="F291" s="57" t="n">
        <f aca="false">ROUND(Source!AU274,O291)</f>
        <v>383372.06</v>
      </c>
      <c r="G291" s="57" t="s">
        <v>54</v>
      </c>
      <c r="H291" s="57" t="s">
        <v>170</v>
      </c>
      <c r="I291" s="57"/>
      <c r="J291" s="57"/>
      <c r="K291" s="57" t="n">
        <v>217</v>
      </c>
      <c r="L291" s="57" t="n">
        <v>16</v>
      </c>
      <c r="M291" s="57" t="n">
        <v>3</v>
      </c>
      <c r="N291" s="57"/>
      <c r="O291" s="57" t="n">
        <v>2</v>
      </c>
      <c r="P291" s="57"/>
    </row>
    <row r="292" customFormat="false" ht="12.75" hidden="false" customHeight="false" outlineLevel="0" collapsed="false">
      <c r="A292" s="57" t="n">
        <v>50</v>
      </c>
      <c r="B292" s="57" t="n">
        <v>0</v>
      </c>
      <c r="C292" s="57" t="n">
        <v>0</v>
      </c>
      <c r="D292" s="57" t="n">
        <v>1</v>
      </c>
      <c r="E292" s="57" t="n">
        <v>206</v>
      </c>
      <c r="F292" s="57" t="n">
        <f aca="false">ROUND(Source!T274,O292)</f>
        <v>0</v>
      </c>
      <c r="G292" s="57" t="s">
        <v>171</v>
      </c>
      <c r="H292" s="57" t="s">
        <v>172</v>
      </c>
      <c r="I292" s="57"/>
      <c r="J292" s="57"/>
      <c r="K292" s="57" t="n">
        <v>206</v>
      </c>
      <c r="L292" s="57" t="n">
        <v>17</v>
      </c>
      <c r="M292" s="57" t="n">
        <v>3</v>
      </c>
      <c r="N292" s="57"/>
      <c r="O292" s="57" t="n">
        <v>2</v>
      </c>
      <c r="P292" s="57"/>
    </row>
    <row r="293" customFormat="false" ht="12.75" hidden="false" customHeight="false" outlineLevel="0" collapsed="false">
      <c r="A293" s="57" t="n">
        <v>50</v>
      </c>
      <c r="B293" s="57" t="n">
        <v>0</v>
      </c>
      <c r="C293" s="57" t="n">
        <v>0</v>
      </c>
      <c r="D293" s="57" t="n">
        <v>1</v>
      </c>
      <c r="E293" s="57" t="n">
        <v>207</v>
      </c>
      <c r="F293" s="57" t="n">
        <f aca="false">Source!U274</f>
        <v>620.24203883956</v>
      </c>
      <c r="G293" s="57" t="s">
        <v>173</v>
      </c>
      <c r="H293" s="57" t="s">
        <v>174</v>
      </c>
      <c r="I293" s="57"/>
      <c r="J293" s="57"/>
      <c r="K293" s="57" t="n">
        <v>207</v>
      </c>
      <c r="L293" s="57" t="n">
        <v>18</v>
      </c>
      <c r="M293" s="57" t="n">
        <v>3</v>
      </c>
      <c r="N293" s="57"/>
      <c r="O293" s="57" t="n">
        <v>-1</v>
      </c>
      <c r="P293" s="57"/>
    </row>
    <row r="294" customFormat="false" ht="12.75" hidden="false" customHeight="false" outlineLevel="0" collapsed="false">
      <c r="A294" s="57" t="n">
        <v>50</v>
      </c>
      <c r="B294" s="57" t="n">
        <v>0</v>
      </c>
      <c r="C294" s="57" t="n">
        <v>0</v>
      </c>
      <c r="D294" s="57" t="n">
        <v>1</v>
      </c>
      <c r="E294" s="57" t="n">
        <v>208</v>
      </c>
      <c r="F294" s="57" t="n">
        <f aca="false">Source!V274</f>
        <v>0</v>
      </c>
      <c r="G294" s="57" t="s">
        <v>175</v>
      </c>
      <c r="H294" s="57" t="s">
        <v>176</v>
      </c>
      <c r="I294" s="57"/>
      <c r="J294" s="57"/>
      <c r="K294" s="57" t="n">
        <v>208</v>
      </c>
      <c r="L294" s="57" t="n">
        <v>19</v>
      </c>
      <c r="M294" s="57" t="n">
        <v>3</v>
      </c>
      <c r="N294" s="57"/>
      <c r="O294" s="57" t="n">
        <v>-1</v>
      </c>
      <c r="P294" s="57"/>
    </row>
    <row r="295" customFormat="false" ht="12.75" hidden="false" customHeight="false" outlineLevel="0" collapsed="false">
      <c r="A295" s="57" t="n">
        <v>50</v>
      </c>
      <c r="B295" s="57" t="n">
        <v>0</v>
      </c>
      <c r="C295" s="57" t="n">
        <v>0</v>
      </c>
      <c r="D295" s="57" t="n">
        <v>1</v>
      </c>
      <c r="E295" s="57" t="n">
        <v>209</v>
      </c>
      <c r="F295" s="57" t="n">
        <f aca="false">ROUND(Source!W274,O295)</f>
        <v>341.09</v>
      </c>
      <c r="G295" s="57" t="s">
        <v>177</v>
      </c>
      <c r="H295" s="57" t="s">
        <v>178</v>
      </c>
      <c r="I295" s="57"/>
      <c r="J295" s="57"/>
      <c r="K295" s="57" t="n">
        <v>209</v>
      </c>
      <c r="L295" s="57" t="n">
        <v>20</v>
      </c>
      <c r="M295" s="57" t="n">
        <v>3</v>
      </c>
      <c r="N295" s="57"/>
      <c r="O295" s="57" t="n">
        <v>2</v>
      </c>
      <c r="P295" s="57"/>
    </row>
    <row r="296" customFormat="false" ht="12.75" hidden="false" customHeight="false" outlineLevel="0" collapsed="false">
      <c r="A296" s="57" t="n">
        <v>50</v>
      </c>
      <c r="B296" s="57" t="n">
        <v>0</v>
      </c>
      <c r="C296" s="57" t="n">
        <v>0</v>
      </c>
      <c r="D296" s="57" t="n">
        <v>1</v>
      </c>
      <c r="E296" s="57" t="n">
        <v>210</v>
      </c>
      <c r="F296" s="57" t="n">
        <f aca="false">ROUND(Source!X274,O296)</f>
        <v>161509.53</v>
      </c>
      <c r="G296" s="57" t="s">
        <v>179</v>
      </c>
      <c r="H296" s="57" t="s">
        <v>180</v>
      </c>
      <c r="I296" s="57"/>
      <c r="J296" s="57"/>
      <c r="K296" s="57" t="n">
        <v>210</v>
      </c>
      <c r="L296" s="57" t="n">
        <v>21</v>
      </c>
      <c r="M296" s="57" t="n">
        <v>3</v>
      </c>
      <c r="N296" s="57"/>
      <c r="O296" s="57" t="n">
        <v>2</v>
      </c>
      <c r="P296" s="57"/>
    </row>
    <row r="297" customFormat="false" ht="12.75" hidden="false" customHeight="false" outlineLevel="0" collapsed="false">
      <c r="A297" s="57" t="n">
        <v>50</v>
      </c>
      <c r="B297" s="57" t="n">
        <v>0</v>
      </c>
      <c r="C297" s="57" t="n">
        <v>0</v>
      </c>
      <c r="D297" s="57" t="n">
        <v>1</v>
      </c>
      <c r="E297" s="57" t="n">
        <v>211</v>
      </c>
      <c r="F297" s="57" t="n">
        <f aca="false">ROUND(Source!Y274,O297)</f>
        <v>77577.49</v>
      </c>
      <c r="G297" s="57" t="s">
        <v>181</v>
      </c>
      <c r="H297" s="57" t="s">
        <v>182</v>
      </c>
      <c r="I297" s="57"/>
      <c r="J297" s="57"/>
      <c r="K297" s="57" t="n">
        <v>211</v>
      </c>
      <c r="L297" s="57" t="n">
        <v>22</v>
      </c>
      <c r="M297" s="57" t="n">
        <v>3</v>
      </c>
      <c r="N297" s="57"/>
      <c r="O297" s="57" t="n">
        <v>2</v>
      </c>
      <c r="P297" s="57"/>
    </row>
    <row r="298" customFormat="false" ht="12.75" hidden="false" customHeight="false" outlineLevel="0" collapsed="false">
      <c r="A298" s="57" t="n">
        <v>50</v>
      </c>
      <c r="B298" s="57" t="n">
        <v>0</v>
      </c>
      <c r="C298" s="57" t="n">
        <v>0</v>
      </c>
      <c r="D298" s="57" t="n">
        <v>1</v>
      </c>
      <c r="E298" s="57" t="n">
        <v>224</v>
      </c>
      <c r="F298" s="57" t="n">
        <f aca="false">ROUND(Source!AR274,O298)</f>
        <v>5982814.25</v>
      </c>
      <c r="G298" s="57" t="s">
        <v>183</v>
      </c>
      <c r="H298" s="57" t="s">
        <v>184</v>
      </c>
      <c r="I298" s="57"/>
      <c r="J298" s="57"/>
      <c r="K298" s="57" t="n">
        <v>224</v>
      </c>
      <c r="L298" s="57" t="n">
        <v>23</v>
      </c>
      <c r="M298" s="57" t="n">
        <v>3</v>
      </c>
      <c r="N298" s="57"/>
      <c r="O298" s="57" t="n">
        <v>2</v>
      </c>
      <c r="P298" s="57"/>
    </row>
    <row r="300" customFormat="false" ht="12.75" hidden="false" customHeight="false" outlineLevel="0" collapsed="false">
      <c r="A300" s="55" t="n">
        <v>51</v>
      </c>
      <c r="B300" s="55" t="n">
        <f aca="false">B12</f>
        <v>345</v>
      </c>
      <c r="C300" s="55" t="n">
        <f aca="false">A12</f>
        <v>1</v>
      </c>
      <c r="D300" s="55" t="n">
        <f aca="false">ROW(A12)</f>
        <v>12</v>
      </c>
      <c r="E300" s="55"/>
      <c r="F300" s="55" t="str">
        <f aca="false">IF(F12&lt;&gt;"",F12,"")</f>
        <v>Новый объект</v>
      </c>
      <c r="G300" s="55" t="str">
        <f aca="false">IF(G12&lt;&gt;"",G12,"")</f>
        <v>СМР Щелковское шоссе, вл. 26, корп. 1А, 8В</v>
      </c>
      <c r="H300" s="55"/>
      <c r="I300" s="55"/>
      <c r="J300" s="55"/>
      <c r="K300" s="55"/>
      <c r="L300" s="55"/>
      <c r="M300" s="55"/>
      <c r="N300" s="55"/>
      <c r="O300" s="55" t="n">
        <f aca="false">ROUND(O274,2)</f>
        <v>5706734.1</v>
      </c>
      <c r="P300" s="55" t="n">
        <f aca="false">ROUND(P274,2)</f>
        <v>2609781.96</v>
      </c>
      <c r="Q300" s="55" t="n">
        <f aca="false">ROUND(Q274,2)</f>
        <v>1144560.53</v>
      </c>
      <c r="R300" s="55" t="n">
        <f aca="false">ROUND(R274,2)</f>
        <v>22151.59</v>
      </c>
      <c r="S300" s="55" t="n">
        <f aca="false">ROUND(S274,2)</f>
        <v>1952391.61</v>
      </c>
      <c r="T300" s="55" t="n">
        <f aca="false">ROUND(T274,2)</f>
        <v>0</v>
      </c>
      <c r="U300" s="55" t="n">
        <f aca="false">U274</f>
        <v>620.24203883956</v>
      </c>
      <c r="V300" s="55" t="n">
        <f aca="false">V274</f>
        <v>0</v>
      </c>
      <c r="W300" s="55" t="n">
        <f aca="false">ROUND(W274,2)</f>
        <v>341.09</v>
      </c>
      <c r="X300" s="55" t="n">
        <f aca="false">ROUND(X274,2)</f>
        <v>161509.53</v>
      </c>
      <c r="Y300" s="55" t="n">
        <f aca="false">ROUND(Y274,2)</f>
        <v>77577.49</v>
      </c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 t="n">
        <f aca="false">ROUND(AO274,2)</f>
        <v>0</v>
      </c>
      <c r="AP300" s="55" t="n">
        <f aca="false">ROUND(AP274,2)</f>
        <v>0</v>
      </c>
      <c r="AQ300" s="55" t="n">
        <f aca="false">ROUND(AQ274,2)</f>
        <v>0</v>
      </c>
      <c r="AR300" s="55" t="n">
        <f aca="false">ROUND(AR274,2)</f>
        <v>5982814.25</v>
      </c>
      <c r="AS300" s="55" t="n">
        <f aca="false">ROUND(AS274,2)</f>
        <v>5599442.19</v>
      </c>
      <c r="AT300" s="55" t="n">
        <f aca="false">ROUND(AT274,2)</f>
        <v>0</v>
      </c>
      <c r="AU300" s="55" t="n">
        <f aca="false">ROUND(AU274,2)</f>
        <v>383372.06</v>
      </c>
      <c r="AV300" s="55" t="n">
        <f aca="false">ROUND(AV274,2)</f>
        <v>2609781.96</v>
      </c>
      <c r="AW300" s="55" t="n">
        <f aca="false">ROUND(AW274,2)</f>
        <v>2609781.96</v>
      </c>
      <c r="AX300" s="55" t="n">
        <f aca="false">ROUND(AX274,2)</f>
        <v>0</v>
      </c>
      <c r="AY300" s="55" t="n">
        <f aca="false">ROUND(AY274,2)</f>
        <v>2609781.96</v>
      </c>
      <c r="AZ300" s="55" t="n">
        <f aca="false">ROUND(AZ274,2)</f>
        <v>0</v>
      </c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6"/>
      <c r="BP300" s="56"/>
      <c r="BQ300" s="56"/>
      <c r="BR300" s="56"/>
      <c r="BS300" s="56"/>
      <c r="BT300" s="56"/>
      <c r="BU300" s="56"/>
      <c r="BV300" s="56"/>
      <c r="BW300" s="56"/>
      <c r="BX300" s="56"/>
      <c r="BY300" s="56"/>
      <c r="BZ300" s="56"/>
      <c r="CA300" s="56"/>
      <c r="CB300" s="56"/>
      <c r="CC300" s="56"/>
      <c r="CD300" s="56"/>
      <c r="CE300" s="56"/>
      <c r="CF300" s="56"/>
      <c r="CG300" s="56"/>
      <c r="CH300" s="56"/>
      <c r="CI300" s="56"/>
      <c r="CJ300" s="56"/>
      <c r="CK300" s="56"/>
      <c r="CL300" s="56"/>
      <c r="CM300" s="56"/>
      <c r="CN300" s="56"/>
      <c r="CO300" s="56"/>
      <c r="CP300" s="56"/>
      <c r="CQ300" s="56"/>
      <c r="CR300" s="56"/>
      <c r="CS300" s="56"/>
      <c r="CT300" s="56"/>
      <c r="CU300" s="56"/>
      <c r="CV300" s="56"/>
      <c r="CW300" s="56"/>
      <c r="CX300" s="56"/>
      <c r="CY300" s="56"/>
      <c r="CZ300" s="56"/>
      <c r="DA300" s="56"/>
      <c r="DB300" s="56"/>
      <c r="DC300" s="56"/>
      <c r="DD300" s="56"/>
      <c r="DE300" s="56"/>
      <c r="DF300" s="56"/>
      <c r="DG300" s="56"/>
      <c r="DH300" s="56"/>
      <c r="DI300" s="56"/>
      <c r="DJ300" s="56"/>
      <c r="DK300" s="56"/>
      <c r="DL300" s="56"/>
      <c r="DM300" s="56"/>
      <c r="DN300" s="56" t="n">
        <v>0</v>
      </c>
    </row>
    <row r="302" customFormat="false" ht="12.75" hidden="false" customHeight="false" outlineLevel="0" collapsed="false">
      <c r="A302" s="57" t="n">
        <v>50</v>
      </c>
      <c r="B302" s="57" t="n">
        <v>0</v>
      </c>
      <c r="C302" s="57" t="n">
        <v>0</v>
      </c>
      <c r="D302" s="57" t="n">
        <v>1</v>
      </c>
      <c r="E302" s="57" t="n">
        <v>201</v>
      </c>
      <c r="F302" s="57" t="n">
        <f aca="false">ROUND(Source!O300,O302)</f>
        <v>5706734.1</v>
      </c>
      <c r="G302" s="57" t="s">
        <v>140</v>
      </c>
      <c r="H302" s="57" t="s">
        <v>141</v>
      </c>
      <c r="I302" s="57"/>
      <c r="J302" s="57"/>
      <c r="K302" s="57" t="n">
        <v>201</v>
      </c>
      <c r="L302" s="57" t="n">
        <v>1</v>
      </c>
      <c r="M302" s="57" t="n">
        <v>3</v>
      </c>
      <c r="N302" s="57"/>
      <c r="O302" s="57" t="n">
        <v>2</v>
      </c>
      <c r="P302" s="57"/>
    </row>
    <row r="303" customFormat="false" ht="12.75" hidden="false" customHeight="false" outlineLevel="0" collapsed="false">
      <c r="A303" s="57" t="n">
        <v>50</v>
      </c>
      <c r="B303" s="57" t="n">
        <v>0</v>
      </c>
      <c r="C303" s="57" t="n">
        <v>0</v>
      </c>
      <c r="D303" s="57" t="n">
        <v>1</v>
      </c>
      <c r="E303" s="57" t="n">
        <v>202</v>
      </c>
      <c r="F303" s="57" t="n">
        <f aca="false">ROUND(Source!P300,O303)</f>
        <v>2609781.96</v>
      </c>
      <c r="G303" s="57" t="s">
        <v>142</v>
      </c>
      <c r="H303" s="57" t="s">
        <v>143</v>
      </c>
      <c r="I303" s="57"/>
      <c r="J303" s="57"/>
      <c r="K303" s="57" t="n">
        <v>202</v>
      </c>
      <c r="L303" s="57" t="n">
        <v>2</v>
      </c>
      <c r="M303" s="57" t="n">
        <v>3</v>
      </c>
      <c r="N303" s="57"/>
      <c r="O303" s="57" t="n">
        <v>2</v>
      </c>
      <c r="P303" s="57"/>
    </row>
    <row r="304" customFormat="false" ht="12.75" hidden="false" customHeight="false" outlineLevel="0" collapsed="false">
      <c r="A304" s="57" t="n">
        <v>50</v>
      </c>
      <c r="B304" s="57" t="n">
        <v>0</v>
      </c>
      <c r="C304" s="57" t="n">
        <v>0</v>
      </c>
      <c r="D304" s="57" t="n">
        <v>1</v>
      </c>
      <c r="E304" s="57" t="n">
        <v>222</v>
      </c>
      <c r="F304" s="57" t="n">
        <f aca="false">ROUND(Source!AO300,O304)</f>
        <v>0</v>
      </c>
      <c r="G304" s="57" t="s">
        <v>144</v>
      </c>
      <c r="H304" s="57" t="s">
        <v>145</v>
      </c>
      <c r="I304" s="57"/>
      <c r="J304" s="57"/>
      <c r="K304" s="57" t="n">
        <v>222</v>
      </c>
      <c r="L304" s="57" t="n">
        <v>3</v>
      </c>
      <c r="M304" s="57" t="n">
        <v>3</v>
      </c>
      <c r="N304" s="57"/>
      <c r="O304" s="57" t="n">
        <v>2</v>
      </c>
      <c r="P304" s="57"/>
    </row>
    <row r="305" customFormat="false" ht="12.75" hidden="false" customHeight="false" outlineLevel="0" collapsed="false">
      <c r="A305" s="57" t="n">
        <v>50</v>
      </c>
      <c r="B305" s="57" t="n">
        <v>0</v>
      </c>
      <c r="C305" s="57" t="n">
        <v>0</v>
      </c>
      <c r="D305" s="57" t="n">
        <v>1</v>
      </c>
      <c r="E305" s="57" t="n">
        <v>225</v>
      </c>
      <c r="F305" s="57" t="n">
        <f aca="false">ROUND(Source!AV300,O305)</f>
        <v>2609781.96</v>
      </c>
      <c r="G305" s="57" t="s">
        <v>146</v>
      </c>
      <c r="H305" s="57" t="s">
        <v>147</v>
      </c>
      <c r="I305" s="57"/>
      <c r="J305" s="57"/>
      <c r="K305" s="57" t="n">
        <v>225</v>
      </c>
      <c r="L305" s="57" t="n">
        <v>4</v>
      </c>
      <c r="M305" s="57" t="n">
        <v>3</v>
      </c>
      <c r="N305" s="57"/>
      <c r="O305" s="57" t="n">
        <v>2</v>
      </c>
      <c r="P305" s="57"/>
    </row>
    <row r="306" customFormat="false" ht="12.75" hidden="false" customHeight="false" outlineLevel="0" collapsed="false">
      <c r="A306" s="57" t="n">
        <v>50</v>
      </c>
      <c r="B306" s="57" t="n">
        <v>0</v>
      </c>
      <c r="C306" s="57" t="n">
        <v>0</v>
      </c>
      <c r="D306" s="57" t="n">
        <v>1</v>
      </c>
      <c r="E306" s="57" t="n">
        <v>226</v>
      </c>
      <c r="F306" s="57" t="n">
        <f aca="false">ROUND(Source!AW300,O306)</f>
        <v>2609781.96</v>
      </c>
      <c r="G306" s="57" t="s">
        <v>148</v>
      </c>
      <c r="H306" s="57" t="s">
        <v>149</v>
      </c>
      <c r="I306" s="57"/>
      <c r="J306" s="57"/>
      <c r="K306" s="57" t="n">
        <v>226</v>
      </c>
      <c r="L306" s="57" t="n">
        <v>5</v>
      </c>
      <c r="M306" s="57" t="n">
        <v>3</v>
      </c>
      <c r="N306" s="57"/>
      <c r="O306" s="57" t="n">
        <v>2</v>
      </c>
      <c r="P306" s="57"/>
    </row>
    <row r="307" customFormat="false" ht="12.75" hidden="false" customHeight="false" outlineLevel="0" collapsed="false">
      <c r="A307" s="57" t="n">
        <v>50</v>
      </c>
      <c r="B307" s="57" t="n">
        <v>0</v>
      </c>
      <c r="C307" s="57" t="n">
        <v>0</v>
      </c>
      <c r="D307" s="57" t="n">
        <v>1</v>
      </c>
      <c r="E307" s="57" t="n">
        <v>227</v>
      </c>
      <c r="F307" s="57" t="n">
        <f aca="false">ROUND(Source!AX300,O307)</f>
        <v>0</v>
      </c>
      <c r="G307" s="57" t="s">
        <v>150</v>
      </c>
      <c r="H307" s="57" t="s">
        <v>151</v>
      </c>
      <c r="I307" s="57"/>
      <c r="J307" s="57"/>
      <c r="K307" s="57" t="n">
        <v>227</v>
      </c>
      <c r="L307" s="57" t="n">
        <v>6</v>
      </c>
      <c r="M307" s="57" t="n">
        <v>3</v>
      </c>
      <c r="N307" s="57"/>
      <c r="O307" s="57" t="n">
        <v>2</v>
      </c>
      <c r="P307" s="57"/>
    </row>
    <row r="308" customFormat="false" ht="12.75" hidden="false" customHeight="false" outlineLevel="0" collapsed="false">
      <c r="A308" s="57" t="n">
        <v>50</v>
      </c>
      <c r="B308" s="57" t="n">
        <v>0</v>
      </c>
      <c r="C308" s="57" t="n">
        <v>0</v>
      </c>
      <c r="D308" s="57" t="n">
        <v>1</v>
      </c>
      <c r="E308" s="57" t="n">
        <v>228</v>
      </c>
      <c r="F308" s="57" t="n">
        <f aca="false">ROUND(Source!AY300,O308)</f>
        <v>2609781.96</v>
      </c>
      <c r="G308" s="57" t="s">
        <v>152</v>
      </c>
      <c r="H308" s="57" t="s">
        <v>153</v>
      </c>
      <c r="I308" s="57"/>
      <c r="J308" s="57"/>
      <c r="K308" s="57" t="n">
        <v>228</v>
      </c>
      <c r="L308" s="57" t="n">
        <v>7</v>
      </c>
      <c r="M308" s="57" t="n">
        <v>3</v>
      </c>
      <c r="N308" s="57"/>
      <c r="O308" s="57" t="n">
        <v>2</v>
      </c>
      <c r="P308" s="57"/>
    </row>
    <row r="309" customFormat="false" ht="12.75" hidden="false" customHeight="false" outlineLevel="0" collapsed="false">
      <c r="A309" s="57" t="n">
        <v>50</v>
      </c>
      <c r="B309" s="57" t="n">
        <v>0</v>
      </c>
      <c r="C309" s="57" t="n">
        <v>0</v>
      </c>
      <c r="D309" s="57" t="n">
        <v>1</v>
      </c>
      <c r="E309" s="57" t="n">
        <v>216</v>
      </c>
      <c r="F309" s="57" t="n">
        <f aca="false">ROUND(Source!AP300,O309)</f>
        <v>0</v>
      </c>
      <c r="G309" s="57" t="s">
        <v>154</v>
      </c>
      <c r="H309" s="57" t="s">
        <v>155</v>
      </c>
      <c r="I309" s="57"/>
      <c r="J309" s="57"/>
      <c r="K309" s="57" t="n">
        <v>216</v>
      </c>
      <c r="L309" s="57" t="n">
        <v>8</v>
      </c>
      <c r="M309" s="57" t="n">
        <v>3</v>
      </c>
      <c r="N309" s="57"/>
      <c r="O309" s="57" t="n">
        <v>2</v>
      </c>
      <c r="P309" s="57"/>
    </row>
    <row r="310" customFormat="false" ht="12.75" hidden="false" customHeight="false" outlineLevel="0" collapsed="false">
      <c r="A310" s="57" t="n">
        <v>50</v>
      </c>
      <c r="B310" s="57" t="n">
        <v>0</v>
      </c>
      <c r="C310" s="57" t="n">
        <v>0</v>
      </c>
      <c r="D310" s="57" t="n">
        <v>1</v>
      </c>
      <c r="E310" s="57" t="n">
        <v>223</v>
      </c>
      <c r="F310" s="57" t="n">
        <f aca="false">ROUND(Source!AQ300,O310)</f>
        <v>0</v>
      </c>
      <c r="G310" s="57" t="s">
        <v>156</v>
      </c>
      <c r="H310" s="57" t="s">
        <v>157</v>
      </c>
      <c r="I310" s="57"/>
      <c r="J310" s="57"/>
      <c r="K310" s="57" t="n">
        <v>223</v>
      </c>
      <c r="L310" s="57" t="n">
        <v>9</v>
      </c>
      <c r="M310" s="57" t="n">
        <v>3</v>
      </c>
      <c r="N310" s="57"/>
      <c r="O310" s="57" t="n">
        <v>2</v>
      </c>
      <c r="P310" s="57"/>
    </row>
    <row r="311" customFormat="false" ht="12.75" hidden="false" customHeight="false" outlineLevel="0" collapsed="false">
      <c r="A311" s="57" t="n">
        <v>50</v>
      </c>
      <c r="B311" s="57" t="n">
        <v>0</v>
      </c>
      <c r="C311" s="57" t="n">
        <v>0</v>
      </c>
      <c r="D311" s="57" t="n">
        <v>1</v>
      </c>
      <c r="E311" s="57" t="n">
        <v>229</v>
      </c>
      <c r="F311" s="57" t="n">
        <f aca="false">ROUND(Source!AZ300,O311)</f>
        <v>0</v>
      </c>
      <c r="G311" s="57" t="s">
        <v>158</v>
      </c>
      <c r="H311" s="57" t="s">
        <v>159</v>
      </c>
      <c r="I311" s="57"/>
      <c r="J311" s="57"/>
      <c r="K311" s="57" t="n">
        <v>229</v>
      </c>
      <c r="L311" s="57" t="n">
        <v>10</v>
      </c>
      <c r="M311" s="57" t="n">
        <v>3</v>
      </c>
      <c r="N311" s="57"/>
      <c r="O311" s="57" t="n">
        <v>2</v>
      </c>
      <c r="P311" s="57"/>
    </row>
    <row r="312" customFormat="false" ht="12.75" hidden="false" customHeight="false" outlineLevel="0" collapsed="false">
      <c r="A312" s="57" t="n">
        <v>50</v>
      </c>
      <c r="B312" s="57" t="n">
        <v>0</v>
      </c>
      <c r="C312" s="57" t="n">
        <v>0</v>
      </c>
      <c r="D312" s="57" t="n">
        <v>1</v>
      </c>
      <c r="E312" s="57" t="n">
        <v>203</v>
      </c>
      <c r="F312" s="57" t="n">
        <f aca="false">ROUND(Source!Q300,O312)</f>
        <v>1144560.53</v>
      </c>
      <c r="G312" s="57" t="s">
        <v>160</v>
      </c>
      <c r="H312" s="57" t="s">
        <v>161</v>
      </c>
      <c r="I312" s="57"/>
      <c r="J312" s="57"/>
      <c r="K312" s="57" t="n">
        <v>203</v>
      </c>
      <c r="L312" s="57" t="n">
        <v>11</v>
      </c>
      <c r="M312" s="57" t="n">
        <v>3</v>
      </c>
      <c r="N312" s="57"/>
      <c r="O312" s="57" t="n">
        <v>2</v>
      </c>
      <c r="P312" s="57"/>
    </row>
    <row r="313" customFormat="false" ht="12.75" hidden="false" customHeight="false" outlineLevel="0" collapsed="false">
      <c r="A313" s="57" t="n">
        <v>50</v>
      </c>
      <c r="B313" s="57" t="n">
        <v>0</v>
      </c>
      <c r="C313" s="57" t="n">
        <v>0</v>
      </c>
      <c r="D313" s="57" t="n">
        <v>1</v>
      </c>
      <c r="E313" s="57" t="n">
        <v>204</v>
      </c>
      <c r="F313" s="57" t="n">
        <f aca="false">ROUND(Source!R300,O313)</f>
        <v>22151.59</v>
      </c>
      <c r="G313" s="57" t="s">
        <v>162</v>
      </c>
      <c r="H313" s="57" t="s">
        <v>163</v>
      </c>
      <c r="I313" s="57"/>
      <c r="J313" s="57"/>
      <c r="K313" s="57" t="n">
        <v>204</v>
      </c>
      <c r="L313" s="57" t="n">
        <v>12</v>
      </c>
      <c r="M313" s="57" t="n">
        <v>3</v>
      </c>
      <c r="N313" s="57"/>
      <c r="O313" s="57" t="n">
        <v>2</v>
      </c>
      <c r="P313" s="57"/>
    </row>
    <row r="314" customFormat="false" ht="12.75" hidden="false" customHeight="false" outlineLevel="0" collapsed="false">
      <c r="A314" s="57" t="n">
        <v>50</v>
      </c>
      <c r="B314" s="57" t="n">
        <v>0</v>
      </c>
      <c r="C314" s="57" t="n">
        <v>0</v>
      </c>
      <c r="D314" s="57" t="n">
        <v>1</v>
      </c>
      <c r="E314" s="57" t="n">
        <v>205</v>
      </c>
      <c r="F314" s="57" t="n">
        <f aca="false">ROUND(Source!S300,O314)</f>
        <v>1952391.61</v>
      </c>
      <c r="G314" s="57" t="s">
        <v>164</v>
      </c>
      <c r="H314" s="57" t="s">
        <v>165</v>
      </c>
      <c r="I314" s="57"/>
      <c r="J314" s="57"/>
      <c r="K314" s="57" t="n">
        <v>205</v>
      </c>
      <c r="L314" s="57" t="n">
        <v>13</v>
      </c>
      <c r="M314" s="57" t="n">
        <v>3</v>
      </c>
      <c r="N314" s="57"/>
      <c r="O314" s="57" t="n">
        <v>2</v>
      </c>
      <c r="P314" s="57"/>
    </row>
    <row r="315" customFormat="false" ht="12.75" hidden="false" customHeight="false" outlineLevel="0" collapsed="false">
      <c r="A315" s="57" t="n">
        <v>50</v>
      </c>
      <c r="B315" s="57" t="n">
        <v>0</v>
      </c>
      <c r="C315" s="57" t="n">
        <v>0</v>
      </c>
      <c r="D315" s="57" t="n">
        <v>1</v>
      </c>
      <c r="E315" s="57" t="n">
        <v>214</v>
      </c>
      <c r="F315" s="57" t="n">
        <f aca="false">ROUND(Source!AS300,O315)</f>
        <v>5599442.19</v>
      </c>
      <c r="G315" s="57" t="s">
        <v>166</v>
      </c>
      <c r="H315" s="57" t="s">
        <v>167</v>
      </c>
      <c r="I315" s="57"/>
      <c r="J315" s="57"/>
      <c r="K315" s="57" t="n">
        <v>214</v>
      </c>
      <c r="L315" s="57" t="n">
        <v>14</v>
      </c>
      <c r="M315" s="57" t="n">
        <v>3</v>
      </c>
      <c r="N315" s="57"/>
      <c r="O315" s="57" t="n">
        <v>2</v>
      </c>
      <c r="P315" s="57"/>
    </row>
    <row r="316" customFormat="false" ht="12.75" hidden="false" customHeight="false" outlineLevel="0" collapsed="false">
      <c r="A316" s="57" t="n">
        <v>50</v>
      </c>
      <c r="B316" s="57" t="n">
        <v>0</v>
      </c>
      <c r="C316" s="57" t="n">
        <v>0</v>
      </c>
      <c r="D316" s="57" t="n">
        <v>1</v>
      </c>
      <c r="E316" s="57" t="n">
        <v>215</v>
      </c>
      <c r="F316" s="57" t="n">
        <f aca="false">ROUND(Source!AT300,O316)</f>
        <v>0</v>
      </c>
      <c r="G316" s="57" t="s">
        <v>168</v>
      </c>
      <c r="H316" s="57" t="s">
        <v>169</v>
      </c>
      <c r="I316" s="57"/>
      <c r="J316" s="57"/>
      <c r="K316" s="57" t="n">
        <v>215</v>
      </c>
      <c r="L316" s="57" t="n">
        <v>15</v>
      </c>
      <c r="M316" s="57" t="n">
        <v>3</v>
      </c>
      <c r="N316" s="57"/>
      <c r="O316" s="57" t="n">
        <v>2</v>
      </c>
      <c r="P316" s="57"/>
    </row>
    <row r="317" customFormat="false" ht="12.75" hidden="false" customHeight="false" outlineLevel="0" collapsed="false">
      <c r="A317" s="57" t="n">
        <v>50</v>
      </c>
      <c r="B317" s="57" t="n">
        <v>0</v>
      </c>
      <c r="C317" s="57" t="n">
        <v>0</v>
      </c>
      <c r="D317" s="57" t="n">
        <v>1</v>
      </c>
      <c r="E317" s="57" t="n">
        <v>217</v>
      </c>
      <c r="F317" s="57" t="n">
        <f aca="false">ROUND(Source!AU300,O317)</f>
        <v>383372.06</v>
      </c>
      <c r="G317" s="57" t="s">
        <v>54</v>
      </c>
      <c r="H317" s="57" t="s">
        <v>170</v>
      </c>
      <c r="I317" s="57"/>
      <c r="J317" s="57"/>
      <c r="K317" s="57" t="n">
        <v>217</v>
      </c>
      <c r="L317" s="57" t="n">
        <v>16</v>
      </c>
      <c r="M317" s="57" t="n">
        <v>3</v>
      </c>
      <c r="N317" s="57"/>
      <c r="O317" s="57" t="n">
        <v>2</v>
      </c>
      <c r="P317" s="57"/>
    </row>
    <row r="318" customFormat="false" ht="12.75" hidden="false" customHeight="false" outlineLevel="0" collapsed="false">
      <c r="A318" s="57" t="n">
        <v>50</v>
      </c>
      <c r="B318" s="57" t="n">
        <v>0</v>
      </c>
      <c r="C318" s="57" t="n">
        <v>0</v>
      </c>
      <c r="D318" s="57" t="n">
        <v>1</v>
      </c>
      <c r="E318" s="57" t="n">
        <v>206</v>
      </c>
      <c r="F318" s="57" t="n">
        <f aca="false">ROUND(Source!T300,O318)</f>
        <v>0</v>
      </c>
      <c r="G318" s="57" t="s">
        <v>171</v>
      </c>
      <c r="H318" s="57" t="s">
        <v>172</v>
      </c>
      <c r="I318" s="57"/>
      <c r="J318" s="57"/>
      <c r="K318" s="57" t="n">
        <v>206</v>
      </c>
      <c r="L318" s="57" t="n">
        <v>17</v>
      </c>
      <c r="M318" s="57" t="n">
        <v>3</v>
      </c>
      <c r="N318" s="57"/>
      <c r="O318" s="57" t="n">
        <v>2</v>
      </c>
      <c r="P318" s="57"/>
    </row>
    <row r="319" customFormat="false" ht="12.75" hidden="false" customHeight="false" outlineLevel="0" collapsed="false">
      <c r="A319" s="57" t="n">
        <v>50</v>
      </c>
      <c r="B319" s="57" t="n">
        <v>0</v>
      </c>
      <c r="C319" s="57" t="n">
        <v>0</v>
      </c>
      <c r="D319" s="57" t="n">
        <v>1</v>
      </c>
      <c r="E319" s="57" t="n">
        <v>207</v>
      </c>
      <c r="F319" s="57" t="n">
        <f aca="false">Source!U300</f>
        <v>620.24203883956</v>
      </c>
      <c r="G319" s="57" t="s">
        <v>173</v>
      </c>
      <c r="H319" s="57" t="s">
        <v>174</v>
      </c>
      <c r="I319" s="57"/>
      <c r="J319" s="57"/>
      <c r="K319" s="57" t="n">
        <v>207</v>
      </c>
      <c r="L319" s="57" t="n">
        <v>18</v>
      </c>
      <c r="M319" s="57" t="n">
        <v>3</v>
      </c>
      <c r="N319" s="57"/>
      <c r="O319" s="57" t="n">
        <v>-1</v>
      </c>
      <c r="P319" s="57"/>
    </row>
    <row r="320" customFormat="false" ht="12.75" hidden="false" customHeight="false" outlineLevel="0" collapsed="false">
      <c r="A320" s="57" t="n">
        <v>50</v>
      </c>
      <c r="B320" s="57" t="n">
        <v>0</v>
      </c>
      <c r="C320" s="57" t="n">
        <v>0</v>
      </c>
      <c r="D320" s="57" t="n">
        <v>1</v>
      </c>
      <c r="E320" s="57" t="n">
        <v>208</v>
      </c>
      <c r="F320" s="57" t="n">
        <f aca="false">Source!V300</f>
        <v>0</v>
      </c>
      <c r="G320" s="57" t="s">
        <v>175</v>
      </c>
      <c r="H320" s="57" t="s">
        <v>176</v>
      </c>
      <c r="I320" s="57"/>
      <c r="J320" s="57"/>
      <c r="K320" s="57" t="n">
        <v>208</v>
      </c>
      <c r="L320" s="57" t="n">
        <v>19</v>
      </c>
      <c r="M320" s="57" t="n">
        <v>3</v>
      </c>
      <c r="N320" s="57"/>
      <c r="O320" s="57" t="n">
        <v>-1</v>
      </c>
      <c r="P320" s="57"/>
    </row>
    <row r="321" customFormat="false" ht="12.75" hidden="false" customHeight="false" outlineLevel="0" collapsed="false">
      <c r="A321" s="57" t="n">
        <v>50</v>
      </c>
      <c r="B321" s="57" t="n">
        <v>0</v>
      </c>
      <c r="C321" s="57" t="n">
        <v>0</v>
      </c>
      <c r="D321" s="57" t="n">
        <v>1</v>
      </c>
      <c r="E321" s="57" t="n">
        <v>209</v>
      </c>
      <c r="F321" s="57" t="n">
        <f aca="false">ROUND(Source!W300,O321)</f>
        <v>341.09</v>
      </c>
      <c r="G321" s="57" t="s">
        <v>177</v>
      </c>
      <c r="H321" s="57" t="s">
        <v>178</v>
      </c>
      <c r="I321" s="57"/>
      <c r="J321" s="57"/>
      <c r="K321" s="57" t="n">
        <v>209</v>
      </c>
      <c r="L321" s="57" t="n">
        <v>20</v>
      </c>
      <c r="M321" s="57" t="n">
        <v>3</v>
      </c>
      <c r="N321" s="57"/>
      <c r="O321" s="57" t="n">
        <v>2</v>
      </c>
      <c r="P321" s="57"/>
    </row>
    <row r="322" customFormat="false" ht="12.75" hidden="false" customHeight="false" outlineLevel="0" collapsed="false">
      <c r="A322" s="57" t="n">
        <v>50</v>
      </c>
      <c r="B322" s="57" t="n">
        <v>0</v>
      </c>
      <c r="C322" s="57" t="n">
        <v>0</v>
      </c>
      <c r="D322" s="57" t="n">
        <v>1</v>
      </c>
      <c r="E322" s="57" t="n">
        <v>210</v>
      </c>
      <c r="F322" s="57" t="n">
        <f aca="false">ROUND(Source!X300,O322)</f>
        <v>161509.53</v>
      </c>
      <c r="G322" s="57" t="s">
        <v>179</v>
      </c>
      <c r="H322" s="57" t="s">
        <v>180</v>
      </c>
      <c r="I322" s="57"/>
      <c r="J322" s="57"/>
      <c r="K322" s="57" t="n">
        <v>210</v>
      </c>
      <c r="L322" s="57" t="n">
        <v>21</v>
      </c>
      <c r="M322" s="57" t="n">
        <v>3</v>
      </c>
      <c r="N322" s="57"/>
      <c r="O322" s="57" t="n">
        <v>2</v>
      </c>
      <c r="P322" s="57"/>
    </row>
    <row r="323" customFormat="false" ht="12.75" hidden="false" customHeight="false" outlineLevel="0" collapsed="false">
      <c r="A323" s="57" t="n">
        <v>50</v>
      </c>
      <c r="B323" s="57" t="n">
        <v>0</v>
      </c>
      <c r="C323" s="57" t="n">
        <v>0</v>
      </c>
      <c r="D323" s="57" t="n">
        <v>1</v>
      </c>
      <c r="E323" s="57" t="n">
        <v>211</v>
      </c>
      <c r="F323" s="57" t="n">
        <f aca="false">ROUND(Source!Y300,O323)</f>
        <v>77577.49</v>
      </c>
      <c r="G323" s="57" t="s">
        <v>181</v>
      </c>
      <c r="H323" s="57" t="s">
        <v>182</v>
      </c>
      <c r="I323" s="57"/>
      <c r="J323" s="57"/>
      <c r="K323" s="57" t="n">
        <v>211</v>
      </c>
      <c r="L323" s="57" t="n">
        <v>22</v>
      </c>
      <c r="M323" s="57" t="n">
        <v>3</v>
      </c>
      <c r="N323" s="57"/>
      <c r="O323" s="57" t="n">
        <v>2</v>
      </c>
      <c r="P323" s="57"/>
    </row>
    <row r="324" customFormat="false" ht="12.75" hidden="false" customHeight="false" outlineLevel="0" collapsed="false">
      <c r="A324" s="57" t="n">
        <v>50</v>
      </c>
      <c r="B324" s="57" t="n">
        <v>0</v>
      </c>
      <c r="C324" s="57" t="n">
        <v>0</v>
      </c>
      <c r="D324" s="57" t="n">
        <v>1</v>
      </c>
      <c r="E324" s="57" t="n">
        <v>224</v>
      </c>
      <c r="F324" s="57" t="n">
        <f aca="false">ROUND(Source!AR300,O324)</f>
        <v>5982814.25</v>
      </c>
      <c r="G324" s="57" t="s">
        <v>183</v>
      </c>
      <c r="H324" s="57" t="s">
        <v>184</v>
      </c>
      <c r="I324" s="57"/>
      <c r="J324" s="57"/>
      <c r="K324" s="57" t="n">
        <v>224</v>
      </c>
      <c r="L324" s="57" t="n">
        <v>23</v>
      </c>
      <c r="M324" s="57" t="n">
        <v>3</v>
      </c>
      <c r="N324" s="57"/>
      <c r="O324" s="57" t="n">
        <v>2</v>
      </c>
      <c r="P324" s="57"/>
    </row>
    <row r="325" customFormat="false" ht="12.75" hidden="false" customHeight="false" outlineLevel="0" collapsed="false">
      <c r="A325" s="57" t="n">
        <v>50</v>
      </c>
      <c r="B325" s="57" t="n">
        <v>1</v>
      </c>
      <c r="C325" s="57" t="n">
        <v>0</v>
      </c>
      <c r="D325" s="57" t="n">
        <v>2</v>
      </c>
      <c r="E325" s="57" t="n">
        <v>0</v>
      </c>
      <c r="F325" s="57" t="n">
        <f aca="false">ROUND(0,O325)</f>
        <v>0</v>
      </c>
      <c r="G325" s="57"/>
      <c r="H325" s="57"/>
      <c r="I325" s="57"/>
      <c r="J325" s="57"/>
      <c r="K325" s="57" t="n">
        <v>212</v>
      </c>
      <c r="L325" s="57" t="n">
        <v>24</v>
      </c>
      <c r="M325" s="57" t="n">
        <v>0</v>
      </c>
      <c r="N325" s="57"/>
      <c r="O325" s="57" t="n">
        <v>2</v>
      </c>
      <c r="P325" s="57"/>
    </row>
    <row r="326" customFormat="false" ht="12.75" hidden="false" customHeight="false" outlineLevel="0" collapsed="false">
      <c r="A326" s="57" t="n">
        <v>50</v>
      </c>
      <c r="B326" s="57" t="n">
        <v>1</v>
      </c>
      <c r="C326" s="57" t="n">
        <v>0</v>
      </c>
      <c r="D326" s="57" t="n">
        <v>2</v>
      </c>
      <c r="E326" s="57" t="n">
        <v>0</v>
      </c>
      <c r="F326" s="57" t="n">
        <f aca="false">ROUND(F315,O326)</f>
        <v>5599442.19</v>
      </c>
      <c r="G326" s="57" t="s">
        <v>340</v>
      </c>
      <c r="H326" s="57" t="s">
        <v>12</v>
      </c>
      <c r="I326" s="57"/>
      <c r="J326" s="57"/>
      <c r="K326" s="57" t="n">
        <v>212</v>
      </c>
      <c r="L326" s="57" t="n">
        <v>25</v>
      </c>
      <c r="M326" s="57" t="n">
        <v>0</v>
      </c>
      <c r="N326" s="57"/>
      <c r="O326" s="57" t="n">
        <v>2</v>
      </c>
      <c r="P326" s="57"/>
    </row>
    <row r="327" customFormat="false" ht="12.75" hidden="false" customHeight="false" outlineLevel="0" collapsed="false">
      <c r="A327" s="57" t="n">
        <v>50</v>
      </c>
      <c r="B327" s="57" t="n">
        <v>1</v>
      </c>
      <c r="C327" s="57" t="n">
        <v>0</v>
      </c>
      <c r="D327" s="57" t="n">
        <v>2</v>
      </c>
      <c r="E327" s="57" t="n">
        <v>0</v>
      </c>
      <c r="F327" s="57" t="n">
        <f aca="false">ROUND(F316,O327)</f>
        <v>0</v>
      </c>
      <c r="G327" s="57"/>
      <c r="H327" s="57" t="s">
        <v>13</v>
      </c>
      <c r="I327" s="57"/>
      <c r="J327" s="57"/>
      <c r="K327" s="57" t="n">
        <v>212</v>
      </c>
      <c r="L327" s="57" t="n">
        <v>26</v>
      </c>
      <c r="M327" s="57" t="n">
        <v>0</v>
      </c>
      <c r="N327" s="57"/>
      <c r="O327" s="57" t="n">
        <v>2</v>
      </c>
      <c r="P327" s="57"/>
    </row>
    <row r="328" customFormat="false" ht="12.75" hidden="false" customHeight="false" outlineLevel="0" collapsed="false">
      <c r="A328" s="57" t="n">
        <v>50</v>
      </c>
      <c r="B328" s="57" t="n">
        <v>1</v>
      </c>
      <c r="C328" s="57" t="n">
        <v>0</v>
      </c>
      <c r="D328" s="57" t="n">
        <v>2</v>
      </c>
      <c r="E328" s="57" t="n">
        <v>0</v>
      </c>
      <c r="F328" s="57" t="n">
        <f aca="false">ROUND(F309,O328)</f>
        <v>0</v>
      </c>
      <c r="G328" s="57" t="s">
        <v>341</v>
      </c>
      <c r="H328" s="57" t="s">
        <v>14</v>
      </c>
      <c r="I328" s="57"/>
      <c r="J328" s="57"/>
      <c r="K328" s="57" t="n">
        <v>212</v>
      </c>
      <c r="L328" s="57" t="n">
        <v>27</v>
      </c>
      <c r="M328" s="57" t="n">
        <v>0</v>
      </c>
      <c r="N328" s="57"/>
      <c r="O328" s="57" t="n">
        <v>2</v>
      </c>
      <c r="P328" s="57"/>
    </row>
    <row r="329" customFormat="false" ht="12.75" hidden="false" customHeight="false" outlineLevel="0" collapsed="false">
      <c r="A329" s="57" t="n">
        <v>50</v>
      </c>
      <c r="B329" s="57" t="n">
        <v>1</v>
      </c>
      <c r="C329" s="57" t="n">
        <v>0</v>
      </c>
      <c r="D329" s="57" t="n">
        <v>2</v>
      </c>
      <c r="E329" s="57" t="n">
        <v>0</v>
      </c>
      <c r="F329" s="57" t="n">
        <f aca="false">ROUND(F317,O329)</f>
        <v>383372.06</v>
      </c>
      <c r="G329" s="57" t="s">
        <v>342</v>
      </c>
      <c r="H329" s="57" t="s">
        <v>54</v>
      </c>
      <c r="I329" s="57"/>
      <c r="J329" s="57"/>
      <c r="K329" s="57" t="n">
        <v>212</v>
      </c>
      <c r="L329" s="57" t="n">
        <v>28</v>
      </c>
      <c r="M329" s="57" t="n">
        <v>0</v>
      </c>
      <c r="N329" s="57"/>
      <c r="O329" s="57" t="n">
        <v>2</v>
      </c>
      <c r="P329" s="57"/>
    </row>
    <row r="330" customFormat="false" ht="12.75" hidden="false" customHeight="false" outlineLevel="0" collapsed="false">
      <c r="A330" s="57" t="n">
        <v>50</v>
      </c>
      <c r="B330" s="57" t="n">
        <v>1</v>
      </c>
      <c r="C330" s="57" t="n">
        <v>0</v>
      </c>
      <c r="D330" s="57" t="n">
        <v>2</v>
      </c>
      <c r="E330" s="57" t="n">
        <v>0</v>
      </c>
      <c r="F330" s="57" t="n">
        <f aca="false">ROUND(F326*0.015,O330)</f>
        <v>83991.63</v>
      </c>
      <c r="G330" s="57" t="s">
        <v>343</v>
      </c>
      <c r="H330" s="57" t="s">
        <v>55</v>
      </c>
      <c r="I330" s="57"/>
      <c r="J330" s="57"/>
      <c r="K330" s="57" t="n">
        <v>212</v>
      </c>
      <c r="L330" s="57" t="n">
        <v>29</v>
      </c>
      <c r="M330" s="57" t="n">
        <v>0</v>
      </c>
      <c r="N330" s="57"/>
      <c r="O330" s="57" t="n">
        <v>2</v>
      </c>
      <c r="P330" s="57"/>
    </row>
    <row r="331" customFormat="false" ht="12.75" hidden="false" customHeight="false" outlineLevel="0" collapsed="false">
      <c r="A331" s="57" t="n">
        <v>50</v>
      </c>
      <c r="B331" s="57" t="n">
        <v>1</v>
      </c>
      <c r="C331" s="57" t="n">
        <v>0</v>
      </c>
      <c r="D331" s="57" t="n">
        <v>2</v>
      </c>
      <c r="E331" s="57" t="n">
        <v>0</v>
      </c>
      <c r="F331" s="57" t="n">
        <f aca="false">ROUND(F326+F328+F329+F330,O331)</f>
        <v>6066805.88</v>
      </c>
      <c r="G331" s="57" t="s">
        <v>344</v>
      </c>
      <c r="H331" s="57" t="s">
        <v>56</v>
      </c>
      <c r="I331" s="57"/>
      <c r="J331" s="57"/>
      <c r="K331" s="57" t="n">
        <v>212</v>
      </c>
      <c r="L331" s="57" t="n">
        <v>30</v>
      </c>
      <c r="M331" s="57" t="n">
        <v>0</v>
      </c>
      <c r="N331" s="57"/>
      <c r="O331" s="57" t="n">
        <v>2</v>
      </c>
      <c r="P331" s="57"/>
    </row>
    <row r="332" customFormat="false" ht="12.75" hidden="false" customHeight="false" outlineLevel="0" collapsed="false">
      <c r="A332" s="57" t="n">
        <v>50</v>
      </c>
      <c r="B332" s="57" t="n">
        <v>1</v>
      </c>
      <c r="C332" s="57" t="n">
        <v>0</v>
      </c>
      <c r="D332" s="57" t="n">
        <v>2</v>
      </c>
      <c r="E332" s="57" t="n">
        <v>0</v>
      </c>
      <c r="F332" s="57" t="n">
        <f aca="false">ROUND(F331*0.03,O332)</f>
        <v>182004.18</v>
      </c>
      <c r="G332" s="57" t="s">
        <v>345</v>
      </c>
      <c r="H332" s="57" t="s">
        <v>57</v>
      </c>
      <c r="I332" s="57"/>
      <c r="J332" s="57"/>
      <c r="K332" s="57" t="n">
        <v>212</v>
      </c>
      <c r="L332" s="57" t="n">
        <v>31</v>
      </c>
      <c r="M332" s="57" t="n">
        <v>0</v>
      </c>
      <c r="N332" s="57"/>
      <c r="O332" s="57" t="n">
        <v>2</v>
      </c>
      <c r="P332" s="57"/>
    </row>
    <row r="333" customFormat="false" ht="12.75" hidden="false" customHeight="false" outlineLevel="0" collapsed="false">
      <c r="A333" s="57" t="n">
        <v>50</v>
      </c>
      <c r="B333" s="57" t="n">
        <v>1</v>
      </c>
      <c r="C333" s="57" t="n">
        <v>0</v>
      </c>
      <c r="D333" s="57" t="n">
        <v>2</v>
      </c>
      <c r="E333" s="57" t="n">
        <v>0</v>
      </c>
      <c r="F333" s="57" t="n">
        <f aca="false">ROUND(F331+F332,O333)</f>
        <v>6248810.06</v>
      </c>
      <c r="G333" s="57" t="s">
        <v>346</v>
      </c>
      <c r="H333" s="57" t="s">
        <v>58</v>
      </c>
      <c r="I333" s="57"/>
      <c r="J333" s="57"/>
      <c r="K333" s="57" t="n">
        <v>212</v>
      </c>
      <c r="L333" s="57" t="n">
        <v>32</v>
      </c>
      <c r="M333" s="57" t="n">
        <v>0</v>
      </c>
      <c r="N333" s="57"/>
      <c r="O333" s="57" t="n">
        <v>2</v>
      </c>
      <c r="P333" s="57"/>
    </row>
    <row r="334" customFormat="false" ht="12.75" hidden="false" customHeight="false" outlineLevel="0" collapsed="false">
      <c r="A334" s="57" t="n">
        <v>50</v>
      </c>
      <c r="B334" s="57" t="n">
        <v>1</v>
      </c>
      <c r="C334" s="57" t="n">
        <v>0</v>
      </c>
      <c r="D334" s="57" t="n">
        <v>2</v>
      </c>
      <c r="E334" s="57" t="n">
        <v>0</v>
      </c>
      <c r="F334" s="57" t="n">
        <f aca="false">ROUND(F315*1.015*1.03,O334)</f>
        <v>5853936.84</v>
      </c>
      <c r="G334" s="57"/>
      <c r="H334" s="57" t="s">
        <v>12</v>
      </c>
      <c r="I334" s="57"/>
      <c r="J334" s="57"/>
      <c r="K334" s="57" t="n">
        <v>212</v>
      </c>
      <c r="L334" s="57" t="n">
        <v>33</v>
      </c>
      <c r="M334" s="57" t="n">
        <v>0</v>
      </c>
      <c r="N334" s="57"/>
      <c r="O334" s="57" t="n">
        <v>2</v>
      </c>
      <c r="P334" s="57"/>
    </row>
    <row r="335" customFormat="false" ht="12.75" hidden="false" customHeight="false" outlineLevel="0" collapsed="false">
      <c r="A335" s="57" t="n">
        <v>50</v>
      </c>
      <c r="B335" s="57" t="n">
        <v>1</v>
      </c>
      <c r="C335" s="57" t="n">
        <v>0</v>
      </c>
      <c r="D335" s="57" t="n">
        <v>2</v>
      </c>
      <c r="E335" s="57" t="n">
        <v>0</v>
      </c>
      <c r="F335" s="57" t="n">
        <f aca="false">ROUND(F316*1.015*1.03,O335)</f>
        <v>0</v>
      </c>
      <c r="G335" s="57"/>
      <c r="H335" s="57" t="s">
        <v>13</v>
      </c>
      <c r="I335" s="57"/>
      <c r="J335" s="57"/>
      <c r="K335" s="57" t="n">
        <v>212</v>
      </c>
      <c r="L335" s="57" t="n">
        <v>34</v>
      </c>
      <c r="M335" s="57" t="n">
        <v>0</v>
      </c>
      <c r="N335" s="57"/>
      <c r="O335" s="57" t="n">
        <v>2</v>
      </c>
      <c r="P335" s="57"/>
    </row>
    <row r="336" customFormat="false" ht="12.75" hidden="false" customHeight="false" outlineLevel="0" collapsed="false">
      <c r="A336" s="57" t="n">
        <v>50</v>
      </c>
      <c r="B336" s="57" t="n">
        <v>1</v>
      </c>
      <c r="C336" s="57" t="n">
        <v>0</v>
      </c>
      <c r="D336" s="57" t="n">
        <v>2</v>
      </c>
      <c r="E336" s="57" t="n">
        <v>0</v>
      </c>
      <c r="F336" s="57" t="n">
        <f aca="false">ROUND(F328*1.03,O336)</f>
        <v>0</v>
      </c>
      <c r="G336" s="57"/>
      <c r="H336" s="57" t="s">
        <v>14</v>
      </c>
      <c r="I336" s="57"/>
      <c r="J336" s="57"/>
      <c r="K336" s="57" t="n">
        <v>212</v>
      </c>
      <c r="L336" s="57" t="n">
        <v>35</v>
      </c>
      <c r="M336" s="57" t="n">
        <v>0</v>
      </c>
      <c r="N336" s="57"/>
      <c r="O336" s="57" t="n">
        <v>2</v>
      </c>
      <c r="P336" s="57"/>
    </row>
    <row r="337" customFormat="false" ht="12.75" hidden="false" customHeight="false" outlineLevel="0" collapsed="false">
      <c r="A337" s="57" t="n">
        <v>50</v>
      </c>
      <c r="B337" s="57" t="n">
        <v>1</v>
      </c>
      <c r="C337" s="57" t="n">
        <v>0</v>
      </c>
      <c r="D337" s="57" t="n">
        <v>2</v>
      </c>
      <c r="E337" s="57" t="n">
        <v>0</v>
      </c>
      <c r="F337" s="57" t="n">
        <f aca="false">ROUND(F329*1.03,O337)</f>
        <v>394873.22</v>
      </c>
      <c r="G337" s="57"/>
      <c r="H337" s="57" t="s">
        <v>54</v>
      </c>
      <c r="I337" s="57"/>
      <c r="J337" s="57"/>
      <c r="K337" s="57" t="n">
        <v>212</v>
      </c>
      <c r="L337" s="57" t="n">
        <v>36</v>
      </c>
      <c r="M337" s="57" t="n">
        <v>0</v>
      </c>
      <c r="N337" s="57"/>
      <c r="O337" s="57" t="n">
        <v>2</v>
      </c>
      <c r="P337" s="57"/>
    </row>
    <row r="338" customFormat="false" ht="12.75" hidden="false" customHeight="false" outlineLevel="0" collapsed="false">
      <c r="A338" s="57" t="n">
        <v>50</v>
      </c>
      <c r="B338" s="57" t="n">
        <v>1</v>
      </c>
      <c r="C338" s="57" t="n">
        <v>0</v>
      </c>
      <c r="D338" s="57" t="n">
        <v>2</v>
      </c>
      <c r="E338" s="57" t="n">
        <v>0</v>
      </c>
      <c r="F338" s="57" t="n">
        <f aca="false">ROUND(0,O338)</f>
        <v>0</v>
      </c>
      <c r="G338" s="57"/>
      <c r="H338" s="57"/>
      <c r="I338" s="57"/>
      <c r="J338" s="57"/>
      <c r="K338" s="57" t="n">
        <v>212</v>
      </c>
      <c r="L338" s="57" t="n">
        <v>37</v>
      </c>
      <c r="M338" s="57" t="n">
        <v>0</v>
      </c>
      <c r="N338" s="57"/>
      <c r="O338" s="57" t="n">
        <v>2</v>
      </c>
      <c r="P338" s="57"/>
    </row>
    <row r="339" customFormat="false" ht="12.75" hidden="false" customHeight="false" outlineLevel="0" collapsed="false">
      <c r="A339" s="57" t="n">
        <v>50</v>
      </c>
      <c r="B339" s="57" t="n">
        <v>1</v>
      </c>
      <c r="C339" s="57" t="n">
        <v>0</v>
      </c>
      <c r="D339" s="57" t="n">
        <v>2</v>
      </c>
      <c r="E339" s="57" t="n">
        <v>0</v>
      </c>
      <c r="F339" s="57" t="n">
        <f aca="false">ROUND(0,O339)</f>
        <v>0</v>
      </c>
      <c r="G339" s="57"/>
      <c r="H339" s="57" t="s">
        <v>61</v>
      </c>
      <c r="I339" s="57"/>
      <c r="J339" s="57"/>
      <c r="K339" s="57" t="n">
        <v>212</v>
      </c>
      <c r="L339" s="57" t="n">
        <v>38</v>
      </c>
      <c r="M339" s="57" t="n">
        <v>0</v>
      </c>
      <c r="N339" s="57"/>
      <c r="O339" s="57" t="n">
        <v>2</v>
      </c>
      <c r="P339" s="57"/>
    </row>
    <row r="340" customFormat="false" ht="12.75" hidden="false" customHeight="false" outlineLevel="0" collapsed="false">
      <c r="A340" s="57" t="n">
        <v>50</v>
      </c>
      <c r="B340" s="57" t="n">
        <v>1</v>
      </c>
      <c r="C340" s="57" t="n">
        <v>0</v>
      </c>
      <c r="D340" s="57" t="n">
        <v>2</v>
      </c>
      <c r="E340" s="57" t="n">
        <v>0</v>
      </c>
      <c r="F340" s="57" t="n">
        <v>8277.64</v>
      </c>
      <c r="G340" s="57"/>
      <c r="H340" s="57" t="s">
        <v>62</v>
      </c>
      <c r="I340" s="57"/>
      <c r="J340" s="57"/>
      <c r="K340" s="57" t="n">
        <v>212</v>
      </c>
      <c r="L340" s="57" t="n">
        <v>39</v>
      </c>
      <c r="M340" s="57" t="n">
        <v>0</v>
      </c>
      <c r="N340" s="57"/>
      <c r="O340" s="57" t="n">
        <v>-1</v>
      </c>
      <c r="P340" s="57"/>
    </row>
    <row r="343" customFormat="false" ht="12.75" hidden="false" customHeight="false" outlineLevel="0" collapsed="false">
      <c r="A343" s="0" t="n">
        <v>-1</v>
      </c>
    </row>
    <row r="345" customFormat="false" ht="12.75" hidden="false" customHeight="false" outlineLevel="0" collapsed="false">
      <c r="A345" s="56" t="n">
        <v>75</v>
      </c>
      <c r="B345" s="56" t="s">
        <v>347</v>
      </c>
      <c r="C345" s="56" t="n">
        <v>2016</v>
      </c>
      <c r="D345" s="56" t="n">
        <v>0</v>
      </c>
      <c r="E345" s="56" t="n">
        <v>6</v>
      </c>
      <c r="F345" s="56" t="n">
        <v>0</v>
      </c>
      <c r="G345" s="56" t="n">
        <v>0</v>
      </c>
      <c r="H345" s="56" t="n">
        <v>2</v>
      </c>
      <c r="I345" s="56" t="n">
        <v>1</v>
      </c>
      <c r="J345" s="56" t="n">
        <v>1</v>
      </c>
      <c r="K345" s="56" t="n">
        <v>98</v>
      </c>
      <c r="L345" s="56" t="n">
        <v>69</v>
      </c>
      <c r="M345" s="56" t="n">
        <v>0</v>
      </c>
      <c r="N345" s="56" t="n">
        <v>80750275</v>
      </c>
      <c r="O345" s="56" t="n">
        <v>1</v>
      </c>
    </row>
    <row r="346" customFormat="false" ht="12.75" hidden="false" customHeight="false" outlineLevel="0" collapsed="false">
      <c r="A346" s="58" t="n">
        <v>1</v>
      </c>
      <c r="B346" s="58" t="s">
        <v>348</v>
      </c>
      <c r="C346" s="58" t="s">
        <v>75</v>
      </c>
      <c r="D346" s="58" t="n">
        <v>2016</v>
      </c>
      <c r="E346" s="58" t="n">
        <v>6</v>
      </c>
      <c r="F346" s="58" t="n">
        <v>1</v>
      </c>
      <c r="G346" s="58" t="n">
        <v>1</v>
      </c>
      <c r="H346" s="58" t="n">
        <v>0</v>
      </c>
      <c r="I346" s="58" t="n">
        <v>2</v>
      </c>
      <c r="J346" s="58" t="n">
        <v>1</v>
      </c>
      <c r="K346" s="58" t="n">
        <v>1</v>
      </c>
      <c r="L346" s="58" t="n">
        <v>1</v>
      </c>
      <c r="M346" s="58" t="n">
        <v>1</v>
      </c>
      <c r="N346" s="58" t="n">
        <v>1</v>
      </c>
      <c r="O346" s="58" t="n">
        <v>1</v>
      </c>
      <c r="P346" s="58" t="n">
        <v>1</v>
      </c>
      <c r="Q346" s="58" t="n">
        <v>1</v>
      </c>
      <c r="R346" s="58"/>
      <c r="S346" s="58"/>
      <c r="T346" s="58"/>
      <c r="U346" s="58"/>
      <c r="V346" s="58"/>
      <c r="W346" s="58"/>
      <c r="X346" s="58"/>
      <c r="Y346" s="58"/>
      <c r="Z346" s="58"/>
    </row>
    <row r="350" customFormat="false" ht="12.75" hidden="false" customHeight="false" outlineLevel="0" collapsed="false">
      <c r="A350" s="0" t="n">
        <v>65</v>
      </c>
      <c r="C350" s="0" t="n">
        <v>1</v>
      </c>
      <c r="D350" s="0" t="n">
        <v>0</v>
      </c>
      <c r="E35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349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4" t="n">
        <v>1</v>
      </c>
      <c r="B12" s="54" t="n">
        <v>63</v>
      </c>
      <c r="C12" s="54" t="n">
        <v>0</v>
      </c>
      <c r="D12" s="54"/>
      <c r="E12" s="54" t="n">
        <v>0</v>
      </c>
      <c r="F12" s="54" t="s">
        <v>66</v>
      </c>
      <c r="G12" s="54" t="s">
        <v>4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2</v>
      </c>
      <c r="R12" s="54" t="n">
        <v>167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 t="s">
        <v>67</v>
      </c>
      <c r="AC12" s="54" t="s">
        <v>68</v>
      </c>
      <c r="AD12" s="54" t="s">
        <v>69</v>
      </c>
      <c r="AE12" s="54" t="s">
        <v>70</v>
      </c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71</v>
      </c>
      <c r="BI12" s="54" t="s">
        <v>72</v>
      </c>
      <c r="BJ12" s="54" t="n">
        <v>1</v>
      </c>
      <c r="BK12" s="54" t="n">
        <v>1</v>
      </c>
      <c r="BL12" s="54" t="n">
        <v>0</v>
      </c>
      <c r="BM12" s="54" t="n">
        <v>0</v>
      </c>
      <c r="BN12" s="54" t="n">
        <v>1</v>
      </c>
      <c r="BO12" s="54" t="n">
        <v>0</v>
      </c>
      <c r="BP12" s="54" t="n">
        <v>2</v>
      </c>
      <c r="BQ12" s="54" t="n">
        <v>2</v>
      </c>
      <c r="BR12" s="54" t="n">
        <v>1</v>
      </c>
      <c r="BS12" s="54" t="n">
        <v>1</v>
      </c>
      <c r="BT12" s="54" t="n">
        <v>0</v>
      </c>
      <c r="BU12" s="54" t="n">
        <v>0</v>
      </c>
      <c r="BV12" s="54" t="n">
        <v>1</v>
      </c>
      <c r="BW12" s="54" t="n">
        <v>0</v>
      </c>
      <c r="BX12" s="54" t="n">
        <v>0</v>
      </c>
      <c r="BY12" s="54" t="s">
        <v>73</v>
      </c>
      <c r="BZ12" s="54" t="s">
        <v>74</v>
      </c>
      <c r="CA12" s="54" t="s">
        <v>75</v>
      </c>
      <c r="CB12" s="54" t="s">
        <v>75</v>
      </c>
      <c r="CC12" s="54" t="s">
        <v>75</v>
      </c>
      <c r="CD12" s="54" t="s">
        <v>75</v>
      </c>
      <c r="CE12" s="54" t="s">
        <v>76</v>
      </c>
      <c r="CF12" s="54" t="n">
        <v>0</v>
      </c>
      <c r="CG12" s="54" t="n">
        <v>0</v>
      </c>
      <c r="CH12" s="54" t="n">
        <v>33289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4" customFormat="false" ht="12.75" hidden="false" customHeight="false" outlineLevel="0" collapsed="false">
      <c r="A14" s="54" t="n">
        <v>22</v>
      </c>
      <c r="B14" s="54" t="n">
        <v>0</v>
      </c>
      <c r="C14" s="54" t="n">
        <v>0</v>
      </c>
      <c r="D14" s="54" t="n">
        <v>80750275</v>
      </c>
      <c r="E14" s="54" t="n">
        <v>0</v>
      </c>
      <c r="F14" s="54" t="n">
        <v>3</v>
      </c>
      <c r="G14" s="54"/>
      <c r="H14" s="54"/>
      <c r="I14" s="54"/>
      <c r="J14" s="54"/>
      <c r="K14" s="54"/>
      <c r="L14" s="54"/>
      <c r="M14" s="54"/>
      <c r="N14" s="54"/>
      <c r="O14" s="54"/>
    </row>
    <row r="16" customFormat="false" ht="12.75" hidden="false" customHeight="false" outlineLevel="0" collapsed="false">
      <c r="A16" s="59" t="n">
        <v>3</v>
      </c>
      <c r="B16" s="59" t="n">
        <v>1</v>
      </c>
      <c r="C16" s="59" t="s">
        <v>77</v>
      </c>
      <c r="D16" s="59" t="s">
        <v>77</v>
      </c>
      <c r="E16" s="60" t="n">
        <v>5599.44219</v>
      </c>
      <c r="F16" s="60" t="n">
        <v>0</v>
      </c>
      <c r="G16" s="60" t="n">
        <v>0</v>
      </c>
      <c r="H16" s="60" t="n">
        <v>383.37206</v>
      </c>
      <c r="I16" s="60" t="n">
        <v>5982.81425</v>
      </c>
      <c r="J16" s="60" t="n">
        <v>1952.39161</v>
      </c>
      <c r="AI16" s="59" t="n">
        <v>0</v>
      </c>
      <c r="AJ16" s="59" t="n">
        <v>0</v>
      </c>
      <c r="AK16" s="59"/>
      <c r="AL16" s="59"/>
      <c r="AM16" s="59"/>
      <c r="AN16" s="59" t="n">
        <v>0</v>
      </c>
      <c r="AO16" s="59"/>
      <c r="AP16" s="59"/>
      <c r="AT16" s="60" t="n">
        <v>5706734.1</v>
      </c>
      <c r="AU16" s="60" t="n">
        <v>2609781.96</v>
      </c>
      <c r="AV16" s="60" t="n">
        <v>0</v>
      </c>
      <c r="AW16" s="60" t="n">
        <v>0</v>
      </c>
      <c r="AX16" s="60" t="n">
        <v>0</v>
      </c>
      <c r="AY16" s="60" t="n">
        <v>1144560.53</v>
      </c>
      <c r="AZ16" s="60" t="n">
        <v>22151.59</v>
      </c>
      <c r="BA16" s="60" t="n">
        <v>1952391.61</v>
      </c>
      <c r="BB16" s="60" t="n">
        <v>5599442.19</v>
      </c>
      <c r="BC16" s="60" t="n">
        <v>0</v>
      </c>
      <c r="BD16" s="60" t="n">
        <v>383372.06</v>
      </c>
      <c r="BE16" s="60" t="n">
        <v>0</v>
      </c>
      <c r="BF16" s="60" t="n">
        <v>620.24203883956</v>
      </c>
      <c r="BG16" s="60" t="n">
        <v>0</v>
      </c>
      <c r="BH16" s="60" t="n">
        <v>341.09</v>
      </c>
      <c r="BI16" s="60" t="n">
        <v>161509.53</v>
      </c>
      <c r="BJ16" s="60" t="n">
        <v>77577.49</v>
      </c>
      <c r="BK16" s="60" t="n">
        <v>5982814.25</v>
      </c>
    </row>
    <row r="18" customFormat="false" ht="12.75" hidden="false" customHeight="false" outlineLevel="0" collapsed="false">
      <c r="A18" s="0" t="n">
        <v>51</v>
      </c>
      <c r="E18" s="61" t="n">
        <v>5599.44219</v>
      </c>
      <c r="F18" s="61" t="n">
        <v>0</v>
      </c>
      <c r="G18" s="61" t="n">
        <v>0</v>
      </c>
      <c r="H18" s="61" t="n">
        <v>383.37206</v>
      </c>
      <c r="I18" s="61" t="n">
        <v>5982.81425</v>
      </c>
      <c r="J18" s="61" t="n">
        <v>1952.39161</v>
      </c>
      <c r="K18" s="61"/>
      <c r="L18" s="61"/>
      <c r="M18" s="61"/>
      <c r="N18" s="61"/>
      <c r="O18" s="61"/>
      <c r="P18" s="61"/>
      <c r="Q18" s="61"/>
      <c r="R18" s="61"/>
      <c r="S18" s="61"/>
    </row>
    <row r="20" customFormat="false" ht="12.75" hidden="false" customHeight="false" outlineLevel="0" collapsed="false">
      <c r="A20" s="57" t="n">
        <v>50</v>
      </c>
      <c r="B20" s="57" t="n">
        <v>0</v>
      </c>
      <c r="C20" s="57" t="n">
        <v>0</v>
      </c>
      <c r="D20" s="57" t="n">
        <v>1</v>
      </c>
      <c r="E20" s="57" t="n">
        <v>201</v>
      </c>
      <c r="F20" s="57" t="n">
        <v>5706734.1</v>
      </c>
      <c r="G20" s="57" t="s">
        <v>140</v>
      </c>
      <c r="H20" s="57" t="s">
        <v>141</v>
      </c>
      <c r="I20" s="57"/>
      <c r="J20" s="57"/>
      <c r="K20" s="57" t="n">
        <v>201</v>
      </c>
      <c r="L20" s="57" t="n">
        <v>1</v>
      </c>
      <c r="M20" s="57" t="n">
        <v>3</v>
      </c>
      <c r="N20" s="57"/>
      <c r="O20" s="57" t="n">
        <v>2</v>
      </c>
      <c r="P20" s="57"/>
    </row>
    <row r="21" customFormat="false" ht="12.75" hidden="false" customHeight="false" outlineLevel="0" collapsed="false">
      <c r="A21" s="57" t="n">
        <v>50</v>
      </c>
      <c r="B21" s="57" t="n">
        <v>0</v>
      </c>
      <c r="C21" s="57" t="n">
        <v>0</v>
      </c>
      <c r="D21" s="57" t="n">
        <v>1</v>
      </c>
      <c r="E21" s="57" t="n">
        <v>202</v>
      </c>
      <c r="F21" s="57" t="n">
        <v>2609781.96</v>
      </c>
      <c r="G21" s="57" t="s">
        <v>142</v>
      </c>
      <c r="H21" s="57" t="s">
        <v>143</v>
      </c>
      <c r="I21" s="57"/>
      <c r="J21" s="57"/>
      <c r="K21" s="57" t="n">
        <v>202</v>
      </c>
      <c r="L21" s="57" t="n">
        <v>2</v>
      </c>
      <c r="M21" s="57" t="n">
        <v>3</v>
      </c>
      <c r="N21" s="57"/>
      <c r="O21" s="57" t="n">
        <v>2</v>
      </c>
      <c r="P21" s="57"/>
    </row>
    <row r="22" customFormat="false" ht="12.75" hidden="false" customHeight="false" outlineLevel="0" collapsed="false">
      <c r="A22" s="57" t="n">
        <v>50</v>
      </c>
      <c r="B22" s="57" t="n">
        <v>0</v>
      </c>
      <c r="C22" s="57" t="n">
        <v>0</v>
      </c>
      <c r="D22" s="57" t="n">
        <v>1</v>
      </c>
      <c r="E22" s="57" t="n">
        <v>222</v>
      </c>
      <c r="F22" s="57" t="n">
        <v>0</v>
      </c>
      <c r="G22" s="57" t="s">
        <v>144</v>
      </c>
      <c r="H22" s="57" t="s">
        <v>145</v>
      </c>
      <c r="I22" s="57"/>
      <c r="J22" s="57"/>
      <c r="K22" s="57" t="n">
        <v>222</v>
      </c>
      <c r="L22" s="57" t="n">
        <v>3</v>
      </c>
      <c r="M22" s="57" t="n">
        <v>3</v>
      </c>
      <c r="N22" s="57"/>
      <c r="O22" s="57" t="n">
        <v>2</v>
      </c>
      <c r="P22" s="57"/>
    </row>
    <row r="23" customFormat="false" ht="12.75" hidden="false" customHeight="false" outlineLevel="0" collapsed="false">
      <c r="A23" s="57" t="n">
        <v>50</v>
      </c>
      <c r="B23" s="57" t="n">
        <v>0</v>
      </c>
      <c r="C23" s="57" t="n">
        <v>0</v>
      </c>
      <c r="D23" s="57" t="n">
        <v>1</v>
      </c>
      <c r="E23" s="57" t="n">
        <v>225</v>
      </c>
      <c r="F23" s="57" t="n">
        <v>2609781.96</v>
      </c>
      <c r="G23" s="57" t="s">
        <v>146</v>
      </c>
      <c r="H23" s="57" t="s">
        <v>147</v>
      </c>
      <c r="I23" s="57"/>
      <c r="J23" s="57"/>
      <c r="K23" s="57" t="n">
        <v>225</v>
      </c>
      <c r="L23" s="57" t="n">
        <v>4</v>
      </c>
      <c r="M23" s="57" t="n">
        <v>3</v>
      </c>
      <c r="N23" s="57"/>
      <c r="O23" s="57" t="n">
        <v>2</v>
      </c>
      <c r="P23" s="57"/>
    </row>
    <row r="24" customFormat="false" ht="12.75" hidden="false" customHeight="false" outlineLevel="0" collapsed="false">
      <c r="A24" s="57" t="n">
        <v>50</v>
      </c>
      <c r="B24" s="57" t="n">
        <v>0</v>
      </c>
      <c r="C24" s="57" t="n">
        <v>0</v>
      </c>
      <c r="D24" s="57" t="n">
        <v>1</v>
      </c>
      <c r="E24" s="57" t="n">
        <v>226</v>
      </c>
      <c r="F24" s="57" t="n">
        <v>2609781.96</v>
      </c>
      <c r="G24" s="57" t="s">
        <v>148</v>
      </c>
      <c r="H24" s="57" t="s">
        <v>149</v>
      </c>
      <c r="I24" s="57"/>
      <c r="J24" s="57"/>
      <c r="K24" s="57" t="n">
        <v>226</v>
      </c>
      <c r="L24" s="57" t="n">
        <v>5</v>
      </c>
      <c r="M24" s="57" t="n">
        <v>3</v>
      </c>
      <c r="N24" s="57"/>
      <c r="O24" s="57" t="n">
        <v>2</v>
      </c>
      <c r="P24" s="57"/>
    </row>
    <row r="25" customFormat="false" ht="12.75" hidden="false" customHeight="false" outlineLevel="0" collapsed="false">
      <c r="A25" s="57" t="n">
        <v>50</v>
      </c>
      <c r="B25" s="57" t="n">
        <v>0</v>
      </c>
      <c r="C25" s="57" t="n">
        <v>0</v>
      </c>
      <c r="D25" s="57" t="n">
        <v>1</v>
      </c>
      <c r="E25" s="57" t="n">
        <v>227</v>
      </c>
      <c r="F25" s="57" t="n">
        <v>0</v>
      </c>
      <c r="G25" s="57" t="s">
        <v>150</v>
      </c>
      <c r="H25" s="57" t="s">
        <v>151</v>
      </c>
      <c r="I25" s="57"/>
      <c r="J25" s="57"/>
      <c r="K25" s="57" t="n">
        <v>227</v>
      </c>
      <c r="L25" s="57" t="n">
        <v>6</v>
      </c>
      <c r="M25" s="57" t="n">
        <v>3</v>
      </c>
      <c r="N25" s="57"/>
      <c r="O25" s="57" t="n">
        <v>2</v>
      </c>
      <c r="P25" s="57"/>
    </row>
    <row r="26" customFormat="false" ht="12.75" hidden="false" customHeight="false" outlineLevel="0" collapsed="false">
      <c r="A26" s="57" t="n">
        <v>50</v>
      </c>
      <c r="B26" s="57" t="n">
        <v>0</v>
      </c>
      <c r="C26" s="57" t="n">
        <v>0</v>
      </c>
      <c r="D26" s="57" t="n">
        <v>1</v>
      </c>
      <c r="E26" s="57" t="n">
        <v>228</v>
      </c>
      <c r="F26" s="57" t="n">
        <v>2609781.96</v>
      </c>
      <c r="G26" s="57" t="s">
        <v>152</v>
      </c>
      <c r="H26" s="57" t="s">
        <v>153</v>
      </c>
      <c r="I26" s="57"/>
      <c r="J26" s="57"/>
      <c r="K26" s="57" t="n">
        <v>228</v>
      </c>
      <c r="L26" s="57" t="n">
        <v>7</v>
      </c>
      <c r="M26" s="57" t="n">
        <v>3</v>
      </c>
      <c r="N26" s="57"/>
      <c r="O26" s="57" t="n">
        <v>2</v>
      </c>
      <c r="P26" s="57"/>
    </row>
    <row r="27" customFormat="false" ht="12.75" hidden="false" customHeight="false" outlineLevel="0" collapsed="false">
      <c r="A27" s="57" t="n">
        <v>50</v>
      </c>
      <c r="B27" s="57" t="n">
        <v>0</v>
      </c>
      <c r="C27" s="57" t="n">
        <v>0</v>
      </c>
      <c r="D27" s="57" t="n">
        <v>1</v>
      </c>
      <c r="E27" s="57" t="n">
        <v>216</v>
      </c>
      <c r="F27" s="57" t="n">
        <v>0</v>
      </c>
      <c r="G27" s="57" t="s">
        <v>154</v>
      </c>
      <c r="H27" s="57" t="s">
        <v>155</v>
      </c>
      <c r="I27" s="57"/>
      <c r="J27" s="57"/>
      <c r="K27" s="57" t="n">
        <v>216</v>
      </c>
      <c r="L27" s="57" t="n">
        <v>8</v>
      </c>
      <c r="M27" s="57" t="n">
        <v>3</v>
      </c>
      <c r="N27" s="57"/>
      <c r="O27" s="57" t="n">
        <v>2</v>
      </c>
      <c r="P27" s="57"/>
    </row>
    <row r="28" customFormat="false" ht="12.75" hidden="false" customHeight="false" outlineLevel="0" collapsed="false">
      <c r="A28" s="57" t="n">
        <v>50</v>
      </c>
      <c r="B28" s="57" t="n">
        <v>0</v>
      </c>
      <c r="C28" s="57" t="n">
        <v>0</v>
      </c>
      <c r="D28" s="57" t="n">
        <v>1</v>
      </c>
      <c r="E28" s="57" t="n">
        <v>223</v>
      </c>
      <c r="F28" s="57" t="n">
        <v>0</v>
      </c>
      <c r="G28" s="57" t="s">
        <v>156</v>
      </c>
      <c r="H28" s="57" t="s">
        <v>157</v>
      </c>
      <c r="I28" s="57"/>
      <c r="J28" s="57"/>
      <c r="K28" s="57" t="n">
        <v>223</v>
      </c>
      <c r="L28" s="57" t="n">
        <v>9</v>
      </c>
      <c r="M28" s="57" t="n">
        <v>3</v>
      </c>
      <c r="N28" s="57"/>
      <c r="O28" s="57" t="n">
        <v>2</v>
      </c>
      <c r="P28" s="57"/>
    </row>
    <row r="29" customFormat="false" ht="12.75" hidden="false" customHeight="false" outlineLevel="0" collapsed="false">
      <c r="A29" s="57" t="n">
        <v>50</v>
      </c>
      <c r="B29" s="57" t="n">
        <v>0</v>
      </c>
      <c r="C29" s="57" t="n">
        <v>0</v>
      </c>
      <c r="D29" s="57" t="n">
        <v>1</v>
      </c>
      <c r="E29" s="57" t="n">
        <v>229</v>
      </c>
      <c r="F29" s="57" t="n">
        <v>0</v>
      </c>
      <c r="G29" s="57" t="s">
        <v>158</v>
      </c>
      <c r="H29" s="57" t="s">
        <v>159</v>
      </c>
      <c r="I29" s="57"/>
      <c r="J29" s="57"/>
      <c r="K29" s="57" t="n">
        <v>229</v>
      </c>
      <c r="L29" s="57" t="n">
        <v>10</v>
      </c>
      <c r="M29" s="57" t="n">
        <v>3</v>
      </c>
      <c r="N29" s="57"/>
      <c r="O29" s="57" t="n">
        <v>2</v>
      </c>
      <c r="P29" s="57"/>
    </row>
    <row r="30" customFormat="false" ht="12.75" hidden="false" customHeight="false" outlineLevel="0" collapsed="false">
      <c r="A30" s="57" t="n">
        <v>50</v>
      </c>
      <c r="B30" s="57" t="n">
        <v>0</v>
      </c>
      <c r="C30" s="57" t="n">
        <v>0</v>
      </c>
      <c r="D30" s="57" t="n">
        <v>1</v>
      </c>
      <c r="E30" s="57" t="n">
        <v>203</v>
      </c>
      <c r="F30" s="57" t="n">
        <v>1144560.53</v>
      </c>
      <c r="G30" s="57" t="s">
        <v>160</v>
      </c>
      <c r="H30" s="57" t="s">
        <v>161</v>
      </c>
      <c r="I30" s="57"/>
      <c r="J30" s="57"/>
      <c r="K30" s="57" t="n">
        <v>203</v>
      </c>
      <c r="L30" s="57" t="n">
        <v>11</v>
      </c>
      <c r="M30" s="57" t="n">
        <v>3</v>
      </c>
      <c r="N30" s="57"/>
      <c r="O30" s="57" t="n">
        <v>2</v>
      </c>
      <c r="P30" s="57"/>
    </row>
    <row r="31" customFormat="false" ht="12.75" hidden="false" customHeight="false" outlineLevel="0" collapsed="false">
      <c r="A31" s="57" t="n">
        <v>50</v>
      </c>
      <c r="B31" s="57" t="n">
        <v>0</v>
      </c>
      <c r="C31" s="57" t="n">
        <v>0</v>
      </c>
      <c r="D31" s="57" t="n">
        <v>1</v>
      </c>
      <c r="E31" s="57" t="n">
        <v>204</v>
      </c>
      <c r="F31" s="57" t="n">
        <v>22151.59</v>
      </c>
      <c r="G31" s="57" t="s">
        <v>162</v>
      </c>
      <c r="H31" s="57" t="s">
        <v>163</v>
      </c>
      <c r="I31" s="57"/>
      <c r="J31" s="57"/>
      <c r="K31" s="57" t="n">
        <v>204</v>
      </c>
      <c r="L31" s="57" t="n">
        <v>12</v>
      </c>
      <c r="M31" s="57" t="n">
        <v>3</v>
      </c>
      <c r="N31" s="57"/>
      <c r="O31" s="57" t="n">
        <v>2</v>
      </c>
      <c r="P31" s="57"/>
    </row>
    <row r="32" customFormat="false" ht="12.75" hidden="false" customHeight="false" outlineLevel="0" collapsed="false">
      <c r="A32" s="57" t="n">
        <v>50</v>
      </c>
      <c r="B32" s="57" t="n">
        <v>0</v>
      </c>
      <c r="C32" s="57" t="n">
        <v>0</v>
      </c>
      <c r="D32" s="57" t="n">
        <v>1</v>
      </c>
      <c r="E32" s="57" t="n">
        <v>205</v>
      </c>
      <c r="F32" s="57" t="n">
        <v>1952391.61</v>
      </c>
      <c r="G32" s="57" t="s">
        <v>164</v>
      </c>
      <c r="H32" s="57" t="s">
        <v>165</v>
      </c>
      <c r="I32" s="57"/>
      <c r="J32" s="57"/>
      <c r="K32" s="57" t="n">
        <v>205</v>
      </c>
      <c r="L32" s="57" t="n">
        <v>13</v>
      </c>
      <c r="M32" s="57" t="n">
        <v>3</v>
      </c>
      <c r="N32" s="57"/>
      <c r="O32" s="57" t="n">
        <v>2</v>
      </c>
      <c r="P32" s="57"/>
    </row>
    <row r="33" customFormat="false" ht="12.75" hidden="false" customHeight="false" outlineLevel="0" collapsed="false">
      <c r="A33" s="57" t="n">
        <v>50</v>
      </c>
      <c r="B33" s="57" t="n">
        <v>0</v>
      </c>
      <c r="C33" s="57" t="n">
        <v>0</v>
      </c>
      <c r="D33" s="57" t="n">
        <v>1</v>
      </c>
      <c r="E33" s="57" t="n">
        <v>214</v>
      </c>
      <c r="F33" s="57" t="n">
        <v>5599442.19</v>
      </c>
      <c r="G33" s="57" t="s">
        <v>166</v>
      </c>
      <c r="H33" s="57" t="s">
        <v>167</v>
      </c>
      <c r="I33" s="57"/>
      <c r="J33" s="57"/>
      <c r="K33" s="57" t="n">
        <v>214</v>
      </c>
      <c r="L33" s="57" t="n">
        <v>14</v>
      </c>
      <c r="M33" s="57" t="n">
        <v>3</v>
      </c>
      <c r="N33" s="57"/>
      <c r="O33" s="57" t="n">
        <v>2</v>
      </c>
      <c r="P33" s="57"/>
    </row>
    <row r="34" customFormat="false" ht="12.75" hidden="false" customHeight="false" outlineLevel="0" collapsed="false">
      <c r="A34" s="57" t="n">
        <v>50</v>
      </c>
      <c r="B34" s="57" t="n">
        <v>0</v>
      </c>
      <c r="C34" s="57" t="n">
        <v>0</v>
      </c>
      <c r="D34" s="57" t="n">
        <v>1</v>
      </c>
      <c r="E34" s="57" t="n">
        <v>215</v>
      </c>
      <c r="F34" s="57" t="n">
        <v>0</v>
      </c>
      <c r="G34" s="57" t="s">
        <v>168</v>
      </c>
      <c r="H34" s="57" t="s">
        <v>169</v>
      </c>
      <c r="I34" s="57"/>
      <c r="J34" s="57"/>
      <c r="K34" s="57" t="n">
        <v>215</v>
      </c>
      <c r="L34" s="57" t="n">
        <v>15</v>
      </c>
      <c r="M34" s="57" t="n">
        <v>3</v>
      </c>
      <c r="N34" s="57"/>
      <c r="O34" s="57" t="n">
        <v>2</v>
      </c>
      <c r="P34" s="57"/>
    </row>
    <row r="35" customFormat="false" ht="12.75" hidden="false" customHeight="false" outlineLevel="0" collapsed="false">
      <c r="A35" s="57" t="n">
        <v>50</v>
      </c>
      <c r="B35" s="57" t="n">
        <v>0</v>
      </c>
      <c r="C35" s="57" t="n">
        <v>0</v>
      </c>
      <c r="D35" s="57" t="n">
        <v>1</v>
      </c>
      <c r="E35" s="57" t="n">
        <v>217</v>
      </c>
      <c r="F35" s="57" t="n">
        <v>383372.06</v>
      </c>
      <c r="G35" s="57" t="s">
        <v>54</v>
      </c>
      <c r="H35" s="57" t="s">
        <v>170</v>
      </c>
      <c r="I35" s="57"/>
      <c r="J35" s="57"/>
      <c r="K35" s="57" t="n">
        <v>217</v>
      </c>
      <c r="L35" s="57" t="n">
        <v>16</v>
      </c>
      <c r="M35" s="57" t="n">
        <v>3</v>
      </c>
      <c r="N35" s="57"/>
      <c r="O35" s="57" t="n">
        <v>2</v>
      </c>
      <c r="P35" s="57"/>
    </row>
    <row r="36" customFormat="false" ht="12.75" hidden="false" customHeight="false" outlineLevel="0" collapsed="false">
      <c r="A36" s="57" t="n">
        <v>50</v>
      </c>
      <c r="B36" s="57" t="n">
        <v>0</v>
      </c>
      <c r="C36" s="57" t="n">
        <v>0</v>
      </c>
      <c r="D36" s="57" t="n">
        <v>1</v>
      </c>
      <c r="E36" s="57" t="n">
        <v>206</v>
      </c>
      <c r="F36" s="57" t="n">
        <v>0</v>
      </c>
      <c r="G36" s="57" t="s">
        <v>171</v>
      </c>
      <c r="H36" s="57" t="s">
        <v>172</v>
      </c>
      <c r="I36" s="57"/>
      <c r="J36" s="57"/>
      <c r="K36" s="57" t="n">
        <v>206</v>
      </c>
      <c r="L36" s="57" t="n">
        <v>17</v>
      </c>
      <c r="M36" s="57" t="n">
        <v>3</v>
      </c>
      <c r="N36" s="57"/>
      <c r="O36" s="57" t="n">
        <v>2</v>
      </c>
      <c r="P36" s="57"/>
    </row>
    <row r="37" customFormat="false" ht="12.75" hidden="false" customHeight="false" outlineLevel="0" collapsed="false">
      <c r="A37" s="57" t="n">
        <v>50</v>
      </c>
      <c r="B37" s="57" t="n">
        <v>0</v>
      </c>
      <c r="C37" s="57" t="n">
        <v>0</v>
      </c>
      <c r="D37" s="57" t="n">
        <v>1</v>
      </c>
      <c r="E37" s="57" t="n">
        <v>207</v>
      </c>
      <c r="F37" s="57" t="n">
        <v>620.24203883956</v>
      </c>
      <c r="G37" s="57" t="s">
        <v>173</v>
      </c>
      <c r="H37" s="57" t="s">
        <v>174</v>
      </c>
      <c r="I37" s="57"/>
      <c r="J37" s="57"/>
      <c r="K37" s="57" t="n">
        <v>207</v>
      </c>
      <c r="L37" s="57" t="n">
        <v>18</v>
      </c>
      <c r="M37" s="57" t="n">
        <v>3</v>
      </c>
      <c r="N37" s="57"/>
      <c r="O37" s="57" t="n">
        <v>-1</v>
      </c>
      <c r="P37" s="57"/>
    </row>
    <row r="38" customFormat="false" ht="12.75" hidden="false" customHeight="false" outlineLevel="0" collapsed="false">
      <c r="A38" s="57" t="n">
        <v>50</v>
      </c>
      <c r="B38" s="57" t="n">
        <v>0</v>
      </c>
      <c r="C38" s="57" t="n">
        <v>0</v>
      </c>
      <c r="D38" s="57" t="n">
        <v>1</v>
      </c>
      <c r="E38" s="57" t="n">
        <v>208</v>
      </c>
      <c r="F38" s="57" t="n">
        <v>0</v>
      </c>
      <c r="G38" s="57" t="s">
        <v>175</v>
      </c>
      <c r="H38" s="57" t="s">
        <v>176</v>
      </c>
      <c r="I38" s="57"/>
      <c r="J38" s="57"/>
      <c r="K38" s="57" t="n">
        <v>208</v>
      </c>
      <c r="L38" s="57" t="n">
        <v>19</v>
      </c>
      <c r="M38" s="57" t="n">
        <v>3</v>
      </c>
      <c r="N38" s="57"/>
      <c r="O38" s="57" t="n">
        <v>-1</v>
      </c>
      <c r="P38" s="57"/>
    </row>
    <row r="39" customFormat="false" ht="12.75" hidden="false" customHeight="false" outlineLevel="0" collapsed="false">
      <c r="A39" s="57" t="n">
        <v>50</v>
      </c>
      <c r="B39" s="57" t="n">
        <v>0</v>
      </c>
      <c r="C39" s="57" t="n">
        <v>0</v>
      </c>
      <c r="D39" s="57" t="n">
        <v>1</v>
      </c>
      <c r="E39" s="57" t="n">
        <v>209</v>
      </c>
      <c r="F39" s="57" t="n">
        <v>341.09</v>
      </c>
      <c r="G39" s="57" t="s">
        <v>177</v>
      </c>
      <c r="H39" s="57" t="s">
        <v>178</v>
      </c>
      <c r="I39" s="57"/>
      <c r="J39" s="57"/>
      <c r="K39" s="57" t="n">
        <v>209</v>
      </c>
      <c r="L39" s="57" t="n">
        <v>20</v>
      </c>
      <c r="M39" s="57" t="n">
        <v>3</v>
      </c>
      <c r="N39" s="57"/>
      <c r="O39" s="57" t="n">
        <v>2</v>
      </c>
      <c r="P39" s="57"/>
    </row>
    <row r="40" customFormat="false" ht="12.75" hidden="false" customHeight="false" outlineLevel="0" collapsed="false">
      <c r="A40" s="57" t="n">
        <v>50</v>
      </c>
      <c r="B40" s="57" t="n">
        <v>0</v>
      </c>
      <c r="C40" s="57" t="n">
        <v>0</v>
      </c>
      <c r="D40" s="57" t="n">
        <v>1</v>
      </c>
      <c r="E40" s="57" t="n">
        <v>210</v>
      </c>
      <c r="F40" s="57" t="n">
        <v>161509.53</v>
      </c>
      <c r="G40" s="57" t="s">
        <v>179</v>
      </c>
      <c r="H40" s="57" t="s">
        <v>180</v>
      </c>
      <c r="I40" s="57"/>
      <c r="J40" s="57"/>
      <c r="K40" s="57" t="n">
        <v>210</v>
      </c>
      <c r="L40" s="57" t="n">
        <v>21</v>
      </c>
      <c r="M40" s="57" t="n">
        <v>3</v>
      </c>
      <c r="N40" s="57"/>
      <c r="O40" s="57" t="n">
        <v>2</v>
      </c>
      <c r="P40" s="57"/>
    </row>
    <row r="41" customFormat="false" ht="12.75" hidden="false" customHeight="false" outlineLevel="0" collapsed="false">
      <c r="A41" s="57" t="n">
        <v>50</v>
      </c>
      <c r="B41" s="57" t="n">
        <v>0</v>
      </c>
      <c r="C41" s="57" t="n">
        <v>0</v>
      </c>
      <c r="D41" s="57" t="n">
        <v>1</v>
      </c>
      <c r="E41" s="57" t="n">
        <v>211</v>
      </c>
      <c r="F41" s="57" t="n">
        <v>77577.49</v>
      </c>
      <c r="G41" s="57" t="s">
        <v>181</v>
      </c>
      <c r="H41" s="57" t="s">
        <v>182</v>
      </c>
      <c r="I41" s="57"/>
      <c r="J41" s="57"/>
      <c r="K41" s="57" t="n">
        <v>211</v>
      </c>
      <c r="L41" s="57" t="n">
        <v>22</v>
      </c>
      <c r="M41" s="57" t="n">
        <v>3</v>
      </c>
      <c r="N41" s="57"/>
      <c r="O41" s="57" t="n">
        <v>2</v>
      </c>
      <c r="P41" s="57"/>
    </row>
    <row r="42" customFormat="false" ht="12.75" hidden="false" customHeight="false" outlineLevel="0" collapsed="false">
      <c r="A42" s="57" t="n">
        <v>50</v>
      </c>
      <c r="B42" s="57" t="n">
        <v>0</v>
      </c>
      <c r="C42" s="57" t="n">
        <v>0</v>
      </c>
      <c r="D42" s="57" t="n">
        <v>1</v>
      </c>
      <c r="E42" s="57" t="n">
        <v>224</v>
      </c>
      <c r="F42" s="57" t="n">
        <v>5982814.25</v>
      </c>
      <c r="G42" s="57" t="s">
        <v>183</v>
      </c>
      <c r="H42" s="57" t="s">
        <v>184</v>
      </c>
      <c r="I42" s="57"/>
      <c r="J42" s="57"/>
      <c r="K42" s="57" t="n">
        <v>224</v>
      </c>
      <c r="L42" s="57" t="n">
        <v>23</v>
      </c>
      <c r="M42" s="57" t="n">
        <v>3</v>
      </c>
      <c r="N42" s="57"/>
      <c r="O42" s="57" t="n">
        <v>2</v>
      </c>
      <c r="P42" s="57"/>
    </row>
    <row r="43" customFormat="false" ht="12.75" hidden="false" customHeight="false" outlineLevel="0" collapsed="false">
      <c r="A43" s="57" t="n">
        <v>50</v>
      </c>
      <c r="B43" s="57" t="n">
        <v>1</v>
      </c>
      <c r="C43" s="57" t="n">
        <v>0</v>
      </c>
      <c r="D43" s="57" t="n">
        <v>2</v>
      </c>
      <c r="E43" s="57" t="n">
        <v>0</v>
      </c>
      <c r="F43" s="57" t="n">
        <v>0</v>
      </c>
      <c r="G43" s="57"/>
      <c r="H43" s="57"/>
      <c r="I43" s="57"/>
      <c r="J43" s="57"/>
      <c r="K43" s="57" t="n">
        <v>212</v>
      </c>
      <c r="L43" s="57" t="n">
        <v>24</v>
      </c>
      <c r="M43" s="57" t="n">
        <v>0</v>
      </c>
      <c r="N43" s="57"/>
      <c r="O43" s="57" t="n">
        <v>2</v>
      </c>
      <c r="P43" s="57"/>
    </row>
    <row r="44" customFormat="false" ht="12.75" hidden="false" customHeight="false" outlineLevel="0" collapsed="false">
      <c r="A44" s="57" t="n">
        <v>50</v>
      </c>
      <c r="B44" s="57" t="n">
        <v>1</v>
      </c>
      <c r="C44" s="57" t="n">
        <v>0</v>
      </c>
      <c r="D44" s="57" t="n">
        <v>2</v>
      </c>
      <c r="E44" s="57" t="n">
        <v>0</v>
      </c>
      <c r="F44" s="57" t="n">
        <v>5599442.19</v>
      </c>
      <c r="G44" s="57" t="s">
        <v>340</v>
      </c>
      <c r="H44" s="57" t="s">
        <v>12</v>
      </c>
      <c r="I44" s="57"/>
      <c r="J44" s="57"/>
      <c r="K44" s="57" t="n">
        <v>212</v>
      </c>
      <c r="L44" s="57" t="n">
        <v>25</v>
      </c>
      <c r="M44" s="57" t="n">
        <v>0</v>
      </c>
      <c r="N44" s="57"/>
      <c r="O44" s="57" t="n">
        <v>2</v>
      </c>
      <c r="P44" s="57"/>
    </row>
    <row r="45" customFormat="false" ht="12.75" hidden="false" customHeight="false" outlineLevel="0" collapsed="false">
      <c r="A45" s="57" t="n">
        <v>50</v>
      </c>
      <c r="B45" s="57" t="n">
        <v>1</v>
      </c>
      <c r="C45" s="57" t="n">
        <v>0</v>
      </c>
      <c r="D45" s="57" t="n">
        <v>2</v>
      </c>
      <c r="E45" s="57" t="n">
        <v>0</v>
      </c>
      <c r="F45" s="57" t="n">
        <v>0</v>
      </c>
      <c r="G45" s="57"/>
      <c r="H45" s="57" t="s">
        <v>13</v>
      </c>
      <c r="I45" s="57"/>
      <c r="J45" s="57"/>
      <c r="K45" s="57" t="n">
        <v>212</v>
      </c>
      <c r="L45" s="57" t="n">
        <v>26</v>
      </c>
      <c r="M45" s="57" t="n">
        <v>0</v>
      </c>
      <c r="N45" s="57"/>
      <c r="O45" s="57" t="n">
        <v>2</v>
      </c>
      <c r="P45" s="57"/>
    </row>
    <row r="46" customFormat="false" ht="12.75" hidden="false" customHeight="false" outlineLevel="0" collapsed="false">
      <c r="A46" s="57" t="n">
        <v>50</v>
      </c>
      <c r="B46" s="57" t="n">
        <v>1</v>
      </c>
      <c r="C46" s="57" t="n">
        <v>0</v>
      </c>
      <c r="D46" s="57" t="n">
        <v>2</v>
      </c>
      <c r="E46" s="57" t="n">
        <v>0</v>
      </c>
      <c r="F46" s="57" t="n">
        <v>0</v>
      </c>
      <c r="G46" s="57" t="s">
        <v>341</v>
      </c>
      <c r="H46" s="57" t="s">
        <v>14</v>
      </c>
      <c r="I46" s="57"/>
      <c r="J46" s="57"/>
      <c r="K46" s="57" t="n">
        <v>212</v>
      </c>
      <c r="L46" s="57" t="n">
        <v>27</v>
      </c>
      <c r="M46" s="57" t="n">
        <v>0</v>
      </c>
      <c r="N46" s="57"/>
      <c r="O46" s="57" t="n">
        <v>2</v>
      </c>
      <c r="P46" s="57"/>
    </row>
    <row r="47" customFormat="false" ht="12.75" hidden="false" customHeight="false" outlineLevel="0" collapsed="false">
      <c r="A47" s="57" t="n">
        <v>50</v>
      </c>
      <c r="B47" s="57" t="n">
        <v>1</v>
      </c>
      <c r="C47" s="57" t="n">
        <v>0</v>
      </c>
      <c r="D47" s="57" t="n">
        <v>2</v>
      </c>
      <c r="E47" s="57" t="n">
        <v>0</v>
      </c>
      <c r="F47" s="57" t="n">
        <v>383372.06</v>
      </c>
      <c r="G47" s="57" t="s">
        <v>342</v>
      </c>
      <c r="H47" s="57" t="s">
        <v>54</v>
      </c>
      <c r="I47" s="57"/>
      <c r="J47" s="57"/>
      <c r="K47" s="57" t="n">
        <v>212</v>
      </c>
      <c r="L47" s="57" t="n">
        <v>28</v>
      </c>
      <c r="M47" s="57" t="n">
        <v>0</v>
      </c>
      <c r="N47" s="57"/>
      <c r="O47" s="57" t="n">
        <v>2</v>
      </c>
      <c r="P47" s="57"/>
    </row>
    <row r="48" customFormat="false" ht="12.75" hidden="false" customHeight="false" outlineLevel="0" collapsed="false">
      <c r="A48" s="57" t="n">
        <v>50</v>
      </c>
      <c r="B48" s="57" t="n">
        <v>1</v>
      </c>
      <c r="C48" s="57" t="n">
        <v>0</v>
      </c>
      <c r="D48" s="57" t="n">
        <v>2</v>
      </c>
      <c r="E48" s="57" t="n">
        <v>0</v>
      </c>
      <c r="F48" s="57" t="n">
        <v>83991.63</v>
      </c>
      <c r="G48" s="57" t="s">
        <v>343</v>
      </c>
      <c r="H48" s="57" t="s">
        <v>55</v>
      </c>
      <c r="I48" s="57"/>
      <c r="J48" s="57"/>
      <c r="K48" s="57" t="n">
        <v>212</v>
      </c>
      <c r="L48" s="57" t="n">
        <v>29</v>
      </c>
      <c r="M48" s="57" t="n">
        <v>0</v>
      </c>
      <c r="N48" s="57"/>
      <c r="O48" s="57" t="n">
        <v>2</v>
      </c>
      <c r="P48" s="57"/>
    </row>
    <row r="49" customFormat="false" ht="12.75" hidden="false" customHeight="false" outlineLevel="0" collapsed="false">
      <c r="A49" s="57" t="n">
        <v>50</v>
      </c>
      <c r="B49" s="57" t="n">
        <v>1</v>
      </c>
      <c r="C49" s="57" t="n">
        <v>0</v>
      </c>
      <c r="D49" s="57" t="n">
        <v>2</v>
      </c>
      <c r="E49" s="57" t="n">
        <v>0</v>
      </c>
      <c r="F49" s="57" t="n">
        <v>6066805.88</v>
      </c>
      <c r="G49" s="57" t="s">
        <v>344</v>
      </c>
      <c r="H49" s="57" t="s">
        <v>56</v>
      </c>
      <c r="I49" s="57"/>
      <c r="J49" s="57"/>
      <c r="K49" s="57" t="n">
        <v>212</v>
      </c>
      <c r="L49" s="57" t="n">
        <v>30</v>
      </c>
      <c r="M49" s="57" t="n">
        <v>0</v>
      </c>
      <c r="N49" s="57"/>
      <c r="O49" s="57" t="n">
        <v>2</v>
      </c>
      <c r="P49" s="57"/>
    </row>
    <row r="50" customFormat="false" ht="12.75" hidden="false" customHeight="false" outlineLevel="0" collapsed="false">
      <c r="A50" s="57" t="n">
        <v>50</v>
      </c>
      <c r="B50" s="57" t="n">
        <v>1</v>
      </c>
      <c r="C50" s="57" t="n">
        <v>0</v>
      </c>
      <c r="D50" s="57" t="n">
        <v>2</v>
      </c>
      <c r="E50" s="57" t="n">
        <v>0</v>
      </c>
      <c r="F50" s="57" t="n">
        <v>182004.18</v>
      </c>
      <c r="G50" s="57" t="s">
        <v>345</v>
      </c>
      <c r="H50" s="57" t="s">
        <v>57</v>
      </c>
      <c r="I50" s="57"/>
      <c r="J50" s="57"/>
      <c r="K50" s="57" t="n">
        <v>212</v>
      </c>
      <c r="L50" s="57" t="n">
        <v>31</v>
      </c>
      <c r="M50" s="57" t="n">
        <v>0</v>
      </c>
      <c r="N50" s="57"/>
      <c r="O50" s="57" t="n">
        <v>2</v>
      </c>
      <c r="P50" s="57"/>
    </row>
    <row r="51" customFormat="false" ht="12.75" hidden="false" customHeight="false" outlineLevel="0" collapsed="false">
      <c r="A51" s="57" t="n">
        <v>50</v>
      </c>
      <c r="B51" s="57" t="n">
        <v>1</v>
      </c>
      <c r="C51" s="57" t="n">
        <v>0</v>
      </c>
      <c r="D51" s="57" t="n">
        <v>2</v>
      </c>
      <c r="E51" s="57" t="n">
        <v>0</v>
      </c>
      <c r="F51" s="57" t="n">
        <v>6248810.06</v>
      </c>
      <c r="G51" s="57" t="s">
        <v>346</v>
      </c>
      <c r="H51" s="57" t="s">
        <v>58</v>
      </c>
      <c r="I51" s="57"/>
      <c r="J51" s="57"/>
      <c r="K51" s="57" t="n">
        <v>212</v>
      </c>
      <c r="L51" s="57" t="n">
        <v>32</v>
      </c>
      <c r="M51" s="57" t="n">
        <v>0</v>
      </c>
      <c r="N51" s="57"/>
      <c r="O51" s="57" t="n">
        <v>2</v>
      </c>
      <c r="P51" s="57"/>
    </row>
    <row r="52" customFormat="false" ht="12.75" hidden="false" customHeight="false" outlineLevel="0" collapsed="false">
      <c r="A52" s="57" t="n">
        <v>50</v>
      </c>
      <c r="B52" s="57" t="n">
        <v>1</v>
      </c>
      <c r="C52" s="57" t="n">
        <v>0</v>
      </c>
      <c r="D52" s="57" t="n">
        <v>2</v>
      </c>
      <c r="E52" s="57" t="n">
        <v>0</v>
      </c>
      <c r="F52" s="57" t="n">
        <v>5853936.84</v>
      </c>
      <c r="G52" s="57"/>
      <c r="H52" s="57" t="s">
        <v>12</v>
      </c>
      <c r="I52" s="57"/>
      <c r="J52" s="57"/>
      <c r="K52" s="57" t="n">
        <v>212</v>
      </c>
      <c r="L52" s="57" t="n">
        <v>33</v>
      </c>
      <c r="M52" s="57" t="n">
        <v>0</v>
      </c>
      <c r="N52" s="57"/>
      <c r="O52" s="57" t="n">
        <v>2</v>
      </c>
      <c r="P52" s="57"/>
    </row>
    <row r="53" customFormat="false" ht="12.75" hidden="false" customHeight="false" outlineLevel="0" collapsed="false">
      <c r="A53" s="57" t="n">
        <v>50</v>
      </c>
      <c r="B53" s="57" t="n">
        <v>1</v>
      </c>
      <c r="C53" s="57" t="n">
        <v>0</v>
      </c>
      <c r="D53" s="57" t="n">
        <v>2</v>
      </c>
      <c r="E53" s="57" t="n">
        <v>0</v>
      </c>
      <c r="F53" s="57" t="n">
        <v>0</v>
      </c>
      <c r="G53" s="57"/>
      <c r="H53" s="57" t="s">
        <v>13</v>
      </c>
      <c r="I53" s="57"/>
      <c r="J53" s="57"/>
      <c r="K53" s="57" t="n">
        <v>212</v>
      </c>
      <c r="L53" s="57" t="n">
        <v>34</v>
      </c>
      <c r="M53" s="57" t="n">
        <v>0</v>
      </c>
      <c r="N53" s="57"/>
      <c r="O53" s="57" t="n">
        <v>2</v>
      </c>
      <c r="P53" s="57"/>
    </row>
    <row r="54" customFormat="false" ht="12.75" hidden="false" customHeight="false" outlineLevel="0" collapsed="false">
      <c r="A54" s="57" t="n">
        <v>50</v>
      </c>
      <c r="B54" s="57" t="n">
        <v>1</v>
      </c>
      <c r="C54" s="57" t="n">
        <v>0</v>
      </c>
      <c r="D54" s="57" t="n">
        <v>2</v>
      </c>
      <c r="E54" s="57" t="n">
        <v>0</v>
      </c>
      <c r="F54" s="57" t="n">
        <v>0</v>
      </c>
      <c r="G54" s="57"/>
      <c r="H54" s="57" t="s">
        <v>14</v>
      </c>
      <c r="I54" s="57"/>
      <c r="J54" s="57"/>
      <c r="K54" s="57" t="n">
        <v>212</v>
      </c>
      <c r="L54" s="57" t="n">
        <v>35</v>
      </c>
      <c r="M54" s="57" t="n">
        <v>0</v>
      </c>
      <c r="N54" s="57"/>
      <c r="O54" s="57" t="n">
        <v>2</v>
      </c>
      <c r="P54" s="57"/>
    </row>
    <row r="55" customFormat="false" ht="12.75" hidden="false" customHeight="false" outlineLevel="0" collapsed="false">
      <c r="A55" s="57" t="n">
        <v>50</v>
      </c>
      <c r="B55" s="57" t="n">
        <v>1</v>
      </c>
      <c r="C55" s="57" t="n">
        <v>0</v>
      </c>
      <c r="D55" s="57" t="n">
        <v>2</v>
      </c>
      <c r="E55" s="57" t="n">
        <v>0</v>
      </c>
      <c r="F55" s="57" t="n">
        <v>394873.22</v>
      </c>
      <c r="G55" s="57"/>
      <c r="H55" s="57" t="s">
        <v>54</v>
      </c>
      <c r="I55" s="57"/>
      <c r="J55" s="57"/>
      <c r="K55" s="57" t="n">
        <v>212</v>
      </c>
      <c r="L55" s="57" t="n">
        <v>36</v>
      </c>
      <c r="M55" s="57" t="n">
        <v>0</v>
      </c>
      <c r="N55" s="57"/>
      <c r="O55" s="57" t="n">
        <v>2</v>
      </c>
      <c r="P55" s="57"/>
    </row>
    <row r="56" customFormat="false" ht="12.75" hidden="false" customHeight="false" outlineLevel="0" collapsed="false">
      <c r="A56" s="57" t="n">
        <v>50</v>
      </c>
      <c r="B56" s="57" t="n">
        <v>1</v>
      </c>
      <c r="C56" s="57" t="n">
        <v>0</v>
      </c>
      <c r="D56" s="57" t="n">
        <v>2</v>
      </c>
      <c r="E56" s="57" t="n">
        <v>0</v>
      </c>
      <c r="F56" s="57" t="n">
        <v>0</v>
      </c>
      <c r="G56" s="57"/>
      <c r="H56" s="57"/>
      <c r="I56" s="57"/>
      <c r="J56" s="57"/>
      <c r="K56" s="57" t="n">
        <v>212</v>
      </c>
      <c r="L56" s="57" t="n">
        <v>37</v>
      </c>
      <c r="M56" s="57" t="n">
        <v>0</v>
      </c>
      <c r="N56" s="57"/>
      <c r="O56" s="57" t="n">
        <v>2</v>
      </c>
      <c r="P56" s="57"/>
    </row>
    <row r="57" customFormat="false" ht="12.75" hidden="false" customHeight="false" outlineLevel="0" collapsed="false">
      <c r="A57" s="57" t="n">
        <v>50</v>
      </c>
      <c r="B57" s="57" t="n">
        <v>1</v>
      </c>
      <c r="C57" s="57" t="n">
        <v>0</v>
      </c>
      <c r="D57" s="57" t="n">
        <v>2</v>
      </c>
      <c r="E57" s="57" t="n">
        <v>0</v>
      </c>
      <c r="F57" s="57" t="n">
        <v>0</v>
      </c>
      <c r="G57" s="57"/>
      <c r="H57" s="57" t="s">
        <v>61</v>
      </c>
      <c r="I57" s="57"/>
      <c r="J57" s="57"/>
      <c r="K57" s="57" t="n">
        <v>212</v>
      </c>
      <c r="L57" s="57" t="n">
        <v>38</v>
      </c>
      <c r="M57" s="57" t="n">
        <v>0</v>
      </c>
      <c r="N57" s="57"/>
      <c r="O57" s="57" t="n">
        <v>2</v>
      </c>
      <c r="P57" s="57"/>
    </row>
    <row r="58" customFormat="false" ht="12.75" hidden="false" customHeight="false" outlineLevel="0" collapsed="false">
      <c r="A58" s="57" t="n">
        <v>50</v>
      </c>
      <c r="B58" s="57" t="n">
        <v>1</v>
      </c>
      <c r="C58" s="57" t="n">
        <v>0</v>
      </c>
      <c r="D58" s="57" t="n">
        <v>2</v>
      </c>
      <c r="E58" s="57" t="n">
        <v>0</v>
      </c>
      <c r="F58" s="57" t="n">
        <v>8277.64</v>
      </c>
      <c r="G58" s="57"/>
      <c r="H58" s="57" t="s">
        <v>62</v>
      </c>
      <c r="I58" s="57"/>
      <c r="J58" s="57"/>
      <c r="K58" s="57" t="n">
        <v>212</v>
      </c>
      <c r="L58" s="57" t="n">
        <v>39</v>
      </c>
      <c r="M58" s="57" t="n">
        <v>0</v>
      </c>
      <c r="N58" s="57"/>
      <c r="O58" s="57" t="n">
        <v>-1</v>
      </c>
      <c r="P58" s="57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6" t="n">
        <v>75</v>
      </c>
      <c r="B63" s="56" t="s">
        <v>347</v>
      </c>
      <c r="C63" s="56" t="n">
        <v>2016</v>
      </c>
      <c r="D63" s="56" t="n">
        <v>0</v>
      </c>
      <c r="E63" s="56" t="n">
        <v>6</v>
      </c>
      <c r="F63" s="56" t="n">
        <v>0</v>
      </c>
      <c r="G63" s="56" t="n">
        <v>0</v>
      </c>
      <c r="H63" s="56" t="n">
        <v>2</v>
      </c>
      <c r="I63" s="56" t="n">
        <v>1</v>
      </c>
      <c r="J63" s="56" t="n">
        <v>1</v>
      </c>
      <c r="K63" s="56" t="n">
        <v>98</v>
      </c>
      <c r="L63" s="56" t="n">
        <v>69</v>
      </c>
      <c r="M63" s="56" t="n">
        <v>0</v>
      </c>
      <c r="N63" s="56" t="n">
        <v>80750275</v>
      </c>
      <c r="O63" s="56" t="n">
        <v>1</v>
      </c>
    </row>
    <row r="64" customFormat="false" ht="12.75" hidden="false" customHeight="false" outlineLevel="0" collapsed="false">
      <c r="A64" s="58" t="n">
        <v>1</v>
      </c>
      <c r="B64" s="58" t="s">
        <v>348</v>
      </c>
      <c r="C64" s="58" t="s">
        <v>75</v>
      </c>
      <c r="D64" s="58" t="n">
        <v>2016</v>
      </c>
      <c r="E64" s="58" t="n">
        <v>6</v>
      </c>
      <c r="F64" s="58" t="n">
        <v>1</v>
      </c>
      <c r="G64" s="58" t="n">
        <v>1</v>
      </c>
      <c r="H64" s="58" t="n">
        <v>0</v>
      </c>
      <c r="I64" s="58" t="n">
        <v>2</v>
      </c>
      <c r="J64" s="58" t="n">
        <v>1</v>
      </c>
      <c r="K64" s="58" t="n">
        <v>1</v>
      </c>
      <c r="L64" s="58" t="n">
        <v>1</v>
      </c>
      <c r="M64" s="58" t="n">
        <v>1</v>
      </c>
      <c r="N64" s="58" t="n">
        <v>1</v>
      </c>
      <c r="O64" s="58" t="n">
        <v>1</v>
      </c>
      <c r="P64" s="58" t="n">
        <v>1</v>
      </c>
      <c r="Q64" s="58" t="n">
        <v>1</v>
      </c>
      <c r="R64" s="58"/>
      <c r="S64" s="58"/>
      <c r="T64" s="58"/>
      <c r="U64" s="58"/>
      <c r="V64" s="58"/>
      <c r="W64" s="58"/>
      <c r="X64" s="58"/>
      <c r="Y64" s="58"/>
      <c r="Z64" s="5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0750275</v>
      </c>
      <c r="C1" s="0" t="n">
        <v>8075127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50</v>
      </c>
      <c r="K1" s="0" t="s">
        <v>351</v>
      </c>
      <c r="L1" s="0" t="n">
        <v>1191</v>
      </c>
      <c r="N1" s="0" t="n">
        <v>1013</v>
      </c>
      <c r="O1" s="0" t="s">
        <v>352</v>
      </c>
      <c r="P1" s="0" t="s">
        <v>352</v>
      </c>
      <c r="Q1" s="0" t="n">
        <v>1</v>
      </c>
      <c r="W1" s="0" t="n">
        <v>0</v>
      </c>
      <c r="X1" s="0" t="n">
        <v>946207192</v>
      </c>
      <c r="Y1" s="0" t="n">
        <v>285.6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14</v>
      </c>
      <c r="AU1" s="0" t="s">
        <v>98</v>
      </c>
      <c r="AV1" s="0" t="n">
        <v>1</v>
      </c>
      <c r="AW1" s="0" t="n">
        <v>2</v>
      </c>
      <c r="AX1" s="0" t="n">
        <v>8075134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22.8528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0750275</v>
      </c>
      <c r="C2" s="0" t="n">
        <v>80751276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53</v>
      </c>
      <c r="J2" s="0" t="s">
        <v>354</v>
      </c>
      <c r="K2" s="0" t="s">
        <v>355</v>
      </c>
      <c r="L2" s="0" t="n">
        <v>1368</v>
      </c>
      <c r="N2" s="0" t="n">
        <v>1011</v>
      </c>
      <c r="O2" s="0" t="s">
        <v>356</v>
      </c>
      <c r="P2" s="0" t="s">
        <v>356</v>
      </c>
      <c r="Q2" s="0" t="n">
        <v>1</v>
      </c>
      <c r="W2" s="0" t="n">
        <v>0</v>
      </c>
      <c r="X2" s="0" t="n">
        <v>914794801</v>
      </c>
      <c r="Y2" s="0" t="n">
        <v>8.625</v>
      </c>
      <c r="AA2" s="0" t="n">
        <v>0</v>
      </c>
      <c r="AB2" s="0" t="n">
        <v>863.68</v>
      </c>
      <c r="AC2" s="0" t="n">
        <v>345.66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5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2.5</v>
      </c>
      <c r="AU2" s="0" t="s">
        <v>98</v>
      </c>
      <c r="AV2" s="0" t="n">
        <v>0</v>
      </c>
      <c r="AW2" s="0" t="n">
        <v>2</v>
      </c>
      <c r="AX2" s="0" t="n">
        <v>8075134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.69</v>
      </c>
      <c r="CY2" s="0" t="n">
        <f aca="false">AB2</f>
        <v>863.68</v>
      </c>
      <c r="CZ2" s="0" t="n">
        <f aca="false">AF2</f>
        <v>105.81</v>
      </c>
      <c r="DA2" s="0" t="n">
        <f aca="false">AJ2</f>
        <v>7.65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0750275</v>
      </c>
      <c r="C3" s="0" t="n">
        <v>80751276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57</v>
      </c>
      <c r="J3" s="0" t="s">
        <v>358</v>
      </c>
      <c r="K3" s="0" t="s">
        <v>359</v>
      </c>
      <c r="L3" s="0" t="n">
        <v>1368</v>
      </c>
      <c r="N3" s="0" t="n">
        <v>1011</v>
      </c>
      <c r="O3" s="0" t="s">
        <v>356</v>
      </c>
      <c r="P3" s="0" t="s">
        <v>356</v>
      </c>
      <c r="Q3" s="0" t="n">
        <v>1</v>
      </c>
      <c r="W3" s="0" t="n">
        <v>0</v>
      </c>
      <c r="X3" s="0" t="n">
        <v>1962119094</v>
      </c>
      <c r="Y3" s="0" t="n">
        <v>17.25</v>
      </c>
      <c r="AA3" s="0" t="n">
        <v>0</v>
      </c>
      <c r="AB3" s="0" t="n">
        <v>30.5</v>
      </c>
      <c r="AC3" s="0" t="n">
        <v>5.34</v>
      </c>
      <c r="AD3" s="0" t="n">
        <v>0</v>
      </c>
      <c r="AE3" s="0" t="n">
        <v>0</v>
      </c>
      <c r="AF3" s="0" t="n">
        <v>8.12</v>
      </c>
      <c r="AG3" s="0" t="n">
        <v>0.29</v>
      </c>
      <c r="AH3" s="0" t="n">
        <v>0</v>
      </c>
      <c r="AI3" s="0" t="n">
        <v>1</v>
      </c>
      <c r="AJ3" s="0" t="n">
        <v>3.52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5</v>
      </c>
      <c r="AU3" s="0" t="s">
        <v>98</v>
      </c>
      <c r="AV3" s="0" t="n">
        <v>0</v>
      </c>
      <c r="AW3" s="0" t="n">
        <v>2</v>
      </c>
      <c r="AX3" s="0" t="n">
        <v>8075134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1.38</v>
      </c>
      <c r="CY3" s="0" t="n">
        <f aca="false">AB3</f>
        <v>30.5</v>
      </c>
      <c r="CZ3" s="0" t="n">
        <f aca="false">AF3</f>
        <v>8.12</v>
      </c>
      <c r="DA3" s="0" t="n">
        <f aca="false">AJ3</f>
        <v>3.52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0750275</v>
      </c>
      <c r="C4" s="0" t="n">
        <v>80751276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60</v>
      </c>
      <c r="J4" s="0" t="s">
        <v>361</v>
      </c>
      <c r="K4" s="0" t="s">
        <v>362</v>
      </c>
      <c r="L4" s="0" t="n">
        <v>1368</v>
      </c>
      <c r="N4" s="0" t="n">
        <v>1011</v>
      </c>
      <c r="O4" s="0" t="s">
        <v>356</v>
      </c>
      <c r="P4" s="0" t="s">
        <v>356</v>
      </c>
      <c r="Q4" s="0" t="n">
        <v>1</v>
      </c>
      <c r="W4" s="0" t="n">
        <v>0</v>
      </c>
      <c r="X4" s="0" t="n">
        <v>-1300038265</v>
      </c>
      <c r="Y4" s="0" t="n">
        <v>49.68</v>
      </c>
      <c r="AA4" s="0" t="n">
        <v>0</v>
      </c>
      <c r="AB4" s="0" t="n">
        <v>321.72</v>
      </c>
      <c r="AC4" s="0" t="n">
        <v>48.41</v>
      </c>
      <c r="AD4" s="0" t="n">
        <v>0</v>
      </c>
      <c r="AE4" s="0" t="n">
        <v>0</v>
      </c>
      <c r="AF4" s="0" t="n">
        <v>36.77</v>
      </c>
      <c r="AG4" s="0" t="n">
        <v>2.63</v>
      </c>
      <c r="AH4" s="0" t="n">
        <v>0</v>
      </c>
      <c r="AI4" s="0" t="n">
        <v>1</v>
      </c>
      <c r="AJ4" s="0" t="n">
        <v>8.2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72</v>
      </c>
      <c r="AU4" s="0" t="s">
        <v>98</v>
      </c>
      <c r="AV4" s="0" t="n">
        <v>0</v>
      </c>
      <c r="AW4" s="0" t="n">
        <v>2</v>
      </c>
      <c r="AX4" s="0" t="n">
        <v>8075135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3.9744</v>
      </c>
      <c r="CY4" s="0" t="n">
        <f aca="false">AB4</f>
        <v>321.72</v>
      </c>
      <c r="CZ4" s="0" t="n">
        <f aca="false">AF4</f>
        <v>36.77</v>
      </c>
      <c r="DA4" s="0" t="n">
        <f aca="false">AJ4</f>
        <v>8.2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0750275</v>
      </c>
      <c r="C5" s="0" t="n">
        <v>80751276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63</v>
      </c>
      <c r="J5" s="0" t="s">
        <v>364</v>
      </c>
      <c r="K5" s="0" t="s">
        <v>365</v>
      </c>
      <c r="L5" s="0" t="n">
        <v>1368</v>
      </c>
      <c r="N5" s="0" t="n">
        <v>1011</v>
      </c>
      <c r="O5" s="0" t="s">
        <v>356</v>
      </c>
      <c r="P5" s="0" t="s">
        <v>356</v>
      </c>
      <c r="Q5" s="0" t="n">
        <v>1</v>
      </c>
      <c r="W5" s="0" t="n">
        <v>0</v>
      </c>
      <c r="X5" s="0" t="n">
        <v>-1289262214</v>
      </c>
      <c r="Y5" s="0" t="n">
        <v>0.0897</v>
      </c>
      <c r="AA5" s="0" t="n">
        <v>0</v>
      </c>
      <c r="AB5" s="0" t="n">
        <v>714.05</v>
      </c>
      <c r="AC5" s="0" t="n">
        <v>323.76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8.99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13</v>
      </c>
      <c r="AU5" s="0" t="s">
        <v>98</v>
      </c>
      <c r="AV5" s="0" t="n">
        <v>0</v>
      </c>
      <c r="AW5" s="0" t="n">
        <v>2</v>
      </c>
      <c r="AX5" s="0" t="n">
        <v>8075135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007176</v>
      </c>
      <c r="CY5" s="0" t="n">
        <f aca="false">AB5</f>
        <v>714.05</v>
      </c>
      <c r="CZ5" s="0" t="n">
        <f aca="false">AF5</f>
        <v>74.44</v>
      </c>
      <c r="DA5" s="0" t="n">
        <f aca="false">AJ5</f>
        <v>8.99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0750275</v>
      </c>
      <c r="C6" s="0" t="n">
        <v>80751276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66</v>
      </c>
      <c r="J6" s="0" t="s">
        <v>367</v>
      </c>
      <c r="K6" s="0" t="s">
        <v>368</v>
      </c>
      <c r="L6" s="0" t="n">
        <v>1368</v>
      </c>
      <c r="N6" s="0" t="n">
        <v>1011</v>
      </c>
      <c r="O6" s="0" t="s">
        <v>356</v>
      </c>
      <c r="P6" s="0" t="s">
        <v>356</v>
      </c>
      <c r="Q6" s="0" t="n">
        <v>1</v>
      </c>
      <c r="W6" s="0" t="n">
        <v>0</v>
      </c>
      <c r="X6" s="0" t="n">
        <v>-1137596515</v>
      </c>
      <c r="Y6" s="0" t="n">
        <v>5.6994</v>
      </c>
      <c r="AA6" s="0" t="n">
        <v>0</v>
      </c>
      <c r="AB6" s="0" t="n">
        <v>4.67</v>
      </c>
      <c r="AC6" s="0" t="n">
        <v>0.74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44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8.26</v>
      </c>
      <c r="AU6" s="0" t="s">
        <v>98</v>
      </c>
      <c r="AV6" s="0" t="n">
        <v>0</v>
      </c>
      <c r="AW6" s="0" t="n">
        <v>2</v>
      </c>
      <c r="AX6" s="0" t="n">
        <v>8075135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455952</v>
      </c>
      <c r="CY6" s="0" t="n">
        <f aca="false">AB6</f>
        <v>4.67</v>
      </c>
      <c r="CZ6" s="0" t="n">
        <f aca="false">AF6</f>
        <v>0.68</v>
      </c>
      <c r="DA6" s="0" t="n">
        <f aca="false">AJ6</f>
        <v>6.44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0750275</v>
      </c>
      <c r="C7" s="0" t="n">
        <v>80751276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9</v>
      </c>
      <c r="J7" s="0" t="s">
        <v>370</v>
      </c>
      <c r="K7" s="0" t="s">
        <v>371</v>
      </c>
      <c r="L7" s="0" t="n">
        <v>1368</v>
      </c>
      <c r="N7" s="0" t="n">
        <v>1011</v>
      </c>
      <c r="O7" s="0" t="s">
        <v>356</v>
      </c>
      <c r="P7" s="0" t="s">
        <v>356</v>
      </c>
      <c r="Q7" s="0" t="n">
        <v>1</v>
      </c>
      <c r="W7" s="0" t="n">
        <v>0</v>
      </c>
      <c r="X7" s="0" t="n">
        <v>1906345529</v>
      </c>
      <c r="Y7" s="0" t="n">
        <v>15.18</v>
      </c>
      <c r="AA7" s="0" t="n">
        <v>0</v>
      </c>
      <c r="AB7" s="0" t="n">
        <v>757.8</v>
      </c>
      <c r="AC7" s="0" t="n">
        <v>474.5</v>
      </c>
      <c r="AD7" s="0" t="n">
        <v>0</v>
      </c>
      <c r="AE7" s="0" t="n">
        <v>0</v>
      </c>
      <c r="AF7" s="0" t="n">
        <v>101.75</v>
      </c>
      <c r="AG7" s="0" t="n">
        <v>25.78</v>
      </c>
      <c r="AH7" s="0" t="n">
        <v>0</v>
      </c>
      <c r="AI7" s="0" t="n">
        <v>1</v>
      </c>
      <c r="AJ7" s="0" t="n">
        <v>6.98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2</v>
      </c>
      <c r="AU7" s="0" t="s">
        <v>98</v>
      </c>
      <c r="AV7" s="0" t="n">
        <v>0</v>
      </c>
      <c r="AW7" s="0" t="n">
        <v>2</v>
      </c>
      <c r="AX7" s="0" t="n">
        <v>8075135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1.2144</v>
      </c>
      <c r="CY7" s="0" t="n">
        <f aca="false">AB7</f>
        <v>757.8</v>
      </c>
      <c r="CZ7" s="0" t="n">
        <f aca="false">AF7</f>
        <v>101.75</v>
      </c>
      <c r="DA7" s="0" t="n">
        <f aca="false">AJ7</f>
        <v>6.98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0750275</v>
      </c>
      <c r="C8" s="0" t="n">
        <v>80751276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72</v>
      </c>
      <c r="J8" s="0" t="s">
        <v>373</v>
      </c>
      <c r="K8" s="0" t="s">
        <v>374</v>
      </c>
      <c r="L8" s="0" t="n">
        <v>1339</v>
      </c>
      <c r="N8" s="0" t="n">
        <v>1007</v>
      </c>
      <c r="O8" s="0" t="s">
        <v>207</v>
      </c>
      <c r="P8" s="0" t="s">
        <v>207</v>
      </c>
      <c r="Q8" s="0" t="n">
        <v>1</v>
      </c>
      <c r="W8" s="0" t="n">
        <v>0</v>
      </c>
      <c r="X8" s="0" t="n">
        <v>55300385</v>
      </c>
      <c r="Y8" s="0" t="n">
        <v>0</v>
      </c>
      <c r="AA8" s="0" t="n">
        <v>28.22</v>
      </c>
      <c r="AB8" s="0" t="n">
        <v>0</v>
      </c>
      <c r="AC8" s="0" t="n">
        <v>0</v>
      </c>
      <c r="AD8" s="0" t="n">
        <v>0</v>
      </c>
      <c r="AE8" s="0" t="n">
        <v>7.07</v>
      </c>
      <c r="AF8" s="0" t="n">
        <v>0</v>
      </c>
      <c r="AG8" s="0" t="n">
        <v>0</v>
      </c>
      <c r="AH8" s="0" t="n">
        <v>0</v>
      </c>
      <c r="AI8" s="0" t="n">
        <v>3.98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0</v>
      </c>
      <c r="AU8" s="0" t="s">
        <v>97</v>
      </c>
      <c r="AV8" s="0" t="n">
        <v>0</v>
      </c>
      <c r="AW8" s="0" t="n">
        <v>2</v>
      </c>
      <c r="AX8" s="0" t="n">
        <v>80751354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</v>
      </c>
      <c r="CY8" s="0" t="n">
        <f aca="false">AA8</f>
        <v>28.22</v>
      </c>
      <c r="CZ8" s="0" t="n">
        <f aca="false">AE8</f>
        <v>7.07</v>
      </c>
      <c r="DA8" s="0" t="n">
        <f aca="false">AI8</f>
        <v>3.98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0750275</v>
      </c>
      <c r="C9" s="0" t="n">
        <v>80751276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75</v>
      </c>
      <c r="J9" s="0" t="s">
        <v>376</v>
      </c>
      <c r="K9" s="0" t="s">
        <v>377</v>
      </c>
      <c r="L9" s="0" t="n">
        <v>1348</v>
      </c>
      <c r="N9" s="0" t="n">
        <v>1009</v>
      </c>
      <c r="O9" s="0" t="s">
        <v>123</v>
      </c>
      <c r="P9" s="0" t="s">
        <v>123</v>
      </c>
      <c r="Q9" s="0" t="n">
        <v>1000</v>
      </c>
      <c r="W9" s="0" t="n">
        <v>0</v>
      </c>
      <c r="X9" s="0" t="n">
        <v>-918604120</v>
      </c>
      <c r="Y9" s="0" t="n">
        <v>0</v>
      </c>
      <c r="AA9" s="0" t="n">
        <v>73792.93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0.23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48</v>
      </c>
      <c r="AU9" s="0" t="s">
        <v>97</v>
      </c>
      <c r="AV9" s="0" t="n">
        <v>0</v>
      </c>
      <c r="AW9" s="0" t="n">
        <v>2</v>
      </c>
      <c r="AX9" s="0" t="n">
        <v>8075135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73792.93</v>
      </c>
      <c r="CZ9" s="0" t="n">
        <f aca="false">AE9</f>
        <v>7191.81</v>
      </c>
      <c r="DA9" s="0" t="n">
        <f aca="false">AI9</f>
        <v>10.23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0750275</v>
      </c>
      <c r="C10" s="0" t="n">
        <v>80751276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78</v>
      </c>
      <c r="J10" s="0" t="s">
        <v>379</v>
      </c>
      <c r="K10" s="0" t="s">
        <v>380</v>
      </c>
      <c r="L10" s="0" t="n">
        <v>1354</v>
      </c>
      <c r="N10" s="0" t="n">
        <v>16987630</v>
      </c>
      <c r="O10" s="0" t="s">
        <v>381</v>
      </c>
      <c r="P10" s="0" t="s">
        <v>381</v>
      </c>
      <c r="Q10" s="0" t="n">
        <v>1</v>
      </c>
      <c r="W10" s="0" t="n">
        <v>0</v>
      </c>
      <c r="X10" s="0" t="n">
        <v>14831092</v>
      </c>
      <c r="Y10" s="0" t="n">
        <v>0</v>
      </c>
      <c r="AA10" s="0" t="n">
        <v>40.58</v>
      </c>
      <c r="AB10" s="0" t="n">
        <v>0</v>
      </c>
      <c r="AC10" s="0" t="n">
        <v>0</v>
      </c>
      <c r="AD10" s="0" t="n">
        <v>0</v>
      </c>
      <c r="AE10" s="0" t="n">
        <v>13.76</v>
      </c>
      <c r="AF10" s="0" t="n">
        <v>0</v>
      </c>
      <c r="AG10" s="0" t="n">
        <v>0</v>
      </c>
      <c r="AH10" s="0" t="n">
        <v>0</v>
      </c>
      <c r="AI10" s="0" t="n">
        <v>2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3</v>
      </c>
      <c r="AU10" s="0" t="s">
        <v>97</v>
      </c>
      <c r="AV10" s="0" t="n">
        <v>0</v>
      </c>
      <c r="AW10" s="0" t="n">
        <v>2</v>
      </c>
      <c r="AX10" s="0" t="n">
        <v>8075135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40.58</v>
      </c>
      <c r="CZ10" s="0" t="n">
        <f aca="false">AE10</f>
        <v>13.76</v>
      </c>
      <c r="DA10" s="0" t="n">
        <f aca="false">AI10</f>
        <v>2.94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0750275</v>
      </c>
      <c r="C11" s="0" t="n">
        <v>80751276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82</v>
      </c>
      <c r="J11" s="0" t="s">
        <v>383</v>
      </c>
      <c r="K11" s="0" t="s">
        <v>384</v>
      </c>
      <c r="L11" s="0" t="n">
        <v>1348</v>
      </c>
      <c r="N11" s="0" t="n">
        <v>1009</v>
      </c>
      <c r="O11" s="0" t="s">
        <v>123</v>
      </c>
      <c r="P11" s="0" t="s">
        <v>123</v>
      </c>
      <c r="Q11" s="0" t="n">
        <v>1000</v>
      </c>
      <c r="W11" s="0" t="n">
        <v>0</v>
      </c>
      <c r="X11" s="0" t="n">
        <v>1411643647</v>
      </c>
      <c r="Y11" s="0" t="n">
        <v>0</v>
      </c>
      <c r="AA11" s="0" t="n">
        <v>63851.91</v>
      </c>
      <c r="AB11" s="0" t="n">
        <v>0</v>
      </c>
      <c r="AC11" s="0" t="n">
        <v>0</v>
      </c>
      <c r="AD11" s="0" t="n">
        <v>0</v>
      </c>
      <c r="AE11" s="0" t="n">
        <v>3246.35</v>
      </c>
      <c r="AF11" s="0" t="n">
        <v>0</v>
      </c>
      <c r="AG11" s="0" t="n">
        <v>0</v>
      </c>
      <c r="AH11" s="0" t="n">
        <v>0</v>
      </c>
      <c r="AI11" s="0" t="n">
        <v>19.6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06</v>
      </c>
      <c r="AU11" s="0" t="s">
        <v>97</v>
      </c>
      <c r="AV11" s="0" t="n">
        <v>0</v>
      </c>
      <c r="AW11" s="0" t="n">
        <v>2</v>
      </c>
      <c r="AX11" s="0" t="n">
        <v>8075135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63851.91</v>
      </c>
      <c r="CZ11" s="0" t="n">
        <f aca="false">AE11</f>
        <v>3246.35</v>
      </c>
      <c r="DA11" s="0" t="n">
        <f aca="false">AI11</f>
        <v>19.61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0750275</v>
      </c>
      <c r="C12" s="0" t="n">
        <v>80751276</v>
      </c>
      <c r="D12" s="0" t="n">
        <v>7243311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85</v>
      </c>
      <c r="J12" s="0" t="s">
        <v>386</v>
      </c>
      <c r="K12" s="0" t="s">
        <v>387</v>
      </c>
      <c r="L12" s="0" t="n">
        <v>1035</v>
      </c>
      <c r="N12" s="0" t="n">
        <v>1013</v>
      </c>
      <c r="O12" s="0" t="s">
        <v>293</v>
      </c>
      <c r="P12" s="0" t="s">
        <v>293</v>
      </c>
      <c r="Q12" s="0" t="n">
        <v>1</v>
      </c>
      <c r="W12" s="0" t="n">
        <v>0</v>
      </c>
      <c r="X12" s="0" t="n">
        <v>1682428444</v>
      </c>
      <c r="Y12" s="0" t="n">
        <v>0</v>
      </c>
      <c r="AA12" s="0" t="n">
        <v>327.38</v>
      </c>
      <c r="AB12" s="0" t="n">
        <v>0</v>
      </c>
      <c r="AC12" s="0" t="n">
        <v>0</v>
      </c>
      <c r="AD12" s="0" t="n">
        <v>0</v>
      </c>
      <c r="AE12" s="0" t="n">
        <v>56.47</v>
      </c>
      <c r="AF12" s="0" t="n">
        <v>0</v>
      </c>
      <c r="AG12" s="0" t="n">
        <v>0</v>
      </c>
      <c r="AH12" s="0" t="n">
        <v>0</v>
      </c>
      <c r="AI12" s="0" t="n">
        <v>5.78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</v>
      </c>
      <c r="AU12" s="0" t="s">
        <v>97</v>
      </c>
      <c r="AV12" s="0" t="n">
        <v>0</v>
      </c>
      <c r="AW12" s="0" t="n">
        <v>2</v>
      </c>
      <c r="AX12" s="0" t="n">
        <v>8075135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</v>
      </c>
      <c r="CY12" s="0" t="n">
        <f aca="false">AA12</f>
        <v>327.38</v>
      </c>
      <c r="CZ12" s="0" t="n">
        <f aca="false">AE12</f>
        <v>56.47</v>
      </c>
      <c r="DA12" s="0" t="n">
        <f aca="false">AI12</f>
        <v>5.78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0750275</v>
      </c>
      <c r="C13" s="0" t="n">
        <v>80751276</v>
      </c>
      <c r="D13" s="0" t="n">
        <v>7243313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88</v>
      </c>
      <c r="J13" s="0" t="s">
        <v>389</v>
      </c>
      <c r="K13" s="0" t="s">
        <v>390</v>
      </c>
      <c r="L13" s="0" t="n">
        <v>1035</v>
      </c>
      <c r="N13" s="0" t="n">
        <v>1013</v>
      </c>
      <c r="O13" s="0" t="s">
        <v>293</v>
      </c>
      <c r="P13" s="0" t="s">
        <v>293</v>
      </c>
      <c r="Q13" s="0" t="n">
        <v>1</v>
      </c>
      <c r="W13" s="0" t="n">
        <v>0</v>
      </c>
      <c r="X13" s="0" t="n">
        <v>-458364774</v>
      </c>
      <c r="Y13" s="0" t="n">
        <v>0</v>
      </c>
      <c r="AA13" s="0" t="n">
        <v>379.62</v>
      </c>
      <c r="AB13" s="0" t="n">
        <v>0</v>
      </c>
      <c r="AC13" s="0" t="n">
        <v>0</v>
      </c>
      <c r="AD13" s="0" t="n">
        <v>0</v>
      </c>
      <c r="AE13" s="0" t="n">
        <v>66.87</v>
      </c>
      <c r="AF13" s="0" t="n">
        <v>0</v>
      </c>
      <c r="AG13" s="0" t="n">
        <v>0</v>
      </c>
      <c r="AH13" s="0" t="n">
        <v>0</v>
      </c>
      <c r="AI13" s="0" t="n">
        <v>5.66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U13" s="0" t="s">
        <v>97</v>
      </c>
      <c r="AV13" s="0" t="n">
        <v>0</v>
      </c>
      <c r="AW13" s="0" t="n">
        <v>2</v>
      </c>
      <c r="AX13" s="0" t="n">
        <v>8075135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</v>
      </c>
      <c r="CY13" s="0" t="n">
        <f aca="false">AA13</f>
        <v>379.62</v>
      </c>
      <c r="CZ13" s="0" t="n">
        <f aca="false">AE13</f>
        <v>66.87</v>
      </c>
      <c r="DA13" s="0" t="n">
        <f aca="false">AI13</f>
        <v>5.66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0750275</v>
      </c>
      <c r="C14" s="0" t="n">
        <v>80751276</v>
      </c>
      <c r="D14" s="0" t="n">
        <v>7243923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91</v>
      </c>
      <c r="J14" s="0" t="s">
        <v>392</v>
      </c>
      <c r="K14" s="0" t="s">
        <v>393</v>
      </c>
      <c r="L14" s="0" t="n">
        <v>1354</v>
      </c>
      <c r="N14" s="0" t="n">
        <v>16987630</v>
      </c>
      <c r="O14" s="0" t="s">
        <v>381</v>
      </c>
      <c r="P14" s="0" t="s">
        <v>381</v>
      </c>
      <c r="Q14" s="0" t="n">
        <v>1</v>
      </c>
      <c r="W14" s="0" t="n">
        <v>0</v>
      </c>
      <c r="X14" s="0" t="n">
        <v>1234823621</v>
      </c>
      <c r="Y14" s="0" t="n">
        <v>0</v>
      </c>
      <c r="AA14" s="0" t="n">
        <v>2289.33</v>
      </c>
      <c r="AB14" s="0" t="n">
        <v>0</v>
      </c>
      <c r="AC14" s="0" t="n">
        <v>0</v>
      </c>
      <c r="AD14" s="0" t="n">
        <v>0</v>
      </c>
      <c r="AE14" s="0" t="n">
        <v>443.2</v>
      </c>
      <c r="AF14" s="0" t="n">
        <v>0</v>
      </c>
      <c r="AG14" s="0" t="n">
        <v>0</v>
      </c>
      <c r="AH14" s="0" t="n">
        <v>0</v>
      </c>
      <c r="AI14" s="0" t="n">
        <v>5.15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</v>
      </c>
      <c r="AU14" s="0" t="s">
        <v>97</v>
      </c>
      <c r="AV14" s="0" t="n">
        <v>0</v>
      </c>
      <c r="AW14" s="0" t="n">
        <v>2</v>
      </c>
      <c r="AX14" s="0" t="n">
        <v>8075136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</v>
      </c>
      <c r="CY14" s="0" t="n">
        <f aca="false">AA14</f>
        <v>2289.33</v>
      </c>
      <c r="CZ14" s="0" t="n">
        <f aca="false">AE14</f>
        <v>443.2</v>
      </c>
      <c r="DA14" s="0" t="n">
        <f aca="false">AI14</f>
        <v>5.15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0750275</v>
      </c>
      <c r="C15" s="0" t="n">
        <v>80751276</v>
      </c>
      <c r="D15" s="0" t="n">
        <v>7243925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94</v>
      </c>
      <c r="J15" s="0" t="s">
        <v>395</v>
      </c>
      <c r="K15" s="0" t="s">
        <v>396</v>
      </c>
      <c r="L15" s="0" t="n">
        <v>1354</v>
      </c>
      <c r="N15" s="0" t="n">
        <v>16987630</v>
      </c>
      <c r="O15" s="0" t="s">
        <v>381</v>
      </c>
      <c r="P15" s="0" t="s">
        <v>381</v>
      </c>
      <c r="Q15" s="0" t="n">
        <v>1</v>
      </c>
      <c r="W15" s="0" t="n">
        <v>0</v>
      </c>
      <c r="X15" s="0" t="n">
        <v>-1661597830</v>
      </c>
      <c r="Y15" s="0" t="n">
        <v>0</v>
      </c>
      <c r="AA15" s="0" t="n">
        <v>3769.2</v>
      </c>
      <c r="AB15" s="0" t="n">
        <v>0</v>
      </c>
      <c r="AC15" s="0" t="n">
        <v>0</v>
      </c>
      <c r="AD15" s="0" t="n">
        <v>0</v>
      </c>
      <c r="AE15" s="0" t="n">
        <v>612.04</v>
      </c>
      <c r="AF15" s="0" t="n">
        <v>0</v>
      </c>
      <c r="AG15" s="0" t="n">
        <v>0</v>
      </c>
      <c r="AH15" s="0" t="n">
        <v>0</v>
      </c>
      <c r="AI15" s="0" t="n">
        <v>6.14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</v>
      </c>
      <c r="AU15" s="0" t="s">
        <v>97</v>
      </c>
      <c r="AV15" s="0" t="n">
        <v>0</v>
      </c>
      <c r="AW15" s="0" t="n">
        <v>2</v>
      </c>
      <c r="AX15" s="0" t="n">
        <v>80751361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</v>
      </c>
      <c r="CY15" s="0" t="n">
        <f aca="false">AA15</f>
        <v>3769.2</v>
      </c>
      <c r="CZ15" s="0" t="n">
        <f aca="false">AE15</f>
        <v>612.04</v>
      </c>
      <c r="DA15" s="0" t="n">
        <f aca="false">AI15</f>
        <v>6.14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80750275</v>
      </c>
      <c r="C16" s="0" t="n">
        <v>8075131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50</v>
      </c>
      <c r="K16" s="0" t="s">
        <v>351</v>
      </c>
      <c r="L16" s="0" t="n">
        <v>1191</v>
      </c>
      <c r="N16" s="0" t="n">
        <v>1013</v>
      </c>
      <c r="O16" s="0" t="s">
        <v>352</v>
      </c>
      <c r="P16" s="0" t="s">
        <v>352</v>
      </c>
      <c r="Q16" s="0" t="n">
        <v>1</v>
      </c>
      <c r="W16" s="0" t="n">
        <v>0</v>
      </c>
      <c r="X16" s="0" t="n">
        <v>946207192</v>
      </c>
      <c r="Y16" s="0" t="n">
        <v>21.0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9.1</v>
      </c>
      <c r="AU16" s="0" t="s">
        <v>107</v>
      </c>
      <c r="AV16" s="0" t="n">
        <v>1</v>
      </c>
      <c r="AW16" s="0" t="n">
        <v>2</v>
      </c>
      <c r="AX16" s="0" t="n">
        <v>80751312</v>
      </c>
      <c r="AY16" s="0" t="n">
        <v>1</v>
      </c>
      <c r="AZ16" s="0" t="n">
        <v>0</v>
      </c>
      <c r="BA16" s="0" t="n">
        <v>2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8.443919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80750275</v>
      </c>
      <c r="C17" s="0" t="n">
        <v>80751313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50</v>
      </c>
      <c r="K17" s="0" t="s">
        <v>351</v>
      </c>
      <c r="L17" s="0" t="n">
        <v>1191</v>
      </c>
      <c r="N17" s="0" t="n">
        <v>1013</v>
      </c>
      <c r="O17" s="0" t="s">
        <v>352</v>
      </c>
      <c r="P17" s="0" t="s">
        <v>352</v>
      </c>
      <c r="Q17" s="0" t="n">
        <v>1</v>
      </c>
      <c r="W17" s="0" t="n">
        <v>0</v>
      </c>
      <c r="X17" s="0" t="n">
        <v>946207192</v>
      </c>
      <c r="Y17" s="0" t="n">
        <v>1.3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</v>
      </c>
      <c r="AU17" s="0" t="s">
        <v>117</v>
      </c>
      <c r="AV17" s="0" t="n">
        <v>1</v>
      </c>
      <c r="AW17" s="0" t="n">
        <v>2</v>
      </c>
      <c r="AX17" s="0" t="n">
        <v>80751320</v>
      </c>
      <c r="AY17" s="0" t="n">
        <v>1</v>
      </c>
      <c r="AZ17" s="0" t="n">
        <v>0</v>
      </c>
      <c r="BA17" s="0" t="n">
        <v>21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55.4622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80750275</v>
      </c>
      <c r="C18" s="0" t="n">
        <v>80751313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97</v>
      </c>
      <c r="K18" s="0" t="s">
        <v>398</v>
      </c>
      <c r="L18" s="0" t="n">
        <v>1344</v>
      </c>
      <c r="N18" s="0" t="n">
        <v>1008</v>
      </c>
      <c r="O18" s="0" t="s">
        <v>399</v>
      </c>
      <c r="P18" s="0" t="s">
        <v>399</v>
      </c>
      <c r="Q18" s="0" t="n">
        <v>1</v>
      </c>
      <c r="W18" s="0" t="n">
        <v>0</v>
      </c>
      <c r="X18" s="0" t="n">
        <v>-450565604</v>
      </c>
      <c r="Y18" s="0" t="n">
        <v>2.7393</v>
      </c>
      <c r="AA18" s="0" t="n">
        <v>0</v>
      </c>
      <c r="AB18" s="0" t="n">
        <v>1.05</v>
      </c>
      <c r="AC18" s="0" t="n">
        <v>0</v>
      </c>
      <c r="AD18" s="0" t="n">
        <v>0</v>
      </c>
      <c r="AE18" s="0" t="n">
        <v>0</v>
      </c>
      <c r="AF18" s="0" t="n">
        <v>1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7</v>
      </c>
      <c r="AU18" s="0" t="s">
        <v>117</v>
      </c>
      <c r="AV18" s="0" t="n">
        <v>0</v>
      </c>
      <c r="AW18" s="0" t="n">
        <v>2</v>
      </c>
      <c r="AX18" s="0" t="n">
        <v>80751321</v>
      </c>
      <c r="AY18" s="0" t="n">
        <v>1</v>
      </c>
      <c r="AZ18" s="0" t="n">
        <v>0</v>
      </c>
      <c r="BA18" s="0" t="n">
        <v>22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110.092467</v>
      </c>
      <c r="CY18" s="0" t="n">
        <f aca="false">AB18</f>
        <v>1.05</v>
      </c>
      <c r="CZ18" s="0" t="n">
        <f aca="false">AF18</f>
        <v>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80750275</v>
      </c>
      <c r="C19" s="0" t="n">
        <v>80751313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203</v>
      </c>
      <c r="K19" s="0" t="s">
        <v>400</v>
      </c>
      <c r="L19" s="0" t="n">
        <v>1344</v>
      </c>
      <c r="N19" s="0" t="n">
        <v>1008</v>
      </c>
      <c r="O19" s="0" t="s">
        <v>399</v>
      </c>
      <c r="P19" s="0" t="s">
        <v>399</v>
      </c>
      <c r="Q19" s="0" t="n">
        <v>1</v>
      </c>
      <c r="W19" s="0" t="n">
        <v>0</v>
      </c>
      <c r="X19" s="0" t="n">
        <v>-360884371</v>
      </c>
      <c r="Y19" s="0" t="n">
        <v>0</v>
      </c>
      <c r="AA19" s="0" t="n">
        <v>1.02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</v>
      </c>
      <c r="AU19" s="0" t="s">
        <v>97</v>
      </c>
      <c r="AV19" s="0" t="n">
        <v>0</v>
      </c>
      <c r="AW19" s="0" t="n">
        <v>2</v>
      </c>
      <c r="AX19" s="0" t="n">
        <v>80751322</v>
      </c>
      <c r="AY19" s="0" t="n">
        <v>1</v>
      </c>
      <c r="AZ19" s="0" t="n">
        <v>0</v>
      </c>
      <c r="BA19" s="0" t="n">
        <v>23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1.02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80750275</v>
      </c>
      <c r="C20" s="0" t="n">
        <v>80751313</v>
      </c>
      <c r="D20" s="0" t="n">
        <v>7158791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401</v>
      </c>
      <c r="K20" s="0" t="s">
        <v>402</v>
      </c>
      <c r="L20" s="0" t="n">
        <v>1346</v>
      </c>
      <c r="N20" s="0" t="n">
        <v>1009</v>
      </c>
      <c r="O20" s="0" t="s">
        <v>403</v>
      </c>
      <c r="P20" s="0" t="s">
        <v>403</v>
      </c>
      <c r="Q20" s="0" t="n">
        <v>1</v>
      </c>
      <c r="W20" s="0" t="n">
        <v>0</v>
      </c>
      <c r="X20" s="0" t="n">
        <v>-287147739</v>
      </c>
      <c r="Y20" s="0" t="n">
        <v>0</v>
      </c>
      <c r="AA20" s="0" t="n">
        <v>12.02</v>
      </c>
      <c r="AB20" s="0" t="n">
        <v>0</v>
      </c>
      <c r="AC20" s="0" t="n">
        <v>0</v>
      </c>
      <c r="AD20" s="0" t="n">
        <v>0</v>
      </c>
      <c r="AE20" s="0" t="n">
        <v>11.7918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</v>
      </c>
      <c r="AU20" s="0" t="s">
        <v>97</v>
      </c>
      <c r="AV20" s="0" t="n">
        <v>0</v>
      </c>
      <c r="AW20" s="0" t="n">
        <v>2</v>
      </c>
      <c r="AX20" s="0" t="n">
        <v>80751323</v>
      </c>
      <c r="AY20" s="0" t="n">
        <v>1</v>
      </c>
      <c r="AZ20" s="0" t="n">
        <v>0</v>
      </c>
      <c r="BA20" s="0" t="n">
        <v>24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12.02</v>
      </c>
      <c r="CZ20" s="0" t="n">
        <f aca="false">AE20</f>
        <v>11.7918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0750275</v>
      </c>
      <c r="C21" s="0" t="n">
        <v>80751313</v>
      </c>
      <c r="D21" s="0" t="n">
        <v>715977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404</v>
      </c>
      <c r="K21" s="0" t="s">
        <v>405</v>
      </c>
      <c r="L21" s="0" t="n">
        <v>1348</v>
      </c>
      <c r="N21" s="0" t="n">
        <v>1009</v>
      </c>
      <c r="O21" s="0" t="s">
        <v>123</v>
      </c>
      <c r="P21" s="0" t="s">
        <v>123</v>
      </c>
      <c r="Q21" s="0" t="n">
        <v>1000</v>
      </c>
      <c r="W21" s="0" t="n">
        <v>0</v>
      </c>
      <c r="X21" s="0" t="n">
        <v>-496833492</v>
      </c>
      <c r="Y21" s="0" t="n">
        <v>0</v>
      </c>
      <c r="AA21" s="0" t="n">
        <v>5115.38</v>
      </c>
      <c r="AB21" s="0" t="n">
        <v>0</v>
      </c>
      <c r="AC21" s="0" t="n">
        <v>0</v>
      </c>
      <c r="AD21" s="0" t="n">
        <v>0</v>
      </c>
      <c r="AE21" s="0" t="n">
        <v>502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2</v>
      </c>
      <c r="AU21" s="0" t="s">
        <v>97</v>
      </c>
      <c r="AV21" s="0" t="n">
        <v>0</v>
      </c>
      <c r="AW21" s="0" t="n">
        <v>2</v>
      </c>
      <c r="AX21" s="0" t="n">
        <v>80751324</v>
      </c>
      <c r="AY21" s="0" t="n">
        <v>1</v>
      </c>
      <c r="AZ21" s="0" t="n">
        <v>0</v>
      </c>
      <c r="BA21" s="0" t="n">
        <v>25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5115.38</v>
      </c>
      <c r="CZ21" s="0" t="n">
        <f aca="false">AE21</f>
        <v>502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0750275</v>
      </c>
      <c r="C22" s="0" t="n">
        <v>80751313</v>
      </c>
      <c r="D22" s="0" t="n">
        <v>723800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406</v>
      </c>
      <c r="J22" s="0" t="s">
        <v>407</v>
      </c>
      <c r="K22" s="0" t="s">
        <v>408</v>
      </c>
      <c r="L22" s="0" t="n">
        <v>1327</v>
      </c>
      <c r="N22" s="0" t="n">
        <v>1005</v>
      </c>
      <c r="O22" s="0" t="s">
        <v>114</v>
      </c>
      <c r="P22" s="0" t="s">
        <v>114</v>
      </c>
      <c r="Q22" s="0" t="n">
        <v>1</v>
      </c>
      <c r="W22" s="0" t="n">
        <v>0</v>
      </c>
      <c r="X22" s="0" t="n">
        <v>1044230239</v>
      </c>
      <c r="Y22" s="0" t="n">
        <v>0</v>
      </c>
      <c r="AA22" s="0" t="n">
        <v>170.99</v>
      </c>
      <c r="AB22" s="0" t="n">
        <v>0</v>
      </c>
      <c r="AC22" s="0" t="n">
        <v>0</v>
      </c>
      <c r="AD22" s="0" t="n">
        <v>0</v>
      </c>
      <c r="AE22" s="0" t="n">
        <v>49.5</v>
      </c>
      <c r="AF22" s="0" t="n">
        <v>0</v>
      </c>
      <c r="AG22" s="0" t="n">
        <v>0</v>
      </c>
      <c r="AH22" s="0" t="n">
        <v>0</v>
      </c>
      <c r="AI22" s="0" t="n">
        <v>3.3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2</v>
      </c>
      <c r="AU22" s="0" t="s">
        <v>97</v>
      </c>
      <c r="AV22" s="0" t="n">
        <v>0</v>
      </c>
      <c r="AW22" s="0" t="n">
        <v>2</v>
      </c>
      <c r="AX22" s="0" t="n">
        <v>80751325</v>
      </c>
      <c r="AY22" s="0" t="n">
        <v>1</v>
      </c>
      <c r="AZ22" s="0" t="n">
        <v>0</v>
      </c>
      <c r="BA22" s="0" t="n">
        <v>26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</v>
      </c>
      <c r="CY22" s="0" t="n">
        <f aca="false">AA22</f>
        <v>170.99</v>
      </c>
      <c r="CZ22" s="0" t="n">
        <f aca="false">AE22</f>
        <v>49.5</v>
      </c>
      <c r="DA22" s="0" t="n">
        <f aca="false">AI22</f>
        <v>3.39</v>
      </c>
      <c r="DB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80750275</v>
      </c>
      <c r="C23" s="0" t="n">
        <v>80751326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397</v>
      </c>
      <c r="K23" s="0" t="s">
        <v>398</v>
      </c>
      <c r="L23" s="0" t="n">
        <v>1344</v>
      </c>
      <c r="N23" s="0" t="n">
        <v>1008</v>
      </c>
      <c r="O23" s="0" t="s">
        <v>399</v>
      </c>
      <c r="P23" s="0" t="s">
        <v>399</v>
      </c>
      <c r="Q23" s="0" t="n">
        <v>1</v>
      </c>
      <c r="W23" s="0" t="n">
        <v>0</v>
      </c>
      <c r="X23" s="0" t="n">
        <v>-450565604</v>
      </c>
      <c r="Y23" s="0" t="n">
        <v>9.746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8.86</v>
      </c>
      <c r="AU23" s="0" t="s">
        <v>107</v>
      </c>
      <c r="AV23" s="0" t="n">
        <v>0</v>
      </c>
      <c r="AW23" s="0" t="n">
        <v>2</v>
      </c>
      <c r="AX23" s="0" t="n">
        <v>80751328</v>
      </c>
      <c r="AY23" s="0" t="n">
        <v>1</v>
      </c>
      <c r="AZ23" s="0" t="n">
        <v>0</v>
      </c>
      <c r="BA23" s="0" t="n">
        <v>27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2</f>
        <v>14.52154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7)</f>
        <v>67</v>
      </c>
      <c r="B24" s="0" t="n">
        <v>80750275</v>
      </c>
      <c r="C24" s="0" t="n">
        <v>80751456</v>
      </c>
      <c r="D24" s="0" t="n">
        <v>718270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203</v>
      </c>
      <c r="K24" s="0" t="s">
        <v>204</v>
      </c>
      <c r="L24" s="0" t="n">
        <v>1348</v>
      </c>
      <c r="N24" s="0" t="n">
        <v>1009</v>
      </c>
      <c r="O24" s="0" t="s">
        <v>123</v>
      </c>
      <c r="P24" s="0" t="s">
        <v>123</v>
      </c>
      <c r="Q24" s="0" t="n">
        <v>1000</v>
      </c>
      <c r="W24" s="0" t="n">
        <v>0</v>
      </c>
      <c r="X24" s="0" t="n">
        <v>-1541367988</v>
      </c>
      <c r="Y24" s="0" t="n">
        <v>0.30912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.336</v>
      </c>
      <c r="AU24" s="0" t="s">
        <v>200</v>
      </c>
      <c r="AV24" s="0" t="n">
        <v>0</v>
      </c>
      <c r="AW24" s="0" t="n">
        <v>2</v>
      </c>
      <c r="AX24" s="0" t="n">
        <v>80751459</v>
      </c>
      <c r="AY24" s="0" t="n">
        <v>1</v>
      </c>
      <c r="AZ24" s="0" t="n">
        <v>0</v>
      </c>
      <c r="BA24" s="0" t="n">
        <v>28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7</f>
        <v>0.61824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67)</f>
        <v>67</v>
      </c>
      <c r="B25" s="0" t="n">
        <v>80750275</v>
      </c>
      <c r="C25" s="0" t="n">
        <v>80751456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203</v>
      </c>
      <c r="K25" s="0" t="s">
        <v>206</v>
      </c>
      <c r="L25" s="0" t="n">
        <v>1339</v>
      </c>
      <c r="N25" s="0" t="n">
        <v>1007</v>
      </c>
      <c r="O25" s="0" t="s">
        <v>207</v>
      </c>
      <c r="P25" s="0" t="s">
        <v>207</v>
      </c>
      <c r="Q25" s="0" t="n">
        <v>1</v>
      </c>
      <c r="W25" s="0" t="n">
        <v>0</v>
      </c>
      <c r="X25" s="0" t="n">
        <v>-589967668</v>
      </c>
      <c r="Y25" s="0" t="n">
        <v>22.015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23.93</v>
      </c>
      <c r="AU25" s="0" t="s">
        <v>200</v>
      </c>
      <c r="AV25" s="0" t="n">
        <v>0</v>
      </c>
      <c r="AW25" s="0" t="n">
        <v>2</v>
      </c>
      <c r="AX25" s="0" t="n">
        <v>80751460</v>
      </c>
      <c r="AY25" s="0" t="n">
        <v>1</v>
      </c>
      <c r="AZ25" s="0" t="n">
        <v>0</v>
      </c>
      <c r="BA25" s="0" t="n">
        <v>29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7</f>
        <v>44.0312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0750275</v>
      </c>
      <c r="C26" s="0" t="n">
        <v>80751463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203</v>
      </c>
      <c r="K26" s="0" t="s">
        <v>206</v>
      </c>
      <c r="L26" s="0" t="n">
        <v>1339</v>
      </c>
      <c r="N26" s="0" t="n">
        <v>1007</v>
      </c>
      <c r="O26" s="0" t="s">
        <v>207</v>
      </c>
      <c r="P26" s="0" t="s">
        <v>207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0751465</v>
      </c>
      <c r="AY26" s="0" t="n">
        <v>1</v>
      </c>
      <c r="AZ26" s="0" t="n">
        <v>6144</v>
      </c>
      <c r="BA26" s="0" t="n">
        <v>30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0</f>
        <v>-33.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80750275</v>
      </c>
      <c r="C27" s="0" t="n">
        <v>80751467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50</v>
      </c>
      <c r="K27" s="0" t="s">
        <v>351</v>
      </c>
      <c r="L27" s="0" t="n">
        <v>1191</v>
      </c>
      <c r="N27" s="0" t="n">
        <v>1013</v>
      </c>
      <c r="O27" s="0" t="s">
        <v>352</v>
      </c>
      <c r="P27" s="0" t="s">
        <v>352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0751471</v>
      </c>
      <c r="AY27" s="0" t="n">
        <v>1</v>
      </c>
      <c r="AZ27" s="0" t="n">
        <v>0</v>
      </c>
      <c r="BA27" s="0" t="n">
        <v>31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1.07129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2)</f>
        <v>72</v>
      </c>
      <c r="B28" s="0" t="n">
        <v>80750275</v>
      </c>
      <c r="C28" s="0" t="n">
        <v>80751467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09</v>
      </c>
      <c r="J28" s="0" t="s">
        <v>410</v>
      </c>
      <c r="K28" s="0" t="s">
        <v>411</v>
      </c>
      <c r="L28" s="0" t="n">
        <v>1368</v>
      </c>
      <c r="N28" s="0" t="n">
        <v>1011</v>
      </c>
      <c r="O28" s="0" t="s">
        <v>356</v>
      </c>
      <c r="P28" s="0" t="s">
        <v>356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7.66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3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0751472</v>
      </c>
      <c r="AY28" s="0" t="n">
        <v>1</v>
      </c>
      <c r="AZ28" s="0" t="n">
        <v>0</v>
      </c>
      <c r="BA28" s="0" t="n">
        <v>32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2</f>
        <v>3.09549625</v>
      </c>
      <c r="CY28" s="0" t="n">
        <f aca="false">AB28</f>
        <v>1457.66</v>
      </c>
      <c r="CZ28" s="0" t="n">
        <f aca="false">AF28</f>
        <v>162.4</v>
      </c>
      <c r="DA28" s="0" t="n">
        <f aca="false">AJ28</f>
        <v>7.53</v>
      </c>
      <c r="DB28" s="0" t="n">
        <v>0</v>
      </c>
    </row>
    <row r="29" customFormat="false" ht="12.75" hidden="false" customHeight="false" outlineLevel="0" collapsed="false">
      <c r="A29" s="0" t="n">
        <f aca="false">ROW(Source!A72)</f>
        <v>72</v>
      </c>
      <c r="B29" s="0" t="n">
        <v>80750275</v>
      </c>
      <c r="C29" s="0" t="n">
        <v>80751467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12</v>
      </c>
      <c r="J29" s="0" t="s">
        <v>413</v>
      </c>
      <c r="K29" s="0" t="s">
        <v>414</v>
      </c>
      <c r="L29" s="0" t="n">
        <v>1368</v>
      </c>
      <c r="N29" s="0" t="n">
        <v>1011</v>
      </c>
      <c r="O29" s="0" t="s">
        <v>356</v>
      </c>
      <c r="P29" s="0" t="s">
        <v>356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0.7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5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0751473</v>
      </c>
      <c r="AY29" s="0" t="n">
        <v>1</v>
      </c>
      <c r="AZ29" s="0" t="n">
        <v>0</v>
      </c>
      <c r="BA29" s="0" t="n">
        <v>33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2</f>
        <v>0.7739711</v>
      </c>
      <c r="CY29" s="0" t="n">
        <f aca="false">AB29</f>
        <v>900.7</v>
      </c>
      <c r="CZ29" s="0" t="n">
        <f aca="false">AF29</f>
        <v>110.31</v>
      </c>
      <c r="DA29" s="0" t="n">
        <f aca="false">AJ29</f>
        <v>6.85</v>
      </c>
      <c r="DB29" s="0" t="n">
        <v>0</v>
      </c>
    </row>
    <row r="30" customFormat="false" ht="12.75" hidden="false" customHeight="false" outlineLevel="0" collapsed="false">
      <c r="A30" s="0" t="n">
        <f aca="false">ROW(Source!A75)</f>
        <v>75</v>
      </c>
      <c r="B30" s="0" t="n">
        <v>80750275</v>
      </c>
      <c r="C30" s="0" t="n">
        <v>80751476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50</v>
      </c>
      <c r="K30" s="0" t="s">
        <v>351</v>
      </c>
      <c r="L30" s="0" t="n">
        <v>1191</v>
      </c>
      <c r="N30" s="0" t="n">
        <v>1013</v>
      </c>
      <c r="O30" s="0" t="s">
        <v>352</v>
      </c>
      <c r="P30" s="0" t="s">
        <v>352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37</v>
      </c>
      <c r="AV30" s="0" t="n">
        <v>1</v>
      </c>
      <c r="AW30" s="0" t="n">
        <v>2</v>
      </c>
      <c r="AX30" s="0" t="n">
        <v>80751487</v>
      </c>
      <c r="AY30" s="0" t="n">
        <v>1</v>
      </c>
      <c r="AZ30" s="0" t="n">
        <v>0</v>
      </c>
      <c r="BA30" s="0" t="n">
        <v>34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5</f>
        <v>322.62050688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5)</f>
        <v>75</v>
      </c>
      <c r="B31" s="0" t="n">
        <v>80750275</v>
      </c>
      <c r="C31" s="0" t="n">
        <v>80751476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415</v>
      </c>
      <c r="J31" s="0" t="s">
        <v>416</v>
      </c>
      <c r="K31" s="0" t="s">
        <v>417</v>
      </c>
      <c r="L31" s="0" t="n">
        <v>1368</v>
      </c>
      <c r="N31" s="0" t="n">
        <v>1011</v>
      </c>
      <c r="O31" s="0" t="s">
        <v>356</v>
      </c>
      <c r="P31" s="0" t="s">
        <v>356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2.86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25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37</v>
      </c>
      <c r="AV31" s="0" t="n">
        <v>0</v>
      </c>
      <c r="AW31" s="0" t="n">
        <v>2</v>
      </c>
      <c r="AX31" s="0" t="n">
        <v>80751488</v>
      </c>
      <c r="AY31" s="0" t="n">
        <v>1</v>
      </c>
      <c r="AZ31" s="0" t="n">
        <v>0</v>
      </c>
      <c r="BA31" s="0" t="n">
        <v>35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5</f>
        <v>10.259878272</v>
      </c>
      <c r="CY31" s="0" t="n">
        <f aca="false">AB31</f>
        <v>62.86</v>
      </c>
      <c r="CZ31" s="0" t="n">
        <f aca="false">AF31</f>
        <v>7.01</v>
      </c>
      <c r="DA31" s="0" t="n">
        <f aca="false">AJ31</f>
        <v>8.25</v>
      </c>
      <c r="DB31" s="0" t="n">
        <v>0</v>
      </c>
    </row>
    <row r="32" customFormat="false" ht="12.75" hidden="false" customHeight="false" outlineLevel="0" collapsed="false">
      <c r="A32" s="0" t="n">
        <f aca="false">ROW(Source!A75)</f>
        <v>75</v>
      </c>
      <c r="B32" s="0" t="n">
        <v>80750275</v>
      </c>
      <c r="C32" s="0" t="n">
        <v>80751476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63</v>
      </c>
      <c r="J32" s="0" t="s">
        <v>364</v>
      </c>
      <c r="K32" s="0" t="s">
        <v>365</v>
      </c>
      <c r="L32" s="0" t="n">
        <v>1368</v>
      </c>
      <c r="N32" s="0" t="n">
        <v>1011</v>
      </c>
      <c r="O32" s="0" t="s">
        <v>356</v>
      </c>
      <c r="P32" s="0" t="s">
        <v>356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7.44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37</v>
      </c>
      <c r="AV32" s="0" t="n">
        <v>0</v>
      </c>
      <c r="AW32" s="0" t="n">
        <v>2</v>
      </c>
      <c r="AX32" s="0" t="n">
        <v>80751489</v>
      </c>
      <c r="AY32" s="0" t="n">
        <v>1</v>
      </c>
      <c r="AZ32" s="0" t="n">
        <v>0</v>
      </c>
      <c r="BA32" s="0" t="n">
        <v>36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5</f>
        <v>0.9635703168</v>
      </c>
      <c r="CY32" s="0" t="n">
        <f aca="false">AB32</f>
        <v>727.44</v>
      </c>
      <c r="CZ32" s="0" t="n">
        <f aca="false">AF32</f>
        <v>74.44</v>
      </c>
      <c r="DA32" s="0" t="n">
        <f aca="false">AJ32</f>
        <v>8.99</v>
      </c>
      <c r="DB32" s="0" t="n">
        <v>0</v>
      </c>
    </row>
    <row r="33" customFormat="false" ht="12.75" hidden="false" customHeight="false" outlineLevel="0" collapsed="false">
      <c r="A33" s="0" t="n">
        <f aca="false">ROW(Source!A75)</f>
        <v>75</v>
      </c>
      <c r="B33" s="0" t="n">
        <v>80750275</v>
      </c>
      <c r="C33" s="0" t="n">
        <v>80751476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18</v>
      </c>
      <c r="J33" s="0" t="s">
        <v>419</v>
      </c>
      <c r="K33" s="0" t="s">
        <v>420</v>
      </c>
      <c r="L33" s="0" t="n">
        <v>1368</v>
      </c>
      <c r="N33" s="0" t="n">
        <v>1011</v>
      </c>
      <c r="O33" s="0" t="s">
        <v>356</v>
      </c>
      <c r="P33" s="0" t="s">
        <v>356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2.41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6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37</v>
      </c>
      <c r="AV33" s="0" t="n">
        <v>0</v>
      </c>
      <c r="AW33" s="0" t="n">
        <v>2</v>
      </c>
      <c r="AX33" s="0" t="n">
        <v>80751490</v>
      </c>
      <c r="AY33" s="0" t="n">
        <v>1</v>
      </c>
      <c r="AZ33" s="0" t="n">
        <v>0</v>
      </c>
      <c r="BA33" s="0" t="n">
        <v>37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5</f>
        <v>0.643680576</v>
      </c>
      <c r="CY33" s="0" t="n">
        <f aca="false">AB33</f>
        <v>872.41</v>
      </c>
      <c r="CZ33" s="0" t="n">
        <f aca="false">AF33</f>
        <v>102.11</v>
      </c>
      <c r="DA33" s="0" t="n">
        <f aca="false">AJ33</f>
        <v>7.86</v>
      </c>
      <c r="DB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80750275</v>
      </c>
      <c r="C34" s="0" t="n">
        <v>80751476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21</v>
      </c>
      <c r="J34" s="0" t="s">
        <v>422</v>
      </c>
      <c r="K34" s="0" t="s">
        <v>423</v>
      </c>
      <c r="L34" s="0" t="n">
        <v>1368</v>
      </c>
      <c r="N34" s="0" t="n">
        <v>1011</v>
      </c>
      <c r="O34" s="0" t="s">
        <v>356</v>
      </c>
      <c r="P34" s="0" t="s">
        <v>356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37</v>
      </c>
      <c r="AV34" s="0" t="n">
        <v>0</v>
      </c>
      <c r="AW34" s="0" t="n">
        <v>2</v>
      </c>
      <c r="AX34" s="0" t="n">
        <v>80751491</v>
      </c>
      <c r="AY34" s="0" t="n">
        <v>1</v>
      </c>
      <c r="AZ34" s="0" t="n">
        <v>0</v>
      </c>
      <c r="BA34" s="0" t="n">
        <v>38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5</f>
        <v>15.155751744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0750275</v>
      </c>
      <c r="C35" s="0" t="n">
        <v>80751476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24</v>
      </c>
      <c r="J35" s="0" t="s">
        <v>425</v>
      </c>
      <c r="K35" s="0" t="s">
        <v>426</v>
      </c>
      <c r="L35" s="0" t="n">
        <v>1348</v>
      </c>
      <c r="N35" s="0" t="n">
        <v>1009</v>
      </c>
      <c r="O35" s="0" t="s">
        <v>123</v>
      </c>
      <c r="P35" s="0" t="s">
        <v>123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47880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7.32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97</v>
      </c>
      <c r="AV35" s="0" t="n">
        <v>0</v>
      </c>
      <c r="AW35" s="0" t="n">
        <v>2</v>
      </c>
      <c r="AX35" s="0" t="n">
        <v>80751493</v>
      </c>
      <c r="AY35" s="0" t="n">
        <v>1</v>
      </c>
      <c r="AZ35" s="0" t="n">
        <v>0</v>
      </c>
      <c r="BA35" s="0" t="n">
        <v>4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5</f>
        <v>0</v>
      </c>
      <c r="CY35" s="0" t="n">
        <f aca="false">AA35</f>
        <v>47880</v>
      </c>
      <c r="CZ35" s="0" t="n">
        <f aca="false">AE35</f>
        <v>6521.42</v>
      </c>
      <c r="DA35" s="0" t="n">
        <f aca="false">AI35</f>
        <v>7.32</v>
      </c>
      <c r="DB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0750275</v>
      </c>
      <c r="C36" s="0" t="n">
        <v>80751476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75</v>
      </c>
      <c r="J36" s="0" t="s">
        <v>376</v>
      </c>
      <c r="K36" s="0" t="s">
        <v>377</v>
      </c>
      <c r="L36" s="0" t="n">
        <v>1348</v>
      </c>
      <c r="N36" s="0" t="n">
        <v>1009</v>
      </c>
      <c r="O36" s="0" t="s">
        <v>123</v>
      </c>
      <c r="P36" s="0" t="s">
        <v>123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3792.93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0.2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97</v>
      </c>
      <c r="AV36" s="0" t="n">
        <v>0</v>
      </c>
      <c r="AW36" s="0" t="n">
        <v>2</v>
      </c>
      <c r="AX36" s="0" t="n">
        <v>80751494</v>
      </c>
      <c r="AY36" s="0" t="n">
        <v>1</v>
      </c>
      <c r="AZ36" s="0" t="n">
        <v>0</v>
      </c>
      <c r="BA36" s="0" t="n">
        <v>41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5</f>
        <v>0</v>
      </c>
      <c r="CY36" s="0" t="n">
        <f aca="false">AA36</f>
        <v>73792.93</v>
      </c>
      <c r="CZ36" s="0" t="n">
        <f aca="false">AE36</f>
        <v>7191.81</v>
      </c>
      <c r="DA36" s="0" t="n">
        <f aca="false">AI36</f>
        <v>10.23</v>
      </c>
      <c r="DB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0750275</v>
      </c>
      <c r="C37" s="0" t="n">
        <v>80751476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27</v>
      </c>
      <c r="J37" s="0" t="s">
        <v>428</v>
      </c>
      <c r="K37" s="0" t="s">
        <v>429</v>
      </c>
      <c r="L37" s="0" t="n">
        <v>1339</v>
      </c>
      <c r="N37" s="0" t="n">
        <v>1007</v>
      </c>
      <c r="O37" s="0" t="s">
        <v>207</v>
      </c>
      <c r="P37" s="0" t="s">
        <v>207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97</v>
      </c>
      <c r="AV37" s="0" t="n">
        <v>0</v>
      </c>
      <c r="AW37" s="0" t="n">
        <v>2</v>
      </c>
      <c r="AX37" s="0" t="n">
        <v>80751495</v>
      </c>
      <c r="AY37" s="0" t="n">
        <v>1</v>
      </c>
      <c r="AZ37" s="0" t="n">
        <v>0</v>
      </c>
      <c r="BA37" s="0" t="n">
        <v>42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5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0750275</v>
      </c>
      <c r="C38" s="0" t="n">
        <v>80751476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30</v>
      </c>
      <c r="J38" s="0" t="s">
        <v>431</v>
      </c>
      <c r="K38" s="0" t="s">
        <v>432</v>
      </c>
      <c r="L38" s="0" t="n">
        <v>1348</v>
      </c>
      <c r="N38" s="0" t="n">
        <v>1009</v>
      </c>
      <c r="O38" s="0" t="s">
        <v>123</v>
      </c>
      <c r="P38" s="0" t="s">
        <v>123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4582.65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3.82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97</v>
      </c>
      <c r="AV38" s="0" t="n">
        <v>0</v>
      </c>
      <c r="AW38" s="0" t="n">
        <v>2</v>
      </c>
      <c r="AX38" s="0" t="n">
        <v>80751496</v>
      </c>
      <c r="AY38" s="0" t="n">
        <v>1</v>
      </c>
      <c r="AZ38" s="0" t="n">
        <v>0</v>
      </c>
      <c r="BA38" s="0" t="n">
        <v>43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5</f>
        <v>0</v>
      </c>
      <c r="CY38" s="0" t="n">
        <f aca="false">AA38</f>
        <v>14582.65</v>
      </c>
      <c r="CZ38" s="0" t="n">
        <f aca="false">AE38</f>
        <v>3806.03</v>
      </c>
      <c r="DA38" s="0" t="n">
        <f aca="false">AI38</f>
        <v>3.82</v>
      </c>
      <c r="DB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0750275</v>
      </c>
      <c r="C39" s="0" t="n">
        <v>80751476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33</v>
      </c>
      <c r="J39" s="0" t="s">
        <v>434</v>
      </c>
      <c r="K39" s="0" t="s">
        <v>435</v>
      </c>
      <c r="L39" s="0" t="n">
        <v>1327</v>
      </c>
      <c r="N39" s="0" t="n">
        <v>1005</v>
      </c>
      <c r="O39" s="0" t="s">
        <v>114</v>
      </c>
      <c r="P39" s="0" t="s">
        <v>114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0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97</v>
      </c>
      <c r="AV39" s="0" t="n">
        <v>0</v>
      </c>
      <c r="AW39" s="0" t="n">
        <v>2</v>
      </c>
      <c r="AX39" s="0" t="n">
        <v>80751497</v>
      </c>
      <c r="AY39" s="0" t="n">
        <v>1</v>
      </c>
      <c r="AZ39" s="0" t="n">
        <v>0</v>
      </c>
      <c r="BA39" s="0" t="n">
        <v>44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5</f>
        <v>0</v>
      </c>
      <c r="CY39" s="0" t="n">
        <f aca="false">AA39</f>
        <v>443.06</v>
      </c>
      <c r="CZ39" s="0" t="n">
        <f aca="false">AE39</f>
        <v>90.15</v>
      </c>
      <c r="DA39" s="0" t="n">
        <f aca="false">AI39</f>
        <v>4.9</v>
      </c>
      <c r="DB39" s="0" t="n">
        <v>0</v>
      </c>
    </row>
    <row r="40" customFormat="false" ht="12.75" hidden="false" customHeight="false" outlineLevel="0" collapsed="false">
      <c r="A40" s="0" t="n">
        <f aca="false">ROW(Source!A76)</f>
        <v>76</v>
      </c>
      <c r="B40" s="0" t="n">
        <v>80750275</v>
      </c>
      <c r="C40" s="0" t="n">
        <v>80751502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97</v>
      </c>
      <c r="K40" s="0" t="s">
        <v>398</v>
      </c>
      <c r="L40" s="0" t="n">
        <v>1344</v>
      </c>
      <c r="N40" s="0" t="n">
        <v>1008</v>
      </c>
      <c r="O40" s="0" t="s">
        <v>399</v>
      </c>
      <c r="P40" s="0" t="s">
        <v>399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107</v>
      </c>
      <c r="AV40" s="0" t="n">
        <v>0</v>
      </c>
      <c r="AW40" s="0" t="n">
        <v>2</v>
      </c>
      <c r="AX40" s="0" t="n">
        <v>80751504</v>
      </c>
      <c r="AY40" s="0" t="n">
        <v>1</v>
      </c>
      <c r="AZ40" s="0" t="n">
        <v>0</v>
      </c>
      <c r="BA40" s="0" t="n">
        <v>4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6</f>
        <v>1033.076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5)</f>
        <v>115</v>
      </c>
      <c r="B41" s="0" t="n">
        <v>80750275</v>
      </c>
      <c r="C41" s="0" t="n">
        <v>80752908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203</v>
      </c>
      <c r="K41" s="0" t="s">
        <v>204</v>
      </c>
      <c r="L41" s="0" t="n">
        <v>1348</v>
      </c>
      <c r="N41" s="0" t="n">
        <v>1009</v>
      </c>
      <c r="O41" s="0" t="s">
        <v>123</v>
      </c>
      <c r="P41" s="0" t="s">
        <v>123</v>
      </c>
      <c r="Q41" s="0" t="n">
        <v>1000</v>
      </c>
      <c r="W41" s="0" t="n">
        <v>0</v>
      </c>
      <c r="X41" s="0" t="n">
        <v>-1541367988</v>
      </c>
      <c r="Y41" s="0" t="n">
        <v>6.25325568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4.2854</v>
      </c>
      <c r="AU41" s="0" t="s">
        <v>251</v>
      </c>
      <c r="AV41" s="0" t="n">
        <v>0</v>
      </c>
      <c r="AW41" s="0" t="n">
        <v>2</v>
      </c>
      <c r="AX41" s="0" t="n">
        <v>80752909</v>
      </c>
      <c r="AY41" s="0" t="n">
        <v>1</v>
      </c>
      <c r="AZ41" s="0" t="n">
        <v>0</v>
      </c>
      <c r="BA41" s="0" t="n">
        <v>50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5</f>
        <v>93.7988352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5)</f>
        <v>115</v>
      </c>
      <c r="B42" s="0" t="n">
        <v>80750275</v>
      </c>
      <c r="C42" s="0" t="n">
        <v>80752908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203</v>
      </c>
      <c r="K42" s="0" t="s">
        <v>206</v>
      </c>
      <c r="L42" s="0" t="n">
        <v>1339</v>
      </c>
      <c r="N42" s="0" t="n">
        <v>1007</v>
      </c>
      <c r="O42" s="0" t="s">
        <v>207</v>
      </c>
      <c r="P42" s="0" t="s">
        <v>207</v>
      </c>
      <c r="Q42" s="0" t="n">
        <v>1</v>
      </c>
      <c r="W42" s="0" t="n">
        <v>0</v>
      </c>
      <c r="X42" s="0" t="n">
        <v>-589967668</v>
      </c>
      <c r="Y42" s="0" t="n">
        <v>17.0098944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11.657</v>
      </c>
      <c r="AU42" s="0" t="s">
        <v>251</v>
      </c>
      <c r="AV42" s="0" t="n">
        <v>0</v>
      </c>
      <c r="AW42" s="0" t="n">
        <v>2</v>
      </c>
      <c r="AX42" s="0" t="n">
        <v>80752910</v>
      </c>
      <c r="AY42" s="0" t="n">
        <v>1</v>
      </c>
      <c r="AZ42" s="0" t="n">
        <v>0</v>
      </c>
      <c r="BA42" s="0" t="n">
        <v>51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5</f>
        <v>255.148416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80750275</v>
      </c>
      <c r="C43" s="0" t="n">
        <v>80752908</v>
      </c>
      <c r="D43" s="0" t="n">
        <v>7232336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57</v>
      </c>
      <c r="J43" s="0" t="s">
        <v>259</v>
      </c>
      <c r="K43" s="0" t="s">
        <v>258</v>
      </c>
      <c r="L43" s="0" t="n">
        <v>1339</v>
      </c>
      <c r="N43" s="0" t="n">
        <v>1007</v>
      </c>
      <c r="O43" s="0" t="s">
        <v>207</v>
      </c>
      <c r="P43" s="0" t="s">
        <v>207</v>
      </c>
      <c r="Q43" s="0" t="n">
        <v>1</v>
      </c>
      <c r="W43" s="0" t="n">
        <v>0</v>
      </c>
      <c r="X43" s="0" t="n">
        <v>-26103048</v>
      </c>
      <c r="Y43" s="0" t="n">
        <v>-0.101333</v>
      </c>
      <c r="AA43" s="0" t="n">
        <v>1885.86</v>
      </c>
      <c r="AB43" s="0" t="n">
        <v>0</v>
      </c>
      <c r="AC43" s="0" t="n">
        <v>0</v>
      </c>
      <c r="AD43" s="0" t="n">
        <v>0</v>
      </c>
      <c r="AE43" s="0" t="n">
        <v>556.3</v>
      </c>
      <c r="AF43" s="0" t="n">
        <v>0</v>
      </c>
      <c r="AG43" s="0" t="n">
        <v>0</v>
      </c>
      <c r="AH43" s="0" t="n">
        <v>0</v>
      </c>
      <c r="AI43" s="0" t="n">
        <v>3.3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-0.101333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5</f>
        <v>-1.519995</v>
      </c>
      <c r="CY43" s="0" t="n">
        <f aca="false">AA43</f>
        <v>1885.86</v>
      </c>
      <c r="CZ43" s="0" t="n">
        <f aca="false">AE43</f>
        <v>556.3</v>
      </c>
      <c r="DA43" s="0" t="n">
        <f aca="false">AI43</f>
        <v>3.39</v>
      </c>
      <c r="DB43" s="0" t="n">
        <v>0</v>
      </c>
    </row>
    <row r="44" customFormat="false" ht="12.75" hidden="false" customHeight="false" outlineLevel="0" collapsed="false">
      <c r="A44" s="0" t="n">
        <f aca="false">ROW(Source!A115)</f>
        <v>115</v>
      </c>
      <c r="B44" s="0" t="n">
        <v>80750275</v>
      </c>
      <c r="C44" s="0" t="n">
        <v>80752908</v>
      </c>
      <c r="D44" s="0" t="n">
        <v>7240843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261</v>
      </c>
      <c r="J44" s="0" t="s">
        <v>263</v>
      </c>
      <c r="K44" s="0" t="s">
        <v>262</v>
      </c>
      <c r="L44" s="0" t="n">
        <v>1301</v>
      </c>
      <c r="N44" s="0" t="n">
        <v>1003</v>
      </c>
      <c r="O44" s="0" t="s">
        <v>83</v>
      </c>
      <c r="P44" s="0" t="s">
        <v>83</v>
      </c>
      <c r="Q44" s="0" t="n">
        <v>1</v>
      </c>
      <c r="W44" s="0" t="n">
        <v>0</v>
      </c>
      <c r="X44" s="0" t="n">
        <v>1613327471</v>
      </c>
      <c r="Y44" s="0" t="n">
        <v>2</v>
      </c>
      <c r="AA44" s="0" t="n">
        <v>660.56</v>
      </c>
      <c r="AB44" s="0" t="n">
        <v>0</v>
      </c>
      <c r="AC44" s="0" t="n">
        <v>0</v>
      </c>
      <c r="AD44" s="0" t="n">
        <v>0</v>
      </c>
      <c r="AE44" s="0" t="n">
        <v>283.5</v>
      </c>
      <c r="AF44" s="0" t="n">
        <v>0</v>
      </c>
      <c r="AG44" s="0" t="n">
        <v>0</v>
      </c>
      <c r="AH44" s="0" t="n">
        <v>0</v>
      </c>
      <c r="AI44" s="0" t="n">
        <v>2.33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2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5</f>
        <v>30</v>
      </c>
      <c r="CY44" s="0" t="n">
        <f aca="false">AA44</f>
        <v>660.56</v>
      </c>
      <c r="CZ44" s="0" t="n">
        <f aca="false">AE44</f>
        <v>283.5</v>
      </c>
      <c r="DA44" s="0" t="n">
        <f aca="false">AI44</f>
        <v>2.33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80750275</v>
      </c>
      <c r="C45" s="0" t="n">
        <v>80752908</v>
      </c>
      <c r="D45" s="0" t="n">
        <v>7242291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265</v>
      </c>
      <c r="J45" s="0" t="s">
        <v>267</v>
      </c>
      <c r="K45" s="0" t="s">
        <v>266</v>
      </c>
      <c r="L45" s="0" t="n">
        <v>1301</v>
      </c>
      <c r="N45" s="0" t="n">
        <v>1003</v>
      </c>
      <c r="O45" s="0" t="s">
        <v>83</v>
      </c>
      <c r="P45" s="0" t="s">
        <v>83</v>
      </c>
      <c r="Q45" s="0" t="n">
        <v>1</v>
      </c>
      <c r="W45" s="0" t="n">
        <v>0</v>
      </c>
      <c r="X45" s="0" t="n">
        <v>916562289</v>
      </c>
      <c r="Y45" s="0" t="n">
        <v>-2</v>
      </c>
      <c r="AA45" s="0" t="n">
        <v>154.85</v>
      </c>
      <c r="AB45" s="0" t="n">
        <v>0</v>
      </c>
      <c r="AC45" s="0" t="n">
        <v>0</v>
      </c>
      <c r="AD45" s="0" t="n">
        <v>0</v>
      </c>
      <c r="AE45" s="0" t="n">
        <v>25.51</v>
      </c>
      <c r="AF45" s="0" t="n">
        <v>0</v>
      </c>
      <c r="AG45" s="0" t="n">
        <v>0</v>
      </c>
      <c r="AH45" s="0" t="n">
        <v>0</v>
      </c>
      <c r="AI45" s="0" t="n">
        <v>6.07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-2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-30</v>
      </c>
      <c r="CY45" s="0" t="n">
        <f aca="false">AA45</f>
        <v>154.85</v>
      </c>
      <c r="CZ45" s="0" t="n">
        <f aca="false">AE45</f>
        <v>25.51</v>
      </c>
      <c r="DA45" s="0" t="n">
        <f aca="false">AI45</f>
        <v>6.07</v>
      </c>
      <c r="DB45" s="0" t="n">
        <v>0</v>
      </c>
    </row>
    <row r="46" customFormat="false" ht="12.75" hidden="false" customHeight="false" outlineLevel="0" collapsed="false">
      <c r="A46" s="0" t="n">
        <f aca="false">ROW(Source!A122)</f>
        <v>122</v>
      </c>
      <c r="B46" s="0" t="n">
        <v>80750275</v>
      </c>
      <c r="C46" s="0" t="n">
        <v>80752967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50</v>
      </c>
      <c r="K46" s="0" t="s">
        <v>351</v>
      </c>
      <c r="L46" s="0" t="n">
        <v>1191</v>
      </c>
      <c r="N46" s="0" t="n">
        <v>1013</v>
      </c>
      <c r="O46" s="0" t="s">
        <v>352</v>
      </c>
      <c r="P46" s="0" t="s">
        <v>352</v>
      </c>
      <c r="Q46" s="0" t="n">
        <v>1</v>
      </c>
      <c r="W46" s="0" t="n">
        <v>0</v>
      </c>
      <c r="X46" s="0" t="n">
        <v>946207192</v>
      </c>
      <c r="Y46" s="0" t="n">
        <v>1.656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44</v>
      </c>
      <c r="AU46" s="0" t="s">
        <v>213</v>
      </c>
      <c r="AV46" s="0" t="n">
        <v>1</v>
      </c>
      <c r="AW46" s="0" t="n">
        <v>2</v>
      </c>
      <c r="AX46" s="0" t="n">
        <v>80753327</v>
      </c>
      <c r="AY46" s="0" t="n">
        <v>1</v>
      </c>
      <c r="AZ46" s="0" t="n">
        <v>0</v>
      </c>
      <c r="BA46" s="0" t="n">
        <v>5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2</f>
        <v>6.624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80750275</v>
      </c>
      <c r="C47" s="0" t="n">
        <v>80752967</v>
      </c>
      <c r="D47" s="0" t="n">
        <v>7231213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436</v>
      </c>
      <c r="J47" s="0" t="s">
        <v>437</v>
      </c>
      <c r="K47" s="0" t="s">
        <v>438</v>
      </c>
      <c r="L47" s="0" t="n">
        <v>1368</v>
      </c>
      <c r="N47" s="0" t="n">
        <v>1011</v>
      </c>
      <c r="O47" s="0" t="s">
        <v>356</v>
      </c>
      <c r="P47" s="0" t="s">
        <v>356</v>
      </c>
      <c r="Q47" s="0" t="n">
        <v>1</v>
      </c>
      <c r="W47" s="0" t="n">
        <v>0</v>
      </c>
      <c r="X47" s="0" t="n">
        <v>-536941505</v>
      </c>
      <c r="Y47" s="0" t="n">
        <v>0.092</v>
      </c>
      <c r="AA47" s="0" t="n">
        <v>0</v>
      </c>
      <c r="AB47" s="0" t="n">
        <v>902.61</v>
      </c>
      <c r="AC47" s="0" t="n">
        <v>472.11</v>
      </c>
      <c r="AD47" s="0" t="n">
        <v>0</v>
      </c>
      <c r="AE47" s="0" t="n">
        <v>0</v>
      </c>
      <c r="AF47" s="0" t="n">
        <v>105.61</v>
      </c>
      <c r="AG47" s="0" t="n">
        <v>25.65</v>
      </c>
      <c r="AH47" s="0" t="n">
        <v>0</v>
      </c>
      <c r="AI47" s="0" t="n">
        <v>1</v>
      </c>
      <c r="AJ47" s="0" t="n">
        <v>8.01</v>
      </c>
      <c r="AK47" s="0" t="n">
        <v>17.25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8</v>
      </c>
      <c r="AU47" s="0" t="s">
        <v>213</v>
      </c>
      <c r="AV47" s="0" t="n">
        <v>0</v>
      </c>
      <c r="AW47" s="0" t="n">
        <v>2</v>
      </c>
      <c r="AX47" s="0" t="n">
        <v>80753328</v>
      </c>
      <c r="AY47" s="0" t="n">
        <v>1</v>
      </c>
      <c r="AZ47" s="0" t="n">
        <v>0</v>
      </c>
      <c r="BA47" s="0" t="n">
        <v>5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2</f>
        <v>0.368</v>
      </c>
      <c r="CY47" s="0" t="n">
        <f aca="false">AB47</f>
        <v>902.61</v>
      </c>
      <c r="CZ47" s="0" t="n">
        <f aca="false">AF47</f>
        <v>105.61</v>
      </c>
      <c r="DA47" s="0" t="n">
        <f aca="false">AJ47</f>
        <v>8.01</v>
      </c>
      <c r="DB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80750275</v>
      </c>
      <c r="C48" s="0" t="n">
        <v>80752967</v>
      </c>
      <c r="D48" s="0" t="n">
        <v>7231208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0</v>
      </c>
      <c r="J48" s="0" t="s">
        <v>361</v>
      </c>
      <c r="K48" s="0" t="s">
        <v>362</v>
      </c>
      <c r="L48" s="0" t="n">
        <v>1368</v>
      </c>
      <c r="N48" s="0" t="n">
        <v>1011</v>
      </c>
      <c r="O48" s="0" t="s">
        <v>356</v>
      </c>
      <c r="P48" s="0" t="s">
        <v>356</v>
      </c>
      <c r="Q48" s="0" t="n">
        <v>1</v>
      </c>
      <c r="W48" s="0" t="n">
        <v>0</v>
      </c>
      <c r="X48" s="0" t="n">
        <v>-1300038265</v>
      </c>
      <c r="Y48" s="0" t="n">
        <v>0.345</v>
      </c>
      <c r="AA48" s="0" t="n">
        <v>0</v>
      </c>
      <c r="AB48" s="0" t="n">
        <v>321.72</v>
      </c>
      <c r="AC48" s="0" t="n">
        <v>48.41</v>
      </c>
      <c r="AD48" s="0" t="n">
        <v>0</v>
      </c>
      <c r="AE48" s="0" t="n">
        <v>0</v>
      </c>
      <c r="AF48" s="0" t="n">
        <v>36.77</v>
      </c>
      <c r="AG48" s="0" t="n">
        <v>2.63</v>
      </c>
      <c r="AH48" s="0" t="n">
        <v>0</v>
      </c>
      <c r="AI48" s="0" t="n">
        <v>1</v>
      </c>
      <c r="AJ48" s="0" t="n">
        <v>8.2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3</v>
      </c>
      <c r="AU48" s="0" t="s">
        <v>213</v>
      </c>
      <c r="AV48" s="0" t="n">
        <v>0</v>
      </c>
      <c r="AW48" s="0" t="n">
        <v>2</v>
      </c>
      <c r="AX48" s="0" t="n">
        <v>80753329</v>
      </c>
      <c r="AY48" s="0" t="n">
        <v>1</v>
      </c>
      <c r="AZ48" s="0" t="n">
        <v>0</v>
      </c>
      <c r="BA48" s="0" t="n">
        <v>5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2</f>
        <v>1.38</v>
      </c>
      <c r="CY48" s="0" t="n">
        <f aca="false">AB48</f>
        <v>321.72</v>
      </c>
      <c r="CZ48" s="0" t="n">
        <f aca="false">AF48</f>
        <v>36.77</v>
      </c>
      <c r="DA48" s="0" t="n">
        <f aca="false">AJ48</f>
        <v>8.2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0750275</v>
      </c>
      <c r="C49" s="0" t="n">
        <v>80752967</v>
      </c>
      <c r="D49" s="0" t="n">
        <v>7182707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203</v>
      </c>
      <c r="K49" s="0" t="s">
        <v>400</v>
      </c>
      <c r="L49" s="0" t="n">
        <v>1344</v>
      </c>
      <c r="N49" s="0" t="n">
        <v>1008</v>
      </c>
      <c r="O49" s="0" t="s">
        <v>399</v>
      </c>
      <c r="P49" s="0" t="s">
        <v>399</v>
      </c>
      <c r="Q49" s="0" t="n">
        <v>1</v>
      </c>
      <c r="W49" s="0" t="n">
        <v>0</v>
      </c>
      <c r="X49" s="0" t="n">
        <v>-360884371</v>
      </c>
      <c r="Y49" s="0" t="n">
        <v>0.42</v>
      </c>
      <c r="AA49" s="0" t="n">
        <v>1</v>
      </c>
      <c r="AB49" s="0" t="n">
        <v>0</v>
      </c>
      <c r="AC49" s="0" t="n">
        <v>0</v>
      </c>
      <c r="AD49" s="0" t="n">
        <v>0</v>
      </c>
      <c r="AE49" s="0" t="n">
        <v>1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42</v>
      </c>
      <c r="AV49" s="0" t="n">
        <v>0</v>
      </c>
      <c r="AW49" s="0" t="n">
        <v>2</v>
      </c>
      <c r="AX49" s="0" t="n">
        <v>80753333</v>
      </c>
      <c r="AY49" s="0" t="n">
        <v>1</v>
      </c>
      <c r="AZ49" s="0" t="n">
        <v>0</v>
      </c>
      <c r="BA49" s="0" t="n">
        <v>5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1.68</v>
      </c>
      <c r="CY49" s="0" t="n">
        <f aca="false">AA49</f>
        <v>1</v>
      </c>
      <c r="CZ49" s="0" t="n">
        <f aca="false">AE49</f>
        <v>1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2)</f>
        <v>122</v>
      </c>
      <c r="B50" s="0" t="n">
        <v>80750275</v>
      </c>
      <c r="C50" s="0" t="n">
        <v>80752967</v>
      </c>
      <c r="D50" s="0" t="n">
        <v>0</v>
      </c>
      <c r="E50" s="0" t="n">
        <v>0</v>
      </c>
      <c r="F50" s="0" t="n">
        <v>1</v>
      </c>
      <c r="G50" s="0" t="n">
        <v>7157832</v>
      </c>
      <c r="H50" s="0" t="n">
        <v>3</v>
      </c>
      <c r="I50" s="0" t="s">
        <v>277</v>
      </c>
      <c r="K50" s="0" t="s">
        <v>278</v>
      </c>
      <c r="L50" s="0" t="n">
        <v>1371</v>
      </c>
      <c r="N50" s="0" t="n">
        <v>1013</v>
      </c>
      <c r="O50" s="0" t="s">
        <v>279</v>
      </c>
      <c r="P50" s="0" t="s">
        <v>279</v>
      </c>
      <c r="Q50" s="0" t="n">
        <v>1</v>
      </c>
      <c r="W50" s="0" t="n">
        <v>0</v>
      </c>
      <c r="X50" s="0" t="n">
        <v>-1097605560</v>
      </c>
      <c r="Y50" s="0" t="n">
        <v>1</v>
      </c>
      <c r="AA50" s="0" t="n">
        <v>846</v>
      </c>
      <c r="AB50" s="0" t="n">
        <v>0</v>
      </c>
      <c r="AC50" s="0" t="n">
        <v>0</v>
      </c>
      <c r="AD50" s="0" t="n">
        <v>0</v>
      </c>
      <c r="AE50" s="0" t="n">
        <v>176.25</v>
      </c>
      <c r="AF50" s="0" t="n">
        <v>0</v>
      </c>
      <c r="AG50" s="0" t="n">
        <v>0</v>
      </c>
      <c r="AH50" s="0" t="n">
        <v>0</v>
      </c>
      <c r="AI50" s="0" t="n">
        <v>4.8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1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2</f>
        <v>4</v>
      </c>
      <c r="CY50" s="0" t="n">
        <f aca="false">AA50</f>
        <v>846</v>
      </c>
      <c r="CZ50" s="0" t="n">
        <f aca="false">AE50</f>
        <v>176.25</v>
      </c>
      <c r="DA50" s="0" t="n">
        <f aca="false">AI50</f>
        <v>4.8</v>
      </c>
      <c r="DB50" s="0" t="n">
        <v>0</v>
      </c>
    </row>
    <row r="51" customFormat="false" ht="12.75" hidden="false" customHeight="false" outlineLevel="0" collapsed="false">
      <c r="A51" s="0" t="n">
        <f aca="false">ROW(Source!A124)</f>
        <v>124</v>
      </c>
      <c r="B51" s="0" t="n">
        <v>80750275</v>
      </c>
      <c r="C51" s="0" t="n">
        <v>80753529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50</v>
      </c>
      <c r="K51" s="0" t="s">
        <v>351</v>
      </c>
      <c r="L51" s="0" t="n">
        <v>1191</v>
      </c>
      <c r="N51" s="0" t="n">
        <v>1013</v>
      </c>
      <c r="O51" s="0" t="s">
        <v>352</v>
      </c>
      <c r="P51" s="0" t="s">
        <v>352</v>
      </c>
      <c r="Q51" s="0" t="n">
        <v>1</v>
      </c>
      <c r="W51" s="0" t="n">
        <v>0</v>
      </c>
      <c r="X51" s="0" t="n">
        <v>946207192</v>
      </c>
      <c r="Y51" s="0" t="n">
        <v>3.2085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.79</v>
      </c>
      <c r="AU51" s="0" t="s">
        <v>213</v>
      </c>
      <c r="AV51" s="0" t="n">
        <v>1</v>
      </c>
      <c r="AW51" s="0" t="n">
        <v>2</v>
      </c>
      <c r="AX51" s="0" t="n">
        <v>80753534</v>
      </c>
      <c r="AY51" s="0" t="n">
        <v>1</v>
      </c>
      <c r="AZ51" s="0" t="n">
        <v>0</v>
      </c>
      <c r="BA51" s="0" t="n">
        <v>5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4</f>
        <v>19.251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24)</f>
        <v>124</v>
      </c>
      <c r="B52" s="0" t="n">
        <v>80750275</v>
      </c>
      <c r="C52" s="0" t="n">
        <v>80753529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97</v>
      </c>
      <c r="K52" s="0" t="s">
        <v>398</v>
      </c>
      <c r="L52" s="0" t="n">
        <v>1344</v>
      </c>
      <c r="N52" s="0" t="n">
        <v>1008</v>
      </c>
      <c r="O52" s="0" t="s">
        <v>399</v>
      </c>
      <c r="P52" s="0" t="s">
        <v>399</v>
      </c>
      <c r="Q52" s="0" t="n">
        <v>1</v>
      </c>
      <c r="W52" s="0" t="n">
        <v>0</v>
      </c>
      <c r="X52" s="0" t="n">
        <v>-450565604</v>
      </c>
      <c r="Y52" s="0" t="n">
        <v>51.911</v>
      </c>
      <c r="AA52" s="0" t="n">
        <v>0</v>
      </c>
      <c r="AB52" s="0" t="n">
        <v>1.07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45.14</v>
      </c>
      <c r="AU52" s="0" t="s">
        <v>213</v>
      </c>
      <c r="AV52" s="0" t="n">
        <v>0</v>
      </c>
      <c r="AW52" s="0" t="n">
        <v>2</v>
      </c>
      <c r="AX52" s="0" t="n">
        <v>80753535</v>
      </c>
      <c r="AY52" s="0" t="n">
        <v>1</v>
      </c>
      <c r="AZ52" s="0" t="n">
        <v>0</v>
      </c>
      <c r="BA52" s="0" t="n">
        <v>6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24</f>
        <v>311.466</v>
      </c>
      <c r="CY52" s="0" t="n">
        <f aca="false">AB52</f>
        <v>1.07</v>
      </c>
      <c r="CZ52" s="0" t="n">
        <f aca="false">AF52</f>
        <v>1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24)</f>
        <v>124</v>
      </c>
      <c r="B53" s="0" t="n">
        <v>80750275</v>
      </c>
      <c r="C53" s="0" t="n">
        <v>80753529</v>
      </c>
      <c r="D53" s="0" t="n">
        <v>718270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203</v>
      </c>
      <c r="K53" s="0" t="s">
        <v>400</v>
      </c>
      <c r="L53" s="0" t="n">
        <v>1344</v>
      </c>
      <c r="N53" s="0" t="n">
        <v>1008</v>
      </c>
      <c r="O53" s="0" t="s">
        <v>399</v>
      </c>
      <c r="P53" s="0" t="s">
        <v>399</v>
      </c>
      <c r="Q53" s="0" t="n">
        <v>1</v>
      </c>
      <c r="W53" s="0" t="n">
        <v>0</v>
      </c>
      <c r="X53" s="0" t="n">
        <v>-360884371</v>
      </c>
      <c r="Y53" s="0" t="n">
        <v>32.4</v>
      </c>
      <c r="AA53" s="0" t="n">
        <v>1</v>
      </c>
      <c r="AB53" s="0" t="n">
        <v>0</v>
      </c>
      <c r="AC53" s="0" t="n">
        <v>0</v>
      </c>
      <c r="AD53" s="0" t="n">
        <v>0</v>
      </c>
      <c r="AE53" s="0" t="n">
        <v>1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32.4</v>
      </c>
      <c r="AV53" s="0" t="n">
        <v>0</v>
      </c>
      <c r="AW53" s="0" t="n">
        <v>2</v>
      </c>
      <c r="AX53" s="0" t="n">
        <v>80753536</v>
      </c>
      <c r="AY53" s="0" t="n">
        <v>1</v>
      </c>
      <c r="AZ53" s="0" t="n">
        <v>0</v>
      </c>
      <c r="BA53" s="0" t="n">
        <v>6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24</f>
        <v>194.4</v>
      </c>
      <c r="CY53" s="0" t="n">
        <f aca="false">AA53</f>
        <v>1</v>
      </c>
      <c r="CZ53" s="0" t="n">
        <f aca="false">AE53</f>
        <v>1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25)</f>
        <v>125</v>
      </c>
      <c r="B54" s="0" t="n">
        <v>80750275</v>
      </c>
      <c r="C54" s="0" t="n">
        <v>80753537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50</v>
      </c>
      <c r="K54" s="0" t="s">
        <v>351</v>
      </c>
      <c r="L54" s="0" t="n">
        <v>1191</v>
      </c>
      <c r="N54" s="0" t="n">
        <v>1013</v>
      </c>
      <c r="O54" s="0" t="s">
        <v>352</v>
      </c>
      <c r="P54" s="0" t="s">
        <v>352</v>
      </c>
      <c r="Q54" s="0" t="n">
        <v>1</v>
      </c>
      <c r="W54" s="0" t="n">
        <v>0</v>
      </c>
      <c r="X54" s="0" t="n">
        <v>946207192</v>
      </c>
      <c r="Y54" s="0" t="n">
        <v>18.1125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5.75</v>
      </c>
      <c r="AU54" s="0" t="s">
        <v>213</v>
      </c>
      <c r="AV54" s="0" t="n">
        <v>1</v>
      </c>
      <c r="AW54" s="0" t="n">
        <v>2</v>
      </c>
      <c r="AX54" s="0" t="n">
        <v>80753548</v>
      </c>
      <c r="AY54" s="0" t="n">
        <v>1</v>
      </c>
      <c r="AZ54" s="0" t="n">
        <v>0</v>
      </c>
      <c r="BA54" s="0" t="n">
        <v>6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25</f>
        <v>108.675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25)</f>
        <v>125</v>
      </c>
      <c r="B55" s="0" t="n">
        <v>80750275</v>
      </c>
      <c r="C55" s="0" t="n">
        <v>80753537</v>
      </c>
      <c r="D55" s="0" t="n">
        <v>7231136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39</v>
      </c>
      <c r="J55" s="0" t="s">
        <v>440</v>
      </c>
      <c r="K55" s="0" t="s">
        <v>441</v>
      </c>
      <c r="L55" s="0" t="n">
        <v>1368</v>
      </c>
      <c r="N55" s="0" t="n">
        <v>1011</v>
      </c>
      <c r="O55" s="0" t="s">
        <v>356</v>
      </c>
      <c r="P55" s="0" t="s">
        <v>356</v>
      </c>
      <c r="Q55" s="0" t="n">
        <v>1</v>
      </c>
      <c r="W55" s="0" t="n">
        <v>0</v>
      </c>
      <c r="X55" s="0" t="n">
        <v>-1550519899</v>
      </c>
      <c r="Y55" s="0" t="n">
        <v>0.322</v>
      </c>
      <c r="AA55" s="0" t="n">
        <v>0</v>
      </c>
      <c r="AB55" s="0" t="n">
        <v>13.47</v>
      </c>
      <c r="AC55" s="0" t="n">
        <v>0.74</v>
      </c>
      <c r="AD55" s="0" t="n">
        <v>0</v>
      </c>
      <c r="AE55" s="0" t="n">
        <v>0</v>
      </c>
      <c r="AF55" s="0" t="n">
        <v>4.71</v>
      </c>
      <c r="AG55" s="0" t="n">
        <v>0.04</v>
      </c>
      <c r="AH55" s="0" t="n">
        <v>0</v>
      </c>
      <c r="AI55" s="0" t="n">
        <v>1</v>
      </c>
      <c r="AJ55" s="0" t="n">
        <v>2.68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28</v>
      </c>
      <c r="AU55" s="0" t="s">
        <v>213</v>
      </c>
      <c r="AV55" s="0" t="n">
        <v>0</v>
      </c>
      <c r="AW55" s="0" t="n">
        <v>2</v>
      </c>
      <c r="AX55" s="0" t="n">
        <v>80753549</v>
      </c>
      <c r="AY55" s="0" t="n">
        <v>1</v>
      </c>
      <c r="AZ55" s="0" t="n">
        <v>0</v>
      </c>
      <c r="BA55" s="0" t="n">
        <v>6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25</f>
        <v>1.932</v>
      </c>
      <c r="CY55" s="0" t="n">
        <f aca="false">AB55</f>
        <v>13.47</v>
      </c>
      <c r="CZ55" s="0" t="n">
        <f aca="false">AF55</f>
        <v>4.71</v>
      </c>
      <c r="DA55" s="0" t="n">
        <f aca="false">AJ55</f>
        <v>2.68</v>
      </c>
      <c r="DB55" s="0" t="n">
        <v>0</v>
      </c>
    </row>
    <row r="56" customFormat="false" ht="12.75" hidden="false" customHeight="false" outlineLevel="0" collapsed="false">
      <c r="A56" s="0" t="n">
        <f aca="false">ROW(Source!A125)</f>
        <v>125</v>
      </c>
      <c r="B56" s="0" t="n">
        <v>80750275</v>
      </c>
      <c r="C56" s="0" t="n">
        <v>80753537</v>
      </c>
      <c r="D56" s="0" t="n">
        <v>723121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42</v>
      </c>
      <c r="J56" s="0" t="s">
        <v>443</v>
      </c>
      <c r="K56" s="0" t="s">
        <v>444</v>
      </c>
      <c r="L56" s="0" t="n">
        <v>1368</v>
      </c>
      <c r="N56" s="0" t="n">
        <v>1011</v>
      </c>
      <c r="O56" s="0" t="s">
        <v>356</v>
      </c>
      <c r="P56" s="0" t="s">
        <v>356</v>
      </c>
      <c r="Q56" s="0" t="n">
        <v>1</v>
      </c>
      <c r="W56" s="0" t="n">
        <v>0</v>
      </c>
      <c r="X56" s="0" t="n">
        <v>643218815</v>
      </c>
      <c r="Y56" s="0" t="n">
        <v>0.897</v>
      </c>
      <c r="AA56" s="0" t="n">
        <v>0</v>
      </c>
      <c r="AB56" s="0" t="n">
        <v>284.79</v>
      </c>
      <c r="AC56" s="0" t="n">
        <v>49.33</v>
      </c>
      <c r="AD56" s="0" t="n">
        <v>0</v>
      </c>
      <c r="AE56" s="0" t="n">
        <v>0</v>
      </c>
      <c r="AF56" s="0" t="n">
        <v>43.4</v>
      </c>
      <c r="AG56" s="0" t="n">
        <v>2.68</v>
      </c>
      <c r="AH56" s="0" t="n">
        <v>0</v>
      </c>
      <c r="AI56" s="0" t="n">
        <v>1</v>
      </c>
      <c r="AJ56" s="0" t="n">
        <v>6.15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78</v>
      </c>
      <c r="AU56" s="0" t="s">
        <v>213</v>
      </c>
      <c r="AV56" s="0" t="n">
        <v>0</v>
      </c>
      <c r="AW56" s="0" t="n">
        <v>2</v>
      </c>
      <c r="AX56" s="0" t="n">
        <v>80753550</v>
      </c>
      <c r="AY56" s="0" t="n">
        <v>1</v>
      </c>
      <c r="AZ56" s="0" t="n">
        <v>0</v>
      </c>
      <c r="BA56" s="0" t="n">
        <v>6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25</f>
        <v>5.382</v>
      </c>
      <c r="CY56" s="0" t="n">
        <f aca="false">AB56</f>
        <v>284.79</v>
      </c>
      <c r="CZ56" s="0" t="n">
        <f aca="false">AF56</f>
        <v>43.4</v>
      </c>
      <c r="DA56" s="0" t="n">
        <f aca="false">AJ56</f>
        <v>6.15</v>
      </c>
      <c r="DB56" s="0" t="n">
        <v>0</v>
      </c>
    </row>
    <row r="57" customFormat="false" ht="12.75" hidden="false" customHeight="false" outlineLevel="0" collapsed="false">
      <c r="A57" s="0" t="n">
        <f aca="false">ROW(Source!A125)</f>
        <v>125</v>
      </c>
      <c r="B57" s="0" t="n">
        <v>80750275</v>
      </c>
      <c r="C57" s="0" t="n">
        <v>80753537</v>
      </c>
      <c r="D57" s="0" t="n">
        <v>7231377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45</v>
      </c>
      <c r="J57" s="0" t="s">
        <v>446</v>
      </c>
      <c r="K57" s="0" t="s">
        <v>447</v>
      </c>
      <c r="L57" s="0" t="n">
        <v>1368</v>
      </c>
      <c r="N57" s="0" t="n">
        <v>1011</v>
      </c>
      <c r="O57" s="0" t="s">
        <v>356</v>
      </c>
      <c r="P57" s="0" t="s">
        <v>356</v>
      </c>
      <c r="Q57" s="0" t="n">
        <v>1</v>
      </c>
      <c r="W57" s="0" t="n">
        <v>0</v>
      </c>
      <c r="X57" s="0" t="n">
        <v>-1204025051</v>
      </c>
      <c r="Y57" s="0" t="n">
        <v>0.322</v>
      </c>
      <c r="AA57" s="0" t="n">
        <v>0</v>
      </c>
      <c r="AB57" s="0" t="n">
        <v>11.99</v>
      </c>
      <c r="AC57" s="0" t="n">
        <v>3.31</v>
      </c>
      <c r="AD57" s="0" t="n">
        <v>0</v>
      </c>
      <c r="AE57" s="0" t="n">
        <v>0</v>
      </c>
      <c r="AF57" s="0" t="n">
        <v>3.71</v>
      </c>
      <c r="AG57" s="0" t="n">
        <v>0.18</v>
      </c>
      <c r="AH57" s="0" t="n">
        <v>0</v>
      </c>
      <c r="AI57" s="0" t="n">
        <v>1</v>
      </c>
      <c r="AJ57" s="0" t="n">
        <v>3.03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28</v>
      </c>
      <c r="AU57" s="0" t="s">
        <v>213</v>
      </c>
      <c r="AV57" s="0" t="n">
        <v>0</v>
      </c>
      <c r="AW57" s="0" t="n">
        <v>2</v>
      </c>
      <c r="AX57" s="0" t="n">
        <v>80753551</v>
      </c>
      <c r="AY57" s="0" t="n">
        <v>1</v>
      </c>
      <c r="AZ57" s="0" t="n">
        <v>0</v>
      </c>
      <c r="BA57" s="0" t="n">
        <v>6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5</f>
        <v>1.932</v>
      </c>
      <c r="CY57" s="0" t="n">
        <f aca="false">AB57</f>
        <v>11.99</v>
      </c>
      <c r="CZ57" s="0" t="n">
        <f aca="false">AF57</f>
        <v>3.71</v>
      </c>
      <c r="DA57" s="0" t="n">
        <f aca="false">AJ57</f>
        <v>3.03</v>
      </c>
      <c r="DB57" s="0" t="n">
        <v>0</v>
      </c>
    </row>
    <row r="58" customFormat="false" ht="12.75" hidden="false" customHeight="false" outlineLevel="0" collapsed="false">
      <c r="A58" s="0" t="n">
        <f aca="false">ROW(Source!A125)</f>
        <v>125</v>
      </c>
      <c r="B58" s="0" t="n">
        <v>80750275</v>
      </c>
      <c r="C58" s="0" t="n">
        <v>80753537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63</v>
      </c>
      <c r="J58" s="0" t="s">
        <v>364</v>
      </c>
      <c r="K58" s="0" t="s">
        <v>365</v>
      </c>
      <c r="L58" s="0" t="n">
        <v>1368</v>
      </c>
      <c r="N58" s="0" t="n">
        <v>1011</v>
      </c>
      <c r="O58" s="0" t="s">
        <v>356</v>
      </c>
      <c r="P58" s="0" t="s">
        <v>356</v>
      </c>
      <c r="Q58" s="0" t="n">
        <v>1</v>
      </c>
      <c r="W58" s="0" t="n">
        <v>0</v>
      </c>
      <c r="X58" s="0" t="n">
        <v>-1289262214</v>
      </c>
      <c r="Y58" s="0" t="n">
        <v>0.575</v>
      </c>
      <c r="AA58" s="0" t="n">
        <v>0</v>
      </c>
      <c r="AB58" s="0" t="n">
        <v>714.05</v>
      </c>
      <c r="AC58" s="0" t="n">
        <v>323.76</v>
      </c>
      <c r="AD58" s="0" t="n">
        <v>0</v>
      </c>
      <c r="AE58" s="0" t="n">
        <v>0</v>
      </c>
      <c r="AF58" s="0" t="n">
        <v>74.44</v>
      </c>
      <c r="AG58" s="0" t="n">
        <v>17.59</v>
      </c>
      <c r="AH58" s="0" t="n">
        <v>0</v>
      </c>
      <c r="AI58" s="0" t="n">
        <v>1</v>
      </c>
      <c r="AJ58" s="0" t="n">
        <v>8.99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5</v>
      </c>
      <c r="AU58" s="0" t="s">
        <v>213</v>
      </c>
      <c r="AV58" s="0" t="n">
        <v>0</v>
      </c>
      <c r="AW58" s="0" t="n">
        <v>2</v>
      </c>
      <c r="AX58" s="0" t="n">
        <v>80753552</v>
      </c>
      <c r="AY58" s="0" t="n">
        <v>1</v>
      </c>
      <c r="AZ58" s="0" t="n">
        <v>0</v>
      </c>
      <c r="BA58" s="0" t="n">
        <v>6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5</f>
        <v>3.45</v>
      </c>
      <c r="CY58" s="0" t="n">
        <f aca="false">AB58</f>
        <v>714.05</v>
      </c>
      <c r="CZ58" s="0" t="n">
        <f aca="false">AF58</f>
        <v>74.44</v>
      </c>
      <c r="DA58" s="0" t="n">
        <f aca="false">AJ58</f>
        <v>8.99</v>
      </c>
      <c r="DB58" s="0" t="n">
        <v>0</v>
      </c>
    </row>
    <row r="59" customFormat="false" ht="12.75" hidden="false" customHeight="false" outlineLevel="0" collapsed="false">
      <c r="A59" s="0" t="n">
        <f aca="false">ROW(Source!A125)</f>
        <v>125</v>
      </c>
      <c r="B59" s="0" t="n">
        <v>80750275</v>
      </c>
      <c r="C59" s="0" t="n">
        <v>80753537</v>
      </c>
      <c r="D59" s="0" t="n">
        <v>723144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48</v>
      </c>
      <c r="J59" s="0" t="s">
        <v>449</v>
      </c>
      <c r="K59" s="0" t="s">
        <v>450</v>
      </c>
      <c r="L59" s="0" t="n">
        <v>1368</v>
      </c>
      <c r="N59" s="0" t="n">
        <v>1011</v>
      </c>
      <c r="O59" s="0" t="s">
        <v>356</v>
      </c>
      <c r="P59" s="0" t="s">
        <v>356</v>
      </c>
      <c r="Q59" s="0" t="n">
        <v>1</v>
      </c>
      <c r="W59" s="0" t="n">
        <v>0</v>
      </c>
      <c r="X59" s="0" t="n">
        <v>-2116432898</v>
      </c>
      <c r="Y59" s="0" t="n">
        <v>0.5635</v>
      </c>
      <c r="AA59" s="0" t="n">
        <v>0</v>
      </c>
      <c r="AB59" s="0" t="n">
        <v>27.45</v>
      </c>
      <c r="AC59" s="0" t="n">
        <v>1.84</v>
      </c>
      <c r="AD59" s="0" t="n">
        <v>0</v>
      </c>
      <c r="AE59" s="0" t="n">
        <v>0</v>
      </c>
      <c r="AF59" s="0" t="n">
        <v>2.36</v>
      </c>
      <c r="AG59" s="0" t="n">
        <v>0.1</v>
      </c>
      <c r="AH59" s="0" t="n">
        <v>0</v>
      </c>
      <c r="AI59" s="0" t="n">
        <v>1</v>
      </c>
      <c r="AJ59" s="0" t="n">
        <v>10.9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49</v>
      </c>
      <c r="AU59" s="0" t="s">
        <v>213</v>
      </c>
      <c r="AV59" s="0" t="n">
        <v>0</v>
      </c>
      <c r="AW59" s="0" t="n">
        <v>2</v>
      </c>
      <c r="AX59" s="0" t="n">
        <v>80753553</v>
      </c>
      <c r="AY59" s="0" t="n">
        <v>1</v>
      </c>
      <c r="AZ59" s="0" t="n">
        <v>0</v>
      </c>
      <c r="BA59" s="0" t="n">
        <v>6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5</f>
        <v>3.381</v>
      </c>
      <c r="CY59" s="0" t="n">
        <f aca="false">AB59</f>
        <v>27.45</v>
      </c>
      <c r="CZ59" s="0" t="n">
        <f aca="false">AF59</f>
        <v>2.36</v>
      </c>
      <c r="DA59" s="0" t="n">
        <f aca="false">AJ59</f>
        <v>10.9</v>
      </c>
      <c r="DB59" s="0" t="n">
        <v>0</v>
      </c>
    </row>
    <row r="60" customFormat="false" ht="12.75" hidden="false" customHeight="false" outlineLevel="0" collapsed="false">
      <c r="A60" s="0" t="n">
        <f aca="false">ROW(Source!A125)</f>
        <v>125</v>
      </c>
      <c r="B60" s="0" t="n">
        <v>80750275</v>
      </c>
      <c r="C60" s="0" t="n">
        <v>80753537</v>
      </c>
      <c r="D60" s="0" t="n">
        <v>7233129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51</v>
      </c>
      <c r="J60" s="0" t="s">
        <v>452</v>
      </c>
      <c r="K60" s="0" t="s">
        <v>453</v>
      </c>
      <c r="L60" s="0" t="n">
        <v>1327</v>
      </c>
      <c r="N60" s="0" t="n">
        <v>1005</v>
      </c>
      <c r="O60" s="0" t="s">
        <v>114</v>
      </c>
      <c r="P60" s="0" t="s">
        <v>114</v>
      </c>
      <c r="Q60" s="0" t="n">
        <v>1</v>
      </c>
      <c r="W60" s="0" t="n">
        <v>0</v>
      </c>
      <c r="X60" s="0" t="n">
        <v>937052062</v>
      </c>
      <c r="Y60" s="0" t="n">
        <v>0.14</v>
      </c>
      <c r="AA60" s="0" t="n">
        <v>165.86</v>
      </c>
      <c r="AB60" s="0" t="n">
        <v>0</v>
      </c>
      <c r="AC60" s="0" t="n">
        <v>0</v>
      </c>
      <c r="AD60" s="0" t="n">
        <v>0</v>
      </c>
      <c r="AE60" s="0" t="n">
        <v>104</v>
      </c>
      <c r="AF60" s="0" t="n">
        <v>0</v>
      </c>
      <c r="AG60" s="0" t="n">
        <v>0</v>
      </c>
      <c r="AH60" s="0" t="n">
        <v>0</v>
      </c>
      <c r="AI60" s="0" t="n">
        <v>1.59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14</v>
      </c>
      <c r="AV60" s="0" t="n">
        <v>0</v>
      </c>
      <c r="AW60" s="0" t="n">
        <v>2</v>
      </c>
      <c r="AX60" s="0" t="n">
        <v>80753554</v>
      </c>
      <c r="AY60" s="0" t="n">
        <v>1</v>
      </c>
      <c r="AZ60" s="0" t="n">
        <v>0</v>
      </c>
      <c r="BA60" s="0" t="n">
        <v>6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25</f>
        <v>0.84</v>
      </c>
      <c r="CY60" s="0" t="n">
        <f aca="false">AA60</f>
        <v>165.86</v>
      </c>
      <c r="CZ60" s="0" t="n">
        <f aca="false">AE60</f>
        <v>104</v>
      </c>
      <c r="DA60" s="0" t="n">
        <f aca="false">AI60</f>
        <v>1.59</v>
      </c>
      <c r="DB60" s="0" t="n">
        <v>0</v>
      </c>
    </row>
    <row r="61" customFormat="false" ht="12.75" hidden="false" customHeight="false" outlineLevel="0" collapsed="false">
      <c r="A61" s="0" t="n">
        <f aca="false">ROW(Source!A125)</f>
        <v>125</v>
      </c>
      <c r="B61" s="0" t="n">
        <v>80750275</v>
      </c>
      <c r="C61" s="0" t="n">
        <v>80753537</v>
      </c>
      <c r="D61" s="0" t="n">
        <v>716437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54</v>
      </c>
      <c r="K61" s="0" t="s">
        <v>455</v>
      </c>
      <c r="L61" s="0" t="n">
        <v>1346</v>
      </c>
      <c r="N61" s="0" t="n">
        <v>1009</v>
      </c>
      <c r="O61" s="0" t="s">
        <v>403</v>
      </c>
      <c r="P61" s="0" t="s">
        <v>403</v>
      </c>
      <c r="Q61" s="0" t="n">
        <v>1</v>
      </c>
      <c r="W61" s="0" t="n">
        <v>0</v>
      </c>
      <c r="X61" s="0" t="n">
        <v>-7527782</v>
      </c>
      <c r="Y61" s="0" t="n">
        <v>0.18</v>
      </c>
      <c r="AA61" s="0" t="n">
        <v>9.59</v>
      </c>
      <c r="AB61" s="0" t="n">
        <v>0</v>
      </c>
      <c r="AC61" s="0" t="n">
        <v>0</v>
      </c>
      <c r="AD61" s="0" t="n">
        <v>0</v>
      </c>
      <c r="AE61" s="0" t="n">
        <v>9.5605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18</v>
      </c>
      <c r="AV61" s="0" t="n">
        <v>0</v>
      </c>
      <c r="AW61" s="0" t="n">
        <v>2</v>
      </c>
      <c r="AX61" s="0" t="n">
        <v>80753555</v>
      </c>
      <c r="AY61" s="0" t="n">
        <v>1</v>
      </c>
      <c r="AZ61" s="0" t="n">
        <v>0</v>
      </c>
      <c r="BA61" s="0" t="n">
        <v>6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25</f>
        <v>1.08</v>
      </c>
      <c r="CY61" s="0" t="n">
        <f aca="false">AA61</f>
        <v>9.59</v>
      </c>
      <c r="CZ61" s="0" t="n">
        <f aca="false">AE61</f>
        <v>9.5605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25)</f>
        <v>125</v>
      </c>
      <c r="B62" s="0" t="n">
        <v>80750275</v>
      </c>
      <c r="C62" s="0" t="n">
        <v>80753537</v>
      </c>
      <c r="D62" s="0" t="n">
        <v>723266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56</v>
      </c>
      <c r="J62" s="0" t="s">
        <v>457</v>
      </c>
      <c r="K62" s="0" t="s">
        <v>458</v>
      </c>
      <c r="L62" s="0" t="n">
        <v>1339</v>
      </c>
      <c r="N62" s="0" t="n">
        <v>1007</v>
      </c>
      <c r="O62" s="0" t="s">
        <v>207</v>
      </c>
      <c r="P62" s="0" t="s">
        <v>207</v>
      </c>
      <c r="Q62" s="0" t="n">
        <v>1</v>
      </c>
      <c r="W62" s="0" t="n">
        <v>0</v>
      </c>
      <c r="X62" s="0" t="n">
        <v>-2082799898</v>
      </c>
      <c r="Y62" s="0" t="n">
        <v>0.00054</v>
      </c>
      <c r="AA62" s="0" t="n">
        <v>56.53</v>
      </c>
      <c r="AB62" s="0" t="n">
        <v>0</v>
      </c>
      <c r="AC62" s="0" t="n">
        <v>0</v>
      </c>
      <c r="AD62" s="0" t="n">
        <v>0</v>
      </c>
      <c r="AE62" s="0" t="n">
        <v>5.67</v>
      </c>
      <c r="AF62" s="0" t="n">
        <v>0</v>
      </c>
      <c r="AG62" s="0" t="n">
        <v>0</v>
      </c>
      <c r="AH62" s="0" t="n">
        <v>0</v>
      </c>
      <c r="AI62" s="0" t="n">
        <v>9.9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054</v>
      </c>
      <c r="AV62" s="0" t="n">
        <v>0</v>
      </c>
      <c r="AW62" s="0" t="n">
        <v>2</v>
      </c>
      <c r="AX62" s="0" t="n">
        <v>80753556</v>
      </c>
      <c r="AY62" s="0" t="n">
        <v>1</v>
      </c>
      <c r="AZ62" s="0" t="n">
        <v>0</v>
      </c>
      <c r="BA62" s="0" t="n">
        <v>7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25</f>
        <v>0.00324</v>
      </c>
      <c r="CY62" s="0" t="n">
        <f aca="false">AA62</f>
        <v>56.53</v>
      </c>
      <c r="CZ62" s="0" t="n">
        <f aca="false">AE62</f>
        <v>5.67</v>
      </c>
      <c r="DA62" s="0" t="n">
        <f aca="false">AI62</f>
        <v>9.94</v>
      </c>
      <c r="DB62" s="0" t="n">
        <v>0</v>
      </c>
    </row>
    <row r="63" customFormat="false" ht="12.75" hidden="false" customHeight="false" outlineLevel="0" collapsed="false">
      <c r="A63" s="0" t="n">
        <f aca="false">ROW(Source!A125)</f>
        <v>125</v>
      </c>
      <c r="B63" s="0" t="n">
        <v>80750275</v>
      </c>
      <c r="C63" s="0" t="n">
        <v>80753537</v>
      </c>
      <c r="D63" s="0" t="n">
        <v>7241063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291</v>
      </c>
      <c r="J63" s="0" t="s">
        <v>294</v>
      </c>
      <c r="K63" s="0" t="s">
        <v>292</v>
      </c>
      <c r="L63" s="0" t="n">
        <v>1035</v>
      </c>
      <c r="N63" s="0" t="n">
        <v>1013</v>
      </c>
      <c r="O63" s="0" t="s">
        <v>293</v>
      </c>
      <c r="P63" s="0" t="s">
        <v>293</v>
      </c>
      <c r="Q63" s="0" t="n">
        <v>1</v>
      </c>
      <c r="W63" s="0" t="n">
        <v>0</v>
      </c>
      <c r="X63" s="0" t="n">
        <v>-2221782</v>
      </c>
      <c r="Y63" s="0" t="n">
        <v>1</v>
      </c>
      <c r="AA63" s="0" t="n">
        <v>3626.68</v>
      </c>
      <c r="AB63" s="0" t="n">
        <v>0</v>
      </c>
      <c r="AC63" s="0" t="n">
        <v>0</v>
      </c>
      <c r="AD63" s="0" t="n">
        <v>0</v>
      </c>
      <c r="AE63" s="0" t="n">
        <v>1817</v>
      </c>
      <c r="AF63" s="0" t="n">
        <v>0</v>
      </c>
      <c r="AG63" s="0" t="n">
        <v>0</v>
      </c>
      <c r="AH63" s="0" t="n">
        <v>0</v>
      </c>
      <c r="AI63" s="0" t="n">
        <v>1.99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T63" s="0" t="n">
        <v>1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25</f>
        <v>6</v>
      </c>
      <c r="CY63" s="0" t="n">
        <f aca="false">AA63</f>
        <v>3626.68</v>
      </c>
      <c r="CZ63" s="0" t="n">
        <f aca="false">AE63</f>
        <v>1817</v>
      </c>
      <c r="DA63" s="0" t="n">
        <f aca="false">AI63</f>
        <v>1.99</v>
      </c>
      <c r="DB63" s="0" t="n">
        <v>0</v>
      </c>
    </row>
    <row r="64" customFormat="false" ht="12.75" hidden="false" customHeight="false" outlineLevel="0" collapsed="false">
      <c r="A64" s="0" t="n">
        <f aca="false">ROW(Source!A129)</f>
        <v>129</v>
      </c>
      <c r="B64" s="0" t="n">
        <v>80750275</v>
      </c>
      <c r="C64" s="0" t="n">
        <v>80753561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50</v>
      </c>
      <c r="K64" s="0" t="s">
        <v>351</v>
      </c>
      <c r="L64" s="0" t="n">
        <v>1191</v>
      </c>
      <c r="N64" s="0" t="n">
        <v>1013</v>
      </c>
      <c r="O64" s="0" t="s">
        <v>352</v>
      </c>
      <c r="P64" s="0" t="s">
        <v>352</v>
      </c>
      <c r="Q64" s="0" t="n">
        <v>1</v>
      </c>
      <c r="W64" s="0" t="n">
        <v>0</v>
      </c>
      <c r="X64" s="0" t="n">
        <v>946207192</v>
      </c>
      <c r="Y64" s="0" t="n">
        <v>1.3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1.38</v>
      </c>
      <c r="AV64" s="0" t="n">
        <v>1</v>
      </c>
      <c r="AW64" s="0" t="n">
        <v>2</v>
      </c>
      <c r="AX64" s="0" t="n">
        <v>80753565</v>
      </c>
      <c r="AY64" s="0" t="n">
        <v>1</v>
      </c>
      <c r="AZ64" s="0" t="n">
        <v>0</v>
      </c>
      <c r="BA64" s="0" t="n">
        <v>7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29</f>
        <v>3.52107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29)</f>
        <v>129</v>
      </c>
      <c r="B65" s="0" t="n">
        <v>80750275</v>
      </c>
      <c r="C65" s="0" t="n">
        <v>80753561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09</v>
      </c>
      <c r="J65" s="0" t="s">
        <v>410</v>
      </c>
      <c r="K65" s="0" t="s">
        <v>411</v>
      </c>
      <c r="L65" s="0" t="n">
        <v>1368</v>
      </c>
      <c r="N65" s="0" t="n">
        <v>1011</v>
      </c>
      <c r="O65" s="0" t="s">
        <v>356</v>
      </c>
      <c r="P65" s="0" t="s">
        <v>356</v>
      </c>
      <c r="Q65" s="0" t="n">
        <v>1</v>
      </c>
      <c r="W65" s="0" t="n">
        <v>0</v>
      </c>
      <c r="X65" s="0" t="n">
        <v>419869572</v>
      </c>
      <c r="Y65" s="0" t="n">
        <v>3.9875</v>
      </c>
      <c r="AA65" s="0" t="n">
        <v>0</v>
      </c>
      <c r="AB65" s="0" t="n">
        <v>1457.66</v>
      </c>
      <c r="AC65" s="0" t="n">
        <v>588.07</v>
      </c>
      <c r="AD65" s="0" t="n">
        <v>0</v>
      </c>
      <c r="AE65" s="0" t="n">
        <v>0</v>
      </c>
      <c r="AF65" s="0" t="n">
        <v>162.4</v>
      </c>
      <c r="AG65" s="0" t="n">
        <v>28.6</v>
      </c>
      <c r="AH65" s="0" t="n">
        <v>0</v>
      </c>
      <c r="AI65" s="0" t="n">
        <v>1</v>
      </c>
      <c r="AJ65" s="0" t="n">
        <v>7.53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.9875</v>
      </c>
      <c r="AV65" s="0" t="n">
        <v>0</v>
      </c>
      <c r="AW65" s="0" t="n">
        <v>2</v>
      </c>
      <c r="AX65" s="0" t="n">
        <v>80753566</v>
      </c>
      <c r="AY65" s="0" t="n">
        <v>1</v>
      </c>
      <c r="AZ65" s="0" t="n">
        <v>0</v>
      </c>
      <c r="BA65" s="0" t="n">
        <v>7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29</f>
        <v>10.17410625</v>
      </c>
      <c r="CY65" s="0" t="n">
        <f aca="false">AB65</f>
        <v>1457.66</v>
      </c>
      <c r="CZ65" s="0" t="n">
        <f aca="false">AF65</f>
        <v>162.4</v>
      </c>
      <c r="DA65" s="0" t="n">
        <f aca="false">AJ65</f>
        <v>7.53</v>
      </c>
      <c r="DB65" s="0" t="n">
        <v>0</v>
      </c>
    </row>
    <row r="66" customFormat="false" ht="12.75" hidden="false" customHeight="false" outlineLevel="0" collapsed="false">
      <c r="A66" s="0" t="n">
        <f aca="false">ROW(Source!A129)</f>
        <v>129</v>
      </c>
      <c r="B66" s="0" t="n">
        <v>80750275</v>
      </c>
      <c r="C66" s="0" t="n">
        <v>80753561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12</v>
      </c>
      <c r="J66" s="0" t="s">
        <v>413</v>
      </c>
      <c r="K66" s="0" t="s">
        <v>414</v>
      </c>
      <c r="L66" s="0" t="n">
        <v>1368</v>
      </c>
      <c r="N66" s="0" t="n">
        <v>1011</v>
      </c>
      <c r="O66" s="0" t="s">
        <v>356</v>
      </c>
      <c r="P66" s="0" t="s">
        <v>356</v>
      </c>
      <c r="Q66" s="0" t="n">
        <v>1</v>
      </c>
      <c r="W66" s="0" t="n">
        <v>0</v>
      </c>
      <c r="X66" s="0" t="n">
        <v>1610179075</v>
      </c>
      <c r="Y66" s="0" t="n">
        <v>0.997</v>
      </c>
      <c r="AA66" s="0" t="n">
        <v>0</v>
      </c>
      <c r="AB66" s="0" t="n">
        <v>900.7</v>
      </c>
      <c r="AC66" s="0" t="n">
        <v>545.3</v>
      </c>
      <c r="AD66" s="0" t="n">
        <v>0</v>
      </c>
      <c r="AE66" s="0" t="n">
        <v>0</v>
      </c>
      <c r="AF66" s="0" t="n">
        <v>110.31</v>
      </c>
      <c r="AG66" s="0" t="n">
        <v>26.52</v>
      </c>
      <c r="AH66" s="0" t="n">
        <v>0</v>
      </c>
      <c r="AI66" s="0" t="n">
        <v>1</v>
      </c>
      <c r="AJ66" s="0" t="n">
        <v>6.85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997</v>
      </c>
      <c r="AV66" s="0" t="n">
        <v>0</v>
      </c>
      <c r="AW66" s="0" t="n">
        <v>2</v>
      </c>
      <c r="AX66" s="0" t="n">
        <v>80753567</v>
      </c>
      <c r="AY66" s="0" t="n">
        <v>1</v>
      </c>
      <c r="AZ66" s="0" t="n">
        <v>0</v>
      </c>
      <c r="BA66" s="0" t="n">
        <v>7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29</f>
        <v>2.5438455</v>
      </c>
      <c r="CY66" s="0" t="n">
        <f aca="false">AB66</f>
        <v>900.7</v>
      </c>
      <c r="CZ66" s="0" t="n">
        <f aca="false">AF66</f>
        <v>110.31</v>
      </c>
      <c r="DA66" s="0" t="n">
        <f aca="false">AJ66</f>
        <v>6.85</v>
      </c>
      <c r="DB66" s="0" t="n">
        <v>0</v>
      </c>
    </row>
    <row r="67" customFormat="false" ht="12.75" hidden="false" customHeight="false" outlineLevel="0" collapsed="false">
      <c r="A67" s="0" t="n">
        <f aca="false">ROW(Source!A163)</f>
        <v>163</v>
      </c>
      <c r="B67" s="0" t="n">
        <v>80750275</v>
      </c>
      <c r="C67" s="0" t="n">
        <v>80753734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203</v>
      </c>
      <c r="K67" s="0" t="s">
        <v>204</v>
      </c>
      <c r="L67" s="0" t="n">
        <v>1348</v>
      </c>
      <c r="N67" s="0" t="n">
        <v>1009</v>
      </c>
      <c r="O67" s="0" t="s">
        <v>123</v>
      </c>
      <c r="P67" s="0" t="s">
        <v>123</v>
      </c>
      <c r="Q67" s="0" t="n">
        <v>1000</v>
      </c>
      <c r="W67" s="0" t="n">
        <v>0</v>
      </c>
      <c r="X67" s="0" t="n">
        <v>-1541367988</v>
      </c>
      <c r="Y67" s="0" t="n">
        <v>0.000182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0.00014</v>
      </c>
      <c r="AU67" s="0" t="s">
        <v>305</v>
      </c>
      <c r="AV67" s="0" t="n">
        <v>0</v>
      </c>
      <c r="AW67" s="0" t="n">
        <v>2</v>
      </c>
      <c r="AX67" s="0" t="n">
        <v>80753803</v>
      </c>
      <c r="AY67" s="0" t="n">
        <v>1</v>
      </c>
      <c r="AZ67" s="0" t="n">
        <v>0</v>
      </c>
      <c r="BA67" s="0" t="n">
        <v>75</v>
      </c>
      <c r="BB67" s="0" t="n">
        <v>3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3</f>
        <v>0.00273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3)</f>
        <v>163</v>
      </c>
      <c r="B68" s="0" t="n">
        <v>80750275</v>
      </c>
      <c r="C68" s="0" t="n">
        <v>80753734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203</v>
      </c>
      <c r="K68" s="0" t="s">
        <v>206</v>
      </c>
      <c r="L68" s="0" t="n">
        <v>1339</v>
      </c>
      <c r="N68" s="0" t="n">
        <v>1007</v>
      </c>
      <c r="O68" s="0" t="s">
        <v>207</v>
      </c>
      <c r="P68" s="0" t="s">
        <v>207</v>
      </c>
      <c r="Q68" s="0" t="n">
        <v>1</v>
      </c>
      <c r="W68" s="0" t="n">
        <v>0</v>
      </c>
      <c r="X68" s="0" t="n">
        <v>-589967668</v>
      </c>
      <c r="Y68" s="0" t="n">
        <v>1.13854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0.8758</v>
      </c>
      <c r="AU68" s="0" t="s">
        <v>305</v>
      </c>
      <c r="AV68" s="0" t="n">
        <v>0</v>
      </c>
      <c r="AW68" s="0" t="n">
        <v>2</v>
      </c>
      <c r="AX68" s="0" t="n">
        <v>80753804</v>
      </c>
      <c r="AY68" s="0" t="n">
        <v>1</v>
      </c>
      <c r="AZ68" s="0" t="n">
        <v>0</v>
      </c>
      <c r="BA68" s="0" t="n">
        <v>76</v>
      </c>
      <c r="BB68" s="0" t="n">
        <v>3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3</f>
        <v>17.0781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63)</f>
        <v>163</v>
      </c>
      <c r="B69" s="0" t="n">
        <v>80750275</v>
      </c>
      <c r="C69" s="0" t="n">
        <v>80753734</v>
      </c>
      <c r="D69" s="0" t="n">
        <v>7240843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261</v>
      </c>
      <c r="J69" s="0" t="s">
        <v>263</v>
      </c>
      <c r="K69" s="0" t="s">
        <v>262</v>
      </c>
      <c r="L69" s="0" t="n">
        <v>1301</v>
      </c>
      <c r="N69" s="0" t="n">
        <v>1003</v>
      </c>
      <c r="O69" s="0" t="s">
        <v>83</v>
      </c>
      <c r="P69" s="0" t="s">
        <v>83</v>
      </c>
      <c r="Q69" s="0" t="n">
        <v>1</v>
      </c>
      <c r="W69" s="0" t="n">
        <v>0</v>
      </c>
      <c r="X69" s="0" t="n">
        <v>1613327471</v>
      </c>
      <c r="Y69" s="0" t="n">
        <v>-2</v>
      </c>
      <c r="AA69" s="0" t="n">
        <v>660.56</v>
      </c>
      <c r="AB69" s="0" t="n">
        <v>0</v>
      </c>
      <c r="AC69" s="0" t="n">
        <v>0</v>
      </c>
      <c r="AD69" s="0" t="n">
        <v>0</v>
      </c>
      <c r="AE69" s="0" t="n">
        <v>283.5</v>
      </c>
      <c r="AF69" s="0" t="n">
        <v>0</v>
      </c>
      <c r="AG69" s="0" t="n">
        <v>0</v>
      </c>
      <c r="AH69" s="0" t="n">
        <v>0</v>
      </c>
      <c r="AI69" s="0" t="n">
        <v>2.33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0</v>
      </c>
      <c r="AP69" s="0" t="n">
        <v>1</v>
      </c>
      <c r="AQ69" s="0" t="n">
        <v>0</v>
      </c>
      <c r="AR69" s="0" t="n">
        <v>0</v>
      </c>
      <c r="AT69" s="0" t="n">
        <v>-2</v>
      </c>
      <c r="AV69" s="0" t="n">
        <v>0</v>
      </c>
      <c r="AW69" s="0" t="n">
        <v>1</v>
      </c>
      <c r="AX69" s="0" t="n">
        <v>-1</v>
      </c>
      <c r="AY69" s="0" t="n">
        <v>0</v>
      </c>
      <c r="AZ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3</f>
        <v>-30</v>
      </c>
      <c r="CY69" s="0" t="n">
        <f aca="false">AA69</f>
        <v>660.56</v>
      </c>
      <c r="CZ69" s="0" t="n">
        <f aca="false">AE69</f>
        <v>283.5</v>
      </c>
      <c r="DA69" s="0" t="n">
        <f aca="false">AI69</f>
        <v>2.33</v>
      </c>
      <c r="DB69" s="0" t="n">
        <v>0</v>
      </c>
    </row>
    <row r="70" customFormat="false" ht="12.75" hidden="false" customHeight="false" outlineLevel="0" collapsed="false">
      <c r="A70" s="0" t="n">
        <f aca="false">ROW(Source!A163)</f>
        <v>163</v>
      </c>
      <c r="B70" s="0" t="n">
        <v>80750275</v>
      </c>
      <c r="C70" s="0" t="n">
        <v>80753734</v>
      </c>
      <c r="D70" s="0" t="n">
        <v>7242291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265</v>
      </c>
      <c r="J70" s="0" t="s">
        <v>267</v>
      </c>
      <c r="K70" s="0" t="s">
        <v>266</v>
      </c>
      <c r="L70" s="0" t="n">
        <v>1301</v>
      </c>
      <c r="N70" s="0" t="n">
        <v>1003</v>
      </c>
      <c r="O70" s="0" t="s">
        <v>83</v>
      </c>
      <c r="P70" s="0" t="s">
        <v>83</v>
      </c>
      <c r="Q70" s="0" t="n">
        <v>1</v>
      </c>
      <c r="W70" s="0" t="n">
        <v>0</v>
      </c>
      <c r="X70" s="0" t="n">
        <v>916562289</v>
      </c>
      <c r="Y70" s="0" t="n">
        <v>-2</v>
      </c>
      <c r="AA70" s="0" t="n">
        <v>154.85</v>
      </c>
      <c r="AB70" s="0" t="n">
        <v>0</v>
      </c>
      <c r="AC70" s="0" t="n">
        <v>0</v>
      </c>
      <c r="AD70" s="0" t="n">
        <v>0</v>
      </c>
      <c r="AE70" s="0" t="n">
        <v>25.51</v>
      </c>
      <c r="AF70" s="0" t="n">
        <v>0</v>
      </c>
      <c r="AG70" s="0" t="n">
        <v>0</v>
      </c>
      <c r="AH70" s="0" t="n">
        <v>0</v>
      </c>
      <c r="AI70" s="0" t="n">
        <v>6.07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-2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63</f>
        <v>-30</v>
      </c>
      <c r="CY70" s="0" t="n">
        <f aca="false">AA70</f>
        <v>154.85</v>
      </c>
      <c r="CZ70" s="0" t="n">
        <f aca="false">AE70</f>
        <v>25.51</v>
      </c>
      <c r="DA70" s="0" t="n">
        <f aca="false">AI70</f>
        <v>6.07</v>
      </c>
      <c r="DB70" s="0" t="n">
        <v>0</v>
      </c>
    </row>
    <row r="71" customFormat="false" ht="12.75" hidden="false" customHeight="false" outlineLevel="0" collapsed="false">
      <c r="A71" s="0" t="n">
        <f aca="false">ROW(Source!A169)</f>
        <v>169</v>
      </c>
      <c r="B71" s="0" t="n">
        <v>80750275</v>
      </c>
      <c r="C71" s="0" t="n">
        <v>80754036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50</v>
      </c>
      <c r="K71" s="0" t="s">
        <v>351</v>
      </c>
      <c r="L71" s="0" t="n">
        <v>1191</v>
      </c>
      <c r="N71" s="0" t="n">
        <v>1013</v>
      </c>
      <c r="O71" s="0" t="s">
        <v>352</v>
      </c>
      <c r="P71" s="0" t="s">
        <v>352</v>
      </c>
      <c r="Q71" s="0" t="n">
        <v>1</v>
      </c>
      <c r="W71" s="0" t="n">
        <v>0</v>
      </c>
      <c r="X71" s="0" t="n">
        <v>946207192</v>
      </c>
      <c r="Y71" s="0" t="n">
        <v>1.656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44</v>
      </c>
      <c r="AU71" s="0" t="s">
        <v>213</v>
      </c>
      <c r="AV71" s="0" t="n">
        <v>1</v>
      </c>
      <c r="AW71" s="0" t="n">
        <v>2</v>
      </c>
      <c r="AX71" s="0" t="n">
        <v>80754042</v>
      </c>
      <c r="AY71" s="0" t="n">
        <v>1</v>
      </c>
      <c r="AZ71" s="0" t="n">
        <v>0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69</f>
        <v>6.624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69)</f>
        <v>169</v>
      </c>
      <c r="B72" s="0" t="n">
        <v>80750275</v>
      </c>
      <c r="C72" s="0" t="n">
        <v>80754036</v>
      </c>
      <c r="D72" s="0" t="n">
        <v>7231213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36</v>
      </c>
      <c r="J72" s="0" t="s">
        <v>437</v>
      </c>
      <c r="K72" s="0" t="s">
        <v>438</v>
      </c>
      <c r="L72" s="0" t="n">
        <v>1368</v>
      </c>
      <c r="N72" s="0" t="n">
        <v>1011</v>
      </c>
      <c r="O72" s="0" t="s">
        <v>356</v>
      </c>
      <c r="P72" s="0" t="s">
        <v>356</v>
      </c>
      <c r="Q72" s="0" t="n">
        <v>1</v>
      </c>
      <c r="W72" s="0" t="n">
        <v>0</v>
      </c>
      <c r="X72" s="0" t="n">
        <v>-536941505</v>
      </c>
      <c r="Y72" s="0" t="n">
        <v>0.092</v>
      </c>
      <c r="AA72" s="0" t="n">
        <v>0</v>
      </c>
      <c r="AB72" s="0" t="n">
        <v>902.61</v>
      </c>
      <c r="AC72" s="0" t="n">
        <v>472.11</v>
      </c>
      <c r="AD72" s="0" t="n">
        <v>0</v>
      </c>
      <c r="AE72" s="0" t="n">
        <v>0</v>
      </c>
      <c r="AF72" s="0" t="n">
        <v>105.61</v>
      </c>
      <c r="AG72" s="0" t="n">
        <v>25.65</v>
      </c>
      <c r="AH72" s="0" t="n">
        <v>0</v>
      </c>
      <c r="AI72" s="0" t="n">
        <v>1</v>
      </c>
      <c r="AJ72" s="0" t="n">
        <v>8.01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8</v>
      </c>
      <c r="AU72" s="0" t="s">
        <v>213</v>
      </c>
      <c r="AV72" s="0" t="n">
        <v>0</v>
      </c>
      <c r="AW72" s="0" t="n">
        <v>2</v>
      </c>
      <c r="AX72" s="0" t="n">
        <v>80754043</v>
      </c>
      <c r="AY72" s="0" t="n">
        <v>1</v>
      </c>
      <c r="AZ72" s="0" t="n">
        <v>0</v>
      </c>
      <c r="BA72" s="0" t="n">
        <v>7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69</f>
        <v>0.368</v>
      </c>
      <c r="CY72" s="0" t="n">
        <f aca="false">AB72</f>
        <v>902.61</v>
      </c>
      <c r="CZ72" s="0" t="n">
        <f aca="false">AF72</f>
        <v>105.61</v>
      </c>
      <c r="DA72" s="0" t="n">
        <f aca="false">AJ72</f>
        <v>8.01</v>
      </c>
      <c r="DB72" s="0" t="n">
        <v>0</v>
      </c>
    </row>
    <row r="73" customFormat="false" ht="12.75" hidden="false" customHeight="false" outlineLevel="0" collapsed="false">
      <c r="A73" s="0" t="n">
        <f aca="false">ROW(Source!A169)</f>
        <v>169</v>
      </c>
      <c r="B73" s="0" t="n">
        <v>80750275</v>
      </c>
      <c r="C73" s="0" t="n">
        <v>80754036</v>
      </c>
      <c r="D73" s="0" t="n">
        <v>7231208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60</v>
      </c>
      <c r="J73" s="0" t="s">
        <v>361</v>
      </c>
      <c r="K73" s="0" t="s">
        <v>362</v>
      </c>
      <c r="L73" s="0" t="n">
        <v>1368</v>
      </c>
      <c r="N73" s="0" t="n">
        <v>1011</v>
      </c>
      <c r="O73" s="0" t="s">
        <v>356</v>
      </c>
      <c r="P73" s="0" t="s">
        <v>356</v>
      </c>
      <c r="Q73" s="0" t="n">
        <v>1</v>
      </c>
      <c r="W73" s="0" t="n">
        <v>0</v>
      </c>
      <c r="X73" s="0" t="n">
        <v>-1300038265</v>
      </c>
      <c r="Y73" s="0" t="n">
        <v>0.345</v>
      </c>
      <c r="AA73" s="0" t="n">
        <v>0</v>
      </c>
      <c r="AB73" s="0" t="n">
        <v>321.72</v>
      </c>
      <c r="AC73" s="0" t="n">
        <v>48.41</v>
      </c>
      <c r="AD73" s="0" t="n">
        <v>0</v>
      </c>
      <c r="AE73" s="0" t="n">
        <v>0</v>
      </c>
      <c r="AF73" s="0" t="n">
        <v>36.77</v>
      </c>
      <c r="AG73" s="0" t="n">
        <v>2.63</v>
      </c>
      <c r="AH73" s="0" t="n">
        <v>0</v>
      </c>
      <c r="AI73" s="0" t="n">
        <v>1</v>
      </c>
      <c r="AJ73" s="0" t="n">
        <v>8.2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3</v>
      </c>
      <c r="AU73" s="0" t="s">
        <v>213</v>
      </c>
      <c r="AV73" s="0" t="n">
        <v>0</v>
      </c>
      <c r="AW73" s="0" t="n">
        <v>2</v>
      </c>
      <c r="AX73" s="0" t="n">
        <v>80754044</v>
      </c>
      <c r="AY73" s="0" t="n">
        <v>1</v>
      </c>
      <c r="AZ73" s="0" t="n">
        <v>0</v>
      </c>
      <c r="BA73" s="0" t="n">
        <v>7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69</f>
        <v>1.38</v>
      </c>
      <c r="CY73" s="0" t="n">
        <f aca="false">AB73</f>
        <v>321.72</v>
      </c>
      <c r="CZ73" s="0" t="n">
        <f aca="false">AF73</f>
        <v>36.77</v>
      </c>
      <c r="DA73" s="0" t="n">
        <f aca="false">AJ73</f>
        <v>8.2</v>
      </c>
      <c r="DB73" s="0" t="n">
        <v>0</v>
      </c>
    </row>
    <row r="74" customFormat="false" ht="12.75" hidden="false" customHeight="false" outlineLevel="0" collapsed="false">
      <c r="A74" s="0" t="n">
        <f aca="false">ROW(Source!A169)</f>
        <v>169</v>
      </c>
      <c r="B74" s="0" t="n">
        <v>80750275</v>
      </c>
      <c r="C74" s="0" t="n">
        <v>80754036</v>
      </c>
      <c r="D74" s="0" t="n">
        <v>7182707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203</v>
      </c>
      <c r="K74" s="0" t="s">
        <v>400</v>
      </c>
      <c r="L74" s="0" t="n">
        <v>1344</v>
      </c>
      <c r="N74" s="0" t="n">
        <v>1008</v>
      </c>
      <c r="O74" s="0" t="s">
        <v>399</v>
      </c>
      <c r="P74" s="0" t="s">
        <v>399</v>
      </c>
      <c r="Q74" s="0" t="n">
        <v>1</v>
      </c>
      <c r="W74" s="0" t="n">
        <v>0</v>
      </c>
      <c r="X74" s="0" t="n">
        <v>-360884371</v>
      </c>
      <c r="Y74" s="0" t="n">
        <v>0.42</v>
      </c>
      <c r="AA74" s="0" t="n">
        <v>1</v>
      </c>
      <c r="AB74" s="0" t="n">
        <v>0</v>
      </c>
      <c r="AC74" s="0" t="n">
        <v>0</v>
      </c>
      <c r="AD74" s="0" t="n">
        <v>0</v>
      </c>
      <c r="AE74" s="0" t="n">
        <v>1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42</v>
      </c>
      <c r="AV74" s="0" t="n">
        <v>0</v>
      </c>
      <c r="AW74" s="0" t="n">
        <v>2</v>
      </c>
      <c r="AX74" s="0" t="n">
        <v>80754045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69</f>
        <v>1.68</v>
      </c>
      <c r="CY74" s="0" t="n">
        <f aca="false">AA74</f>
        <v>1</v>
      </c>
      <c r="CZ74" s="0" t="n">
        <f aca="false">AE74</f>
        <v>1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69)</f>
        <v>169</v>
      </c>
      <c r="B75" s="0" t="n">
        <v>80750275</v>
      </c>
      <c r="C75" s="0" t="n">
        <v>80754036</v>
      </c>
      <c r="D75" s="0" t="n">
        <v>0</v>
      </c>
      <c r="E75" s="0" t="n">
        <v>0</v>
      </c>
      <c r="F75" s="0" t="n">
        <v>1</v>
      </c>
      <c r="G75" s="0" t="n">
        <v>7157832</v>
      </c>
      <c r="H75" s="0" t="n">
        <v>3</v>
      </c>
      <c r="I75" s="0" t="s">
        <v>277</v>
      </c>
      <c r="K75" s="0" t="s">
        <v>278</v>
      </c>
      <c r="L75" s="0" t="n">
        <v>1371</v>
      </c>
      <c r="N75" s="0" t="n">
        <v>1013</v>
      </c>
      <c r="O75" s="0" t="s">
        <v>279</v>
      </c>
      <c r="P75" s="0" t="s">
        <v>279</v>
      </c>
      <c r="Q75" s="0" t="n">
        <v>1</v>
      </c>
      <c r="W75" s="0" t="n">
        <v>0</v>
      </c>
      <c r="X75" s="0" t="n">
        <v>-1097605560</v>
      </c>
      <c r="Y75" s="0" t="n">
        <v>1</v>
      </c>
      <c r="AA75" s="0" t="n">
        <v>846</v>
      </c>
      <c r="AB75" s="0" t="n">
        <v>0</v>
      </c>
      <c r="AC75" s="0" t="n">
        <v>0</v>
      </c>
      <c r="AD75" s="0" t="n">
        <v>0</v>
      </c>
      <c r="AE75" s="0" t="n">
        <v>176.25</v>
      </c>
      <c r="AF75" s="0" t="n">
        <v>0</v>
      </c>
      <c r="AG75" s="0" t="n">
        <v>0</v>
      </c>
      <c r="AH75" s="0" t="n">
        <v>0</v>
      </c>
      <c r="AI75" s="0" t="n">
        <v>4.8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T75" s="0" t="n">
        <v>1</v>
      </c>
      <c r="AV75" s="0" t="n">
        <v>0</v>
      </c>
      <c r="AW75" s="0" t="n">
        <v>1</v>
      </c>
      <c r="AX75" s="0" t="n">
        <v>-1</v>
      </c>
      <c r="AY75" s="0" t="n">
        <v>0</v>
      </c>
      <c r="AZ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69</f>
        <v>4</v>
      </c>
      <c r="CY75" s="0" t="n">
        <f aca="false">AA75</f>
        <v>846</v>
      </c>
      <c r="CZ75" s="0" t="n">
        <f aca="false">AE75</f>
        <v>176.25</v>
      </c>
      <c r="DA75" s="0" t="n">
        <f aca="false">AI75</f>
        <v>4.8</v>
      </c>
      <c r="DB75" s="0" t="n">
        <v>0</v>
      </c>
    </row>
    <row r="76" customFormat="false" ht="12.75" hidden="false" customHeight="false" outlineLevel="0" collapsed="false">
      <c r="A76" s="0" t="n">
        <f aca="false">ROW(Source!A171)</f>
        <v>171</v>
      </c>
      <c r="B76" s="0" t="n">
        <v>80750275</v>
      </c>
      <c r="C76" s="0" t="n">
        <v>80754050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50</v>
      </c>
      <c r="K76" s="0" t="s">
        <v>351</v>
      </c>
      <c r="L76" s="0" t="n">
        <v>1191</v>
      </c>
      <c r="N76" s="0" t="n">
        <v>1013</v>
      </c>
      <c r="O76" s="0" t="s">
        <v>352</v>
      </c>
      <c r="P76" s="0" t="s">
        <v>352</v>
      </c>
      <c r="Q76" s="0" t="n">
        <v>1</v>
      </c>
      <c r="W76" s="0" t="n">
        <v>0</v>
      </c>
      <c r="X76" s="0" t="n">
        <v>946207192</v>
      </c>
      <c r="Y76" s="0" t="n">
        <v>3.2085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.79</v>
      </c>
      <c r="AU76" s="0" t="s">
        <v>213</v>
      </c>
      <c r="AV76" s="0" t="n">
        <v>1</v>
      </c>
      <c r="AW76" s="0" t="n">
        <v>2</v>
      </c>
      <c r="AX76" s="0" t="n">
        <v>80754054</v>
      </c>
      <c r="AY76" s="0" t="n">
        <v>1</v>
      </c>
      <c r="AZ76" s="0" t="n">
        <v>0</v>
      </c>
      <c r="BA76" s="0" t="n">
        <v>8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71</f>
        <v>19.251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71)</f>
        <v>171</v>
      </c>
      <c r="B77" s="0" t="n">
        <v>80750275</v>
      </c>
      <c r="C77" s="0" t="n">
        <v>80754050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97</v>
      </c>
      <c r="K77" s="0" t="s">
        <v>398</v>
      </c>
      <c r="L77" s="0" t="n">
        <v>1344</v>
      </c>
      <c r="N77" s="0" t="n">
        <v>1008</v>
      </c>
      <c r="O77" s="0" t="s">
        <v>399</v>
      </c>
      <c r="P77" s="0" t="s">
        <v>399</v>
      </c>
      <c r="Q77" s="0" t="n">
        <v>1</v>
      </c>
      <c r="W77" s="0" t="n">
        <v>0</v>
      </c>
      <c r="X77" s="0" t="n">
        <v>-450565604</v>
      </c>
      <c r="Y77" s="0" t="n">
        <v>51.911</v>
      </c>
      <c r="AA77" s="0" t="n">
        <v>0</v>
      </c>
      <c r="AB77" s="0" t="n">
        <v>1.07</v>
      </c>
      <c r="AC77" s="0" t="n">
        <v>0</v>
      </c>
      <c r="AD77" s="0" t="n">
        <v>0</v>
      </c>
      <c r="AE77" s="0" t="n">
        <v>0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45.14</v>
      </c>
      <c r="AU77" s="0" t="s">
        <v>213</v>
      </c>
      <c r="AV77" s="0" t="n">
        <v>0</v>
      </c>
      <c r="AW77" s="0" t="n">
        <v>2</v>
      </c>
      <c r="AX77" s="0" t="n">
        <v>80754055</v>
      </c>
      <c r="AY77" s="0" t="n">
        <v>1</v>
      </c>
      <c r="AZ77" s="0" t="n">
        <v>0</v>
      </c>
      <c r="BA77" s="0" t="n">
        <v>8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71</f>
        <v>311.466</v>
      </c>
      <c r="CY77" s="0" t="n">
        <f aca="false">AB77</f>
        <v>1.07</v>
      </c>
      <c r="CZ77" s="0" t="n">
        <f aca="false">AF77</f>
        <v>1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71)</f>
        <v>171</v>
      </c>
      <c r="B78" s="0" t="n">
        <v>80750275</v>
      </c>
      <c r="C78" s="0" t="n">
        <v>80754050</v>
      </c>
      <c r="D78" s="0" t="n">
        <v>718270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203</v>
      </c>
      <c r="K78" s="0" t="s">
        <v>400</v>
      </c>
      <c r="L78" s="0" t="n">
        <v>1344</v>
      </c>
      <c r="N78" s="0" t="n">
        <v>1008</v>
      </c>
      <c r="O78" s="0" t="s">
        <v>399</v>
      </c>
      <c r="P78" s="0" t="s">
        <v>399</v>
      </c>
      <c r="Q78" s="0" t="n">
        <v>1</v>
      </c>
      <c r="W78" s="0" t="n">
        <v>0</v>
      </c>
      <c r="X78" s="0" t="n">
        <v>-360884371</v>
      </c>
      <c r="Y78" s="0" t="n">
        <v>32.4</v>
      </c>
      <c r="AA78" s="0" t="n">
        <v>1</v>
      </c>
      <c r="AB78" s="0" t="n">
        <v>0</v>
      </c>
      <c r="AC78" s="0" t="n">
        <v>0</v>
      </c>
      <c r="AD78" s="0" t="n">
        <v>0</v>
      </c>
      <c r="AE78" s="0" t="n">
        <v>1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32.4</v>
      </c>
      <c r="AV78" s="0" t="n">
        <v>0</v>
      </c>
      <c r="AW78" s="0" t="n">
        <v>2</v>
      </c>
      <c r="AX78" s="0" t="n">
        <v>80754056</v>
      </c>
      <c r="AY78" s="0" t="n">
        <v>1</v>
      </c>
      <c r="AZ78" s="0" t="n">
        <v>0</v>
      </c>
      <c r="BA78" s="0" t="n">
        <v>8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71</f>
        <v>194.4</v>
      </c>
      <c r="CY78" s="0" t="n">
        <f aca="false">AA78</f>
        <v>1</v>
      </c>
      <c r="CZ78" s="0" t="n">
        <f aca="false">AE78</f>
        <v>1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72)</f>
        <v>172</v>
      </c>
      <c r="B79" s="0" t="n">
        <v>80750275</v>
      </c>
      <c r="C79" s="0" t="n">
        <v>80754070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203</v>
      </c>
      <c r="K79" s="0" t="s">
        <v>206</v>
      </c>
      <c r="L79" s="0" t="n">
        <v>1339</v>
      </c>
      <c r="N79" s="0" t="n">
        <v>1007</v>
      </c>
      <c r="O79" s="0" t="s">
        <v>207</v>
      </c>
      <c r="P79" s="0" t="s">
        <v>207</v>
      </c>
      <c r="Q79" s="0" t="n">
        <v>1</v>
      </c>
      <c r="W79" s="0" t="n">
        <v>1</v>
      </c>
      <c r="X79" s="0" t="n">
        <v>-589967668</v>
      </c>
      <c r="Y79" s="0" t="n">
        <v>-0.2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T79" s="0" t="n">
        <v>-0.2</v>
      </c>
      <c r="AV79" s="0" t="n">
        <v>0</v>
      </c>
      <c r="AW79" s="0" t="n">
        <v>2</v>
      </c>
      <c r="AX79" s="0" t="n">
        <v>80754072</v>
      </c>
      <c r="AY79" s="0" t="n">
        <v>1</v>
      </c>
      <c r="AZ79" s="0" t="n">
        <v>6144</v>
      </c>
      <c r="BA79" s="0" t="n">
        <v>87</v>
      </c>
      <c r="BB79" s="0" t="n">
        <v>3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72</f>
        <v>-30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76)</f>
        <v>176</v>
      </c>
      <c r="B80" s="0" t="n">
        <v>80750275</v>
      </c>
      <c r="C80" s="0" t="n">
        <v>80754059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50</v>
      </c>
      <c r="K80" s="0" t="s">
        <v>351</v>
      </c>
      <c r="L80" s="0" t="n">
        <v>1191</v>
      </c>
      <c r="N80" s="0" t="n">
        <v>1013</v>
      </c>
      <c r="O80" s="0" t="s">
        <v>352</v>
      </c>
      <c r="P80" s="0" t="s">
        <v>352</v>
      </c>
      <c r="Q80" s="0" t="n">
        <v>1</v>
      </c>
      <c r="W80" s="0" t="n">
        <v>0</v>
      </c>
      <c r="X80" s="0" t="n">
        <v>946207192</v>
      </c>
      <c r="Y80" s="0" t="n">
        <v>1.38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1.38</v>
      </c>
      <c r="AV80" s="0" t="n">
        <v>1</v>
      </c>
      <c r="AW80" s="0" t="n">
        <v>2</v>
      </c>
      <c r="AX80" s="0" t="n">
        <v>80754065</v>
      </c>
      <c r="AY80" s="0" t="n">
        <v>1</v>
      </c>
      <c r="AZ80" s="0" t="n">
        <v>0</v>
      </c>
      <c r="BA80" s="0" t="n">
        <v>8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76</f>
        <v>0.649704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76)</f>
        <v>176</v>
      </c>
      <c r="B81" s="0" t="n">
        <v>80750275</v>
      </c>
      <c r="C81" s="0" t="n">
        <v>80754059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09</v>
      </c>
      <c r="J81" s="0" t="s">
        <v>410</v>
      </c>
      <c r="K81" s="0" t="s">
        <v>411</v>
      </c>
      <c r="L81" s="0" t="n">
        <v>1368</v>
      </c>
      <c r="N81" s="0" t="n">
        <v>1011</v>
      </c>
      <c r="O81" s="0" t="s">
        <v>356</v>
      </c>
      <c r="P81" s="0" t="s">
        <v>356</v>
      </c>
      <c r="Q81" s="0" t="n">
        <v>1</v>
      </c>
      <c r="W81" s="0" t="n">
        <v>0</v>
      </c>
      <c r="X81" s="0" t="n">
        <v>419869572</v>
      </c>
      <c r="Y81" s="0" t="n">
        <v>3.9875</v>
      </c>
      <c r="AA81" s="0" t="n">
        <v>0</v>
      </c>
      <c r="AB81" s="0" t="n">
        <v>1457.66</v>
      </c>
      <c r="AC81" s="0" t="n">
        <v>588.07</v>
      </c>
      <c r="AD81" s="0" t="n">
        <v>0</v>
      </c>
      <c r="AE81" s="0" t="n">
        <v>0</v>
      </c>
      <c r="AF81" s="0" t="n">
        <v>162.4</v>
      </c>
      <c r="AG81" s="0" t="n">
        <v>28.6</v>
      </c>
      <c r="AH81" s="0" t="n">
        <v>0</v>
      </c>
      <c r="AI81" s="0" t="n">
        <v>1</v>
      </c>
      <c r="AJ81" s="0" t="n">
        <v>7.53</v>
      </c>
      <c r="AK81" s="0" t="n">
        <v>17.25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3.9875</v>
      </c>
      <c r="AV81" s="0" t="n">
        <v>0</v>
      </c>
      <c r="AW81" s="0" t="n">
        <v>2</v>
      </c>
      <c r="AX81" s="0" t="n">
        <v>80754066</v>
      </c>
      <c r="AY81" s="0" t="n">
        <v>1</v>
      </c>
      <c r="AZ81" s="0" t="n">
        <v>0</v>
      </c>
      <c r="BA81" s="0" t="n">
        <v>8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76</f>
        <v>1.877315</v>
      </c>
      <c r="CY81" s="0" t="n">
        <f aca="false">AB81</f>
        <v>1457.66</v>
      </c>
      <c r="CZ81" s="0" t="n">
        <f aca="false">AF81</f>
        <v>162.4</v>
      </c>
      <c r="DA81" s="0" t="n">
        <f aca="false">AJ81</f>
        <v>7.53</v>
      </c>
      <c r="DB81" s="0" t="n">
        <v>0</v>
      </c>
    </row>
    <row r="82" customFormat="false" ht="12.75" hidden="false" customHeight="false" outlineLevel="0" collapsed="false">
      <c r="A82" s="0" t="n">
        <f aca="false">ROW(Source!A176)</f>
        <v>176</v>
      </c>
      <c r="B82" s="0" t="n">
        <v>80750275</v>
      </c>
      <c r="C82" s="0" t="n">
        <v>80754059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12</v>
      </c>
      <c r="J82" s="0" t="s">
        <v>413</v>
      </c>
      <c r="K82" s="0" t="s">
        <v>414</v>
      </c>
      <c r="L82" s="0" t="n">
        <v>1368</v>
      </c>
      <c r="N82" s="0" t="n">
        <v>1011</v>
      </c>
      <c r="O82" s="0" t="s">
        <v>356</v>
      </c>
      <c r="P82" s="0" t="s">
        <v>356</v>
      </c>
      <c r="Q82" s="0" t="n">
        <v>1</v>
      </c>
      <c r="W82" s="0" t="n">
        <v>0</v>
      </c>
      <c r="X82" s="0" t="n">
        <v>1610179075</v>
      </c>
      <c r="Y82" s="0" t="n">
        <v>0.997</v>
      </c>
      <c r="AA82" s="0" t="n">
        <v>0</v>
      </c>
      <c r="AB82" s="0" t="n">
        <v>900.7</v>
      </c>
      <c r="AC82" s="0" t="n">
        <v>545.3</v>
      </c>
      <c r="AD82" s="0" t="n">
        <v>0</v>
      </c>
      <c r="AE82" s="0" t="n">
        <v>0</v>
      </c>
      <c r="AF82" s="0" t="n">
        <v>110.31</v>
      </c>
      <c r="AG82" s="0" t="n">
        <v>26.52</v>
      </c>
      <c r="AH82" s="0" t="n">
        <v>0</v>
      </c>
      <c r="AI82" s="0" t="n">
        <v>1</v>
      </c>
      <c r="AJ82" s="0" t="n">
        <v>6.85</v>
      </c>
      <c r="AK82" s="0" t="n">
        <v>17.25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997</v>
      </c>
      <c r="AV82" s="0" t="n">
        <v>0</v>
      </c>
      <c r="AW82" s="0" t="n">
        <v>2</v>
      </c>
      <c r="AX82" s="0" t="n">
        <v>80754067</v>
      </c>
      <c r="AY82" s="0" t="n">
        <v>1</v>
      </c>
      <c r="AZ82" s="0" t="n">
        <v>0</v>
      </c>
      <c r="BA82" s="0" t="n">
        <v>9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76</f>
        <v>0.4693876</v>
      </c>
      <c r="CY82" s="0" t="n">
        <f aca="false">AB82</f>
        <v>900.7</v>
      </c>
      <c r="CZ82" s="0" t="n">
        <f aca="false">AF82</f>
        <v>110.31</v>
      </c>
      <c r="DA82" s="0" t="n">
        <f aca="false">AJ82</f>
        <v>6.85</v>
      </c>
      <c r="DB82" s="0" t="n">
        <v>0</v>
      </c>
    </row>
    <row r="83" customFormat="false" ht="12.75" hidden="false" customHeight="false" outlineLevel="0" collapsed="false">
      <c r="A83" s="0" t="n">
        <f aca="false">ROW(Source!A237)</f>
        <v>237</v>
      </c>
      <c r="B83" s="0" t="n">
        <v>80750275</v>
      </c>
      <c r="C83" s="0" t="n">
        <v>80756023</v>
      </c>
      <c r="D83" s="0" t="n">
        <v>7182702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203</v>
      </c>
      <c r="K83" s="0" t="s">
        <v>204</v>
      </c>
      <c r="L83" s="0" t="n">
        <v>1348</v>
      </c>
      <c r="N83" s="0" t="n">
        <v>1009</v>
      </c>
      <c r="O83" s="0" t="s">
        <v>123</v>
      </c>
      <c r="P83" s="0" t="s">
        <v>123</v>
      </c>
      <c r="Q83" s="0" t="n">
        <v>1000</v>
      </c>
      <c r="W83" s="0" t="n">
        <v>0</v>
      </c>
      <c r="X83" s="0" t="n">
        <v>-1541367988</v>
      </c>
      <c r="Y83" s="0" t="n">
        <v>0.323904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0.336</v>
      </c>
      <c r="AU83" s="0" t="s">
        <v>328</v>
      </c>
      <c r="AV83" s="0" t="n">
        <v>0</v>
      </c>
      <c r="AW83" s="0" t="n">
        <v>2</v>
      </c>
      <c r="AX83" s="0" t="n">
        <v>80756077</v>
      </c>
      <c r="AY83" s="0" t="n">
        <v>1</v>
      </c>
      <c r="AZ83" s="0" t="n">
        <v>0</v>
      </c>
      <c r="BA83" s="0" t="n">
        <v>91</v>
      </c>
      <c r="BB83" s="0" t="n">
        <v>3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37</f>
        <v>0.323904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37)</f>
        <v>237</v>
      </c>
      <c r="B84" s="0" t="n">
        <v>80750275</v>
      </c>
      <c r="C84" s="0" t="n">
        <v>80756023</v>
      </c>
      <c r="D84" s="0" t="n">
        <v>7182705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203</v>
      </c>
      <c r="K84" s="0" t="s">
        <v>206</v>
      </c>
      <c r="L84" s="0" t="n">
        <v>1339</v>
      </c>
      <c r="N84" s="0" t="n">
        <v>1007</v>
      </c>
      <c r="O84" s="0" t="s">
        <v>207</v>
      </c>
      <c r="P84" s="0" t="s">
        <v>207</v>
      </c>
      <c r="Q84" s="0" t="n">
        <v>1</v>
      </c>
      <c r="W84" s="0" t="n">
        <v>0</v>
      </c>
      <c r="X84" s="0" t="n">
        <v>-589967668</v>
      </c>
      <c r="Y84" s="0" t="n">
        <v>23.06852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1</v>
      </c>
      <c r="AQ84" s="0" t="n">
        <v>0</v>
      </c>
      <c r="AR84" s="0" t="n">
        <v>0</v>
      </c>
      <c r="AT84" s="0" t="n">
        <v>23.93</v>
      </c>
      <c r="AU84" s="0" t="s">
        <v>328</v>
      </c>
      <c r="AV84" s="0" t="n">
        <v>0</v>
      </c>
      <c r="AW84" s="0" t="n">
        <v>2</v>
      </c>
      <c r="AX84" s="0" t="n">
        <v>80756078</v>
      </c>
      <c r="AY84" s="0" t="n">
        <v>1</v>
      </c>
      <c r="AZ84" s="0" t="n">
        <v>0</v>
      </c>
      <c r="BA84" s="0" t="n">
        <v>92</v>
      </c>
      <c r="BB84" s="0" t="n">
        <v>3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37</f>
        <v>23.06852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40)</f>
        <v>240</v>
      </c>
      <c r="B85" s="0" t="n">
        <v>80750275</v>
      </c>
      <c r="C85" s="0" t="n">
        <v>80756027</v>
      </c>
      <c r="D85" s="0" t="n">
        <v>7182705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203</v>
      </c>
      <c r="K85" s="0" t="s">
        <v>206</v>
      </c>
      <c r="L85" s="0" t="n">
        <v>1339</v>
      </c>
      <c r="N85" s="0" t="n">
        <v>1007</v>
      </c>
      <c r="O85" s="0" t="s">
        <v>207</v>
      </c>
      <c r="P85" s="0" t="s">
        <v>207</v>
      </c>
      <c r="Q85" s="0" t="n">
        <v>1</v>
      </c>
      <c r="W85" s="0" t="n">
        <v>1</v>
      </c>
      <c r="X85" s="0" t="n">
        <v>-589967668</v>
      </c>
      <c r="Y85" s="0" t="n">
        <v>-0.2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T85" s="0" t="n">
        <v>-0.2</v>
      </c>
      <c r="AV85" s="0" t="n">
        <v>0</v>
      </c>
      <c r="AW85" s="0" t="n">
        <v>2</v>
      </c>
      <c r="AX85" s="0" t="n">
        <v>80756029</v>
      </c>
      <c r="AY85" s="0" t="n">
        <v>1</v>
      </c>
      <c r="AZ85" s="0" t="n">
        <v>6144</v>
      </c>
      <c r="BA85" s="0" t="n">
        <v>93</v>
      </c>
      <c r="BB85" s="0" t="n">
        <v>3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40</f>
        <v>-17.6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44)</f>
        <v>244</v>
      </c>
      <c r="B86" s="0" t="n">
        <v>80750275</v>
      </c>
      <c r="C86" s="0" t="n">
        <v>80756051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50</v>
      </c>
      <c r="K86" s="0" t="s">
        <v>351</v>
      </c>
      <c r="L86" s="0" t="n">
        <v>1191</v>
      </c>
      <c r="N86" s="0" t="n">
        <v>1013</v>
      </c>
      <c r="O86" s="0" t="s">
        <v>352</v>
      </c>
      <c r="P86" s="0" t="s">
        <v>352</v>
      </c>
      <c r="Q86" s="0" t="n">
        <v>1</v>
      </c>
      <c r="W86" s="0" t="n">
        <v>0</v>
      </c>
      <c r="X86" s="0" t="n">
        <v>946207192</v>
      </c>
      <c r="Y86" s="0" t="n">
        <v>1.38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.38</v>
      </c>
      <c r="AV86" s="0" t="n">
        <v>1</v>
      </c>
      <c r="AW86" s="0" t="n">
        <v>2</v>
      </c>
      <c r="AX86" s="0" t="n">
        <v>80756055</v>
      </c>
      <c r="AY86" s="0" t="n">
        <v>1</v>
      </c>
      <c r="AZ86" s="0" t="n">
        <v>0</v>
      </c>
      <c r="BA86" s="0" t="n">
        <v>9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44</f>
        <v>0.561246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44)</f>
        <v>244</v>
      </c>
      <c r="B87" s="0" t="n">
        <v>80750275</v>
      </c>
      <c r="C87" s="0" t="n">
        <v>80756051</v>
      </c>
      <c r="D87" s="0" t="n">
        <v>7230725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09</v>
      </c>
      <c r="J87" s="0" t="s">
        <v>410</v>
      </c>
      <c r="K87" s="0" t="s">
        <v>411</v>
      </c>
      <c r="L87" s="0" t="n">
        <v>1368</v>
      </c>
      <c r="N87" s="0" t="n">
        <v>1011</v>
      </c>
      <c r="O87" s="0" t="s">
        <v>356</v>
      </c>
      <c r="P87" s="0" t="s">
        <v>356</v>
      </c>
      <c r="Q87" s="0" t="n">
        <v>1</v>
      </c>
      <c r="W87" s="0" t="n">
        <v>0</v>
      </c>
      <c r="X87" s="0" t="n">
        <v>419869572</v>
      </c>
      <c r="Y87" s="0" t="n">
        <v>3.9875</v>
      </c>
      <c r="AA87" s="0" t="n">
        <v>0</v>
      </c>
      <c r="AB87" s="0" t="n">
        <v>1457.66</v>
      </c>
      <c r="AC87" s="0" t="n">
        <v>588.07</v>
      </c>
      <c r="AD87" s="0" t="n">
        <v>0</v>
      </c>
      <c r="AE87" s="0" t="n">
        <v>0</v>
      </c>
      <c r="AF87" s="0" t="n">
        <v>162.4</v>
      </c>
      <c r="AG87" s="0" t="n">
        <v>28.6</v>
      </c>
      <c r="AH87" s="0" t="n">
        <v>0</v>
      </c>
      <c r="AI87" s="0" t="n">
        <v>1</v>
      </c>
      <c r="AJ87" s="0" t="n">
        <v>7.53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.9875</v>
      </c>
      <c r="AV87" s="0" t="n">
        <v>0</v>
      </c>
      <c r="AW87" s="0" t="n">
        <v>2</v>
      </c>
      <c r="AX87" s="0" t="n">
        <v>80756056</v>
      </c>
      <c r="AY87" s="0" t="n">
        <v>1</v>
      </c>
      <c r="AZ87" s="0" t="n">
        <v>0</v>
      </c>
      <c r="BA87" s="0" t="n">
        <v>9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44</f>
        <v>1.62171625</v>
      </c>
      <c r="CY87" s="0" t="n">
        <f aca="false">AB87</f>
        <v>1457.66</v>
      </c>
      <c r="CZ87" s="0" t="n">
        <f aca="false">AF87</f>
        <v>162.4</v>
      </c>
      <c r="DA87" s="0" t="n">
        <f aca="false">AJ87</f>
        <v>7.53</v>
      </c>
      <c r="DB87" s="0" t="n">
        <v>0</v>
      </c>
    </row>
    <row r="88" customFormat="false" ht="12.75" hidden="false" customHeight="false" outlineLevel="0" collapsed="false">
      <c r="A88" s="0" t="n">
        <f aca="false">ROW(Source!A244)</f>
        <v>244</v>
      </c>
      <c r="B88" s="0" t="n">
        <v>80750275</v>
      </c>
      <c r="C88" s="0" t="n">
        <v>80756051</v>
      </c>
      <c r="D88" s="0" t="n">
        <v>723075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12</v>
      </c>
      <c r="J88" s="0" t="s">
        <v>413</v>
      </c>
      <c r="K88" s="0" t="s">
        <v>414</v>
      </c>
      <c r="L88" s="0" t="n">
        <v>1368</v>
      </c>
      <c r="N88" s="0" t="n">
        <v>1011</v>
      </c>
      <c r="O88" s="0" t="s">
        <v>356</v>
      </c>
      <c r="P88" s="0" t="s">
        <v>356</v>
      </c>
      <c r="Q88" s="0" t="n">
        <v>1</v>
      </c>
      <c r="W88" s="0" t="n">
        <v>0</v>
      </c>
      <c r="X88" s="0" t="n">
        <v>1610179075</v>
      </c>
      <c r="Y88" s="0" t="n">
        <v>0.997</v>
      </c>
      <c r="AA88" s="0" t="n">
        <v>0</v>
      </c>
      <c r="AB88" s="0" t="n">
        <v>900.7</v>
      </c>
      <c r="AC88" s="0" t="n">
        <v>545.3</v>
      </c>
      <c r="AD88" s="0" t="n">
        <v>0</v>
      </c>
      <c r="AE88" s="0" t="n">
        <v>0</v>
      </c>
      <c r="AF88" s="0" t="n">
        <v>110.31</v>
      </c>
      <c r="AG88" s="0" t="n">
        <v>26.52</v>
      </c>
      <c r="AH88" s="0" t="n">
        <v>0</v>
      </c>
      <c r="AI88" s="0" t="n">
        <v>1</v>
      </c>
      <c r="AJ88" s="0" t="n">
        <v>6.85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997</v>
      </c>
      <c r="AV88" s="0" t="n">
        <v>0</v>
      </c>
      <c r="AW88" s="0" t="n">
        <v>2</v>
      </c>
      <c r="AX88" s="0" t="n">
        <v>80756057</v>
      </c>
      <c r="AY88" s="0" t="n">
        <v>1</v>
      </c>
      <c r="AZ88" s="0" t="n">
        <v>0</v>
      </c>
      <c r="BA88" s="0" t="n">
        <v>9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44</f>
        <v>0.4054799</v>
      </c>
      <c r="CY88" s="0" t="n">
        <f aca="false">AB88</f>
        <v>900.7</v>
      </c>
      <c r="CZ88" s="0" t="n">
        <f aca="false">AF88</f>
        <v>110.31</v>
      </c>
      <c r="DA88" s="0" t="n">
        <f aca="false">AJ88</f>
        <v>6.85</v>
      </c>
      <c r="DB8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0751347</v>
      </c>
      <c r="C1" s="0" t="n">
        <v>8075127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50</v>
      </c>
      <c r="K1" s="0" t="s">
        <v>351</v>
      </c>
      <c r="L1" s="0" t="n">
        <v>1191</v>
      </c>
      <c r="N1" s="0" t="n">
        <v>1013</v>
      </c>
      <c r="O1" s="0" t="s">
        <v>352</v>
      </c>
      <c r="P1" s="0" t="s">
        <v>352</v>
      </c>
      <c r="Q1" s="0" t="n">
        <v>1</v>
      </c>
      <c r="X1" s="0" t="n">
        <v>41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8</v>
      </c>
      <c r="AG1" s="0" t="n">
        <v>285.66</v>
      </c>
      <c r="AH1" s="0" t="n">
        <v>2</v>
      </c>
      <c r="AI1" s="0" t="n">
        <v>8075134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0751348</v>
      </c>
      <c r="C2" s="0" t="n">
        <v>80751276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53</v>
      </c>
      <c r="J2" s="0" t="s">
        <v>354</v>
      </c>
      <c r="K2" s="0" t="s">
        <v>355</v>
      </c>
      <c r="L2" s="0" t="n">
        <v>1368</v>
      </c>
      <c r="N2" s="0" t="n">
        <v>1011</v>
      </c>
      <c r="O2" s="0" t="s">
        <v>356</v>
      </c>
      <c r="P2" s="0" t="s">
        <v>356</v>
      </c>
      <c r="Q2" s="0" t="n">
        <v>1</v>
      </c>
      <c r="X2" s="0" t="n">
        <v>12.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8</v>
      </c>
      <c r="AG2" s="0" t="n">
        <v>8.625</v>
      </c>
      <c r="AH2" s="0" t="n">
        <v>2</v>
      </c>
      <c r="AI2" s="0" t="n">
        <v>8075134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0751349</v>
      </c>
      <c r="C3" s="0" t="n">
        <v>80751276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57</v>
      </c>
      <c r="J3" s="0" t="s">
        <v>358</v>
      </c>
      <c r="K3" s="0" t="s">
        <v>359</v>
      </c>
      <c r="L3" s="0" t="n">
        <v>1368</v>
      </c>
      <c r="N3" s="0" t="n">
        <v>1011</v>
      </c>
      <c r="O3" s="0" t="s">
        <v>356</v>
      </c>
      <c r="P3" s="0" t="s">
        <v>356</v>
      </c>
      <c r="Q3" s="0" t="n">
        <v>1</v>
      </c>
      <c r="X3" s="0" t="n">
        <v>25</v>
      </c>
      <c r="Y3" s="0" t="n">
        <v>0</v>
      </c>
      <c r="Z3" s="0" t="n">
        <v>8.12</v>
      </c>
      <c r="AA3" s="0" t="n">
        <v>0.29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8</v>
      </c>
      <c r="AG3" s="0" t="n">
        <v>17.25</v>
      </c>
      <c r="AH3" s="0" t="n">
        <v>2</v>
      </c>
      <c r="AI3" s="0" t="n">
        <v>8075134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0751350</v>
      </c>
      <c r="C4" s="0" t="n">
        <v>80751276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60</v>
      </c>
      <c r="J4" s="0" t="s">
        <v>361</v>
      </c>
      <c r="K4" s="0" t="s">
        <v>362</v>
      </c>
      <c r="L4" s="0" t="n">
        <v>1368</v>
      </c>
      <c r="N4" s="0" t="n">
        <v>1011</v>
      </c>
      <c r="O4" s="0" t="s">
        <v>356</v>
      </c>
      <c r="P4" s="0" t="s">
        <v>356</v>
      </c>
      <c r="Q4" s="0" t="n">
        <v>1</v>
      </c>
      <c r="X4" s="0" t="n">
        <v>72</v>
      </c>
      <c r="Y4" s="0" t="n">
        <v>0</v>
      </c>
      <c r="Z4" s="0" t="n">
        <v>36.77</v>
      </c>
      <c r="AA4" s="0" t="n">
        <v>2.6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8</v>
      </c>
      <c r="AG4" s="0" t="n">
        <v>49.68</v>
      </c>
      <c r="AH4" s="0" t="n">
        <v>2</v>
      </c>
      <c r="AI4" s="0" t="n">
        <v>8075135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0751351</v>
      </c>
      <c r="C5" s="0" t="n">
        <v>80751276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63</v>
      </c>
      <c r="J5" s="0" t="s">
        <v>364</v>
      </c>
      <c r="K5" s="0" t="s">
        <v>365</v>
      </c>
      <c r="L5" s="0" t="n">
        <v>1368</v>
      </c>
      <c r="N5" s="0" t="n">
        <v>1011</v>
      </c>
      <c r="O5" s="0" t="s">
        <v>356</v>
      </c>
      <c r="P5" s="0" t="s">
        <v>356</v>
      </c>
      <c r="Q5" s="0" t="n">
        <v>1</v>
      </c>
      <c r="X5" s="0" t="n">
        <v>0.13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8</v>
      </c>
      <c r="AG5" s="0" t="n">
        <v>0.0897</v>
      </c>
      <c r="AH5" s="0" t="n">
        <v>2</v>
      </c>
      <c r="AI5" s="0" t="n">
        <v>8075135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0751353</v>
      </c>
      <c r="C6" s="0" t="n">
        <v>80751276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66</v>
      </c>
      <c r="J6" s="0" t="s">
        <v>367</v>
      </c>
      <c r="K6" s="0" t="s">
        <v>368</v>
      </c>
      <c r="L6" s="0" t="n">
        <v>1368</v>
      </c>
      <c r="N6" s="0" t="n">
        <v>1011</v>
      </c>
      <c r="O6" s="0" t="s">
        <v>356</v>
      </c>
      <c r="P6" s="0" t="s">
        <v>356</v>
      </c>
      <c r="Q6" s="0" t="n">
        <v>1</v>
      </c>
      <c r="X6" s="0" t="n">
        <v>8.26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8</v>
      </c>
      <c r="AG6" s="0" t="n">
        <v>5.6994</v>
      </c>
      <c r="AH6" s="0" t="n">
        <v>2</v>
      </c>
      <c r="AI6" s="0" t="n">
        <v>8075135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0751352</v>
      </c>
      <c r="C7" s="0" t="n">
        <v>80751276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9</v>
      </c>
      <c r="J7" s="0" t="s">
        <v>370</v>
      </c>
      <c r="K7" s="0" t="s">
        <v>371</v>
      </c>
      <c r="L7" s="0" t="n">
        <v>1368</v>
      </c>
      <c r="N7" s="0" t="n">
        <v>1011</v>
      </c>
      <c r="O7" s="0" t="s">
        <v>356</v>
      </c>
      <c r="P7" s="0" t="s">
        <v>356</v>
      </c>
      <c r="Q7" s="0" t="n">
        <v>1</v>
      </c>
      <c r="X7" s="0" t="n">
        <v>22</v>
      </c>
      <c r="Y7" s="0" t="n">
        <v>0</v>
      </c>
      <c r="Z7" s="0" t="n">
        <v>101.75</v>
      </c>
      <c r="AA7" s="0" t="n">
        <v>25.7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8</v>
      </c>
      <c r="AG7" s="0" t="n">
        <v>15.18</v>
      </c>
      <c r="AH7" s="0" t="n">
        <v>2</v>
      </c>
      <c r="AI7" s="0" t="n">
        <v>8075135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0751354</v>
      </c>
      <c r="C8" s="0" t="n">
        <v>80751276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72</v>
      </c>
      <c r="J8" s="0" t="s">
        <v>373</v>
      </c>
      <c r="K8" s="0" t="s">
        <v>374</v>
      </c>
      <c r="L8" s="0" t="n">
        <v>1339</v>
      </c>
      <c r="N8" s="0" t="n">
        <v>1007</v>
      </c>
      <c r="O8" s="0" t="s">
        <v>207</v>
      </c>
      <c r="P8" s="0" t="s">
        <v>207</v>
      </c>
      <c r="Q8" s="0" t="n">
        <v>1</v>
      </c>
      <c r="X8" s="0" t="n">
        <v>10</v>
      </c>
      <c r="Y8" s="0" t="n">
        <v>7.0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7</v>
      </c>
      <c r="AG8" s="0" t="n">
        <v>0</v>
      </c>
      <c r="AH8" s="0" t="n">
        <v>2</v>
      </c>
      <c r="AI8" s="0" t="n">
        <v>8075135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0751355</v>
      </c>
      <c r="C9" s="0" t="n">
        <v>80751276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75</v>
      </c>
      <c r="J9" s="0" t="s">
        <v>376</v>
      </c>
      <c r="K9" s="0" t="s">
        <v>377</v>
      </c>
      <c r="L9" s="0" t="n">
        <v>1348</v>
      </c>
      <c r="N9" s="0" t="n">
        <v>1009</v>
      </c>
      <c r="O9" s="0" t="s">
        <v>123</v>
      </c>
      <c r="P9" s="0" t="s">
        <v>123</v>
      </c>
      <c r="Q9" s="0" t="n">
        <v>1000</v>
      </c>
      <c r="X9" s="0" t="n">
        <v>0.048</v>
      </c>
      <c r="Y9" s="0" t="n">
        <v>7191.8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7</v>
      </c>
      <c r="AG9" s="0" t="n">
        <v>0</v>
      </c>
      <c r="AH9" s="0" t="n">
        <v>2</v>
      </c>
      <c r="AI9" s="0" t="n">
        <v>8075135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0751356</v>
      </c>
      <c r="C10" s="0" t="n">
        <v>80751276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78</v>
      </c>
      <c r="J10" s="0" t="s">
        <v>379</v>
      </c>
      <c r="K10" s="0" t="s">
        <v>380</v>
      </c>
      <c r="L10" s="0" t="n">
        <v>1354</v>
      </c>
      <c r="N10" s="0" t="n">
        <v>16987630</v>
      </c>
      <c r="O10" s="0" t="s">
        <v>381</v>
      </c>
      <c r="P10" s="0" t="s">
        <v>381</v>
      </c>
      <c r="Q10" s="0" t="n">
        <v>1</v>
      </c>
      <c r="X10" s="0" t="n">
        <v>0.83</v>
      </c>
      <c r="Y10" s="0" t="n">
        <v>13.7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7</v>
      </c>
      <c r="AG10" s="0" t="n">
        <v>0</v>
      </c>
      <c r="AH10" s="0" t="n">
        <v>2</v>
      </c>
      <c r="AI10" s="0" t="n">
        <v>8075135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0751357</v>
      </c>
      <c r="C11" s="0" t="n">
        <v>80751276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82</v>
      </c>
      <c r="J11" s="0" t="s">
        <v>383</v>
      </c>
      <c r="K11" s="0" t="s">
        <v>384</v>
      </c>
      <c r="L11" s="0" t="n">
        <v>1348</v>
      </c>
      <c r="N11" s="0" t="n">
        <v>1009</v>
      </c>
      <c r="O11" s="0" t="s">
        <v>123</v>
      </c>
      <c r="P11" s="0" t="s">
        <v>123</v>
      </c>
      <c r="Q11" s="0" t="n">
        <v>1000</v>
      </c>
      <c r="X11" s="0" t="n">
        <v>0.0006</v>
      </c>
      <c r="Y11" s="0" t="n">
        <v>3246.3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7</v>
      </c>
      <c r="AG11" s="0" t="n">
        <v>0</v>
      </c>
      <c r="AH11" s="0" t="n">
        <v>2</v>
      </c>
      <c r="AI11" s="0" t="n">
        <v>8075135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0751358</v>
      </c>
      <c r="C12" s="0" t="n">
        <v>80751276</v>
      </c>
      <c r="D12" s="0" t="n">
        <v>7243311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85</v>
      </c>
      <c r="J12" s="0" t="s">
        <v>386</v>
      </c>
      <c r="K12" s="0" t="s">
        <v>387</v>
      </c>
      <c r="L12" s="0" t="n">
        <v>1035</v>
      </c>
      <c r="N12" s="0" t="n">
        <v>1013</v>
      </c>
      <c r="O12" s="0" t="s">
        <v>293</v>
      </c>
      <c r="P12" s="0" t="s">
        <v>293</v>
      </c>
      <c r="Q12" s="0" t="n">
        <v>1</v>
      </c>
      <c r="X12" s="0" t="n">
        <v>5</v>
      </c>
      <c r="Y12" s="0" t="n">
        <v>56.47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97</v>
      </c>
      <c r="AG12" s="0" t="n">
        <v>0</v>
      </c>
      <c r="AH12" s="0" t="n">
        <v>2</v>
      </c>
      <c r="AI12" s="0" t="n">
        <v>8075135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0751359</v>
      </c>
      <c r="C13" s="0" t="n">
        <v>80751276</v>
      </c>
      <c r="D13" s="0" t="n">
        <v>7243313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88</v>
      </c>
      <c r="J13" s="0" t="s">
        <v>389</v>
      </c>
      <c r="K13" s="0" t="s">
        <v>390</v>
      </c>
      <c r="L13" s="0" t="n">
        <v>1035</v>
      </c>
      <c r="N13" s="0" t="n">
        <v>1013</v>
      </c>
      <c r="O13" s="0" t="s">
        <v>293</v>
      </c>
      <c r="P13" s="0" t="s">
        <v>293</v>
      </c>
      <c r="Q13" s="0" t="n">
        <v>1</v>
      </c>
      <c r="X13" s="0" t="n">
        <v>5</v>
      </c>
      <c r="Y13" s="0" t="n">
        <v>66.8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7</v>
      </c>
      <c r="AG13" s="0" t="n">
        <v>0</v>
      </c>
      <c r="AH13" s="0" t="n">
        <v>2</v>
      </c>
      <c r="AI13" s="0" t="n">
        <v>8075135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0751360</v>
      </c>
      <c r="C14" s="0" t="n">
        <v>80751276</v>
      </c>
      <c r="D14" s="0" t="n">
        <v>7243923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91</v>
      </c>
      <c r="J14" s="0" t="s">
        <v>392</v>
      </c>
      <c r="K14" s="0" t="s">
        <v>393</v>
      </c>
      <c r="L14" s="0" t="n">
        <v>1354</v>
      </c>
      <c r="N14" s="0" t="n">
        <v>16987630</v>
      </c>
      <c r="O14" s="0" t="s">
        <v>381</v>
      </c>
      <c r="P14" s="0" t="s">
        <v>381</v>
      </c>
      <c r="Q14" s="0" t="n">
        <v>1</v>
      </c>
      <c r="X14" s="0" t="n">
        <v>5</v>
      </c>
      <c r="Y14" s="0" t="n">
        <v>443.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7</v>
      </c>
      <c r="AG14" s="0" t="n">
        <v>0</v>
      </c>
      <c r="AH14" s="0" t="n">
        <v>2</v>
      </c>
      <c r="AI14" s="0" t="n">
        <v>8075136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0751361</v>
      </c>
      <c r="C15" s="0" t="n">
        <v>80751276</v>
      </c>
      <c r="D15" s="0" t="n">
        <v>7243925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94</v>
      </c>
      <c r="J15" s="0" t="s">
        <v>395</v>
      </c>
      <c r="K15" s="0" t="s">
        <v>396</v>
      </c>
      <c r="L15" s="0" t="n">
        <v>1354</v>
      </c>
      <c r="N15" s="0" t="n">
        <v>16987630</v>
      </c>
      <c r="O15" s="0" t="s">
        <v>381</v>
      </c>
      <c r="P15" s="0" t="s">
        <v>381</v>
      </c>
      <c r="Q15" s="0" t="n">
        <v>1</v>
      </c>
      <c r="X15" s="0" t="n">
        <v>5</v>
      </c>
      <c r="Y15" s="0" t="n">
        <v>612.0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7</v>
      </c>
      <c r="AG15" s="0" t="n">
        <v>0</v>
      </c>
      <c r="AH15" s="0" t="n">
        <v>2</v>
      </c>
      <c r="AI15" s="0" t="n">
        <v>8075136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0751362</v>
      </c>
      <c r="C16" s="0" t="n">
        <v>80751276</v>
      </c>
      <c r="D16" s="0" t="n">
        <v>7160056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59</v>
      </c>
      <c r="K16" s="0" t="s">
        <v>460</v>
      </c>
      <c r="L16" s="0" t="n">
        <v>1301</v>
      </c>
      <c r="N16" s="0" t="n">
        <v>1003</v>
      </c>
      <c r="O16" s="0" t="s">
        <v>83</v>
      </c>
      <c r="P16" s="0" t="s">
        <v>83</v>
      </c>
      <c r="Q16" s="0" t="n">
        <v>1</v>
      </c>
      <c r="X16" s="0" t="n">
        <v>101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s">
        <v>97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80751363</v>
      </c>
      <c r="C17" s="0" t="n">
        <v>80751276</v>
      </c>
      <c r="D17" s="0" t="n">
        <v>7161464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61</v>
      </c>
      <c r="K17" s="0" t="s">
        <v>462</v>
      </c>
      <c r="L17" s="0" t="n">
        <v>1348</v>
      </c>
      <c r="N17" s="0" t="n">
        <v>1009</v>
      </c>
      <c r="O17" s="0" t="s">
        <v>123</v>
      </c>
      <c r="P17" s="0" t="s">
        <v>123</v>
      </c>
      <c r="Q17" s="0" t="n">
        <v>100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97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80751364</v>
      </c>
      <c r="C18" s="0" t="n">
        <v>80751276</v>
      </c>
      <c r="D18" s="0" t="n">
        <v>7174751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63</v>
      </c>
      <c r="K18" s="0" t="s">
        <v>464</v>
      </c>
      <c r="L18" s="0" t="n">
        <v>1354</v>
      </c>
      <c r="N18" s="0" t="n">
        <v>16987630</v>
      </c>
      <c r="O18" s="0" t="s">
        <v>381</v>
      </c>
      <c r="P18" s="0" t="s">
        <v>381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97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80751365</v>
      </c>
      <c r="C19" s="0" t="n">
        <v>80751276</v>
      </c>
      <c r="D19" s="0" t="n">
        <v>7174770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65</v>
      </c>
      <c r="K19" s="0" t="s">
        <v>466</v>
      </c>
      <c r="L19" s="0" t="n">
        <v>1354</v>
      </c>
      <c r="N19" s="0" t="n">
        <v>16987630</v>
      </c>
      <c r="O19" s="0" t="s">
        <v>381</v>
      </c>
      <c r="P19" s="0" t="s">
        <v>381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97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80751312</v>
      </c>
      <c r="C20" s="0" t="n">
        <v>80751310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350</v>
      </c>
      <c r="K20" s="0" t="s">
        <v>351</v>
      </c>
      <c r="L20" s="0" t="n">
        <v>1191</v>
      </c>
      <c r="N20" s="0" t="n">
        <v>1013</v>
      </c>
      <c r="O20" s="0" t="s">
        <v>352</v>
      </c>
      <c r="P20" s="0" t="s">
        <v>352</v>
      </c>
      <c r="Q20" s="0" t="n">
        <v>1</v>
      </c>
      <c r="X20" s="0" t="n">
        <v>19.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F20" s="0" t="s">
        <v>107</v>
      </c>
      <c r="AG20" s="0" t="n">
        <v>21.01</v>
      </c>
      <c r="AH20" s="0" t="n">
        <v>2</v>
      </c>
      <c r="AI20" s="0" t="n">
        <v>80751311</v>
      </c>
      <c r="AJ20" s="0" t="n">
        <v>16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0751320</v>
      </c>
      <c r="C21" s="0" t="n">
        <v>8075131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50</v>
      </c>
      <c r="K21" s="0" t="s">
        <v>351</v>
      </c>
      <c r="L21" s="0" t="n">
        <v>1191</v>
      </c>
      <c r="N21" s="0" t="n">
        <v>1013</v>
      </c>
      <c r="O21" s="0" t="s">
        <v>352</v>
      </c>
      <c r="P21" s="0" t="s">
        <v>352</v>
      </c>
      <c r="Q21" s="0" t="n">
        <v>1</v>
      </c>
      <c r="X21" s="0" t="n">
        <v>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7</v>
      </c>
      <c r="AG21" s="0" t="n">
        <v>1.38</v>
      </c>
      <c r="AH21" s="0" t="n">
        <v>2</v>
      </c>
      <c r="AI21" s="0" t="n">
        <v>80751314</v>
      </c>
      <c r="AJ21" s="0" t="n">
        <v>17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0751321</v>
      </c>
      <c r="C22" s="0" t="n">
        <v>8075131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97</v>
      </c>
      <c r="K22" s="0" t="s">
        <v>398</v>
      </c>
      <c r="L22" s="0" t="n">
        <v>1344</v>
      </c>
      <c r="N22" s="0" t="n">
        <v>1008</v>
      </c>
      <c r="O22" s="0" t="s">
        <v>399</v>
      </c>
      <c r="P22" s="0" t="s">
        <v>399</v>
      </c>
      <c r="Q22" s="0" t="n">
        <v>1</v>
      </c>
      <c r="X22" s="0" t="n">
        <v>3.97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7</v>
      </c>
      <c r="AG22" s="0" t="n">
        <v>2.7393</v>
      </c>
      <c r="AH22" s="0" t="n">
        <v>2</v>
      </c>
      <c r="AI22" s="0" t="n">
        <v>80751315</v>
      </c>
      <c r="AJ22" s="0" t="n">
        <v>18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80751322</v>
      </c>
      <c r="C23" s="0" t="n">
        <v>8075131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203</v>
      </c>
      <c r="K23" s="0" t="s">
        <v>400</v>
      </c>
      <c r="L23" s="0" t="n">
        <v>1344</v>
      </c>
      <c r="N23" s="0" t="n">
        <v>1008</v>
      </c>
      <c r="O23" s="0" t="s">
        <v>399</v>
      </c>
      <c r="P23" s="0" t="s">
        <v>399</v>
      </c>
      <c r="Q23" s="0" t="n">
        <v>1</v>
      </c>
      <c r="X23" s="0" t="n">
        <v>1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7</v>
      </c>
      <c r="AG23" s="0" t="n">
        <v>0</v>
      </c>
      <c r="AH23" s="0" t="n">
        <v>2</v>
      </c>
      <c r="AI23" s="0" t="n">
        <v>80751316</v>
      </c>
      <c r="AJ23" s="0" t="n">
        <v>19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80751323</v>
      </c>
      <c r="C24" s="0" t="n">
        <v>80751313</v>
      </c>
      <c r="D24" s="0" t="n">
        <v>715879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01</v>
      </c>
      <c r="K24" s="0" t="s">
        <v>402</v>
      </c>
      <c r="L24" s="0" t="n">
        <v>1346</v>
      </c>
      <c r="N24" s="0" t="n">
        <v>1009</v>
      </c>
      <c r="O24" s="0" t="s">
        <v>403</v>
      </c>
      <c r="P24" s="0" t="s">
        <v>403</v>
      </c>
      <c r="Q24" s="0" t="n">
        <v>1</v>
      </c>
      <c r="X24" s="0" t="n">
        <v>0.5</v>
      </c>
      <c r="Y24" s="0" t="n">
        <v>11.791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7</v>
      </c>
      <c r="AG24" s="0" t="n">
        <v>0</v>
      </c>
      <c r="AH24" s="0" t="n">
        <v>2</v>
      </c>
      <c r="AI24" s="0" t="n">
        <v>80751317</v>
      </c>
      <c r="AJ24" s="0" t="n">
        <v>2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80751324</v>
      </c>
      <c r="C25" s="0" t="n">
        <v>80751313</v>
      </c>
      <c r="D25" s="0" t="n">
        <v>7159776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04</v>
      </c>
      <c r="K25" s="0" t="s">
        <v>405</v>
      </c>
      <c r="L25" s="0" t="n">
        <v>1348</v>
      </c>
      <c r="N25" s="0" t="n">
        <v>1009</v>
      </c>
      <c r="O25" s="0" t="s">
        <v>123</v>
      </c>
      <c r="P25" s="0" t="s">
        <v>123</v>
      </c>
      <c r="Q25" s="0" t="n">
        <v>1000</v>
      </c>
      <c r="X25" s="0" t="n">
        <v>0.00012</v>
      </c>
      <c r="Y25" s="0" t="n">
        <v>502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7</v>
      </c>
      <c r="AG25" s="0" t="n">
        <v>0</v>
      </c>
      <c r="AH25" s="0" t="n">
        <v>2</v>
      </c>
      <c r="AI25" s="0" t="n">
        <v>80751318</v>
      </c>
      <c r="AJ25" s="0" t="n">
        <v>2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80751325</v>
      </c>
      <c r="C26" s="0" t="n">
        <v>80751313</v>
      </c>
      <c r="D26" s="0" t="n">
        <v>723800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406</v>
      </c>
      <c r="J26" s="0" t="s">
        <v>407</v>
      </c>
      <c r="K26" s="0" t="s">
        <v>408</v>
      </c>
      <c r="L26" s="0" t="n">
        <v>1327</v>
      </c>
      <c r="N26" s="0" t="n">
        <v>1005</v>
      </c>
      <c r="O26" s="0" t="s">
        <v>114</v>
      </c>
      <c r="P26" s="0" t="s">
        <v>114</v>
      </c>
      <c r="Q26" s="0" t="n">
        <v>1</v>
      </c>
      <c r="X26" s="0" t="n">
        <v>1.2</v>
      </c>
      <c r="Y26" s="0" t="n">
        <v>49.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7</v>
      </c>
      <c r="AG26" s="0" t="n">
        <v>0</v>
      </c>
      <c r="AH26" s="0" t="n">
        <v>2</v>
      </c>
      <c r="AI26" s="0" t="n">
        <v>80751319</v>
      </c>
      <c r="AJ26" s="0" t="n">
        <v>2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80751328</v>
      </c>
      <c r="C27" s="0" t="n">
        <v>80751326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397</v>
      </c>
      <c r="K27" s="0" t="s">
        <v>398</v>
      </c>
      <c r="L27" s="0" t="n">
        <v>1344</v>
      </c>
      <c r="N27" s="0" t="n">
        <v>1008</v>
      </c>
      <c r="O27" s="0" t="s">
        <v>399</v>
      </c>
      <c r="P27" s="0" t="s">
        <v>399</v>
      </c>
      <c r="Q27" s="0" t="n">
        <v>1</v>
      </c>
      <c r="X27" s="0" t="n">
        <v>8.86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7</v>
      </c>
      <c r="AG27" s="0" t="n">
        <v>9.746</v>
      </c>
      <c r="AH27" s="0" t="n">
        <v>2</v>
      </c>
      <c r="AI27" s="0" t="n">
        <v>80751327</v>
      </c>
      <c r="AJ27" s="0" t="n">
        <v>23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7)</f>
        <v>67</v>
      </c>
      <c r="B28" s="0" t="n">
        <v>80751459</v>
      </c>
      <c r="C28" s="0" t="n">
        <v>80751456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203</v>
      </c>
      <c r="K28" s="0" t="s">
        <v>204</v>
      </c>
      <c r="L28" s="0" t="n">
        <v>1348</v>
      </c>
      <c r="N28" s="0" t="n">
        <v>1009</v>
      </c>
      <c r="O28" s="0" t="s">
        <v>123</v>
      </c>
      <c r="P28" s="0" t="s">
        <v>123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00</v>
      </c>
      <c r="AG28" s="0" t="n">
        <v>0.30912</v>
      </c>
      <c r="AH28" s="0" t="n">
        <v>2</v>
      </c>
      <c r="AI28" s="0" t="n">
        <v>80751457</v>
      </c>
      <c r="AJ28" s="0" t="n">
        <v>24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7)</f>
        <v>67</v>
      </c>
      <c r="B29" s="0" t="n">
        <v>80751460</v>
      </c>
      <c r="C29" s="0" t="n">
        <v>80751456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203</v>
      </c>
      <c r="K29" s="0" t="s">
        <v>206</v>
      </c>
      <c r="L29" s="0" t="n">
        <v>1339</v>
      </c>
      <c r="N29" s="0" t="n">
        <v>1007</v>
      </c>
      <c r="O29" s="0" t="s">
        <v>207</v>
      </c>
      <c r="P29" s="0" t="s">
        <v>207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00</v>
      </c>
      <c r="AG29" s="0" t="n">
        <v>22.0156</v>
      </c>
      <c r="AH29" s="0" t="n">
        <v>2</v>
      </c>
      <c r="AI29" s="0" t="n">
        <v>80751458</v>
      </c>
      <c r="AJ29" s="0" t="n">
        <v>25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0751465</v>
      </c>
      <c r="C30" s="0" t="n">
        <v>80751463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203</v>
      </c>
      <c r="K30" s="0" t="s">
        <v>206</v>
      </c>
      <c r="L30" s="0" t="n">
        <v>1339</v>
      </c>
      <c r="N30" s="0" t="n">
        <v>1007</v>
      </c>
      <c r="O30" s="0" t="s">
        <v>207</v>
      </c>
      <c r="P30" s="0" t="s">
        <v>207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0751464</v>
      </c>
      <c r="AJ30" s="0" t="n">
        <v>26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2)</f>
        <v>72</v>
      </c>
      <c r="B31" s="0" t="n">
        <v>80751471</v>
      </c>
      <c r="C31" s="0" t="n">
        <v>80751467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50</v>
      </c>
      <c r="K31" s="0" t="s">
        <v>351</v>
      </c>
      <c r="L31" s="0" t="n">
        <v>1191</v>
      </c>
      <c r="N31" s="0" t="n">
        <v>1013</v>
      </c>
      <c r="O31" s="0" t="s">
        <v>352</v>
      </c>
      <c r="P31" s="0" t="s">
        <v>352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0751468</v>
      </c>
      <c r="AJ31" s="0" t="n">
        <v>27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80751472</v>
      </c>
      <c r="C32" s="0" t="n">
        <v>80751467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409</v>
      </c>
      <c r="J32" s="0" t="s">
        <v>410</v>
      </c>
      <c r="K32" s="0" t="s">
        <v>411</v>
      </c>
      <c r="L32" s="0" t="n">
        <v>1368</v>
      </c>
      <c r="N32" s="0" t="n">
        <v>1011</v>
      </c>
      <c r="O32" s="0" t="s">
        <v>356</v>
      </c>
      <c r="P32" s="0" t="s">
        <v>356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0751469</v>
      </c>
      <c r="AJ32" s="0" t="n">
        <v>28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80751473</v>
      </c>
      <c r="C33" s="0" t="n">
        <v>80751467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12</v>
      </c>
      <c r="J33" s="0" t="s">
        <v>413</v>
      </c>
      <c r="K33" s="0" t="s">
        <v>414</v>
      </c>
      <c r="L33" s="0" t="n">
        <v>1368</v>
      </c>
      <c r="N33" s="0" t="n">
        <v>1011</v>
      </c>
      <c r="O33" s="0" t="s">
        <v>356</v>
      </c>
      <c r="P33" s="0" t="s">
        <v>356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0751470</v>
      </c>
      <c r="AJ33" s="0" t="n">
        <v>29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80751487</v>
      </c>
      <c r="C34" s="0" t="n">
        <v>80751476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50</v>
      </c>
      <c r="K34" s="0" t="s">
        <v>351</v>
      </c>
      <c r="L34" s="0" t="n">
        <v>1191</v>
      </c>
      <c r="N34" s="0" t="n">
        <v>1013</v>
      </c>
      <c r="O34" s="0" t="s">
        <v>352</v>
      </c>
      <c r="P34" s="0" t="s">
        <v>352</v>
      </c>
      <c r="Q34" s="0" t="n">
        <v>1</v>
      </c>
      <c r="X34" s="0" t="n">
        <v>82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37</v>
      </c>
      <c r="AG34" s="0" t="n">
        <v>760.84</v>
      </c>
      <c r="AH34" s="0" t="n">
        <v>2</v>
      </c>
      <c r="AI34" s="0" t="n">
        <v>80751477</v>
      </c>
      <c r="AJ34" s="0" t="n">
        <v>3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0751488</v>
      </c>
      <c r="C35" s="0" t="n">
        <v>80751476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15</v>
      </c>
      <c r="J35" s="0" t="s">
        <v>416</v>
      </c>
      <c r="K35" s="0" t="s">
        <v>417</v>
      </c>
      <c r="L35" s="0" t="n">
        <v>1368</v>
      </c>
      <c r="N35" s="0" t="n">
        <v>1011</v>
      </c>
      <c r="O35" s="0" t="s">
        <v>356</v>
      </c>
      <c r="P35" s="0" t="s">
        <v>356</v>
      </c>
      <c r="Q35" s="0" t="n">
        <v>1</v>
      </c>
      <c r="X35" s="0" t="n">
        <v>26.3</v>
      </c>
      <c r="Y35" s="0" t="n">
        <v>0</v>
      </c>
      <c r="Z35" s="0" t="n">
        <v>7.01</v>
      </c>
      <c r="AA35" s="0" t="n">
        <v>0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37</v>
      </c>
      <c r="AG35" s="0" t="n">
        <v>24.196</v>
      </c>
      <c r="AH35" s="0" t="n">
        <v>2</v>
      </c>
      <c r="AI35" s="0" t="n">
        <v>80751478</v>
      </c>
      <c r="AJ35" s="0" t="n">
        <v>3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0751489</v>
      </c>
      <c r="C36" s="0" t="n">
        <v>80751476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63</v>
      </c>
      <c r="J36" s="0" t="s">
        <v>364</v>
      </c>
      <c r="K36" s="0" t="s">
        <v>365</v>
      </c>
      <c r="L36" s="0" t="n">
        <v>1368</v>
      </c>
      <c r="N36" s="0" t="n">
        <v>1011</v>
      </c>
      <c r="O36" s="0" t="s">
        <v>356</v>
      </c>
      <c r="P36" s="0" t="s">
        <v>356</v>
      </c>
      <c r="Q36" s="0" t="n">
        <v>1</v>
      </c>
      <c r="X36" s="0" t="n">
        <v>2.47</v>
      </c>
      <c r="Y36" s="0" t="n">
        <v>0</v>
      </c>
      <c r="Z36" s="0" t="n">
        <v>74.44</v>
      </c>
      <c r="AA36" s="0" t="n">
        <v>17.5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37</v>
      </c>
      <c r="AG36" s="0" t="n">
        <v>2.2724</v>
      </c>
      <c r="AH36" s="0" t="n">
        <v>2</v>
      </c>
      <c r="AI36" s="0" t="n">
        <v>80751479</v>
      </c>
      <c r="AJ36" s="0" t="n">
        <v>32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0751490</v>
      </c>
      <c r="C37" s="0" t="n">
        <v>80751476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18</v>
      </c>
      <c r="J37" s="0" t="s">
        <v>419</v>
      </c>
      <c r="K37" s="0" t="s">
        <v>420</v>
      </c>
      <c r="L37" s="0" t="n">
        <v>1368</v>
      </c>
      <c r="N37" s="0" t="n">
        <v>1011</v>
      </c>
      <c r="O37" s="0" t="s">
        <v>356</v>
      </c>
      <c r="P37" s="0" t="s">
        <v>356</v>
      </c>
      <c r="Q37" s="0" t="n">
        <v>1</v>
      </c>
      <c r="X37" s="0" t="n">
        <v>1.65</v>
      </c>
      <c r="Y37" s="0" t="n">
        <v>0</v>
      </c>
      <c r="Z37" s="0" t="n">
        <v>102.11</v>
      </c>
      <c r="AA37" s="0" t="n">
        <v>30.0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37</v>
      </c>
      <c r="AG37" s="0" t="n">
        <v>1.518</v>
      </c>
      <c r="AH37" s="0" t="n">
        <v>2</v>
      </c>
      <c r="AI37" s="0" t="n">
        <v>80751480</v>
      </c>
      <c r="AJ37" s="0" t="n">
        <v>33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0751491</v>
      </c>
      <c r="C38" s="0" t="n">
        <v>80751476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21</v>
      </c>
      <c r="J38" s="0" t="s">
        <v>422</v>
      </c>
      <c r="K38" s="0" t="s">
        <v>423</v>
      </c>
      <c r="L38" s="0" t="n">
        <v>1368</v>
      </c>
      <c r="N38" s="0" t="n">
        <v>1011</v>
      </c>
      <c r="O38" s="0" t="s">
        <v>356</v>
      </c>
      <c r="P38" s="0" t="s">
        <v>356</v>
      </c>
      <c r="Q38" s="0" t="n">
        <v>1</v>
      </c>
      <c r="X38" s="0" t="n">
        <v>38.85</v>
      </c>
      <c r="Y38" s="0" t="n">
        <v>0</v>
      </c>
      <c r="Z38" s="0" t="n">
        <v>2.06</v>
      </c>
      <c r="AA38" s="0" t="n">
        <v>0.0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37</v>
      </c>
      <c r="AG38" s="0" t="n">
        <v>35.742</v>
      </c>
      <c r="AH38" s="0" t="n">
        <v>2</v>
      </c>
      <c r="AI38" s="0" t="n">
        <v>80751481</v>
      </c>
      <c r="AJ38" s="0" t="n">
        <v>34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0751492</v>
      </c>
      <c r="C39" s="0" t="n">
        <v>80751476</v>
      </c>
      <c r="D39" s="0" t="n">
        <v>715835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67</v>
      </c>
      <c r="K39" s="0" t="s">
        <v>468</v>
      </c>
      <c r="L39" s="0" t="n">
        <v>1348</v>
      </c>
      <c r="N39" s="0" t="n">
        <v>1009</v>
      </c>
      <c r="O39" s="0" t="s">
        <v>123</v>
      </c>
      <c r="P39" s="0" t="s">
        <v>123</v>
      </c>
      <c r="Q39" s="0" t="n">
        <v>1000</v>
      </c>
      <c r="X39" s="0" t="n">
        <v>9.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97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80751493</v>
      </c>
      <c r="C40" s="0" t="n">
        <v>80751476</v>
      </c>
      <c r="D40" s="0" t="n">
        <v>723184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24</v>
      </c>
      <c r="J40" s="0" t="s">
        <v>425</v>
      </c>
      <c r="K40" s="0" t="s">
        <v>426</v>
      </c>
      <c r="L40" s="0" t="n">
        <v>1348</v>
      </c>
      <c r="N40" s="0" t="n">
        <v>1009</v>
      </c>
      <c r="O40" s="0" t="s">
        <v>123</v>
      </c>
      <c r="P40" s="0" t="s">
        <v>123</v>
      </c>
      <c r="Q40" s="0" t="n">
        <v>1000</v>
      </c>
      <c r="X40" s="0" t="n">
        <v>0.01</v>
      </c>
      <c r="Y40" s="0" t="n">
        <v>6521.4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7</v>
      </c>
      <c r="AG40" s="0" t="n">
        <v>0</v>
      </c>
      <c r="AH40" s="0" t="n">
        <v>2</v>
      </c>
      <c r="AI40" s="0" t="n">
        <v>80751482</v>
      </c>
      <c r="AJ40" s="0" t="n">
        <v>3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80751494</v>
      </c>
      <c r="C41" s="0" t="n">
        <v>80751476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75</v>
      </c>
      <c r="J41" s="0" t="s">
        <v>376</v>
      </c>
      <c r="K41" s="0" t="s">
        <v>377</v>
      </c>
      <c r="L41" s="0" t="n">
        <v>1348</v>
      </c>
      <c r="N41" s="0" t="n">
        <v>1009</v>
      </c>
      <c r="O41" s="0" t="s">
        <v>123</v>
      </c>
      <c r="P41" s="0" t="s">
        <v>123</v>
      </c>
      <c r="Q41" s="0" t="n">
        <v>1000</v>
      </c>
      <c r="X41" s="0" t="n">
        <v>0.0275</v>
      </c>
      <c r="Y41" s="0" t="n">
        <v>7191.8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7</v>
      </c>
      <c r="AG41" s="0" t="n">
        <v>0</v>
      </c>
      <c r="AH41" s="0" t="n">
        <v>2</v>
      </c>
      <c r="AI41" s="0" t="n">
        <v>80751483</v>
      </c>
      <c r="AJ41" s="0" t="n">
        <v>3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80751495</v>
      </c>
      <c r="C42" s="0" t="n">
        <v>80751476</v>
      </c>
      <c r="D42" s="0" t="n">
        <v>723193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27</v>
      </c>
      <c r="J42" s="0" t="s">
        <v>428</v>
      </c>
      <c r="K42" s="0" t="s">
        <v>429</v>
      </c>
      <c r="L42" s="0" t="n">
        <v>1339</v>
      </c>
      <c r="N42" s="0" t="n">
        <v>1007</v>
      </c>
      <c r="O42" s="0" t="s">
        <v>207</v>
      </c>
      <c r="P42" s="0" t="s">
        <v>207</v>
      </c>
      <c r="Q42" s="0" t="n">
        <v>1</v>
      </c>
      <c r="X42" s="0" t="n">
        <v>0.3</v>
      </c>
      <c r="Y42" s="0" t="n">
        <v>1828.5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7</v>
      </c>
      <c r="AG42" s="0" t="n">
        <v>0</v>
      </c>
      <c r="AH42" s="0" t="n">
        <v>2</v>
      </c>
      <c r="AI42" s="0" t="n">
        <v>80751484</v>
      </c>
      <c r="AJ42" s="0" t="n">
        <v>37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80751496</v>
      </c>
      <c r="C43" s="0" t="n">
        <v>80751476</v>
      </c>
      <c r="D43" s="0" t="n">
        <v>723176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30</v>
      </c>
      <c r="J43" s="0" t="s">
        <v>431</v>
      </c>
      <c r="K43" s="0" t="s">
        <v>432</v>
      </c>
      <c r="L43" s="0" t="n">
        <v>1348</v>
      </c>
      <c r="N43" s="0" t="n">
        <v>1009</v>
      </c>
      <c r="O43" s="0" t="s">
        <v>123</v>
      </c>
      <c r="P43" s="0" t="s">
        <v>123</v>
      </c>
      <c r="Q43" s="0" t="n">
        <v>1000</v>
      </c>
      <c r="X43" s="0" t="n">
        <v>0.84</v>
      </c>
      <c r="Y43" s="0" t="n">
        <v>3806.0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7</v>
      </c>
      <c r="AG43" s="0" t="n">
        <v>0</v>
      </c>
      <c r="AH43" s="0" t="n">
        <v>2</v>
      </c>
      <c r="AI43" s="0" t="n">
        <v>80751485</v>
      </c>
      <c r="AJ43" s="0" t="n">
        <v>3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80751497</v>
      </c>
      <c r="C44" s="0" t="n">
        <v>80751476</v>
      </c>
      <c r="D44" s="0" t="n">
        <v>723991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33</v>
      </c>
      <c r="J44" s="0" t="s">
        <v>434</v>
      </c>
      <c r="K44" s="0" t="s">
        <v>435</v>
      </c>
      <c r="L44" s="0" t="n">
        <v>1327</v>
      </c>
      <c r="N44" s="0" t="n">
        <v>1005</v>
      </c>
      <c r="O44" s="0" t="s">
        <v>114</v>
      </c>
      <c r="P44" s="0" t="s">
        <v>114</v>
      </c>
      <c r="Q44" s="0" t="n">
        <v>1</v>
      </c>
      <c r="X44" s="0" t="n">
        <v>9.2</v>
      </c>
      <c r="Y44" s="0" t="n">
        <v>90.1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7</v>
      </c>
      <c r="AG44" s="0" t="n">
        <v>0</v>
      </c>
      <c r="AH44" s="0" t="n">
        <v>2</v>
      </c>
      <c r="AI44" s="0" t="n">
        <v>80751486</v>
      </c>
      <c r="AJ44" s="0" t="n">
        <v>39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0751498</v>
      </c>
      <c r="C45" s="0" t="n">
        <v>80751476</v>
      </c>
      <c r="D45" s="0" t="n">
        <v>2068515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69</v>
      </c>
      <c r="K45" s="0" t="s">
        <v>470</v>
      </c>
      <c r="L45" s="0" t="n">
        <v>1354</v>
      </c>
      <c r="N45" s="0" t="n">
        <v>16987630</v>
      </c>
      <c r="O45" s="0" t="s">
        <v>381</v>
      </c>
      <c r="P45" s="0" t="s">
        <v>381</v>
      </c>
      <c r="Q45" s="0" t="n">
        <v>1</v>
      </c>
      <c r="X45" s="0" t="n">
        <v>1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97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0751499</v>
      </c>
      <c r="C46" s="0" t="n">
        <v>80751476</v>
      </c>
      <c r="D46" s="0" t="n">
        <v>717852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71</v>
      </c>
      <c r="K46" s="0" t="s">
        <v>472</v>
      </c>
      <c r="L46" s="0" t="n">
        <v>1339</v>
      </c>
      <c r="N46" s="0" t="n">
        <v>1007</v>
      </c>
      <c r="O46" s="0" t="s">
        <v>207</v>
      </c>
      <c r="P46" s="0" t="s">
        <v>207</v>
      </c>
      <c r="Q46" s="0" t="n">
        <v>1</v>
      </c>
      <c r="X46" s="0" t="n">
        <v>51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97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0751500</v>
      </c>
      <c r="C47" s="0" t="n">
        <v>80751476</v>
      </c>
      <c r="D47" s="0" t="n">
        <v>717871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73</v>
      </c>
      <c r="K47" s="0" t="s">
        <v>474</v>
      </c>
      <c r="L47" s="0" t="n">
        <v>1339</v>
      </c>
      <c r="N47" s="0" t="n">
        <v>1007</v>
      </c>
      <c r="O47" s="0" t="s">
        <v>207</v>
      </c>
      <c r="P47" s="0" t="s">
        <v>207</v>
      </c>
      <c r="Q47" s="0" t="n">
        <v>1</v>
      </c>
      <c r="X47" s="0" t="n">
        <v>2.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97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0751501</v>
      </c>
      <c r="C48" s="0" t="n">
        <v>80751476</v>
      </c>
      <c r="D48" s="0" t="n">
        <v>718111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75</v>
      </c>
      <c r="K48" s="0" t="s">
        <v>476</v>
      </c>
      <c r="L48" s="0" t="n">
        <v>1339</v>
      </c>
      <c r="N48" s="0" t="n">
        <v>1007</v>
      </c>
      <c r="O48" s="0" t="s">
        <v>207</v>
      </c>
      <c r="P48" s="0" t="s">
        <v>207</v>
      </c>
      <c r="Q48" s="0" t="n">
        <v>1</v>
      </c>
      <c r="X48" s="0" t="n">
        <v>52.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97</v>
      </c>
      <c r="AG48" s="0" t="n">
        <v>0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80751504</v>
      </c>
      <c r="C49" s="0" t="n">
        <v>80751502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397</v>
      </c>
      <c r="K49" s="0" t="s">
        <v>398</v>
      </c>
      <c r="L49" s="0" t="n">
        <v>1344</v>
      </c>
      <c r="N49" s="0" t="n">
        <v>1008</v>
      </c>
      <c r="O49" s="0" t="s">
        <v>399</v>
      </c>
      <c r="P49" s="0" t="s">
        <v>399</v>
      </c>
      <c r="Q49" s="0" t="n">
        <v>1</v>
      </c>
      <c r="X49" s="0" t="n">
        <v>8.86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07</v>
      </c>
      <c r="AG49" s="0" t="n">
        <v>9.746</v>
      </c>
      <c r="AH49" s="0" t="n">
        <v>2</v>
      </c>
      <c r="AI49" s="0" t="n">
        <v>80751503</v>
      </c>
      <c r="AJ49" s="0" t="n">
        <v>4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5)</f>
        <v>115</v>
      </c>
      <c r="B50" s="0" t="n">
        <v>80752909</v>
      </c>
      <c r="C50" s="0" t="n">
        <v>80752908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203</v>
      </c>
      <c r="K50" s="0" t="s">
        <v>204</v>
      </c>
      <c r="L50" s="0" t="n">
        <v>1348</v>
      </c>
      <c r="N50" s="0" t="n">
        <v>1009</v>
      </c>
      <c r="O50" s="0" t="s">
        <v>123</v>
      </c>
      <c r="P50" s="0" t="s">
        <v>123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51</v>
      </c>
      <c r="AG50" s="0" t="n">
        <v>6.25325568</v>
      </c>
      <c r="AH50" s="0" t="n">
        <v>2</v>
      </c>
      <c r="AI50" s="0" t="n">
        <v>80752909</v>
      </c>
      <c r="AJ50" s="0" t="n">
        <v>41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5)</f>
        <v>115</v>
      </c>
      <c r="B51" s="0" t="n">
        <v>80752910</v>
      </c>
      <c r="C51" s="0" t="n">
        <v>80752908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203</v>
      </c>
      <c r="K51" s="0" t="s">
        <v>206</v>
      </c>
      <c r="L51" s="0" t="n">
        <v>1339</v>
      </c>
      <c r="N51" s="0" t="n">
        <v>1007</v>
      </c>
      <c r="O51" s="0" t="s">
        <v>207</v>
      </c>
      <c r="P51" s="0" t="s">
        <v>207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51</v>
      </c>
      <c r="AG51" s="0" t="n">
        <v>17.0098944</v>
      </c>
      <c r="AH51" s="0" t="n">
        <v>2</v>
      </c>
      <c r="AI51" s="0" t="n">
        <v>80752910</v>
      </c>
      <c r="AJ51" s="0" t="n">
        <v>42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22)</f>
        <v>122</v>
      </c>
      <c r="B52" s="0" t="n">
        <v>80753327</v>
      </c>
      <c r="C52" s="0" t="n">
        <v>80752967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50</v>
      </c>
      <c r="K52" s="0" t="s">
        <v>351</v>
      </c>
      <c r="L52" s="0" t="n">
        <v>1191</v>
      </c>
      <c r="N52" s="0" t="n">
        <v>1013</v>
      </c>
      <c r="O52" s="0" t="s">
        <v>352</v>
      </c>
      <c r="P52" s="0" t="s">
        <v>352</v>
      </c>
      <c r="Q52" s="0" t="n">
        <v>1</v>
      </c>
      <c r="X52" s="0" t="n">
        <v>1.44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213</v>
      </c>
      <c r="AG52" s="0" t="n">
        <v>1.656</v>
      </c>
      <c r="AH52" s="0" t="n">
        <v>2</v>
      </c>
      <c r="AI52" s="0" t="n">
        <v>80753327</v>
      </c>
      <c r="AJ52" s="0" t="n">
        <v>4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22)</f>
        <v>122</v>
      </c>
      <c r="B53" s="0" t="n">
        <v>80753328</v>
      </c>
      <c r="C53" s="0" t="n">
        <v>80752967</v>
      </c>
      <c r="D53" s="0" t="n">
        <v>7231213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36</v>
      </c>
      <c r="J53" s="0" t="s">
        <v>437</v>
      </c>
      <c r="K53" s="0" t="s">
        <v>438</v>
      </c>
      <c r="L53" s="0" t="n">
        <v>1368</v>
      </c>
      <c r="N53" s="0" t="n">
        <v>1011</v>
      </c>
      <c r="O53" s="0" t="s">
        <v>356</v>
      </c>
      <c r="P53" s="0" t="s">
        <v>356</v>
      </c>
      <c r="Q53" s="0" t="n">
        <v>1</v>
      </c>
      <c r="X53" s="0" t="n">
        <v>0.08</v>
      </c>
      <c r="Y53" s="0" t="n">
        <v>0</v>
      </c>
      <c r="Z53" s="0" t="n">
        <v>105.61</v>
      </c>
      <c r="AA53" s="0" t="n">
        <v>25.65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13</v>
      </c>
      <c r="AG53" s="0" t="n">
        <v>0.092</v>
      </c>
      <c r="AH53" s="0" t="n">
        <v>2</v>
      </c>
      <c r="AI53" s="0" t="n">
        <v>80753328</v>
      </c>
      <c r="AJ53" s="0" t="n">
        <v>4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22)</f>
        <v>122</v>
      </c>
      <c r="B54" s="0" t="n">
        <v>80753329</v>
      </c>
      <c r="C54" s="0" t="n">
        <v>80752967</v>
      </c>
      <c r="D54" s="0" t="n">
        <v>7231208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60</v>
      </c>
      <c r="J54" s="0" t="s">
        <v>361</v>
      </c>
      <c r="K54" s="0" t="s">
        <v>362</v>
      </c>
      <c r="L54" s="0" t="n">
        <v>1368</v>
      </c>
      <c r="N54" s="0" t="n">
        <v>1011</v>
      </c>
      <c r="O54" s="0" t="s">
        <v>356</v>
      </c>
      <c r="P54" s="0" t="s">
        <v>356</v>
      </c>
      <c r="Q54" s="0" t="n">
        <v>1</v>
      </c>
      <c r="X54" s="0" t="n">
        <v>0.3</v>
      </c>
      <c r="Y54" s="0" t="n">
        <v>0</v>
      </c>
      <c r="Z54" s="0" t="n">
        <v>36.77</v>
      </c>
      <c r="AA54" s="0" t="n">
        <v>2.63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13</v>
      </c>
      <c r="AG54" s="0" t="n">
        <v>0.345</v>
      </c>
      <c r="AH54" s="0" t="n">
        <v>2</v>
      </c>
      <c r="AI54" s="0" t="n">
        <v>80753329</v>
      </c>
      <c r="AJ54" s="0" t="n">
        <v>4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22)</f>
        <v>122</v>
      </c>
      <c r="B55" s="0" t="n">
        <v>80753333</v>
      </c>
      <c r="C55" s="0" t="n">
        <v>80752967</v>
      </c>
      <c r="D55" s="0" t="n">
        <v>7182707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203</v>
      </c>
      <c r="K55" s="0" t="s">
        <v>400</v>
      </c>
      <c r="L55" s="0" t="n">
        <v>1344</v>
      </c>
      <c r="N55" s="0" t="n">
        <v>1008</v>
      </c>
      <c r="O55" s="0" t="s">
        <v>399</v>
      </c>
      <c r="P55" s="0" t="s">
        <v>399</v>
      </c>
      <c r="Q55" s="0" t="n">
        <v>1</v>
      </c>
      <c r="X55" s="0" t="n">
        <v>0.42</v>
      </c>
      <c r="Y55" s="0" t="n">
        <v>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42</v>
      </c>
      <c r="AH55" s="0" t="n">
        <v>2</v>
      </c>
      <c r="AI55" s="0" t="n">
        <v>80753333</v>
      </c>
      <c r="AJ55" s="0" t="n">
        <v>4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2)</f>
        <v>122</v>
      </c>
      <c r="B56" s="0" t="n">
        <v>80753330</v>
      </c>
      <c r="C56" s="0" t="n">
        <v>80752967</v>
      </c>
      <c r="D56" s="0" t="n">
        <v>7163042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477</v>
      </c>
      <c r="K56" s="0" t="s">
        <v>478</v>
      </c>
      <c r="L56" s="0" t="n">
        <v>1301</v>
      </c>
      <c r="N56" s="0" t="n">
        <v>1003</v>
      </c>
      <c r="O56" s="0" t="s">
        <v>83</v>
      </c>
      <c r="P56" s="0" t="s">
        <v>83</v>
      </c>
      <c r="Q56" s="0" t="n">
        <v>1</v>
      </c>
      <c r="X56" s="0" t="n">
        <v>1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G56" s="0" t="n">
        <v>1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2)</f>
        <v>122</v>
      </c>
      <c r="B57" s="0" t="n">
        <v>80753331</v>
      </c>
      <c r="C57" s="0" t="n">
        <v>80752967</v>
      </c>
      <c r="D57" s="0" t="n">
        <v>7163184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79</v>
      </c>
      <c r="K57" s="0" t="s">
        <v>480</v>
      </c>
      <c r="L57" s="0" t="n">
        <v>1354</v>
      </c>
      <c r="N57" s="0" t="n">
        <v>16987630</v>
      </c>
      <c r="O57" s="0" t="s">
        <v>381</v>
      </c>
      <c r="P57" s="0" t="s">
        <v>381</v>
      </c>
      <c r="Q57" s="0" t="n">
        <v>1</v>
      </c>
      <c r="X57" s="0" t="n">
        <v>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G57" s="0" t="n">
        <v>1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2)</f>
        <v>122</v>
      </c>
      <c r="B58" s="0" t="n">
        <v>80753332</v>
      </c>
      <c r="C58" s="0" t="n">
        <v>80752967</v>
      </c>
      <c r="D58" s="0" t="n">
        <v>7163187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79</v>
      </c>
      <c r="K58" s="0" t="s">
        <v>481</v>
      </c>
      <c r="L58" s="0" t="n">
        <v>1354</v>
      </c>
      <c r="N58" s="0" t="n">
        <v>16987630</v>
      </c>
      <c r="O58" s="0" t="s">
        <v>381</v>
      </c>
      <c r="P58" s="0" t="s">
        <v>381</v>
      </c>
      <c r="Q58" s="0" t="n">
        <v>1</v>
      </c>
      <c r="X58" s="0" t="n">
        <v>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G58" s="0" t="n">
        <v>1</v>
      </c>
      <c r="AH58" s="0" t="n">
        <v>3</v>
      </c>
      <c r="AI58" s="0" t="n">
        <v>-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24)</f>
        <v>124</v>
      </c>
      <c r="B59" s="0" t="n">
        <v>80753534</v>
      </c>
      <c r="C59" s="0" t="n">
        <v>80753529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50</v>
      </c>
      <c r="K59" s="0" t="s">
        <v>351</v>
      </c>
      <c r="L59" s="0" t="n">
        <v>1191</v>
      </c>
      <c r="N59" s="0" t="n">
        <v>1013</v>
      </c>
      <c r="O59" s="0" t="s">
        <v>352</v>
      </c>
      <c r="P59" s="0" t="s">
        <v>352</v>
      </c>
      <c r="Q59" s="0" t="n">
        <v>1</v>
      </c>
      <c r="X59" s="0" t="n">
        <v>2.79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1</v>
      </c>
      <c r="AF59" s="0" t="s">
        <v>213</v>
      </c>
      <c r="AG59" s="0" t="n">
        <v>3.2085</v>
      </c>
      <c r="AH59" s="0" t="n">
        <v>2</v>
      </c>
      <c r="AI59" s="0" t="n">
        <v>80753531</v>
      </c>
      <c r="AJ59" s="0" t="n">
        <v>5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24)</f>
        <v>124</v>
      </c>
      <c r="B60" s="0" t="n">
        <v>80753535</v>
      </c>
      <c r="C60" s="0" t="n">
        <v>80753529</v>
      </c>
      <c r="D60" s="0" t="n">
        <v>7159942</v>
      </c>
      <c r="E60" s="0" t="n">
        <v>7157832</v>
      </c>
      <c r="F60" s="0" t="n">
        <v>1</v>
      </c>
      <c r="G60" s="0" t="n">
        <v>7157832</v>
      </c>
      <c r="H60" s="0" t="n">
        <v>2</v>
      </c>
      <c r="I60" s="0" t="s">
        <v>397</v>
      </c>
      <c r="K60" s="0" t="s">
        <v>398</v>
      </c>
      <c r="L60" s="0" t="n">
        <v>1344</v>
      </c>
      <c r="N60" s="0" t="n">
        <v>1008</v>
      </c>
      <c r="O60" s="0" t="s">
        <v>399</v>
      </c>
      <c r="P60" s="0" t="s">
        <v>399</v>
      </c>
      <c r="Q60" s="0" t="n">
        <v>1</v>
      </c>
      <c r="X60" s="0" t="n">
        <v>45.14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13</v>
      </c>
      <c r="AG60" s="0" t="n">
        <v>51.911</v>
      </c>
      <c r="AH60" s="0" t="n">
        <v>2</v>
      </c>
      <c r="AI60" s="0" t="n">
        <v>80753532</v>
      </c>
      <c r="AJ60" s="0" t="n">
        <v>5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24)</f>
        <v>124</v>
      </c>
      <c r="B61" s="0" t="n">
        <v>80753536</v>
      </c>
      <c r="C61" s="0" t="n">
        <v>80753529</v>
      </c>
      <c r="D61" s="0" t="n">
        <v>7182707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203</v>
      </c>
      <c r="K61" s="0" t="s">
        <v>400</v>
      </c>
      <c r="L61" s="0" t="n">
        <v>1344</v>
      </c>
      <c r="N61" s="0" t="n">
        <v>1008</v>
      </c>
      <c r="O61" s="0" t="s">
        <v>399</v>
      </c>
      <c r="P61" s="0" t="s">
        <v>399</v>
      </c>
      <c r="Q61" s="0" t="n">
        <v>1</v>
      </c>
      <c r="X61" s="0" t="n">
        <v>32.4</v>
      </c>
      <c r="Y61" s="0" t="n">
        <v>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32.4</v>
      </c>
      <c r="AH61" s="0" t="n">
        <v>2</v>
      </c>
      <c r="AI61" s="0" t="n">
        <v>80753533</v>
      </c>
      <c r="AJ61" s="0" t="n">
        <v>5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25)</f>
        <v>125</v>
      </c>
      <c r="B62" s="0" t="n">
        <v>80753548</v>
      </c>
      <c r="C62" s="0" t="n">
        <v>80753537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50</v>
      </c>
      <c r="K62" s="0" t="s">
        <v>351</v>
      </c>
      <c r="L62" s="0" t="n">
        <v>1191</v>
      </c>
      <c r="N62" s="0" t="n">
        <v>1013</v>
      </c>
      <c r="O62" s="0" t="s">
        <v>352</v>
      </c>
      <c r="P62" s="0" t="s">
        <v>352</v>
      </c>
      <c r="Q62" s="0" t="n">
        <v>1</v>
      </c>
      <c r="X62" s="0" t="n">
        <v>15.75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1</v>
      </c>
      <c r="AF62" s="0" t="s">
        <v>213</v>
      </c>
      <c r="AG62" s="0" t="n">
        <v>18.1125</v>
      </c>
      <c r="AH62" s="0" t="n">
        <v>2</v>
      </c>
      <c r="AI62" s="0" t="n">
        <v>80753538</v>
      </c>
      <c r="AJ62" s="0" t="n">
        <v>5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5)</f>
        <v>125</v>
      </c>
      <c r="B63" s="0" t="n">
        <v>80753549</v>
      </c>
      <c r="C63" s="0" t="n">
        <v>80753537</v>
      </c>
      <c r="D63" s="0" t="n">
        <v>7231136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39</v>
      </c>
      <c r="J63" s="0" t="s">
        <v>440</v>
      </c>
      <c r="K63" s="0" t="s">
        <v>441</v>
      </c>
      <c r="L63" s="0" t="n">
        <v>1368</v>
      </c>
      <c r="N63" s="0" t="n">
        <v>1011</v>
      </c>
      <c r="O63" s="0" t="s">
        <v>356</v>
      </c>
      <c r="P63" s="0" t="s">
        <v>356</v>
      </c>
      <c r="Q63" s="0" t="n">
        <v>1</v>
      </c>
      <c r="X63" s="0" t="n">
        <v>0.28</v>
      </c>
      <c r="Y63" s="0" t="n">
        <v>0</v>
      </c>
      <c r="Z63" s="0" t="n">
        <v>4.71</v>
      </c>
      <c r="AA63" s="0" t="n">
        <v>0.04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13</v>
      </c>
      <c r="AG63" s="0" t="n">
        <v>0.322</v>
      </c>
      <c r="AH63" s="0" t="n">
        <v>2</v>
      </c>
      <c r="AI63" s="0" t="n">
        <v>80753539</v>
      </c>
      <c r="AJ63" s="0" t="n">
        <v>5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5)</f>
        <v>125</v>
      </c>
      <c r="B64" s="0" t="n">
        <v>80753550</v>
      </c>
      <c r="C64" s="0" t="n">
        <v>80753537</v>
      </c>
      <c r="D64" s="0" t="n">
        <v>7231215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42</v>
      </c>
      <c r="J64" s="0" t="s">
        <v>443</v>
      </c>
      <c r="K64" s="0" t="s">
        <v>444</v>
      </c>
      <c r="L64" s="0" t="n">
        <v>1368</v>
      </c>
      <c r="N64" s="0" t="n">
        <v>1011</v>
      </c>
      <c r="O64" s="0" t="s">
        <v>356</v>
      </c>
      <c r="P64" s="0" t="s">
        <v>356</v>
      </c>
      <c r="Q64" s="0" t="n">
        <v>1</v>
      </c>
      <c r="X64" s="0" t="n">
        <v>0.78</v>
      </c>
      <c r="Y64" s="0" t="n">
        <v>0</v>
      </c>
      <c r="Z64" s="0" t="n">
        <v>43.4</v>
      </c>
      <c r="AA64" s="0" t="n">
        <v>2.68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13</v>
      </c>
      <c r="AG64" s="0" t="n">
        <v>0.897</v>
      </c>
      <c r="AH64" s="0" t="n">
        <v>2</v>
      </c>
      <c r="AI64" s="0" t="n">
        <v>80753540</v>
      </c>
      <c r="AJ64" s="0" t="n">
        <v>5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5)</f>
        <v>125</v>
      </c>
      <c r="B65" s="0" t="n">
        <v>80753551</v>
      </c>
      <c r="C65" s="0" t="n">
        <v>80753537</v>
      </c>
      <c r="D65" s="0" t="n">
        <v>7231377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45</v>
      </c>
      <c r="J65" s="0" t="s">
        <v>446</v>
      </c>
      <c r="K65" s="0" t="s">
        <v>447</v>
      </c>
      <c r="L65" s="0" t="n">
        <v>1368</v>
      </c>
      <c r="N65" s="0" t="n">
        <v>1011</v>
      </c>
      <c r="O65" s="0" t="s">
        <v>356</v>
      </c>
      <c r="P65" s="0" t="s">
        <v>356</v>
      </c>
      <c r="Q65" s="0" t="n">
        <v>1</v>
      </c>
      <c r="X65" s="0" t="n">
        <v>0.28</v>
      </c>
      <c r="Y65" s="0" t="n">
        <v>0</v>
      </c>
      <c r="Z65" s="0" t="n">
        <v>3.71</v>
      </c>
      <c r="AA65" s="0" t="n">
        <v>0.18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13</v>
      </c>
      <c r="AG65" s="0" t="n">
        <v>0.322</v>
      </c>
      <c r="AH65" s="0" t="n">
        <v>2</v>
      </c>
      <c r="AI65" s="0" t="n">
        <v>80753541</v>
      </c>
      <c r="AJ65" s="0" t="n">
        <v>5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5)</f>
        <v>125</v>
      </c>
      <c r="B66" s="0" t="n">
        <v>80753552</v>
      </c>
      <c r="C66" s="0" t="n">
        <v>80753537</v>
      </c>
      <c r="D66" s="0" t="n">
        <v>723142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63</v>
      </c>
      <c r="J66" s="0" t="s">
        <v>364</v>
      </c>
      <c r="K66" s="0" t="s">
        <v>365</v>
      </c>
      <c r="L66" s="0" t="n">
        <v>1368</v>
      </c>
      <c r="N66" s="0" t="n">
        <v>1011</v>
      </c>
      <c r="O66" s="0" t="s">
        <v>356</v>
      </c>
      <c r="P66" s="0" t="s">
        <v>356</v>
      </c>
      <c r="Q66" s="0" t="n">
        <v>1</v>
      </c>
      <c r="X66" s="0" t="n">
        <v>0.5</v>
      </c>
      <c r="Y66" s="0" t="n">
        <v>0</v>
      </c>
      <c r="Z66" s="0" t="n">
        <v>74.44</v>
      </c>
      <c r="AA66" s="0" t="n">
        <v>17.59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13</v>
      </c>
      <c r="AG66" s="0" t="n">
        <v>0.575</v>
      </c>
      <c r="AH66" s="0" t="n">
        <v>2</v>
      </c>
      <c r="AI66" s="0" t="n">
        <v>80753542</v>
      </c>
      <c r="AJ66" s="0" t="n">
        <v>5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5)</f>
        <v>125</v>
      </c>
      <c r="B67" s="0" t="n">
        <v>80753553</v>
      </c>
      <c r="C67" s="0" t="n">
        <v>80753537</v>
      </c>
      <c r="D67" s="0" t="n">
        <v>7231445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48</v>
      </c>
      <c r="J67" s="0" t="s">
        <v>449</v>
      </c>
      <c r="K67" s="0" t="s">
        <v>450</v>
      </c>
      <c r="L67" s="0" t="n">
        <v>1368</v>
      </c>
      <c r="N67" s="0" t="n">
        <v>1011</v>
      </c>
      <c r="O67" s="0" t="s">
        <v>356</v>
      </c>
      <c r="P67" s="0" t="s">
        <v>356</v>
      </c>
      <c r="Q67" s="0" t="n">
        <v>1</v>
      </c>
      <c r="X67" s="0" t="n">
        <v>0.49</v>
      </c>
      <c r="Y67" s="0" t="n">
        <v>0</v>
      </c>
      <c r="Z67" s="0" t="n">
        <v>2.36</v>
      </c>
      <c r="AA67" s="0" t="n">
        <v>0.1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13</v>
      </c>
      <c r="AG67" s="0" t="n">
        <v>0.5635</v>
      </c>
      <c r="AH67" s="0" t="n">
        <v>2</v>
      </c>
      <c r="AI67" s="0" t="n">
        <v>80753543</v>
      </c>
      <c r="AJ67" s="0" t="n">
        <v>5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25)</f>
        <v>125</v>
      </c>
      <c r="B68" s="0" t="n">
        <v>80753554</v>
      </c>
      <c r="C68" s="0" t="n">
        <v>80753537</v>
      </c>
      <c r="D68" s="0" t="n">
        <v>7233129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51</v>
      </c>
      <c r="J68" s="0" t="s">
        <v>452</v>
      </c>
      <c r="K68" s="0" t="s">
        <v>453</v>
      </c>
      <c r="L68" s="0" t="n">
        <v>1327</v>
      </c>
      <c r="N68" s="0" t="n">
        <v>1005</v>
      </c>
      <c r="O68" s="0" t="s">
        <v>114</v>
      </c>
      <c r="P68" s="0" t="s">
        <v>114</v>
      </c>
      <c r="Q68" s="0" t="n">
        <v>1</v>
      </c>
      <c r="X68" s="0" t="n">
        <v>0.14</v>
      </c>
      <c r="Y68" s="0" t="n">
        <v>10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14</v>
      </c>
      <c r="AH68" s="0" t="n">
        <v>2</v>
      </c>
      <c r="AI68" s="0" t="n">
        <v>80753544</v>
      </c>
      <c r="AJ68" s="0" t="n">
        <v>6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25)</f>
        <v>125</v>
      </c>
      <c r="B69" s="0" t="n">
        <v>80753555</v>
      </c>
      <c r="C69" s="0" t="n">
        <v>80753537</v>
      </c>
      <c r="D69" s="0" t="n">
        <v>7164370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54</v>
      </c>
      <c r="K69" s="0" t="s">
        <v>455</v>
      </c>
      <c r="L69" s="0" t="n">
        <v>1346</v>
      </c>
      <c r="N69" s="0" t="n">
        <v>1009</v>
      </c>
      <c r="O69" s="0" t="s">
        <v>403</v>
      </c>
      <c r="P69" s="0" t="s">
        <v>403</v>
      </c>
      <c r="Q69" s="0" t="n">
        <v>1</v>
      </c>
      <c r="X69" s="0" t="n">
        <v>0.18</v>
      </c>
      <c r="Y69" s="0" t="n">
        <v>9.5605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18</v>
      </c>
      <c r="AH69" s="0" t="n">
        <v>2</v>
      </c>
      <c r="AI69" s="0" t="n">
        <v>80753545</v>
      </c>
      <c r="AJ69" s="0" t="n">
        <v>6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25)</f>
        <v>125</v>
      </c>
      <c r="B70" s="0" t="n">
        <v>80753556</v>
      </c>
      <c r="C70" s="0" t="n">
        <v>80753537</v>
      </c>
      <c r="D70" s="0" t="n">
        <v>7232664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56</v>
      </c>
      <c r="J70" s="0" t="s">
        <v>457</v>
      </c>
      <c r="K70" s="0" t="s">
        <v>458</v>
      </c>
      <c r="L70" s="0" t="n">
        <v>1339</v>
      </c>
      <c r="N70" s="0" t="n">
        <v>1007</v>
      </c>
      <c r="O70" s="0" t="s">
        <v>207</v>
      </c>
      <c r="P70" s="0" t="s">
        <v>207</v>
      </c>
      <c r="Q70" s="0" t="n">
        <v>1</v>
      </c>
      <c r="X70" s="0" t="n">
        <v>0.00054</v>
      </c>
      <c r="Y70" s="0" t="n">
        <v>5.67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0054</v>
      </c>
      <c r="AH70" s="0" t="n">
        <v>2</v>
      </c>
      <c r="AI70" s="0" t="n">
        <v>80753546</v>
      </c>
      <c r="AJ70" s="0" t="n">
        <v>6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25)</f>
        <v>125</v>
      </c>
      <c r="B71" s="0" t="n">
        <v>80753557</v>
      </c>
      <c r="C71" s="0" t="n">
        <v>80753537</v>
      </c>
      <c r="D71" s="0" t="n">
        <v>7179713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82</v>
      </c>
      <c r="K71" s="0" t="s">
        <v>483</v>
      </c>
      <c r="L71" s="0" t="n">
        <v>1035</v>
      </c>
      <c r="N71" s="0" t="n">
        <v>1013</v>
      </c>
      <c r="O71" s="0" t="s">
        <v>293</v>
      </c>
      <c r="P71" s="0" t="s">
        <v>293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G71" s="0" t="n">
        <v>1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29)</f>
        <v>129</v>
      </c>
      <c r="B72" s="0" t="n">
        <v>80753565</v>
      </c>
      <c r="C72" s="0" t="n">
        <v>80753561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50</v>
      </c>
      <c r="K72" s="0" t="s">
        <v>351</v>
      </c>
      <c r="L72" s="0" t="n">
        <v>1191</v>
      </c>
      <c r="N72" s="0" t="n">
        <v>1013</v>
      </c>
      <c r="O72" s="0" t="s">
        <v>352</v>
      </c>
      <c r="P72" s="0" t="s">
        <v>352</v>
      </c>
      <c r="Q72" s="0" t="n">
        <v>1</v>
      </c>
      <c r="X72" s="0" t="n">
        <v>1.38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G72" s="0" t="n">
        <v>1.38</v>
      </c>
      <c r="AH72" s="0" t="n">
        <v>2</v>
      </c>
      <c r="AI72" s="0" t="n">
        <v>80753562</v>
      </c>
      <c r="AJ72" s="0" t="n">
        <v>6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29)</f>
        <v>129</v>
      </c>
      <c r="B73" s="0" t="n">
        <v>80753566</v>
      </c>
      <c r="C73" s="0" t="n">
        <v>80753561</v>
      </c>
      <c r="D73" s="0" t="n">
        <v>7230725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09</v>
      </c>
      <c r="J73" s="0" t="s">
        <v>410</v>
      </c>
      <c r="K73" s="0" t="s">
        <v>411</v>
      </c>
      <c r="L73" s="0" t="n">
        <v>1368</v>
      </c>
      <c r="N73" s="0" t="n">
        <v>1011</v>
      </c>
      <c r="O73" s="0" t="s">
        <v>356</v>
      </c>
      <c r="P73" s="0" t="s">
        <v>356</v>
      </c>
      <c r="Q73" s="0" t="n">
        <v>1</v>
      </c>
      <c r="X73" s="0" t="n">
        <v>3.9875</v>
      </c>
      <c r="Y73" s="0" t="n">
        <v>0</v>
      </c>
      <c r="Z73" s="0" t="n">
        <v>162.4</v>
      </c>
      <c r="AA73" s="0" t="n">
        <v>28.6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.9875</v>
      </c>
      <c r="AH73" s="0" t="n">
        <v>2</v>
      </c>
      <c r="AI73" s="0" t="n">
        <v>80753563</v>
      </c>
      <c r="AJ73" s="0" t="n">
        <v>6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29)</f>
        <v>129</v>
      </c>
      <c r="B74" s="0" t="n">
        <v>80753567</v>
      </c>
      <c r="C74" s="0" t="n">
        <v>80753561</v>
      </c>
      <c r="D74" s="0" t="n">
        <v>7230750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12</v>
      </c>
      <c r="J74" s="0" t="s">
        <v>413</v>
      </c>
      <c r="K74" s="0" t="s">
        <v>414</v>
      </c>
      <c r="L74" s="0" t="n">
        <v>1368</v>
      </c>
      <c r="N74" s="0" t="n">
        <v>1011</v>
      </c>
      <c r="O74" s="0" t="s">
        <v>356</v>
      </c>
      <c r="P74" s="0" t="s">
        <v>356</v>
      </c>
      <c r="Q74" s="0" t="n">
        <v>1</v>
      </c>
      <c r="X74" s="0" t="n">
        <v>0.997</v>
      </c>
      <c r="Y74" s="0" t="n">
        <v>0</v>
      </c>
      <c r="Z74" s="0" t="n">
        <v>110.31</v>
      </c>
      <c r="AA74" s="0" t="n">
        <v>26.52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997</v>
      </c>
      <c r="AH74" s="0" t="n">
        <v>2</v>
      </c>
      <c r="AI74" s="0" t="n">
        <v>80753564</v>
      </c>
      <c r="AJ74" s="0" t="n">
        <v>6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3)</f>
        <v>163</v>
      </c>
      <c r="B75" s="0" t="n">
        <v>80753803</v>
      </c>
      <c r="C75" s="0" t="n">
        <v>80753734</v>
      </c>
      <c r="D75" s="0" t="n">
        <v>7182702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203</v>
      </c>
      <c r="K75" s="0" t="s">
        <v>204</v>
      </c>
      <c r="L75" s="0" t="n">
        <v>1348</v>
      </c>
      <c r="N75" s="0" t="n">
        <v>1009</v>
      </c>
      <c r="O75" s="0" t="s">
        <v>123</v>
      </c>
      <c r="P75" s="0" t="s">
        <v>123</v>
      </c>
      <c r="Q75" s="0" t="n">
        <v>1000</v>
      </c>
      <c r="X75" s="0" t="n">
        <v>0.00014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05</v>
      </c>
      <c r="AG75" s="0" t="n">
        <v>0.000182</v>
      </c>
      <c r="AH75" s="0" t="n">
        <v>2</v>
      </c>
      <c r="AI75" s="0" t="n">
        <v>80753803</v>
      </c>
      <c r="AJ75" s="0" t="n">
        <v>67</v>
      </c>
      <c r="AK75" s="0" t="n">
        <v>3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3)</f>
        <v>163</v>
      </c>
      <c r="B76" s="0" t="n">
        <v>80753804</v>
      </c>
      <c r="C76" s="0" t="n">
        <v>80753734</v>
      </c>
      <c r="D76" s="0" t="n">
        <v>7182705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203</v>
      </c>
      <c r="K76" s="0" t="s">
        <v>206</v>
      </c>
      <c r="L76" s="0" t="n">
        <v>1339</v>
      </c>
      <c r="N76" s="0" t="n">
        <v>1007</v>
      </c>
      <c r="O76" s="0" t="s">
        <v>207</v>
      </c>
      <c r="P76" s="0" t="s">
        <v>207</v>
      </c>
      <c r="Q76" s="0" t="n">
        <v>1</v>
      </c>
      <c r="X76" s="0" t="n">
        <v>0.8758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05</v>
      </c>
      <c r="AG76" s="0" t="n">
        <v>1.13854</v>
      </c>
      <c r="AH76" s="0" t="n">
        <v>2</v>
      </c>
      <c r="AI76" s="0" t="n">
        <v>80753804</v>
      </c>
      <c r="AJ76" s="0" t="n">
        <v>68</v>
      </c>
      <c r="AK76" s="0" t="n">
        <v>3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69)</f>
        <v>169</v>
      </c>
      <c r="B77" s="0" t="n">
        <v>80754042</v>
      </c>
      <c r="C77" s="0" t="n">
        <v>80754036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50</v>
      </c>
      <c r="K77" s="0" t="s">
        <v>351</v>
      </c>
      <c r="L77" s="0" t="n">
        <v>1191</v>
      </c>
      <c r="N77" s="0" t="n">
        <v>1013</v>
      </c>
      <c r="O77" s="0" t="s">
        <v>352</v>
      </c>
      <c r="P77" s="0" t="s">
        <v>352</v>
      </c>
      <c r="Q77" s="0" t="n">
        <v>1</v>
      </c>
      <c r="X77" s="0" t="n">
        <v>1.44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213</v>
      </c>
      <c r="AG77" s="0" t="n">
        <v>1.656</v>
      </c>
      <c r="AH77" s="0" t="n">
        <v>2</v>
      </c>
      <c r="AI77" s="0" t="n">
        <v>80754037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69)</f>
        <v>169</v>
      </c>
      <c r="B78" s="0" t="n">
        <v>80754043</v>
      </c>
      <c r="C78" s="0" t="n">
        <v>80754036</v>
      </c>
      <c r="D78" s="0" t="n">
        <v>7231213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36</v>
      </c>
      <c r="J78" s="0" t="s">
        <v>437</v>
      </c>
      <c r="K78" s="0" t="s">
        <v>438</v>
      </c>
      <c r="L78" s="0" t="n">
        <v>1368</v>
      </c>
      <c r="N78" s="0" t="n">
        <v>1011</v>
      </c>
      <c r="O78" s="0" t="s">
        <v>356</v>
      </c>
      <c r="P78" s="0" t="s">
        <v>356</v>
      </c>
      <c r="Q78" s="0" t="n">
        <v>1</v>
      </c>
      <c r="X78" s="0" t="n">
        <v>0.08</v>
      </c>
      <c r="Y78" s="0" t="n">
        <v>0</v>
      </c>
      <c r="Z78" s="0" t="n">
        <v>105.61</v>
      </c>
      <c r="AA78" s="0" t="n">
        <v>25.65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13</v>
      </c>
      <c r="AG78" s="0" t="n">
        <v>0.092</v>
      </c>
      <c r="AH78" s="0" t="n">
        <v>2</v>
      </c>
      <c r="AI78" s="0" t="n">
        <v>80754038</v>
      </c>
      <c r="AJ78" s="0" t="n">
        <v>7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69)</f>
        <v>169</v>
      </c>
      <c r="B79" s="0" t="n">
        <v>80754044</v>
      </c>
      <c r="C79" s="0" t="n">
        <v>80754036</v>
      </c>
      <c r="D79" s="0" t="n">
        <v>7231208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60</v>
      </c>
      <c r="J79" s="0" t="s">
        <v>361</v>
      </c>
      <c r="K79" s="0" t="s">
        <v>362</v>
      </c>
      <c r="L79" s="0" t="n">
        <v>1368</v>
      </c>
      <c r="N79" s="0" t="n">
        <v>1011</v>
      </c>
      <c r="O79" s="0" t="s">
        <v>356</v>
      </c>
      <c r="P79" s="0" t="s">
        <v>356</v>
      </c>
      <c r="Q79" s="0" t="n">
        <v>1</v>
      </c>
      <c r="X79" s="0" t="n">
        <v>0.3</v>
      </c>
      <c r="Y79" s="0" t="n">
        <v>0</v>
      </c>
      <c r="Z79" s="0" t="n">
        <v>36.77</v>
      </c>
      <c r="AA79" s="0" t="n">
        <v>2.63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13</v>
      </c>
      <c r="AG79" s="0" t="n">
        <v>0.345</v>
      </c>
      <c r="AH79" s="0" t="n">
        <v>2</v>
      </c>
      <c r="AI79" s="0" t="n">
        <v>80754039</v>
      </c>
      <c r="AJ79" s="0" t="n">
        <v>7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69)</f>
        <v>169</v>
      </c>
      <c r="B80" s="0" t="n">
        <v>80754045</v>
      </c>
      <c r="C80" s="0" t="n">
        <v>80754036</v>
      </c>
      <c r="D80" s="0" t="n">
        <v>7182707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203</v>
      </c>
      <c r="K80" s="0" t="s">
        <v>400</v>
      </c>
      <c r="L80" s="0" t="n">
        <v>1344</v>
      </c>
      <c r="N80" s="0" t="n">
        <v>1008</v>
      </c>
      <c r="O80" s="0" t="s">
        <v>399</v>
      </c>
      <c r="P80" s="0" t="s">
        <v>399</v>
      </c>
      <c r="Q80" s="0" t="n">
        <v>1</v>
      </c>
      <c r="X80" s="0" t="n">
        <v>0.42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42</v>
      </c>
      <c r="AH80" s="0" t="n">
        <v>2</v>
      </c>
      <c r="AI80" s="0" t="n">
        <v>80754040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69)</f>
        <v>169</v>
      </c>
      <c r="B81" s="0" t="n">
        <v>80754046</v>
      </c>
      <c r="C81" s="0" t="n">
        <v>80754036</v>
      </c>
      <c r="D81" s="0" t="n">
        <v>7163042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77</v>
      </c>
      <c r="K81" s="0" t="s">
        <v>478</v>
      </c>
      <c r="L81" s="0" t="n">
        <v>1301</v>
      </c>
      <c r="N81" s="0" t="n">
        <v>1003</v>
      </c>
      <c r="O81" s="0" t="s">
        <v>83</v>
      </c>
      <c r="P81" s="0" t="s">
        <v>83</v>
      </c>
      <c r="Q81" s="0" t="n">
        <v>1</v>
      </c>
      <c r="X81" s="0" t="n">
        <v>1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G81" s="0" t="n">
        <v>1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69)</f>
        <v>169</v>
      </c>
      <c r="B82" s="0" t="n">
        <v>80754047</v>
      </c>
      <c r="C82" s="0" t="n">
        <v>80754036</v>
      </c>
      <c r="D82" s="0" t="n">
        <v>7163173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79</v>
      </c>
      <c r="K82" s="0" t="s">
        <v>480</v>
      </c>
      <c r="L82" s="0" t="n">
        <v>1354</v>
      </c>
      <c r="N82" s="0" t="n">
        <v>16987630</v>
      </c>
      <c r="O82" s="0" t="s">
        <v>381</v>
      </c>
      <c r="P82" s="0" t="s">
        <v>381</v>
      </c>
      <c r="Q82" s="0" t="n">
        <v>1</v>
      </c>
      <c r="X82" s="0" t="n">
        <v>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G82" s="0" t="n">
        <v>1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9)</f>
        <v>169</v>
      </c>
      <c r="B83" s="0" t="n">
        <v>80754048</v>
      </c>
      <c r="C83" s="0" t="n">
        <v>80754036</v>
      </c>
      <c r="D83" s="0" t="n">
        <v>7163173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79</v>
      </c>
      <c r="K83" s="0" t="s">
        <v>481</v>
      </c>
      <c r="L83" s="0" t="n">
        <v>1354</v>
      </c>
      <c r="N83" s="0" t="n">
        <v>16987630</v>
      </c>
      <c r="O83" s="0" t="s">
        <v>381</v>
      </c>
      <c r="P83" s="0" t="s">
        <v>381</v>
      </c>
      <c r="Q83" s="0" t="n">
        <v>1</v>
      </c>
      <c r="X83" s="0" t="n">
        <v>1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G83" s="0" t="n">
        <v>1</v>
      </c>
      <c r="AH83" s="0" t="n">
        <v>3</v>
      </c>
      <c r="AI83" s="0" t="n">
        <v>-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71)</f>
        <v>171</v>
      </c>
      <c r="B84" s="0" t="n">
        <v>80754054</v>
      </c>
      <c r="C84" s="0" t="n">
        <v>80754050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50</v>
      </c>
      <c r="K84" s="0" t="s">
        <v>351</v>
      </c>
      <c r="L84" s="0" t="n">
        <v>1191</v>
      </c>
      <c r="N84" s="0" t="n">
        <v>1013</v>
      </c>
      <c r="O84" s="0" t="s">
        <v>352</v>
      </c>
      <c r="P84" s="0" t="s">
        <v>352</v>
      </c>
      <c r="Q84" s="0" t="n">
        <v>1</v>
      </c>
      <c r="X84" s="0" t="n">
        <v>2.79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F84" s="0" t="s">
        <v>213</v>
      </c>
      <c r="AG84" s="0" t="n">
        <v>3.2085</v>
      </c>
      <c r="AH84" s="0" t="n">
        <v>2</v>
      </c>
      <c r="AI84" s="0" t="n">
        <v>80754051</v>
      </c>
      <c r="AJ84" s="0" t="n">
        <v>7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71)</f>
        <v>171</v>
      </c>
      <c r="B85" s="0" t="n">
        <v>80754055</v>
      </c>
      <c r="C85" s="0" t="n">
        <v>80754050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397</v>
      </c>
      <c r="K85" s="0" t="s">
        <v>398</v>
      </c>
      <c r="L85" s="0" t="n">
        <v>1344</v>
      </c>
      <c r="N85" s="0" t="n">
        <v>1008</v>
      </c>
      <c r="O85" s="0" t="s">
        <v>399</v>
      </c>
      <c r="P85" s="0" t="s">
        <v>399</v>
      </c>
      <c r="Q85" s="0" t="n">
        <v>1</v>
      </c>
      <c r="X85" s="0" t="n">
        <v>45.14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13</v>
      </c>
      <c r="AG85" s="0" t="n">
        <v>51.911</v>
      </c>
      <c r="AH85" s="0" t="n">
        <v>2</v>
      </c>
      <c r="AI85" s="0" t="n">
        <v>80754052</v>
      </c>
      <c r="AJ85" s="0" t="n">
        <v>7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71)</f>
        <v>171</v>
      </c>
      <c r="B86" s="0" t="n">
        <v>80754056</v>
      </c>
      <c r="C86" s="0" t="n">
        <v>80754050</v>
      </c>
      <c r="D86" s="0" t="n">
        <v>7182707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203</v>
      </c>
      <c r="K86" s="0" t="s">
        <v>400</v>
      </c>
      <c r="L86" s="0" t="n">
        <v>1344</v>
      </c>
      <c r="N86" s="0" t="n">
        <v>1008</v>
      </c>
      <c r="O86" s="0" t="s">
        <v>399</v>
      </c>
      <c r="P86" s="0" t="s">
        <v>399</v>
      </c>
      <c r="Q86" s="0" t="n">
        <v>1</v>
      </c>
      <c r="X86" s="0" t="n">
        <v>32.4</v>
      </c>
      <c r="Y86" s="0" t="n">
        <v>1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32.4</v>
      </c>
      <c r="AH86" s="0" t="n">
        <v>2</v>
      </c>
      <c r="AI86" s="0" t="n">
        <v>80754053</v>
      </c>
      <c r="AJ86" s="0" t="n">
        <v>7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72)</f>
        <v>172</v>
      </c>
      <c r="B87" s="0" t="n">
        <v>80754072</v>
      </c>
      <c r="C87" s="0" t="n">
        <v>80754070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203</v>
      </c>
      <c r="K87" s="0" t="s">
        <v>206</v>
      </c>
      <c r="L87" s="0" t="n">
        <v>1339</v>
      </c>
      <c r="N87" s="0" t="n">
        <v>1007</v>
      </c>
      <c r="O87" s="0" t="s">
        <v>207</v>
      </c>
      <c r="P87" s="0" t="s">
        <v>207</v>
      </c>
      <c r="Q87" s="0" t="n">
        <v>1</v>
      </c>
      <c r="X87" s="0" t="n">
        <v>0.2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2</v>
      </c>
      <c r="AH87" s="0" t="n">
        <v>2</v>
      </c>
      <c r="AI87" s="0" t="n">
        <v>80754071</v>
      </c>
      <c r="AJ87" s="0" t="n">
        <v>79</v>
      </c>
      <c r="AK87" s="0" t="n">
        <v>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76)</f>
        <v>176</v>
      </c>
      <c r="B88" s="0" t="n">
        <v>80754065</v>
      </c>
      <c r="C88" s="0" t="n">
        <v>80754059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50</v>
      </c>
      <c r="K88" s="0" t="s">
        <v>351</v>
      </c>
      <c r="L88" s="0" t="n">
        <v>1191</v>
      </c>
      <c r="N88" s="0" t="n">
        <v>1013</v>
      </c>
      <c r="O88" s="0" t="s">
        <v>352</v>
      </c>
      <c r="P88" s="0" t="s">
        <v>352</v>
      </c>
      <c r="Q88" s="0" t="n">
        <v>1</v>
      </c>
      <c r="X88" s="0" t="n">
        <v>1.38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G88" s="0" t="n">
        <v>1.38</v>
      </c>
      <c r="AH88" s="0" t="n">
        <v>2</v>
      </c>
      <c r="AI88" s="0" t="n">
        <v>80754062</v>
      </c>
      <c r="AJ88" s="0" t="n">
        <v>8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76)</f>
        <v>176</v>
      </c>
      <c r="B89" s="0" t="n">
        <v>80754066</v>
      </c>
      <c r="C89" s="0" t="n">
        <v>80754059</v>
      </c>
      <c r="D89" s="0" t="n">
        <v>723072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09</v>
      </c>
      <c r="J89" s="0" t="s">
        <v>410</v>
      </c>
      <c r="K89" s="0" t="s">
        <v>411</v>
      </c>
      <c r="L89" s="0" t="n">
        <v>1368</v>
      </c>
      <c r="N89" s="0" t="n">
        <v>1011</v>
      </c>
      <c r="O89" s="0" t="s">
        <v>356</v>
      </c>
      <c r="P89" s="0" t="s">
        <v>356</v>
      </c>
      <c r="Q89" s="0" t="n">
        <v>1</v>
      </c>
      <c r="X89" s="0" t="n">
        <v>3.9875</v>
      </c>
      <c r="Y89" s="0" t="n">
        <v>0</v>
      </c>
      <c r="Z89" s="0" t="n">
        <v>162.4</v>
      </c>
      <c r="AA89" s="0" t="n">
        <v>28.6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3.9875</v>
      </c>
      <c r="AH89" s="0" t="n">
        <v>2</v>
      </c>
      <c r="AI89" s="0" t="n">
        <v>80754063</v>
      </c>
      <c r="AJ89" s="0" t="n">
        <v>8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76)</f>
        <v>176</v>
      </c>
      <c r="B90" s="0" t="n">
        <v>80754067</v>
      </c>
      <c r="C90" s="0" t="n">
        <v>80754059</v>
      </c>
      <c r="D90" s="0" t="n">
        <v>723075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12</v>
      </c>
      <c r="J90" s="0" t="s">
        <v>413</v>
      </c>
      <c r="K90" s="0" t="s">
        <v>414</v>
      </c>
      <c r="L90" s="0" t="n">
        <v>1368</v>
      </c>
      <c r="N90" s="0" t="n">
        <v>1011</v>
      </c>
      <c r="O90" s="0" t="s">
        <v>356</v>
      </c>
      <c r="P90" s="0" t="s">
        <v>356</v>
      </c>
      <c r="Q90" s="0" t="n">
        <v>1</v>
      </c>
      <c r="X90" s="0" t="n">
        <v>0.997</v>
      </c>
      <c r="Y90" s="0" t="n">
        <v>0</v>
      </c>
      <c r="Z90" s="0" t="n">
        <v>110.31</v>
      </c>
      <c r="AA90" s="0" t="n">
        <v>26.52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997</v>
      </c>
      <c r="AH90" s="0" t="n">
        <v>2</v>
      </c>
      <c r="AI90" s="0" t="n">
        <v>80754064</v>
      </c>
      <c r="AJ90" s="0" t="n">
        <v>8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37)</f>
        <v>237</v>
      </c>
      <c r="B91" s="0" t="n">
        <v>80756077</v>
      </c>
      <c r="C91" s="0" t="n">
        <v>80756023</v>
      </c>
      <c r="D91" s="0" t="n">
        <v>7182702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203</v>
      </c>
      <c r="K91" s="0" t="s">
        <v>204</v>
      </c>
      <c r="L91" s="0" t="n">
        <v>1348</v>
      </c>
      <c r="N91" s="0" t="n">
        <v>1009</v>
      </c>
      <c r="O91" s="0" t="s">
        <v>123</v>
      </c>
      <c r="P91" s="0" t="s">
        <v>123</v>
      </c>
      <c r="Q91" s="0" t="n">
        <v>1000</v>
      </c>
      <c r="X91" s="0" t="n">
        <v>0.336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28</v>
      </c>
      <c r="AG91" s="0" t="n">
        <v>0.323904</v>
      </c>
      <c r="AH91" s="0" t="n">
        <v>2</v>
      </c>
      <c r="AI91" s="0" t="n">
        <v>80756077</v>
      </c>
      <c r="AJ91" s="0" t="n">
        <v>83</v>
      </c>
      <c r="AK91" s="0" t="n">
        <v>3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37)</f>
        <v>237</v>
      </c>
      <c r="B92" s="0" t="n">
        <v>80756078</v>
      </c>
      <c r="C92" s="0" t="n">
        <v>80756023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203</v>
      </c>
      <c r="K92" s="0" t="s">
        <v>206</v>
      </c>
      <c r="L92" s="0" t="n">
        <v>1339</v>
      </c>
      <c r="N92" s="0" t="n">
        <v>1007</v>
      </c>
      <c r="O92" s="0" t="s">
        <v>207</v>
      </c>
      <c r="P92" s="0" t="s">
        <v>207</v>
      </c>
      <c r="Q92" s="0" t="n">
        <v>1</v>
      </c>
      <c r="X92" s="0" t="n">
        <v>23.93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328</v>
      </c>
      <c r="AG92" s="0" t="n">
        <v>23.06852</v>
      </c>
      <c r="AH92" s="0" t="n">
        <v>2</v>
      </c>
      <c r="AI92" s="0" t="n">
        <v>80756078</v>
      </c>
      <c r="AJ92" s="0" t="n">
        <v>84</v>
      </c>
      <c r="AK92" s="0" t="n">
        <v>3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40)</f>
        <v>240</v>
      </c>
      <c r="B93" s="0" t="n">
        <v>80756029</v>
      </c>
      <c r="C93" s="0" t="n">
        <v>80756027</v>
      </c>
      <c r="D93" s="0" t="n">
        <v>7182705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203</v>
      </c>
      <c r="K93" s="0" t="s">
        <v>206</v>
      </c>
      <c r="L93" s="0" t="n">
        <v>1339</v>
      </c>
      <c r="N93" s="0" t="n">
        <v>1007</v>
      </c>
      <c r="O93" s="0" t="s">
        <v>207</v>
      </c>
      <c r="P93" s="0" t="s">
        <v>207</v>
      </c>
      <c r="Q93" s="0" t="n">
        <v>1</v>
      </c>
      <c r="X93" s="0" t="n">
        <v>0.2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2</v>
      </c>
      <c r="AH93" s="0" t="n">
        <v>2</v>
      </c>
      <c r="AI93" s="0" t="n">
        <v>80756028</v>
      </c>
      <c r="AJ93" s="0" t="n">
        <v>85</v>
      </c>
      <c r="AK93" s="0" t="n">
        <v>3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44)</f>
        <v>244</v>
      </c>
      <c r="B94" s="0" t="n">
        <v>80756055</v>
      </c>
      <c r="C94" s="0" t="n">
        <v>80756051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50</v>
      </c>
      <c r="K94" s="0" t="s">
        <v>351</v>
      </c>
      <c r="L94" s="0" t="n">
        <v>1191</v>
      </c>
      <c r="N94" s="0" t="n">
        <v>1013</v>
      </c>
      <c r="O94" s="0" t="s">
        <v>352</v>
      </c>
      <c r="P94" s="0" t="s">
        <v>352</v>
      </c>
      <c r="Q94" s="0" t="n">
        <v>1</v>
      </c>
      <c r="X94" s="0" t="n">
        <v>1.3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G94" s="0" t="n">
        <v>1.38</v>
      </c>
      <c r="AH94" s="0" t="n">
        <v>2</v>
      </c>
      <c r="AI94" s="0" t="n">
        <v>80756052</v>
      </c>
      <c r="AJ94" s="0" t="n">
        <v>8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44)</f>
        <v>244</v>
      </c>
      <c r="B95" s="0" t="n">
        <v>80756056</v>
      </c>
      <c r="C95" s="0" t="n">
        <v>80756051</v>
      </c>
      <c r="D95" s="0" t="n">
        <v>7230725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09</v>
      </c>
      <c r="J95" s="0" t="s">
        <v>410</v>
      </c>
      <c r="K95" s="0" t="s">
        <v>411</v>
      </c>
      <c r="L95" s="0" t="n">
        <v>1368</v>
      </c>
      <c r="N95" s="0" t="n">
        <v>1011</v>
      </c>
      <c r="O95" s="0" t="s">
        <v>356</v>
      </c>
      <c r="P95" s="0" t="s">
        <v>356</v>
      </c>
      <c r="Q95" s="0" t="n">
        <v>1</v>
      </c>
      <c r="X95" s="0" t="n">
        <v>3.9875</v>
      </c>
      <c r="Y95" s="0" t="n">
        <v>0</v>
      </c>
      <c r="Z95" s="0" t="n">
        <v>162.4</v>
      </c>
      <c r="AA95" s="0" t="n">
        <v>28.6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3.9875</v>
      </c>
      <c r="AH95" s="0" t="n">
        <v>2</v>
      </c>
      <c r="AI95" s="0" t="n">
        <v>80756053</v>
      </c>
      <c r="AJ95" s="0" t="n">
        <v>8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44)</f>
        <v>244</v>
      </c>
      <c r="B96" s="0" t="n">
        <v>80756057</v>
      </c>
      <c r="C96" s="0" t="n">
        <v>80756051</v>
      </c>
      <c r="D96" s="0" t="n">
        <v>7230750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412</v>
      </c>
      <c r="J96" s="0" t="s">
        <v>413</v>
      </c>
      <c r="K96" s="0" t="s">
        <v>414</v>
      </c>
      <c r="L96" s="0" t="n">
        <v>1368</v>
      </c>
      <c r="N96" s="0" t="n">
        <v>1011</v>
      </c>
      <c r="O96" s="0" t="s">
        <v>356</v>
      </c>
      <c r="P96" s="0" t="s">
        <v>356</v>
      </c>
      <c r="Q96" s="0" t="n">
        <v>1</v>
      </c>
      <c r="X96" s="0" t="n">
        <v>0.997</v>
      </c>
      <c r="Y96" s="0" t="n">
        <v>0</v>
      </c>
      <c r="Z96" s="0" t="n">
        <v>110.31</v>
      </c>
      <c r="AA96" s="0" t="n">
        <v>26.52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997</v>
      </c>
      <c r="AH96" s="0" t="n">
        <v>2</v>
      </c>
      <c r="AI96" s="0" t="n">
        <v>80756054</v>
      </c>
      <c r="AJ96" s="0" t="n">
        <v>8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Лазарева Юлия Вячеславовна</cp:lastModifiedBy>
  <cp:lastPrinted>2017-02-17T11:26:13Z</cp:lastPrinted>
  <dcterms:modified xsi:type="dcterms:W3CDTF">2017-03-29T10:33:50Z</dcterms:modified>
  <cp:revision>0</cp:revision>
  <dc:subject/>
  <dc:title/>
</cp:coreProperties>
</file>