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319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449">
  <si>
    <t xml:space="preserve">Форма № 1б</t>
  </si>
  <si>
    <t xml:space="preserve">Подключение к системам теплоснабжения ПАО "МОЭК" объекта капитального строительства "Жилой дом с подземной автостоянкой и встроенными помещениями", расположенного  по адресу: г. Москва, ул. Мичуринский проспект (Олимпийская деервня), вл.10, корп.1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0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-2 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 59/57,938= 1,018</t>
    </r>
  </si>
  <si>
    <t xml:space="preserve">к нр 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 118 м2 газон</t>
    </r>
  </si>
  <si>
    <r>
      <rPr>
        <sz val="11"/>
        <rFont val="Arial"/>
        <family val="2"/>
        <charset val="204"/>
      </rPr>
      <t xml:space="preserve">Кран шаровой AQUARIUS 500.1.2.1 c редуктором
</t>
    </r>
    <r>
      <rPr>
        <i val="true"/>
        <sz val="10"/>
        <rFont val="Arial"/>
        <family val="2"/>
        <charset val="204"/>
      </rPr>
      <t xml:space="preserve">Базисная стоимость: 248 127,83 = 836 190,8 / 3,37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,0= 29,6/36,504= 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= 74*2= 148м2 газон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500
</t>
    </r>
    <r>
      <rPr>
        <i val="true"/>
        <sz val="10"/>
        <rFont val="Arial"/>
        <family val="2"/>
        <charset val="204"/>
      </rPr>
      <t xml:space="preserve">115,64*24м= 2,77536т, опорные м/к 0,21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4,75*0,2= 0,95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55,01*7,85= 0,432т</t>
    </r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3,2)*2*2,0*0,4+4,2*3,2*0,22*2= 11,84+5,9136= 17,7536м3, мусор *2,5= 44,384т</t>
    </r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77536+0,217+0,432)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чуринский пр-т (Олимп.деревня) вл.10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00 80,6М</t>
  </si>
  <si>
    <t xml:space="preserve">Новый подраздел</t>
  </si>
  <si>
    <t xml:space="preserve">Тепловая сеть 2 Ду100 в монолитном непроходном канале 41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0</t>
  </si>
  <si>
    <t xml:space="preserve">*1,15*0,96*0,96</t>
  </si>
  <si>
    <t xml:space="preserve">*1,15*0,96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стык</t>
  </si>
  <si>
    <t xml:space="preserve">ТСН-2001.3. База. Сб.24, т.42, поз.4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00 бесканально 39,6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НОВАЯ 6,2х5,6х2,5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-2 шт</t>
  </si>
  <si>
    <t xml:space="preserve">*0,82</t>
  </si>
  <si>
    <t xml:space="preserve">*1,15*0,65</t>
  </si>
  <si>
    <t xml:space="preserve">*1,15*0,73</t>
  </si>
  <si>
    <t xml:space="preserve">18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 59/57,938= 1,018</t>
  </si>
  <si>
    <t xml:space="preserve">*1,018</t>
  </si>
  <si>
    <t xml:space="preserve">*1,15*1,018</t>
  </si>
  <si>
    <t xml:space="preserve">18,1</t>
  </si>
  <si>
    <t xml:space="preserve">18,2</t>
  </si>
  <si>
    <t xml:space="preserve">19</t>
  </si>
  <si>
    <t xml:space="preserve">(6,2+5,6)*2*5= 118 м2 газон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500 12М</t>
  </si>
  <si>
    <t xml:space="preserve">25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26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26,1</t>
  </si>
  <si>
    <t xml:space="preserve">Договор поставки</t>
  </si>
  <si>
    <t xml:space="preserve">Кран шаровой AQUARIUS 500.1.2.1 c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836 190,8 / 3,37</t>
  </si>
  <si>
    <t xml:space="preserve">2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2)*2*2,0= 29,6/36,504= 0,811</t>
  </si>
  <si>
    <t xml:space="preserve">*0,811</t>
  </si>
  <si>
    <t xml:space="preserve">*1,15*0,811</t>
  </si>
  <si>
    <t xml:space="preserve">27,1</t>
  </si>
  <si>
    <t xml:space="preserve">27,2</t>
  </si>
  <si>
    <t xml:space="preserve">28</t>
  </si>
  <si>
    <t xml:space="preserve">(4,2+3,2)*2*5= 74*2= 148м2 газон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Демонтаж байпаса</t>
  </si>
  <si>
    <t xml:space="preserve">34</t>
  </si>
  <si>
    <t xml:space="preserve">3.24-4-13</t>
  </si>
  <si>
    <t xml:space="preserve">ДЕМОНТАЖ НАДЗЕМНАЯ ПРОКЛАДКА ТРУБОПРОВОДОВ ПРИ УСЛОВНОМ ДАВЛЕНИИ 1,6 МПА, ТЕМПЕРАТУРЕ 150 ГР. C ДИАМЕТРОМ ТРУБ, ММ 500</t>
  </si>
  <si>
    <t xml:space="preserve">км</t>
  </si>
  <si>
    <t xml:space="preserve">ТСН-2001.3. Доп.22. Сб.24, т.4, поз.13</t>
  </si>
  <si>
    <t xml:space="preserve">115,64*24м= 2,77536т, опорные м/к 0,217т</t>
  </si>
  <si>
    <t xml:space="preserve">*0</t>
  </si>
  <si>
    <t xml:space="preserve">*0,6*1,15</t>
  </si>
  <si>
    <t xml:space="preserve">35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4,75*0,2= 0,9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РАЗБОРКА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55,01*7,85= 0,432т</t>
  </si>
  <si>
    <t xml:space="preserve">ТСН-2001.3-26. 26-1...26-54</t>
  </si>
  <si>
    <t xml:space="preserve">ТСН-2001.3-26-1</t>
  </si>
  <si>
    <t xml:space="preserve">37</t>
  </si>
  <si>
    <t xml:space="preserve">3.7-46-1</t>
  </si>
  <si>
    <t xml:space="preserve">РАЗБОРКА КАМЕР СО СТЕНКАМИ ИЗ БЕТОННЫХ БЛОКОВ</t>
  </si>
  <si>
    <t xml:space="preserve">ТСН-2001.3. Доп.22. Сб.7, т.46, поз.1</t>
  </si>
  <si>
    <t xml:space="preserve">(4,2+3,2)*2*2,0*0,4+4,2*3,2*0,22*2= 11,84+5,9136= 17,7536м3, мусор *2,5= 44,384т</t>
  </si>
  <si>
    <t xml:space="preserve">*0,8*1,15</t>
  </si>
  <si>
    <t xml:space="preserve">ТСН-2001.3-7. 7-31-10, 7-32...7-51</t>
  </si>
  <si>
    <t xml:space="preserve">ТСН-2001.3-7-4</t>
  </si>
  <si>
    <t xml:space="preserve">3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21">
          <cell r="G221" t="str">
            <v>ОЗП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5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H318" activeCellId="0" sqref="H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1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6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AE8" s="7" t="str">
        <f aca="false">CONCATENATE("Основание: чертежи № ",[2]Source!J20)</f>
        <v>Основание: чертежи № </v>
      </c>
    </row>
    <row r="9" customFormat="false" ht="18" hidden="true" customHeight="true" outlineLevel="0" collapsed="false">
      <c r="A9" s="8" t="str">
        <f aca="false">IF(Source!G20&lt;&gt;"Новая локальная смета",Source!G20,"")</f>
        <v/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IF(Source!G20&lt;&gt;"Новая локальная смета",Source!G20,"")</f>
        <v/>
      </c>
    </row>
    <row r="10" customFormat="false" ht="14.2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8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5</v>
      </c>
      <c r="J11" s="10" t="s">
        <v>6</v>
      </c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O21:O289)/1000</f>
        <v>1726.01801</v>
      </c>
      <c r="J12" s="12" t="n">
        <f aca="false">(Source!F288/1000)</f>
        <v>10309.8530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X21:X289)/1000</f>
        <v>1092.9634</v>
      </c>
      <c r="J13" s="12" t="n">
        <f aca="false">(Source!F279)/1000</f>
        <v>8034.13128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Y21:Y289)/1000</f>
        <v>0</v>
      </c>
      <c r="J14" s="12" t="n">
        <f aca="false">(Source!F280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Z21:Z289)/1000</f>
        <v>502.21072</v>
      </c>
      <c r="J15" s="12" t="n">
        <f aca="false">(Source!F273)/1000</f>
        <v>1692.45013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AA21:AA289)/1000</f>
        <v>130.84389</v>
      </c>
      <c r="J16" s="12" t="n">
        <f aca="false">(Source!F281)/1000</f>
        <v>583.27162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1" t="s">
        <v>13</v>
      </c>
      <c r="G17" s="11"/>
      <c r="H17" s="11"/>
      <c r="I17" s="12" t="n">
        <f aca="false">SUM(W21:W289)/1000</f>
        <v>205.43591</v>
      </c>
      <c r="J17" s="12" t="n">
        <f aca="false">(Source!F278+Source!F277)/1000</f>
        <v>2899.98243</v>
      </c>
      <c r="K17" s="2" t="s">
        <v>8</v>
      </c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100 80,6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100 80,6М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6.5" hidden="false" customHeight="true" outlineLevel="0" collapsed="false">
      <c r="A24" s="18" t="str">
        <f aca="false">CONCATENATE("Подраздел: ",IF(Source!G28&lt;&gt;"Новый подраздел",Source!G28,""))</f>
        <v>Подраздел: Тепловая сеть 2 Ду100 в монолитном непроходном канале 41м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AE24" s="19" t="str">
        <f aca="false">CONCATENATE("Подраздел: ",IF(Source!G28&lt;&gt;"Новый подраздел",Source!G28,""))</f>
        <v>Подраздел: Тепловая сеть 2 Ду100 в монолитном непроходном канале 41м</v>
      </c>
    </row>
    <row r="25" customFormat="false" ht="114" hidden="false" customHeight="false" outlineLevel="0" collapsed="false">
      <c r="A25" s="20" t="str">
        <f aca="false">Source!E32</f>
        <v>1</v>
      </c>
      <c r="B25" s="21" t="str">
        <f aca="false">Source!F32</f>
        <v>16.1-3021-1</v>
      </c>
      <c r="C25" s="21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5" s="22" t="str">
        <f aca="false">Source!H32</f>
        <v>м</v>
      </c>
      <c r="E25" s="23" t="n">
        <f aca="false">Source!I32</f>
        <v>41</v>
      </c>
      <c r="F25" s="24"/>
      <c r="G25" s="25"/>
      <c r="H25" s="23"/>
      <c r="I25" s="24"/>
      <c r="J25" s="23"/>
      <c r="K25" s="24"/>
      <c r="Q25" s="0" t="n">
        <f aca="false">ROUND((Source!DN32/100)*ROUND((Source!AF32*Source!AV32)*Source!I32,2),2)</f>
        <v>0</v>
      </c>
      <c r="R25" s="0" t="n">
        <f aca="false">Source!X32</f>
        <v>0</v>
      </c>
      <c r="S25" s="0" t="n">
        <f aca="false">ROUND((Source!DO32/100)*ROUND((Source!AF32*Source!AV32)*Source!I32,2),2)</f>
        <v>0</v>
      </c>
      <c r="T25" s="0" t="n">
        <f aca="false">Source!Y32</f>
        <v>0</v>
      </c>
      <c r="U25" s="0" t="n">
        <f aca="false">ROUND((175/100)*ROUND((Source!AE32*Source!AV32)*Source!I32,2),2)</f>
        <v>0</v>
      </c>
      <c r="V25" s="0" t="n">
        <f aca="false">ROUND((167/100)*ROUND(Source!CS32*Source!I32,2),2)</f>
        <v>0</v>
      </c>
    </row>
    <row r="26" customFormat="false" ht="28.5" hidden="false" customHeight="false" outlineLevel="0" collapsed="false">
      <c r="A26" s="20"/>
      <c r="B26" s="21"/>
      <c r="C26" s="21" t="s">
        <v>26</v>
      </c>
      <c r="D26" s="22"/>
      <c r="E26" s="23"/>
      <c r="F26" s="24" t="n">
        <f aca="false">Source!AO32</f>
        <v>2052</v>
      </c>
      <c r="G26" s="25" t="str">
        <f aca="false">Source!DG32</f>
        <v>*1,15*0,96*0,94</v>
      </c>
      <c r="H26" s="23" t="n">
        <f aca="false">Source!AV32</f>
        <v>1</v>
      </c>
      <c r="I26" s="24" t="n">
        <f aca="false">ROUND((Source!AF32*Source!AV32)*Source!I32,2)</f>
        <v>87308.68</v>
      </c>
      <c r="J26" s="23" t="n">
        <f aca="false">IF(Source!BA32&lt;&gt;0,Source!BA32,1)</f>
        <v>13.8</v>
      </c>
      <c r="K26" s="24" t="n">
        <f aca="false">Source!S32</f>
        <v>1204859.78</v>
      </c>
      <c r="W26" s="0" t="n">
        <f aca="false">ROUND((Source!AF32*Source!AV32)*Source!I32,2)</f>
        <v>87308.68</v>
      </c>
    </row>
    <row r="27" customFormat="false" ht="28.5" hidden="false" customHeight="false" outlineLevel="0" collapsed="false">
      <c r="A27" s="20"/>
      <c r="B27" s="21"/>
      <c r="C27" s="21" t="s">
        <v>27</v>
      </c>
      <c r="D27" s="22"/>
      <c r="E27" s="23"/>
      <c r="F27" s="24" t="n">
        <f aca="false">Source!AM32</f>
        <v>1478</v>
      </c>
      <c r="G27" s="25" t="str">
        <f aca="false">Source!DE32</f>
        <v>*1,15*0,96*0,96</v>
      </c>
      <c r="H27" s="23" t="n">
        <f aca="false">Source!AV32</f>
        <v>1</v>
      </c>
      <c r="I27" s="24" t="n">
        <f aca="false">ROUND((Source!AD32*Source!AV32)*Source!I32,2)</f>
        <v>64224.04</v>
      </c>
      <c r="J27" s="23" t="n">
        <f aca="false">IF(Source!BB32&lt;&gt;0,Source!BB32,1)</f>
        <v>10.05</v>
      </c>
      <c r="K27" s="24" t="n">
        <f aca="false">Source!Q32</f>
        <v>645451.6</v>
      </c>
    </row>
    <row r="28" customFormat="false" ht="14.25" hidden="false" customHeight="false" outlineLevel="0" collapsed="false">
      <c r="A28" s="20"/>
      <c r="B28" s="21"/>
      <c r="C28" s="21" t="s">
        <v>28</v>
      </c>
      <c r="D28" s="22"/>
      <c r="E28" s="23"/>
      <c r="F28" s="24" t="n">
        <f aca="false">Source!AL32</f>
        <v>8000</v>
      </c>
      <c r="G28" s="25" t="str">
        <f aca="false">Source!DD32</f>
        <v>*0,96*0,90</v>
      </c>
      <c r="H28" s="23" t="n">
        <f aca="false">Source!AW32</f>
        <v>1</v>
      </c>
      <c r="I28" s="24" t="n">
        <f aca="false">ROUND((Source!AC32*Source!AW32)*Source!I32,2)</f>
        <v>283392</v>
      </c>
      <c r="J28" s="23" t="n">
        <f aca="false">IF(Source!BC32&lt;&gt;0,Source!BC32,1)</f>
        <v>5.44</v>
      </c>
      <c r="K28" s="24" t="n">
        <f aca="false">Source!P32</f>
        <v>1541652.48</v>
      </c>
    </row>
    <row r="29" customFormat="false" ht="28.5" hidden="false" customHeight="false" outlineLevel="0" collapsed="false">
      <c r="A29" s="20" t="str">
        <f aca="false">Source!E33</f>
        <v>1,1</v>
      </c>
      <c r="B29" s="21" t="str">
        <f aca="false">Source!F33</f>
        <v>0.0-0-0</v>
      </c>
      <c r="C29" s="21" t="str">
        <f aca="false">Source!G33</f>
        <v>МАССА МУСОРА</v>
      </c>
      <c r="D29" s="22" t="str">
        <f aca="false">Source!H33</f>
        <v>т</v>
      </c>
      <c r="E29" s="23" t="n">
        <f aca="false">Source!I33</f>
        <v>151.8060096</v>
      </c>
      <c r="F29" s="24" t="n">
        <f aca="false">Source!AK33</f>
        <v>0</v>
      </c>
      <c r="G29" s="25" t="s">
        <v>29</v>
      </c>
      <c r="H29" s="23" t="n">
        <f aca="false">Source!AW33</f>
        <v>1</v>
      </c>
      <c r="I29" s="24" t="n">
        <f aca="false">ROUND((Source!AC33*Source!AW33)*Source!I33,2)+ROUND((Source!AD33*Source!AV33)*Source!I33,2)+ROUND((Source!AF33*Source!AV33)*Source!I33,2)</f>
        <v>0</v>
      </c>
      <c r="J29" s="23" t="n">
        <f aca="false">IF(Source!BC33&lt;&gt;0,Source!BC33,1)</f>
        <v>1</v>
      </c>
      <c r="K29" s="24" t="n">
        <f aca="false">Source!O33</f>
        <v>0</v>
      </c>
      <c r="Q29" s="0" t="n">
        <f aca="false">ROUND((Source!DN33/100)*ROUND((Source!AF33*Source!AV33)*Source!I33,2),2)</f>
        <v>0</v>
      </c>
      <c r="R29" s="0" t="n">
        <f aca="false">Source!X33</f>
        <v>0</v>
      </c>
      <c r="S29" s="0" t="n">
        <f aca="false">ROUND((Source!DO33/100)*ROUND((Source!AF33*Source!AV33)*Source!I33,2),2)</f>
        <v>0</v>
      </c>
      <c r="T29" s="0" t="n">
        <f aca="false">Source!Y33</f>
        <v>0</v>
      </c>
      <c r="U29" s="0" t="n">
        <f aca="false">ROUND((175/100)*ROUND((Source!AE33*Source!AV33)*Source!I33,2),2)</f>
        <v>0</v>
      </c>
      <c r="V29" s="0" t="n">
        <f aca="false">ROUND((167/100)*ROUND(Source!CS33*Source!I33,2),2)</f>
        <v>0</v>
      </c>
      <c r="X29" s="0" t="n">
        <f aca="false">IF(Source!BI33&lt;=1,I29,0)</f>
        <v>0</v>
      </c>
      <c r="Y29" s="0" t="n">
        <f aca="false">IF(Source!BI33=2,I29,0)</f>
        <v>0</v>
      </c>
      <c r="Z29" s="0" t="n">
        <f aca="false">IF(Source!BI33=3,I29,0)</f>
        <v>0</v>
      </c>
      <c r="AA29" s="0" t="n">
        <f aca="false">IF(Source!BI33=4,I29,0)</f>
        <v>0</v>
      </c>
    </row>
    <row r="30" customFormat="false" ht="28.5" hidden="false" customHeight="false" outlineLevel="0" collapsed="false">
      <c r="A30" s="20" t="str">
        <f aca="false">Source!E34</f>
        <v>1,2</v>
      </c>
      <c r="B30" s="21" t="str">
        <f aca="false">Source!F34</f>
        <v>0.0-0-0</v>
      </c>
      <c r="C30" s="21" t="str">
        <f aca="false">Source!G34</f>
        <v>ОБЪЕМ ГРУНТА</v>
      </c>
      <c r="D30" s="22" t="str">
        <f aca="false">Source!H34</f>
        <v>м3</v>
      </c>
      <c r="E30" s="23" t="n">
        <f aca="false">Source!I34</f>
        <v>412.937568</v>
      </c>
      <c r="F30" s="24" t="n">
        <f aca="false">Source!AK34</f>
        <v>0</v>
      </c>
      <c r="G30" s="25" t="s">
        <v>29</v>
      </c>
      <c r="H30" s="23" t="n">
        <f aca="false">Source!AW34</f>
        <v>1</v>
      </c>
      <c r="I30" s="24" t="n">
        <f aca="false">ROUND((Source!AC34*Source!AW34)*Source!I34,2)+ROUND((Source!AD34*Source!AV34)*Source!I34,2)+ROUND((Source!AF34*Source!AV34)*Source!I34,2)</f>
        <v>0</v>
      </c>
      <c r="J30" s="23" t="n">
        <f aca="false">IF(Source!BC34&lt;&gt;0,Source!BC34,1)</f>
        <v>1</v>
      </c>
      <c r="K30" s="24" t="n">
        <f aca="false">Source!O34</f>
        <v>0</v>
      </c>
      <c r="Q30" s="0" t="n">
        <f aca="false">ROUND((Source!DN34/100)*ROUND((Source!AF34*Source!AV34)*Source!I34,2),2)</f>
        <v>0</v>
      </c>
      <c r="R30" s="0" t="n">
        <f aca="false">Source!X34</f>
        <v>0</v>
      </c>
      <c r="S30" s="0" t="n">
        <f aca="false">ROUND((Source!DO34/100)*ROUND((Source!AF34*Source!AV34)*Source!I34,2),2)</f>
        <v>0</v>
      </c>
      <c r="T30" s="0" t="n">
        <f aca="false">Source!Y34</f>
        <v>0</v>
      </c>
      <c r="U30" s="0" t="n">
        <f aca="false">ROUND((175/100)*ROUND((Source!AE34*Source!AV34)*Source!I34,2),2)</f>
        <v>0</v>
      </c>
      <c r="V30" s="0" t="n">
        <f aca="false">ROUND((167/100)*ROUND(Source!CS34*Source!I34,2),2)</f>
        <v>0</v>
      </c>
      <c r="X30" s="0" t="n">
        <f aca="false">IF(Source!BI34&lt;=1,I30,0)</f>
        <v>0</v>
      </c>
      <c r="Y30" s="0" t="n">
        <f aca="false">IF(Source!BI34=2,I30,0)</f>
        <v>0</v>
      </c>
      <c r="Z30" s="0" t="n">
        <f aca="false">IF(Source!BI34=3,I30,0)</f>
        <v>0</v>
      </c>
      <c r="AA30" s="0" t="n">
        <f aca="false">IF(Source!BI34=4,I30,0)</f>
        <v>0</v>
      </c>
    </row>
    <row r="31" customFormat="false" ht="42.75" hidden="false" customHeight="false" outlineLevel="0" collapsed="false">
      <c r="A31" s="20" t="str">
        <f aca="false">Source!E35</f>
        <v>1,3</v>
      </c>
      <c r="B31" s="21" t="str">
        <f aca="false">Source!F35</f>
        <v>1.1-1-629</v>
      </c>
      <c r="C31" s="21" t="str">
        <f aca="false">Source!G35</f>
        <v>МАТЫ МИНЕРАЛОВАТНЫЕ ПРОШИВНЫЕ БЕЗ ОБКЛАДОК, МАРКА 75-100, ТОЛЩИНА 60 ММ</v>
      </c>
      <c r="D31" s="22" t="str">
        <f aca="false">Source!H35</f>
        <v>м3</v>
      </c>
      <c r="E31" s="23" t="n">
        <f aca="false">Source!I35</f>
        <v>-2.624</v>
      </c>
      <c r="F31" s="24" t="n">
        <f aca="false">Source!AK35</f>
        <v>454.3</v>
      </c>
      <c r="G31" s="25"/>
      <c r="H31" s="23" t="n">
        <f aca="false">Source!AW35</f>
        <v>1</v>
      </c>
      <c r="I31" s="24" t="n">
        <f aca="false">ROUND((Source!AC35*Source!AW35)*Source!I35,2)+ROUND((Source!AD35*Source!AV35)*Source!I35,2)+ROUND((Source!AF35*Source!AV35)*Source!I35,2)</f>
        <v>-1192.08</v>
      </c>
      <c r="J31" s="23" t="n">
        <f aca="false">IF(Source!BC35&lt;&gt;0,Source!BC35,1)</f>
        <v>4.15</v>
      </c>
      <c r="K31" s="24" t="n">
        <f aca="false">Source!O35</f>
        <v>-4947.15</v>
      </c>
      <c r="Q31" s="0" t="n">
        <f aca="false">ROUND((Source!DN35/100)*ROUND((Source!AF35*Source!AV35)*Source!I35,2),2)</f>
        <v>-0</v>
      </c>
      <c r="R31" s="0" t="n">
        <f aca="false">Source!X35</f>
        <v>-0</v>
      </c>
      <c r="S31" s="0" t="n">
        <f aca="false">ROUND((Source!DO35/100)*ROUND((Source!AF35*Source!AV35)*Source!I35,2),2)</f>
        <v>-0</v>
      </c>
      <c r="T31" s="0" t="n">
        <f aca="false">Source!Y35</f>
        <v>-0</v>
      </c>
      <c r="U31" s="0" t="n">
        <f aca="false">ROUND((175/100)*ROUND((Source!AE35*Source!AV35)*Source!I35,2),2)</f>
        <v>-0</v>
      </c>
      <c r="V31" s="0" t="n">
        <f aca="false">ROUND((167/100)*ROUND(Source!CS35*Source!I35,2),2)</f>
        <v>-0</v>
      </c>
      <c r="X31" s="0" t="n">
        <f aca="false">IF(Source!BI35&lt;=1,I31,0)</f>
        <v>-1192.08</v>
      </c>
      <c r="Y31" s="0" t="n">
        <f aca="false">IF(Source!BI35=2,I31,0)</f>
        <v>0</v>
      </c>
      <c r="Z31" s="0" t="n">
        <f aca="false">IF(Source!BI35=3,I31,0)</f>
        <v>0</v>
      </c>
      <c r="AA31" s="0" t="n">
        <f aca="false">IF(Source!BI35=4,I31,0)</f>
        <v>0</v>
      </c>
    </row>
    <row r="32" customFormat="false" ht="42.75" hidden="false" customHeight="false" outlineLevel="0" collapsed="false">
      <c r="A32" s="20" t="str">
        <f aca="false">Source!E36</f>
        <v>1,4</v>
      </c>
      <c r="B32" s="21" t="str">
        <f aca="false">Source!F36</f>
        <v>1.12-2-4</v>
      </c>
      <c r="C32" s="21" t="str">
        <f aca="false">Source!G36</f>
        <v>ПЕНОПОЛИУРЕТАНОВАЯ ИЗОЛЯЦИЯ ТРУБ, НАРУЖНЫЙ ДИАМЕТР 108ММ</v>
      </c>
      <c r="D32" s="22" t="str">
        <f aca="false">Source!H36</f>
        <v>м</v>
      </c>
      <c r="E32" s="23" t="n">
        <f aca="false">Source!I36</f>
        <v>82</v>
      </c>
      <c r="F32" s="24" t="n">
        <f aca="false">Source!AK36</f>
        <v>411.01</v>
      </c>
      <c r="G32" s="25"/>
      <c r="H32" s="23" t="n">
        <f aca="false">Source!AW36</f>
        <v>1</v>
      </c>
      <c r="I32" s="24" t="n">
        <f aca="false">ROUND((Source!AC36*Source!AW36)*Source!I36,2)+ROUND((Source!AD36*Source!AV36)*Source!I36,2)+ROUND((Source!AF36*Source!AV36)*Source!I36,2)</f>
        <v>33702.82</v>
      </c>
      <c r="J32" s="23" t="n">
        <f aca="false">IF(Source!BC36&lt;&gt;0,Source!BC36,1)</f>
        <v>2.36</v>
      </c>
      <c r="K32" s="24" t="n">
        <f aca="false">Source!O36</f>
        <v>79538.66</v>
      </c>
      <c r="Q32" s="0" t="n">
        <f aca="false">ROUND((Source!DN36/100)*ROUND((Source!AF36*Source!AV36)*Source!I36,2),2)</f>
        <v>0</v>
      </c>
      <c r="R32" s="0" t="n">
        <f aca="false">Source!X36</f>
        <v>0</v>
      </c>
      <c r="S32" s="0" t="n">
        <f aca="false">ROUND((Source!DO36/100)*ROUND((Source!AF36*Source!AV36)*Source!I36,2),2)</f>
        <v>0</v>
      </c>
      <c r="T32" s="0" t="n">
        <f aca="false">Source!Y36</f>
        <v>0</v>
      </c>
      <c r="U32" s="0" t="n">
        <f aca="false">ROUND((175/100)*ROUND((Source!AE36*Source!AV36)*Source!I36,2),2)</f>
        <v>0</v>
      </c>
      <c r="V32" s="0" t="n">
        <f aca="false">ROUND((167/100)*ROUND(Source!CS36*Source!I36,2),2)</f>
        <v>0</v>
      </c>
      <c r="X32" s="0" t="n">
        <f aca="false">IF(Source!BI36&lt;=1,I32,0)</f>
        <v>33702.82</v>
      </c>
      <c r="Y32" s="0" t="n">
        <f aca="false">IF(Source!BI36=2,I32,0)</f>
        <v>0</v>
      </c>
      <c r="Z32" s="0" t="n">
        <f aca="false">IF(Source!BI36=3,I32,0)</f>
        <v>0</v>
      </c>
      <c r="AA32" s="0" t="n">
        <f aca="false">IF(Source!BI36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6+I27+I28+SUM(I29:I32)</f>
        <v>467435.46</v>
      </c>
      <c r="I33" s="27"/>
      <c r="J33" s="27" t="n">
        <f aca="false">K26+K27+K28+SUM(K29:K32)</f>
        <v>3466555.37</v>
      </c>
      <c r="K33" s="27"/>
      <c r="O33" s="28" t="n">
        <f aca="false">H33</f>
        <v>467435.46</v>
      </c>
      <c r="P33" s="28" t="n">
        <f aca="false">J33</f>
        <v>3466555.37</v>
      </c>
      <c r="X33" s="0" t="n">
        <f aca="false">IF(Source!BI32&lt;=1,I26+I27+I28,0)</f>
        <v>434924.72</v>
      </c>
      <c r="Y33" s="0" t="n">
        <f aca="false">IF(Source!BI32=2,I26+I27+I28,0)</f>
        <v>0</v>
      </c>
      <c r="Z33" s="0" t="n">
        <f aca="false">IF(Source!BI32=3,I26+I27+I28,0)</f>
        <v>0</v>
      </c>
      <c r="AA33" s="0" t="n">
        <f aca="false">IF(Source!BI32=4,I26+I27+I28,0)</f>
        <v>0</v>
      </c>
    </row>
    <row r="34" customFormat="false" ht="85.5" hidden="false" customHeight="false" outlineLevel="0" collapsed="false">
      <c r="A34" s="20" t="str">
        <f aca="false">Source!E37</f>
        <v>2</v>
      </c>
      <c r="B34" s="21" t="str">
        <f aca="false">Source!F37</f>
        <v>3.24-42-4</v>
      </c>
      <c r="C34" s="21" t="str">
        <f aca="false">Source!G37</f>
        <v>БЕСКАНАЛЬНАЯ ПРОКЛАДКА ТРУБОПРОВОДОВ С ТЕПЛОИЗОЛЯЦИЕЙ ИЗ ПЕНОПОЛИУРЕТАНА. ИЗОЛЯЦИЯ СТЫКОВ ТРУБ, ДИАМЕТР ТРУБ 100 ММ</v>
      </c>
      <c r="D34" s="22" t="str">
        <f aca="false">Source!H37</f>
        <v>стык</v>
      </c>
      <c r="E34" s="23" t="n">
        <f aca="false">Source!I37</f>
        <v>12</v>
      </c>
      <c r="F34" s="24"/>
      <c r="G34" s="25"/>
      <c r="H34" s="23"/>
      <c r="I34" s="24"/>
      <c r="J34" s="23"/>
      <c r="K34" s="24"/>
      <c r="Q34" s="0" t="n">
        <f aca="false">ROUND((Source!DN37/100)*ROUND((Source!AF37*Source!AV37)*Source!I37,2),2)</f>
        <v>4459.98</v>
      </c>
      <c r="R34" s="0" t="n">
        <f aca="false">Source!X37</f>
        <v>63998.35</v>
      </c>
      <c r="S34" s="0" t="n">
        <f aca="false">ROUND((Source!DO37/100)*ROUND((Source!AF37*Source!AV37)*Source!I37,2),2)</f>
        <v>3789.31</v>
      </c>
      <c r="T34" s="0" t="n">
        <f aca="false">Source!Y37</f>
        <v>32570.59</v>
      </c>
      <c r="U34" s="0" t="n">
        <f aca="false">ROUND((175/100)*ROUND((Source!AE37*Source!AV37)*Source!I37,2),2)</f>
        <v>283.45</v>
      </c>
      <c r="V34" s="0" t="n">
        <f aca="false">ROUND((167/100)*ROUND(Source!CS37*Source!I37,2),2)</f>
        <v>4609.17</v>
      </c>
    </row>
    <row r="35" customFormat="false" ht="14.25" hidden="false" customHeight="false" outlineLevel="0" collapsed="false">
      <c r="A35" s="20"/>
      <c r="B35" s="21"/>
      <c r="C35" s="21" t="s">
        <v>26</v>
      </c>
      <c r="D35" s="22"/>
      <c r="E35" s="23"/>
      <c r="F35" s="24" t="n">
        <f aca="false">Source!AO37</f>
        <v>227.74</v>
      </c>
      <c r="G35" s="25" t="str">
        <f aca="false">Source!DG37</f>
        <v>*1,15</v>
      </c>
      <c r="H35" s="23" t="n">
        <f aca="false">Source!AV37</f>
        <v>1.067</v>
      </c>
      <c r="I35" s="24" t="n">
        <f aca="false">ROUND((Source!AF37*Source!AV37)*Source!I37,2)</f>
        <v>3353.37</v>
      </c>
      <c r="J35" s="23" t="n">
        <f aca="false">IF(Source!BA37&lt;&gt;0,Source!BA37,1)</f>
        <v>17.04</v>
      </c>
      <c r="K35" s="24" t="n">
        <f aca="false">Source!S37</f>
        <v>57141.38</v>
      </c>
      <c r="W35" s="0" t="n">
        <f aca="false">ROUND((Source!AF37*Source!AV37)*Source!I37,2)</f>
        <v>3353.37</v>
      </c>
    </row>
    <row r="36" customFormat="false" ht="14.25" hidden="false" customHeight="false" outlineLevel="0" collapsed="false">
      <c r="A36" s="20"/>
      <c r="B36" s="21"/>
      <c r="C36" s="21" t="s">
        <v>27</v>
      </c>
      <c r="D36" s="22"/>
      <c r="E36" s="23"/>
      <c r="F36" s="24" t="n">
        <f aca="false">Source!AM37</f>
        <v>74.59</v>
      </c>
      <c r="G36" s="25" t="str">
        <f aca="false">Source!DE37</f>
        <v>*1,15</v>
      </c>
      <c r="H36" s="23" t="n">
        <f aca="false">Source!AV37</f>
        <v>1.067</v>
      </c>
      <c r="I36" s="24" t="n">
        <f aca="false">ROUND((Source!AD37*Source!AV37)*Source!I37,2)</f>
        <v>1098.33</v>
      </c>
      <c r="J36" s="23" t="n">
        <f aca="false">IF(Source!BB37&lt;&gt;0,Source!BB37,1)</f>
        <v>7.5</v>
      </c>
      <c r="K36" s="24" t="n">
        <f aca="false">Source!Q37</f>
        <v>8237.45</v>
      </c>
    </row>
    <row r="37" customFormat="false" ht="14.25" hidden="false" customHeight="false" outlineLevel="0" collapsed="false">
      <c r="A37" s="20"/>
      <c r="B37" s="21"/>
      <c r="C37" s="21" t="s">
        <v>30</v>
      </c>
      <c r="D37" s="22"/>
      <c r="E37" s="23"/>
      <c r="F37" s="24" t="n">
        <f aca="false">Source!AN37</f>
        <v>11</v>
      </c>
      <c r="G37" s="25" t="str">
        <f aca="false">Source!DF37</f>
        <v>*1,15</v>
      </c>
      <c r="H37" s="23" t="n">
        <f aca="false">Source!AV37</f>
        <v>1.067</v>
      </c>
      <c r="I37" s="29" t="n">
        <f aca="false">ROUND((Source!AE37*Source!AV37)*Source!I37,2)</f>
        <v>161.97</v>
      </c>
      <c r="J37" s="23" t="n">
        <f aca="false">IF(Source!BS37&lt;&gt;0,Source!BS37,1)</f>
        <v>17.04</v>
      </c>
      <c r="K37" s="29" t="n">
        <f aca="false">Source!R37</f>
        <v>2759.98</v>
      </c>
      <c r="W37" s="0" t="n">
        <f aca="false">ROUND((Source!AE37*Source!AV37)*Source!I37,2)</f>
        <v>161.97</v>
      </c>
    </row>
    <row r="38" customFormat="false" ht="14.25" hidden="false" customHeight="false" outlineLevel="0" collapsed="false">
      <c r="A38" s="20"/>
      <c r="B38" s="21"/>
      <c r="C38" s="21" t="s">
        <v>28</v>
      </c>
      <c r="D38" s="22"/>
      <c r="E38" s="23"/>
      <c r="F38" s="24" t="n">
        <f aca="false">Source!AL37</f>
        <v>21.69</v>
      </c>
      <c r="G38" s="25" t="n">
        <f aca="false">Source!DD37</f>
        <v>0</v>
      </c>
      <c r="H38" s="23" t="n">
        <f aca="false">Source!AW37</f>
        <v>1.003</v>
      </c>
      <c r="I38" s="24" t="n">
        <f aca="false">ROUND((Source!AC37*Source!AW37)*Source!I37,2)</f>
        <v>261.06</v>
      </c>
      <c r="J38" s="23" t="n">
        <f aca="false">IF(Source!BC37&lt;&gt;0,Source!BC37,1)</f>
        <v>2.5</v>
      </c>
      <c r="K38" s="24" t="n">
        <f aca="false">Source!P37</f>
        <v>652.65</v>
      </c>
    </row>
    <row r="39" customFormat="false" ht="42.75" hidden="false" customHeight="false" outlineLevel="0" collapsed="false">
      <c r="A39" s="20" t="str">
        <f aca="false">Source!E38</f>
        <v>2,1</v>
      </c>
      <c r="B39" s="21" t="str">
        <f aca="false">Source!F38</f>
        <v>1.12-2-595</v>
      </c>
      <c r="C39" s="21" t="str">
        <f aca="false">Source!G38</f>
        <v>КОМПЛЕКТ ДЛЯ ИЗОЛЯЦИИ СТЫКА МФЛ-1000, ИЗ ПЕНОПОЛИУРЕТАНА, НАРУЖНЫЙ ДИАМЕТР ТРУБ 108 ММ</v>
      </c>
      <c r="D39" s="22" t="str">
        <f aca="false">Source!H38</f>
        <v>компл.</v>
      </c>
      <c r="E39" s="23" t="n">
        <f aca="false">Source!I38</f>
        <v>12</v>
      </c>
      <c r="F39" s="24" t="n">
        <f aca="false">Source!AK38</f>
        <v>2188.85</v>
      </c>
      <c r="G39" s="25"/>
      <c r="H39" s="23" t="n">
        <f aca="false">Source!AW38</f>
        <v>1.003</v>
      </c>
      <c r="I39" s="24" t="n">
        <f aca="false">ROUND((Source!AC38*Source!AW38)*Source!I38,2)+ROUND((Source!AD38*Source!AV38)*Source!I38,2)+ROUND((Source!AF38*Source!AV38)*Source!I38,2)</f>
        <v>26345</v>
      </c>
      <c r="J39" s="23" t="n">
        <f aca="false">IF(Source!BC38&lt;&gt;0,Source!BC38,1)</f>
        <v>1.85</v>
      </c>
      <c r="K39" s="24" t="n">
        <f aca="false">Source!O38</f>
        <v>48738.25</v>
      </c>
      <c r="Q39" s="0" t="n">
        <f aca="false">ROUND((Source!DN38/100)*ROUND((Source!AF38*Source!AV38)*Source!I38,2),2)</f>
        <v>0</v>
      </c>
      <c r="R39" s="0" t="n">
        <f aca="false">Source!X38</f>
        <v>0</v>
      </c>
      <c r="S39" s="0" t="n">
        <f aca="false">ROUND((Source!DO38/100)*ROUND((Source!AF38*Source!AV38)*Source!I38,2),2)</f>
        <v>0</v>
      </c>
      <c r="T39" s="0" t="n">
        <f aca="false">Source!Y38</f>
        <v>0</v>
      </c>
      <c r="U39" s="0" t="n">
        <f aca="false">ROUND((175/100)*ROUND((Source!AE38*Source!AV38)*Source!I38,2),2)</f>
        <v>0</v>
      </c>
      <c r="V39" s="0" t="n">
        <f aca="false">ROUND((167/100)*ROUND(Source!CS38*Source!I38,2),2)</f>
        <v>0</v>
      </c>
      <c r="X39" s="0" t="n">
        <f aca="false">IF(Source!BI38&lt;=1,I39,0)</f>
        <v>26345</v>
      </c>
      <c r="Y39" s="0" t="n">
        <f aca="false">IF(Source!BI38=2,I39,0)</f>
        <v>0</v>
      </c>
      <c r="Z39" s="0" t="n">
        <f aca="false">IF(Source!BI38=3,I39,0)</f>
        <v>0</v>
      </c>
      <c r="AA39" s="0" t="n">
        <f aca="false">IF(Source!BI38=4,I39,0)</f>
        <v>0</v>
      </c>
    </row>
    <row r="40" customFormat="false" ht="14.25" hidden="false" customHeight="false" outlineLevel="0" collapsed="false">
      <c r="A40" s="20"/>
      <c r="B40" s="21"/>
      <c r="C40" s="21" t="s">
        <v>31</v>
      </c>
      <c r="D40" s="22" t="s">
        <v>32</v>
      </c>
      <c r="E40" s="23" t="n">
        <f aca="false">Source!DN37</f>
        <v>133</v>
      </c>
      <c r="F40" s="24"/>
      <c r="G40" s="25"/>
      <c r="H40" s="23"/>
      <c r="I40" s="24" t="n">
        <f aca="false">SUM(Q34:Q39)</f>
        <v>4459.98</v>
      </c>
      <c r="J40" s="23" t="n">
        <f aca="false">Source!BZ37</f>
        <v>112</v>
      </c>
      <c r="K40" s="24" t="n">
        <f aca="false">SUM(R34:R39)</f>
        <v>63998.35</v>
      </c>
    </row>
    <row r="41" customFormat="false" ht="14.25" hidden="false" customHeight="false" outlineLevel="0" collapsed="false">
      <c r="A41" s="20"/>
      <c r="B41" s="21"/>
      <c r="C41" s="21" t="s">
        <v>33</v>
      </c>
      <c r="D41" s="22" t="s">
        <v>32</v>
      </c>
      <c r="E41" s="23" t="n">
        <f aca="false">Source!DO37</f>
        <v>113</v>
      </c>
      <c r="F41" s="24"/>
      <c r="G41" s="25"/>
      <c r="H41" s="23"/>
      <c r="I41" s="24" t="n">
        <f aca="false">SUM(S34:S40)</f>
        <v>3789.31</v>
      </c>
      <c r="J41" s="23" t="n">
        <f aca="false">Source!CA37</f>
        <v>57</v>
      </c>
      <c r="K41" s="24" t="n">
        <f aca="false">SUM(T34:T40)</f>
        <v>32570.59</v>
      </c>
    </row>
    <row r="42" customFormat="false" ht="14.25" hidden="false" customHeight="false" outlineLevel="0" collapsed="false">
      <c r="A42" s="20"/>
      <c r="B42" s="21"/>
      <c r="C42" s="21" t="s">
        <v>34</v>
      </c>
      <c r="D42" s="22" t="s">
        <v>32</v>
      </c>
      <c r="E42" s="23" t="n">
        <f aca="false">175</f>
        <v>175</v>
      </c>
      <c r="F42" s="24"/>
      <c r="G42" s="25"/>
      <c r="H42" s="23"/>
      <c r="I42" s="24" t="n">
        <f aca="false">SUM(U34:U41)</f>
        <v>283.45</v>
      </c>
      <c r="J42" s="23" t="n">
        <f aca="false">167</f>
        <v>167</v>
      </c>
      <c r="K42" s="24" t="n">
        <f aca="false">SUM(V34:V41)</f>
        <v>4609.17</v>
      </c>
    </row>
    <row r="43" customFormat="false" ht="14.25" hidden="false" customHeight="false" outlineLevel="0" collapsed="false">
      <c r="A43" s="20"/>
      <c r="B43" s="21"/>
      <c r="C43" s="21" t="s">
        <v>35</v>
      </c>
      <c r="D43" s="22" t="s">
        <v>36</v>
      </c>
      <c r="E43" s="23" t="n">
        <f aca="false">Source!AQ37</f>
        <v>16.2</v>
      </c>
      <c r="F43" s="24"/>
      <c r="G43" s="25" t="str">
        <f aca="false">Source!DI37</f>
        <v>*1,15</v>
      </c>
      <c r="H43" s="23" t="n">
        <f aca="false">Source!AV37</f>
        <v>1.067</v>
      </c>
      <c r="I43" s="24" t="n">
        <f aca="false">Source!U37</f>
        <v>238.53852</v>
      </c>
      <c r="J43" s="23"/>
      <c r="K43" s="24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 t="n">
        <f aca="false">I35+I36+I38+I40+I41+I42+SUM(I39:I39)</f>
        <v>39590.5</v>
      </c>
      <c r="I44" s="27"/>
      <c r="J44" s="27" t="n">
        <f aca="false">K35+K36+K38+K40+K41+K42+SUM(K39:K39)</f>
        <v>215947.84</v>
      </c>
      <c r="K44" s="27"/>
      <c r="O44" s="28" t="n">
        <f aca="false">H44</f>
        <v>39590.5</v>
      </c>
      <c r="P44" s="28" t="n">
        <f aca="false">J44</f>
        <v>215947.84</v>
      </c>
      <c r="X44" s="0" t="n">
        <f aca="false">IF(Source!BI37&lt;=1,I35+I36+I38+I40+I41+I42,0)</f>
        <v>13245.5</v>
      </c>
      <c r="Y44" s="0" t="n">
        <f aca="false">IF(Source!BI37=2,I35+I36+I38+I40+I41+I42,0)</f>
        <v>0</v>
      </c>
      <c r="Z44" s="0" t="n">
        <f aca="false">IF(Source!BI37=3,I35+I36+I38+I40+I41+I42,0)</f>
        <v>0</v>
      </c>
      <c r="AA44" s="0" t="n">
        <f aca="false">IF(Source!BI37=4,I35+I36+I38+I40+I41+I42,0)</f>
        <v>0</v>
      </c>
    </row>
    <row r="45" customFormat="false" ht="85.5" hidden="false" customHeight="false" outlineLevel="0" collapsed="false">
      <c r="A45" s="20" t="str">
        <f aca="false">Source!E39</f>
        <v>3</v>
      </c>
      <c r="B45" s="21" t="str">
        <f aca="false">Source!F39</f>
        <v>3.24-24-1</v>
      </c>
      <c r="C45" s="21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100</v>
      </c>
      <c r="D45" s="22" t="str">
        <f aca="false">Source!H39</f>
        <v>стык</v>
      </c>
      <c r="E45" s="23" t="n">
        <f aca="false">Source!I39</f>
        <v>12</v>
      </c>
      <c r="F45" s="24"/>
      <c r="G45" s="25"/>
      <c r="H45" s="23"/>
      <c r="I45" s="24"/>
      <c r="J45" s="23"/>
      <c r="K45" s="24"/>
      <c r="Q45" s="0" t="n">
        <f aca="false">ROUND((Source!DN39/100)*ROUND((Source!AF39*Source!AV39)*Source!I39,2),2)</f>
        <v>924.87</v>
      </c>
      <c r="R45" s="0" t="n">
        <f aca="false">Source!X39</f>
        <v>13271.28</v>
      </c>
      <c r="S45" s="0" t="n">
        <f aca="false">ROUND((Source!DO39/100)*ROUND((Source!AF39*Source!AV39)*Source!I39,2),2)</f>
        <v>785.79</v>
      </c>
      <c r="T45" s="0" t="n">
        <f aca="false">Source!Y39</f>
        <v>6754.14</v>
      </c>
      <c r="U45" s="0" t="n">
        <f aca="false">ROUND((175/100)*ROUND((Source!AE39*Source!AV39)*Source!I39,2),2)</f>
        <v>308.54</v>
      </c>
      <c r="V45" s="0" t="n">
        <f aca="false">ROUND((167/100)*ROUND(Source!CS39*Source!I39,2),2)</f>
        <v>5017.25</v>
      </c>
    </row>
    <row r="46" customFormat="false" ht="14.25" hidden="false" customHeight="false" outlineLevel="0" collapsed="false">
      <c r="A46" s="20"/>
      <c r="B46" s="21"/>
      <c r="C46" s="21" t="s">
        <v>26</v>
      </c>
      <c r="D46" s="22"/>
      <c r="E46" s="23"/>
      <c r="F46" s="24" t="n">
        <f aca="false">Source!AO39</f>
        <v>47.23</v>
      </c>
      <c r="G46" s="25" t="str">
        <f aca="false">Source!DG39</f>
        <v>*1,15</v>
      </c>
      <c r="H46" s="23" t="n">
        <f aca="false">Source!AV39</f>
        <v>1.067</v>
      </c>
      <c r="I46" s="24" t="n">
        <f aca="false">ROUND((Source!AF39*Source!AV39)*Source!I39,2)</f>
        <v>695.39</v>
      </c>
      <c r="J46" s="23" t="n">
        <f aca="false">IF(Source!BA39&lt;&gt;0,Source!BA39,1)</f>
        <v>17.04</v>
      </c>
      <c r="K46" s="24" t="n">
        <f aca="false">Source!S39</f>
        <v>11849.36</v>
      </c>
      <c r="W46" s="0" t="n">
        <f aca="false">ROUND((Source!AF39*Source!AV39)*Source!I39,2)</f>
        <v>695.39</v>
      </c>
    </row>
    <row r="47" customFormat="false" ht="14.25" hidden="false" customHeight="false" outlineLevel="0" collapsed="false">
      <c r="A47" s="20"/>
      <c r="B47" s="21"/>
      <c r="C47" s="21" t="s">
        <v>27</v>
      </c>
      <c r="D47" s="22"/>
      <c r="E47" s="23"/>
      <c r="F47" s="24" t="n">
        <f aca="false">Source!AM39</f>
        <v>45.14</v>
      </c>
      <c r="G47" s="25" t="str">
        <f aca="false">Source!DE39</f>
        <v>*1,15</v>
      </c>
      <c r="H47" s="23" t="n">
        <f aca="false">Source!AV39</f>
        <v>1.067</v>
      </c>
      <c r="I47" s="24" t="n">
        <f aca="false">ROUND((Source!AD39*Source!AV39)*Source!I39,2)</f>
        <v>664.66</v>
      </c>
      <c r="J47" s="23" t="n">
        <f aca="false">IF(Source!BB39&lt;&gt;0,Source!BB39,1)</f>
        <v>7.7</v>
      </c>
      <c r="K47" s="24" t="n">
        <f aca="false">Source!Q39</f>
        <v>5117.85</v>
      </c>
    </row>
    <row r="48" customFormat="false" ht="14.25" hidden="false" customHeight="false" outlineLevel="0" collapsed="false">
      <c r="A48" s="20"/>
      <c r="B48" s="21"/>
      <c r="C48" s="21" t="s">
        <v>30</v>
      </c>
      <c r="D48" s="22"/>
      <c r="E48" s="23"/>
      <c r="F48" s="24" t="n">
        <f aca="false">Source!AN39</f>
        <v>11.97</v>
      </c>
      <c r="G48" s="25" t="str">
        <f aca="false">Source!DF39</f>
        <v>*1,15</v>
      </c>
      <c r="H48" s="23" t="n">
        <f aca="false">Source!AV39</f>
        <v>1.067</v>
      </c>
      <c r="I48" s="29" t="n">
        <f aca="false">ROUND((Source!AE39*Source!AV39)*Source!I39,2)</f>
        <v>176.31</v>
      </c>
      <c r="J48" s="23" t="n">
        <f aca="false">IF(Source!BS39&lt;&gt;0,Source!BS39,1)</f>
        <v>17.04</v>
      </c>
      <c r="K48" s="29" t="n">
        <f aca="false">Source!R39</f>
        <v>3004.34</v>
      </c>
      <c r="W48" s="0" t="n">
        <f aca="false">ROUND((Source!AE39*Source!AV39)*Source!I39,2)</f>
        <v>176.31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L39</f>
        <v>32.4</v>
      </c>
      <c r="G49" s="25" t="n">
        <f aca="false">Source!DD39</f>
        <v>0</v>
      </c>
      <c r="H49" s="23" t="n">
        <f aca="false">Source!AW39</f>
        <v>1.003</v>
      </c>
      <c r="I49" s="24" t="n">
        <f aca="false">ROUND((Source!AC39*Source!AW39)*Source!I39,2)</f>
        <v>389.97</v>
      </c>
      <c r="J49" s="23" t="n">
        <f aca="false">IF(Source!BC39&lt;&gt;0,Source!BC39,1)</f>
        <v>4.88</v>
      </c>
      <c r="K49" s="24" t="n">
        <f aca="false">Source!P39</f>
        <v>1903.04</v>
      </c>
    </row>
    <row r="50" customFormat="false" ht="14.25" hidden="false" customHeight="false" outlineLevel="0" collapsed="false">
      <c r="A50" s="20"/>
      <c r="B50" s="21"/>
      <c r="C50" s="21" t="s">
        <v>31</v>
      </c>
      <c r="D50" s="22" t="s">
        <v>32</v>
      </c>
      <c r="E50" s="23" t="n">
        <f aca="false">Source!DN39</f>
        <v>133</v>
      </c>
      <c r="F50" s="24"/>
      <c r="G50" s="25"/>
      <c r="H50" s="23"/>
      <c r="I50" s="24" t="n">
        <f aca="false">SUM(Q45:Q49)</f>
        <v>924.87</v>
      </c>
      <c r="J50" s="23" t="n">
        <f aca="false">Source!BZ39</f>
        <v>112</v>
      </c>
      <c r="K50" s="24" t="n">
        <f aca="false">SUM(R45:R49)</f>
        <v>13271.28</v>
      </c>
    </row>
    <row r="51" customFormat="false" ht="14.25" hidden="false" customHeight="false" outlineLevel="0" collapsed="false">
      <c r="A51" s="20"/>
      <c r="B51" s="21"/>
      <c r="C51" s="21" t="s">
        <v>33</v>
      </c>
      <c r="D51" s="22" t="s">
        <v>32</v>
      </c>
      <c r="E51" s="23" t="n">
        <f aca="false">Source!DO39</f>
        <v>113</v>
      </c>
      <c r="F51" s="24"/>
      <c r="G51" s="25"/>
      <c r="H51" s="23"/>
      <c r="I51" s="24" t="n">
        <f aca="false">SUM(S45:S50)</f>
        <v>785.79</v>
      </c>
      <c r="J51" s="23" t="n">
        <f aca="false">Source!CA39</f>
        <v>57</v>
      </c>
      <c r="K51" s="24" t="n">
        <f aca="false">SUM(T45:T50)</f>
        <v>6754.14</v>
      </c>
    </row>
    <row r="52" customFormat="false" ht="14.25" hidden="false" customHeight="false" outlineLevel="0" collapsed="false">
      <c r="A52" s="20"/>
      <c r="B52" s="21"/>
      <c r="C52" s="21" t="s">
        <v>34</v>
      </c>
      <c r="D52" s="22" t="s">
        <v>32</v>
      </c>
      <c r="E52" s="23" t="n">
        <f aca="false">175</f>
        <v>175</v>
      </c>
      <c r="F52" s="24"/>
      <c r="G52" s="25"/>
      <c r="H52" s="23"/>
      <c r="I52" s="24" t="n">
        <f aca="false">SUM(U45:U51)</f>
        <v>308.54</v>
      </c>
      <c r="J52" s="23" t="n">
        <f aca="false">167</f>
        <v>167</v>
      </c>
      <c r="K52" s="24" t="n">
        <f aca="false">SUM(V45:V51)</f>
        <v>5017.25</v>
      </c>
    </row>
    <row r="53" customFormat="false" ht="14.25" hidden="false" customHeight="false" outlineLevel="0" collapsed="false">
      <c r="A53" s="20"/>
      <c r="B53" s="21"/>
      <c r="C53" s="21" t="s">
        <v>35</v>
      </c>
      <c r="D53" s="22" t="s">
        <v>36</v>
      </c>
      <c r="E53" s="23" t="n">
        <f aca="false">Source!AQ39</f>
        <v>2.79</v>
      </c>
      <c r="F53" s="24"/>
      <c r="G53" s="25" t="str">
        <f aca="false">Source!DI39</f>
        <v>*1,15</v>
      </c>
      <c r="H53" s="23" t="n">
        <f aca="false">Source!AV39</f>
        <v>1.067</v>
      </c>
      <c r="I53" s="24" t="n">
        <f aca="false">Source!U39</f>
        <v>41.081634</v>
      </c>
      <c r="J53" s="23"/>
      <c r="K53" s="24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7" t="n">
        <f aca="false">I46+I47+I49+I50+I51+I52</f>
        <v>3769.22</v>
      </c>
      <c r="I54" s="27"/>
      <c r="J54" s="27" t="n">
        <f aca="false">K46+K47+K49+K50+K51+K52</f>
        <v>43912.92</v>
      </c>
      <c r="K54" s="27"/>
      <c r="O54" s="28" t="n">
        <f aca="false">H54</f>
        <v>3769.22</v>
      </c>
      <c r="P54" s="28" t="n">
        <f aca="false">J54</f>
        <v>43912.92</v>
      </c>
      <c r="X54" s="0" t="n">
        <f aca="false">IF(Source!BI39&lt;=1,I46+I47+I49+I50+I51+I52,0)</f>
        <v>3769.22</v>
      </c>
      <c r="Y54" s="0" t="n">
        <f aca="false">IF(Source!BI39=2,I46+I47+I49+I50+I51+I52,0)</f>
        <v>0</v>
      </c>
      <c r="Z54" s="0" t="n">
        <f aca="false">IF(Source!BI39=3,I46+I47+I49+I50+I51+I52,0)</f>
        <v>0</v>
      </c>
      <c r="AA54" s="0" t="n">
        <f aca="false">IF(Source!BI39=4,I46+I47+I49+I50+I51+I52,0)</f>
        <v>0</v>
      </c>
    </row>
    <row r="55" customFormat="false" ht="71.25" hidden="false" customHeight="false" outlineLevel="0" collapsed="false">
      <c r="A55" s="20" t="str">
        <f aca="false">Source!E40</f>
        <v>4</v>
      </c>
      <c r="B55" s="21" t="str">
        <f aca="false">Source!F40</f>
        <v>3.1-6-10</v>
      </c>
      <c r="C55" s="21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5" s="22" t="str">
        <f aca="false">Source!H40</f>
        <v>100 м3</v>
      </c>
      <c r="E55" s="23" t="n">
        <f aca="false">Source!I40</f>
        <v>4.1294</v>
      </c>
      <c r="F55" s="24"/>
      <c r="G55" s="25"/>
      <c r="H55" s="23"/>
      <c r="I55" s="24"/>
      <c r="J55" s="23"/>
      <c r="K55" s="24"/>
      <c r="Q55" s="0" t="n">
        <f aca="false">ROUND((Source!DN40/100)*ROUND((Source!AF40*Source!AV40)*Source!I40,2),2)</f>
        <v>68.01</v>
      </c>
      <c r="R55" s="0" t="n">
        <f aca="false">Source!X40</f>
        <v>1147.16</v>
      </c>
      <c r="S55" s="0" t="n">
        <f aca="false">ROUND((Source!DO40/100)*ROUND((Source!AF40*Source!AV40)*Source!I40,2),2)</f>
        <v>53.44</v>
      </c>
      <c r="T55" s="0" t="n">
        <f aca="false">Source!Y40</f>
        <v>638.63</v>
      </c>
      <c r="U55" s="0" t="n">
        <f aca="false">ROUND((175/100)*ROUND((Source!AE40*Source!AV40)*Source!I40,2),2)</f>
        <v>1210.09</v>
      </c>
      <c r="V55" s="0" t="n">
        <f aca="false">ROUND((167/100)*ROUND(Source!CS40*Source!I40,2),2)</f>
        <v>19677.23</v>
      </c>
    </row>
    <row r="56" customFormat="false" ht="14.25" hidden="false" customHeight="false" outlineLevel="0" collapsed="false">
      <c r="A56" s="20"/>
      <c r="B56" s="21"/>
      <c r="C56" s="21" t="s">
        <v>26</v>
      </c>
      <c r="D56" s="22"/>
      <c r="E56" s="23"/>
      <c r="F56" s="24" t="n">
        <f aca="false">Source!AO40</f>
        <v>14.1</v>
      </c>
      <c r="G56" s="25" t="n">
        <f aca="false">Source!DG40</f>
        <v>0</v>
      </c>
      <c r="H56" s="23" t="n">
        <f aca="false">Source!AV40</f>
        <v>1.192</v>
      </c>
      <c r="I56" s="24" t="n">
        <f aca="false">ROUND((Source!AF40*Source!AV40)*Source!I40,2)</f>
        <v>69.4</v>
      </c>
      <c r="J56" s="23" t="n">
        <f aca="false">IF(Source!BA40&lt;&gt;0,Source!BA40,1)</f>
        <v>17.04</v>
      </c>
      <c r="K56" s="24" t="n">
        <f aca="false">Source!S40</f>
        <v>1182.64</v>
      </c>
      <c r="W56" s="0" t="n">
        <f aca="false">ROUND((Source!AF40*Source!AV40)*Source!I40,2)</f>
        <v>69.4</v>
      </c>
    </row>
    <row r="57" customFormat="false" ht="14.25" hidden="false" customHeight="false" outlineLevel="0" collapsed="false">
      <c r="A57" s="20"/>
      <c r="B57" s="21"/>
      <c r="C57" s="21" t="s">
        <v>27</v>
      </c>
      <c r="D57" s="22"/>
      <c r="E57" s="23"/>
      <c r="F57" s="24" t="n">
        <f aca="false">Source!AM40</f>
        <v>757.55</v>
      </c>
      <c r="G57" s="25" t="n">
        <f aca="false">Source!DE40</f>
        <v>0</v>
      </c>
      <c r="H57" s="23" t="n">
        <f aca="false">Source!AV40</f>
        <v>1.192</v>
      </c>
      <c r="I57" s="24" t="n">
        <f aca="false">ROUND((Source!AD40*Source!AV40)*Source!I40,2)</f>
        <v>3728.85</v>
      </c>
      <c r="J57" s="23" t="n">
        <f aca="false">IF(Source!BB40&lt;&gt;0,Source!BB40,1)</f>
        <v>7.39</v>
      </c>
      <c r="K57" s="24" t="n">
        <f aca="false">Source!Q40</f>
        <v>27556.18</v>
      </c>
    </row>
    <row r="58" customFormat="false" ht="14.25" hidden="false" customHeight="false" outlineLevel="0" collapsed="false">
      <c r="A58" s="20"/>
      <c r="B58" s="21"/>
      <c r="C58" s="21" t="s">
        <v>30</v>
      </c>
      <c r="D58" s="22"/>
      <c r="E58" s="23"/>
      <c r="F58" s="24" t="n">
        <f aca="false">Source!AN40</f>
        <v>140.48</v>
      </c>
      <c r="G58" s="25" t="n">
        <f aca="false">Source!DF40</f>
        <v>0</v>
      </c>
      <c r="H58" s="23" t="n">
        <f aca="false">Source!AV40</f>
        <v>1.192</v>
      </c>
      <c r="I58" s="29" t="n">
        <f aca="false">ROUND((Source!AE40*Source!AV40)*Source!I40,2)</f>
        <v>691.48</v>
      </c>
      <c r="J58" s="23" t="n">
        <f aca="false">IF(Source!BS40&lt;&gt;0,Source!BS40,1)</f>
        <v>17.04</v>
      </c>
      <c r="K58" s="29" t="n">
        <f aca="false">Source!R40</f>
        <v>11782.77</v>
      </c>
      <c r="W58" s="0" t="n">
        <f aca="false">ROUND((Source!AE40*Source!AV40)*Source!I40,2)</f>
        <v>691.48</v>
      </c>
    </row>
    <row r="59" customFormat="false" ht="14.25" hidden="false" customHeight="false" outlineLevel="0" collapsed="false">
      <c r="A59" s="20"/>
      <c r="B59" s="21"/>
      <c r="C59" s="21" t="s">
        <v>31</v>
      </c>
      <c r="D59" s="22" t="s">
        <v>32</v>
      </c>
      <c r="E59" s="23" t="n">
        <f aca="false">Source!DN40</f>
        <v>98</v>
      </c>
      <c r="F59" s="24"/>
      <c r="G59" s="25"/>
      <c r="H59" s="23"/>
      <c r="I59" s="24" t="n">
        <f aca="false">SUM(Q55:Q58)</f>
        <v>68.01</v>
      </c>
      <c r="J59" s="23" t="n">
        <f aca="false">Source!BZ40</f>
        <v>97</v>
      </c>
      <c r="K59" s="24" t="n">
        <f aca="false">SUM(R55:R58)</f>
        <v>1147.16</v>
      </c>
    </row>
    <row r="60" customFormat="false" ht="14.25" hidden="false" customHeight="false" outlineLevel="0" collapsed="false">
      <c r="A60" s="20"/>
      <c r="B60" s="21"/>
      <c r="C60" s="21" t="s">
        <v>33</v>
      </c>
      <c r="D60" s="22" t="s">
        <v>32</v>
      </c>
      <c r="E60" s="23" t="n">
        <f aca="false">Source!DO40</f>
        <v>77</v>
      </c>
      <c r="F60" s="24"/>
      <c r="G60" s="25"/>
      <c r="H60" s="23"/>
      <c r="I60" s="24" t="n">
        <f aca="false">SUM(S55:S59)</f>
        <v>53.44</v>
      </c>
      <c r="J60" s="23" t="n">
        <f aca="false">Source!CA40</f>
        <v>54</v>
      </c>
      <c r="K60" s="24" t="n">
        <f aca="false">SUM(T55:T59)</f>
        <v>638.63</v>
      </c>
    </row>
    <row r="61" customFormat="false" ht="14.25" hidden="false" customHeight="false" outlineLevel="0" collapsed="false">
      <c r="A61" s="20"/>
      <c r="B61" s="21"/>
      <c r="C61" s="21" t="s">
        <v>34</v>
      </c>
      <c r="D61" s="22" t="s">
        <v>32</v>
      </c>
      <c r="E61" s="23" t="n">
        <f aca="false">175</f>
        <v>175</v>
      </c>
      <c r="F61" s="24"/>
      <c r="G61" s="25"/>
      <c r="H61" s="23"/>
      <c r="I61" s="24" t="n">
        <f aca="false">SUM(U55:U60)</f>
        <v>1210.09</v>
      </c>
      <c r="J61" s="23" t="n">
        <f aca="false">167</f>
        <v>167</v>
      </c>
      <c r="K61" s="24" t="n">
        <f aca="false">SUM(V55:V60)</f>
        <v>19677.23</v>
      </c>
    </row>
    <row r="62" customFormat="false" ht="14.25" hidden="false" customHeight="false" outlineLevel="0" collapsed="false">
      <c r="A62" s="20"/>
      <c r="B62" s="21"/>
      <c r="C62" s="21" t="s">
        <v>35</v>
      </c>
      <c r="D62" s="22" t="s">
        <v>36</v>
      </c>
      <c r="E62" s="23" t="n">
        <f aca="false">Source!AQ40</f>
        <v>1.38</v>
      </c>
      <c r="F62" s="24"/>
      <c r="G62" s="25" t="n">
        <f aca="false">Source!DI40</f>
        <v>0</v>
      </c>
      <c r="H62" s="23" t="n">
        <f aca="false">Source!AV40</f>
        <v>1.192</v>
      </c>
      <c r="I62" s="24" t="n">
        <f aca="false">Source!U40</f>
        <v>6.792697824</v>
      </c>
      <c r="J62" s="23"/>
      <c r="K62" s="24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56+I57+I59+I60+I61</f>
        <v>5129.79</v>
      </c>
      <c r="I63" s="27"/>
      <c r="J63" s="27" t="n">
        <f aca="false">K56+K57+K59+K60+K61</f>
        <v>50201.84</v>
      </c>
      <c r="K63" s="27"/>
      <c r="O63" s="28" t="n">
        <f aca="false">H63</f>
        <v>5129.79</v>
      </c>
      <c r="P63" s="28" t="n">
        <f aca="false">J63</f>
        <v>50201.84</v>
      </c>
      <c r="X63" s="0" t="n">
        <f aca="false">IF(Source!BI40&lt;=1,I56+I57+I59+I60+I61,0)</f>
        <v>5129.79</v>
      </c>
      <c r="Y63" s="0" t="n">
        <f aca="false">IF(Source!BI40=2,I56+I57+I59+I60+I61,0)</f>
        <v>0</v>
      </c>
      <c r="Z63" s="0" t="n">
        <f aca="false">IF(Source!BI40=3,I56+I57+I59+I60+I61,0)</f>
        <v>0</v>
      </c>
      <c r="AA63" s="0" t="n">
        <f aca="false">IF(Source!BI40=4,I56+I57+I59+I60+I61,0)</f>
        <v>0</v>
      </c>
    </row>
    <row r="64" customFormat="false" ht="85.5" hidden="false" customHeight="false" outlineLevel="0" collapsed="false">
      <c r="A64" s="20" t="str">
        <f aca="false">Source!E41</f>
        <v>5</v>
      </c>
      <c r="B64" s="21" t="str">
        <f aca="false">Source!F41</f>
        <v>15.1-37-1</v>
      </c>
      <c r="C64" s="21" t="str">
        <f aca="false">Source!G41</f>
        <v>ПЕРЕВОЗКА ГРУНТА ИЗ-ПОД ЗДАНИЙ И КОММУНИКАЦИЙ НА РАССТОЯНИЕ 37 КМ АВТОСАМОСВАЛАМИ ГРУЗОПОДЪЕМНОСТЬЮ ДО 16Т, ПЕРЕВОЗКА ДО 37 КМ</v>
      </c>
      <c r="D64" s="22" t="str">
        <f aca="false">Source!H41</f>
        <v>м3</v>
      </c>
      <c r="E64" s="23" t="n">
        <f aca="false">Source!I41</f>
        <v>412.94</v>
      </c>
      <c r="F64" s="24"/>
      <c r="G64" s="25"/>
      <c r="H64" s="23"/>
      <c r="I64" s="24"/>
      <c r="J64" s="23"/>
      <c r="K64" s="24"/>
      <c r="Q64" s="0" t="n">
        <f aca="false">ROUND((Source!DN41/100)*ROUND((Source!AF41*Source!AV41)*Source!I41,2),2)</f>
        <v>0</v>
      </c>
      <c r="R64" s="0" t="n">
        <f aca="false">Source!X41</f>
        <v>0</v>
      </c>
      <c r="S64" s="0" t="n">
        <f aca="false">ROUND((Source!DO41/100)*ROUND((Source!AF41*Source!AV41)*Source!I41,2),2)</f>
        <v>0</v>
      </c>
      <c r="T64" s="0" t="n">
        <f aca="false">Source!Y41</f>
        <v>0</v>
      </c>
      <c r="U64" s="0" t="n">
        <f aca="false">ROUND((175/100)*ROUND((Source!AE41*Source!AV41)*Source!I41,2),2)</f>
        <v>0</v>
      </c>
      <c r="V64" s="0" t="n">
        <f aca="false">ROUND((167/100)*ROUND(Source!CS41*Source!I41,2),2)</f>
        <v>0</v>
      </c>
    </row>
    <row r="65" customFormat="false" ht="12.75" hidden="false" customHeight="false" outlineLevel="0" collapsed="false">
      <c r="A65" s="17"/>
      <c r="B65" s="17"/>
      <c r="C65" s="30" t="str">
        <f aca="false">"Объем: "&amp;Source!I41&amp;"="&amp;Source!I40&amp;"*"&amp;"100"</f>
        <v>Объем: 412.94=4.1294*100</v>
      </c>
      <c r="D65" s="17"/>
      <c r="E65" s="17"/>
      <c r="F65" s="17"/>
      <c r="G65" s="17"/>
      <c r="H65" s="17"/>
      <c r="I65" s="17"/>
      <c r="J65" s="17"/>
      <c r="K65" s="17"/>
    </row>
    <row r="66" customFormat="false" ht="14.25" hidden="false" customHeight="false" outlineLevel="0" collapsed="false">
      <c r="A66" s="20"/>
      <c r="B66" s="21"/>
      <c r="C66" s="21" t="s">
        <v>27</v>
      </c>
      <c r="D66" s="22"/>
      <c r="E66" s="23"/>
      <c r="F66" s="24" t="n">
        <f aca="false">Source!AM41</f>
        <v>91.5</v>
      </c>
      <c r="G66" s="25" t="n">
        <f aca="false">Source!DE41</f>
        <v>0</v>
      </c>
      <c r="H66" s="23" t="n">
        <f aca="false">Source!AV41</f>
        <v>1</v>
      </c>
      <c r="I66" s="24" t="n">
        <f aca="false">ROUND((Source!AD41*Source!AV41)*Source!I41,2)</f>
        <v>37784.01</v>
      </c>
      <c r="J66" s="23" t="n">
        <f aca="false">IF(Source!BB41&lt;&gt;0,Source!BB41,1)</f>
        <v>6.75</v>
      </c>
      <c r="K66" s="24" t="n">
        <f aca="false">Source!Q41</f>
        <v>255042.07</v>
      </c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7" t="n">
        <f aca="false">I66</f>
        <v>37784.01</v>
      </c>
      <c r="I67" s="27"/>
      <c r="J67" s="27" t="n">
        <f aca="false">K66</f>
        <v>255042.07</v>
      </c>
      <c r="K67" s="27"/>
      <c r="O67" s="28" t="n">
        <f aca="false">H67</f>
        <v>37784.01</v>
      </c>
      <c r="P67" s="28" t="n">
        <f aca="false">J67</f>
        <v>255042.07</v>
      </c>
      <c r="X67" s="0" t="n">
        <f aca="false">IF(Source!BI41&lt;=1,I66,0)</f>
        <v>0</v>
      </c>
      <c r="Y67" s="0" t="n">
        <f aca="false">IF(Source!BI41=2,I66,0)</f>
        <v>0</v>
      </c>
      <c r="Z67" s="0" t="n">
        <f aca="false">IF(Source!BI41=3,I66,0)</f>
        <v>0</v>
      </c>
      <c r="AA67" s="0" t="n">
        <f aca="false">IF(Source!BI41=4,I66,0)</f>
        <v>37784.01</v>
      </c>
    </row>
    <row r="68" customFormat="false" ht="99.75" hidden="false" customHeight="false" outlineLevel="0" collapsed="false">
      <c r="A68" s="20" t="str">
        <f aca="false">Source!E42</f>
        <v>6</v>
      </c>
      <c r="B68" s="21" t="str">
        <f aca="false">Source!F42</f>
        <v>15.1-0-9</v>
      </c>
      <c r="C68" s="21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2" t="str">
        <f aca="false">Source!H42</f>
        <v>т</v>
      </c>
      <c r="E68" s="23" t="n">
        <f aca="false">Source!I42</f>
        <v>619.41</v>
      </c>
      <c r="F68" s="24"/>
      <c r="G68" s="25"/>
      <c r="H68" s="23"/>
      <c r="I68" s="24"/>
      <c r="J68" s="23"/>
      <c r="K68" s="24"/>
      <c r="Q68" s="0" t="n">
        <f aca="false">ROUND((Source!DN42/100)*ROUND((Source!AF42*Source!AV42)*Source!I42,2),2)</f>
        <v>0</v>
      </c>
      <c r="R68" s="0" t="n">
        <f aca="false">Source!X42</f>
        <v>0</v>
      </c>
      <c r="S68" s="0" t="n">
        <f aca="false">ROUND((Source!DO42/100)*ROUND((Source!AF42*Source!AV42)*Source!I42,2),2)</f>
        <v>0</v>
      </c>
      <c r="T68" s="0" t="n">
        <f aca="false">Source!Y42</f>
        <v>0</v>
      </c>
      <c r="U68" s="0" t="n">
        <f aca="false">ROUND((175/100)*ROUND((Source!AE42*Source!AV42)*Source!I42,2),2)</f>
        <v>0</v>
      </c>
      <c r="V68" s="0" t="n">
        <f aca="false">ROUND((167/100)*ROUND(Source!CS42*Source!I42,2),2)</f>
        <v>0</v>
      </c>
    </row>
    <row r="69" customFormat="false" ht="12.75" hidden="false" customHeight="false" outlineLevel="0" collapsed="false">
      <c r="A69" s="17"/>
      <c r="B69" s="17"/>
      <c r="C69" s="30" t="str">
        <f aca="false">"Объем: "&amp;Source!I42&amp;"="&amp;Source!I41&amp;"*"&amp;"1,5"</f>
        <v>Объем: 619.41=412.94*1,5</v>
      </c>
      <c r="D69" s="17"/>
      <c r="E69" s="17"/>
      <c r="F69" s="17"/>
      <c r="G69" s="17"/>
      <c r="H69" s="17"/>
      <c r="I69" s="17"/>
      <c r="J69" s="17"/>
      <c r="K69" s="17"/>
    </row>
    <row r="70" customFormat="false" ht="14.25" hidden="false" customHeight="false" outlineLevel="0" collapsed="false">
      <c r="A70" s="20"/>
      <c r="B70" s="21"/>
      <c r="C70" s="21" t="s">
        <v>27</v>
      </c>
      <c r="D70" s="22"/>
      <c r="E70" s="23"/>
      <c r="F70" s="24" t="n">
        <f aca="false">Source!AM42</f>
        <v>43.28</v>
      </c>
      <c r="G70" s="25" t="n">
        <f aca="false">Source!DE42</f>
        <v>0</v>
      </c>
      <c r="H70" s="23" t="n">
        <f aca="false">Source!AV42</f>
        <v>1</v>
      </c>
      <c r="I70" s="24" t="n">
        <f aca="false">ROUND((Source!AD42*Source!AV42)*Source!I42,2)</f>
        <v>26808.06</v>
      </c>
      <c r="J70" s="23" t="n">
        <f aca="false">IF(Source!BB42&lt;&gt;0,Source!BB42,1)</f>
        <v>2.09</v>
      </c>
      <c r="K70" s="24" t="n">
        <f aca="false">Source!Q42</f>
        <v>56028.86</v>
      </c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 t="n">
        <f aca="false">I70</f>
        <v>26808.06</v>
      </c>
      <c r="I71" s="27"/>
      <c r="J71" s="27" t="n">
        <f aca="false">K70</f>
        <v>56028.86</v>
      </c>
      <c r="K71" s="27"/>
      <c r="O71" s="28" t="n">
        <f aca="false">H71</f>
        <v>26808.06</v>
      </c>
      <c r="P71" s="28" t="n">
        <f aca="false">J71</f>
        <v>56028.86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26808.06</v>
      </c>
    </row>
    <row r="72" customFormat="false" ht="71.25" hidden="false" customHeight="false" outlineLevel="0" collapsed="false">
      <c r="A72" s="20" t="str">
        <f aca="false">Source!E43</f>
        <v>7</v>
      </c>
      <c r="B72" s="21" t="str">
        <f aca="false">Source!F43</f>
        <v>15.1-30-5</v>
      </c>
      <c r="C72" s="21" t="str">
        <f aca="false">Source!G43</f>
        <v>ПЕРЕВОЗКА СТРОИТЕЛЬНОГО МУСОРА НА РАССТОЯНИЕ 30 КМ АВТОСАМОСВАЛАМИ ГРУЗОПОДЪЕМНОСТЬЮ ДО 16 Т, ПЕРЕВОЗКА ДО 30 КМ</v>
      </c>
      <c r="D72" s="22" t="str">
        <f aca="false">Source!H43</f>
        <v>т</v>
      </c>
      <c r="E72" s="23" t="n">
        <f aca="false">Source!I43</f>
        <v>151.80601</v>
      </c>
      <c r="F72" s="24"/>
      <c r="G72" s="25"/>
      <c r="H72" s="23"/>
      <c r="I72" s="24"/>
      <c r="J72" s="23"/>
      <c r="K72" s="24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4.25" hidden="false" customHeight="false" outlineLevel="0" collapsed="false">
      <c r="A73" s="20"/>
      <c r="B73" s="21"/>
      <c r="C73" s="21" t="s">
        <v>27</v>
      </c>
      <c r="D73" s="22"/>
      <c r="E73" s="23"/>
      <c r="F73" s="24" t="n">
        <f aca="false">Source!AM43</f>
        <v>62.02</v>
      </c>
      <c r="G73" s="25" t="n">
        <f aca="false">Source!DE43</f>
        <v>0</v>
      </c>
      <c r="H73" s="23" t="n">
        <f aca="false">Source!AV43</f>
        <v>1</v>
      </c>
      <c r="I73" s="24" t="n">
        <f aca="false">ROUND((Source!AD43*Source!AV43)*Source!I43,2)</f>
        <v>9415.01</v>
      </c>
      <c r="J73" s="23" t="n">
        <f aca="false">IF(Source!BB43&lt;&gt;0,Source!BB43,1)</f>
        <v>5.56</v>
      </c>
      <c r="K73" s="24" t="n">
        <f aca="false">Source!Q43</f>
        <v>52347.45</v>
      </c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7" t="n">
        <f aca="false">I73</f>
        <v>9415.01</v>
      </c>
      <c r="I74" s="27"/>
      <c r="J74" s="27" t="n">
        <f aca="false">K73</f>
        <v>52347.45</v>
      </c>
      <c r="K74" s="27"/>
      <c r="O74" s="28" t="n">
        <f aca="false">H74</f>
        <v>9415.01</v>
      </c>
      <c r="P74" s="28" t="n">
        <f aca="false">J74</f>
        <v>52347.45</v>
      </c>
      <c r="X74" s="0" t="n">
        <f aca="false">IF(Source!BI43&lt;=1,I73,0)</f>
        <v>0</v>
      </c>
      <c r="Y74" s="0" t="n">
        <f aca="false">IF(Source!BI43=2,I73,0)</f>
        <v>0</v>
      </c>
      <c r="Z74" s="0" t="n">
        <f aca="false">IF(Source!BI43=3,I73,0)</f>
        <v>0</v>
      </c>
      <c r="AA74" s="0" t="n">
        <f aca="false">IF(Source!BI43=4,I73,0)</f>
        <v>9415.01</v>
      </c>
    </row>
    <row r="75" customFormat="false" ht="28.5" hidden="false" customHeight="false" outlineLevel="0" collapsed="false">
      <c r="A75" s="20" t="str">
        <f aca="false">Source!E44</f>
        <v>8</v>
      </c>
      <c r="B75" s="21" t="str">
        <f aca="false">Source!F44</f>
        <v>15.1-0-1</v>
      </c>
      <c r="C75" s="21" t="str">
        <f aca="false">Source!G44</f>
        <v>СОДЕРЖАНИЕ СВАЛКИ ОТХОДОВ СТРОИТЕЛЬСТВА И СНОСА</v>
      </c>
      <c r="D75" s="22" t="str">
        <f aca="false">Source!H44</f>
        <v>т</v>
      </c>
      <c r="E75" s="23" t="n">
        <f aca="false">Source!I44</f>
        <v>151.80601</v>
      </c>
      <c r="F75" s="24"/>
      <c r="G75" s="25"/>
      <c r="H75" s="23"/>
      <c r="I75" s="24"/>
      <c r="J75" s="23"/>
      <c r="K75" s="24"/>
      <c r="Q75" s="0" t="n">
        <f aca="false">ROUND((Source!DN44/100)*ROUND((Source!AF44*Source!AV44)*Source!I44,2),2)</f>
        <v>0</v>
      </c>
      <c r="R75" s="0" t="n">
        <f aca="false">Source!X44</f>
        <v>0</v>
      </c>
      <c r="S75" s="0" t="n">
        <f aca="false">ROUND((Source!DO44/100)*ROUND((Source!AF44*Source!AV44)*Source!I44,2),2)</f>
        <v>0</v>
      </c>
      <c r="T75" s="0" t="n">
        <f aca="false">Source!Y44</f>
        <v>0</v>
      </c>
      <c r="U75" s="0" t="n">
        <f aca="false">ROUND((175/100)*ROUND((Source!AE44*Source!AV44)*Source!I44,2),2)</f>
        <v>0</v>
      </c>
      <c r="V75" s="0" t="n">
        <f aca="false">ROUND((167/100)*ROUND(Source!CS44*Source!I44,2),2)</f>
        <v>0</v>
      </c>
    </row>
    <row r="76" customFormat="false" ht="14.25" hidden="false" customHeight="false" outlineLevel="0" collapsed="false">
      <c r="A76" s="20"/>
      <c r="B76" s="21"/>
      <c r="C76" s="21" t="s">
        <v>27</v>
      </c>
      <c r="D76" s="22"/>
      <c r="E76" s="23"/>
      <c r="F76" s="24" t="n">
        <f aca="false">Source!AM44</f>
        <v>101</v>
      </c>
      <c r="G76" s="25" t="n">
        <f aca="false">Source!DE44</f>
        <v>0</v>
      </c>
      <c r="H76" s="23" t="n">
        <f aca="false">Source!AV44</f>
        <v>1</v>
      </c>
      <c r="I76" s="24" t="n">
        <f aca="false">ROUND((Source!AD44*Source!AV44)*Source!I44,2)</f>
        <v>15332.41</v>
      </c>
      <c r="J76" s="23" t="n">
        <f aca="false">IF(Source!BB44&lt;&gt;0,Source!BB44,1)</f>
        <v>2.01</v>
      </c>
      <c r="K76" s="24" t="n">
        <f aca="false">Source!Q44</f>
        <v>30818.14</v>
      </c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7" t="n">
        <f aca="false">I76</f>
        <v>15332.41</v>
      </c>
      <c r="I77" s="27"/>
      <c r="J77" s="27" t="n">
        <f aca="false">K76</f>
        <v>30818.14</v>
      </c>
      <c r="K77" s="27"/>
      <c r="O77" s="28" t="n">
        <f aca="false">H77</f>
        <v>15332.41</v>
      </c>
      <c r="P77" s="28" t="n">
        <f aca="false">J77</f>
        <v>30818.14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15332.41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5" hidden="false" customHeight="true" outlineLevel="0" collapsed="false">
      <c r="A79" s="31" t="str">
        <f aca="false">CONCATENATE("Итого по подразделу: ",IF(Source!G46&lt;&gt;"Новый подраздел",Source!G46,""))</f>
        <v>Итого по подразделу: Тепловая сеть 2 Ду100 в монолитном непроходном канале 41м</v>
      </c>
      <c r="B79" s="31"/>
      <c r="C79" s="31"/>
      <c r="D79" s="31"/>
      <c r="E79" s="31"/>
      <c r="F79" s="31"/>
      <c r="G79" s="31"/>
      <c r="H79" s="32" t="n">
        <f aca="false">SUM(O24:O78)</f>
        <v>605264.46</v>
      </c>
      <c r="I79" s="32"/>
      <c r="J79" s="32" t="n">
        <f aca="false">SUM(P24:P78)</f>
        <v>4170854.49</v>
      </c>
      <c r="K79" s="32"/>
      <c r="AF79" s="33" t="str">
        <f aca="false">CONCATENATE("Итого по подразделу: ",IF(Source!G46&lt;&gt;"Новый подраздел",Source!G46,""))</f>
        <v>Итого по подразделу: Тепловая сеть 2 Ду100 в монолитном непроходном канале 41м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6.5" hidden="false" customHeight="true" outlineLevel="0" collapsed="false">
      <c r="A82" s="18" t="str">
        <f aca="false">CONCATENATE("Подраздел: ",IF(Source!G72&lt;&gt;"Новый подраздел",Source!G72,""))</f>
        <v>Подраздел: Тепловая сеть 2 Ду100 бесканально 39,6м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AE82" s="19" t="str">
        <f aca="false">CONCATENATE("Подраздел: ",IF(Source!G72&lt;&gt;"Новый подраздел",Source!G72,""))</f>
        <v>Подраздел: Тепловая сеть 2 Ду100 бесканально 39,6м</v>
      </c>
    </row>
    <row r="83" customFormat="false" ht="128.25" hidden="false" customHeight="false" outlineLevel="0" collapsed="false">
      <c r="A83" s="20" t="str">
        <f aca="false">Source!E76</f>
        <v>9</v>
      </c>
      <c r="B83" s="21" t="str">
        <f aca="false">Source!F76</f>
        <v>16.1-3001-1</v>
      </c>
      <c r="C83" s="21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2" t="str">
        <f aca="false">Source!H76</f>
        <v>м</v>
      </c>
      <c r="E83" s="23" t="n">
        <f aca="false">Source!I76</f>
        <v>39.6</v>
      </c>
      <c r="F83" s="24"/>
      <c r="G83" s="25"/>
      <c r="H83" s="23"/>
      <c r="I83" s="24"/>
      <c r="J83" s="23"/>
      <c r="K83" s="24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20"/>
      <c r="B84" s="21"/>
      <c r="C84" s="21" t="s">
        <v>26</v>
      </c>
      <c r="D84" s="22"/>
      <c r="E84" s="23"/>
      <c r="F84" s="24" t="n">
        <f aca="false">Source!AO76</f>
        <v>509</v>
      </c>
      <c r="G84" s="25" t="str">
        <f aca="false">Source!DG76</f>
        <v>*1,15*0,85</v>
      </c>
      <c r="H84" s="23" t="n">
        <f aca="false">Source!AV76</f>
        <v>1</v>
      </c>
      <c r="I84" s="24" t="n">
        <f aca="false">ROUND((Source!AF76*Source!AV76)*Source!I76,2)</f>
        <v>19702.98</v>
      </c>
      <c r="J84" s="23" t="n">
        <f aca="false">IF(Source!BA76&lt;&gt;0,Source!BA76,1)</f>
        <v>13.39</v>
      </c>
      <c r="K84" s="24" t="n">
        <f aca="false">Source!S76</f>
        <v>263822.9</v>
      </c>
      <c r="W84" s="0" t="n">
        <f aca="false">ROUND((Source!AF76*Source!AV76)*Source!I76,2)</f>
        <v>19702.98</v>
      </c>
    </row>
    <row r="85" customFormat="false" ht="14.25" hidden="false" customHeight="false" outlineLevel="0" collapsed="false">
      <c r="A85" s="20"/>
      <c r="B85" s="21"/>
      <c r="C85" s="21" t="s">
        <v>27</v>
      </c>
      <c r="D85" s="22"/>
      <c r="E85" s="23"/>
      <c r="F85" s="24" t="n">
        <f aca="false">Source!AM76</f>
        <v>167</v>
      </c>
      <c r="G85" s="25" t="str">
        <f aca="false">Source!DE76</f>
        <v>*1,15*0,74</v>
      </c>
      <c r="H85" s="23" t="n">
        <f aca="false">Source!AV76</f>
        <v>1</v>
      </c>
      <c r="I85" s="24" t="n">
        <f aca="false">ROUND((Source!AD76*Source!AV76)*Source!I76,2)</f>
        <v>5627.95</v>
      </c>
      <c r="J85" s="23" t="n">
        <f aca="false">IF(Source!BB76&lt;&gt;0,Source!BB76,1)</f>
        <v>9.3</v>
      </c>
      <c r="K85" s="24" t="n">
        <f aca="false">Source!Q76</f>
        <v>52339.95</v>
      </c>
    </row>
    <row r="86" customFormat="false" ht="14.25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L76</f>
        <v>4434</v>
      </c>
      <c r="G86" s="25" t="str">
        <f aca="false">Source!DD76</f>
        <v>*0,70</v>
      </c>
      <c r="H86" s="23" t="n">
        <f aca="false">Source!AW76</f>
        <v>1</v>
      </c>
      <c r="I86" s="24" t="n">
        <f aca="false">ROUND((Source!AC76*Source!AW76)*Source!I76,2)</f>
        <v>122910.48</v>
      </c>
      <c r="J86" s="23" t="n">
        <f aca="false">IF(Source!BC76&lt;&gt;0,Source!BC76,1)</f>
        <v>3.28</v>
      </c>
      <c r="K86" s="24" t="n">
        <f aca="false">Source!P76</f>
        <v>403146.37</v>
      </c>
    </row>
    <row r="87" customFormat="false" ht="14.25" hidden="false" customHeight="false" outlineLevel="0" collapsed="false">
      <c r="A87" s="20" t="str">
        <f aca="false">Source!E77</f>
        <v>9,1</v>
      </c>
      <c r="B87" s="21" t="str">
        <f aca="false">Source!F77</f>
        <v>0.0-0-0</v>
      </c>
      <c r="C87" s="21" t="str">
        <f aca="false">Source!G77</f>
        <v>МАССА МУСОРА</v>
      </c>
      <c r="D87" s="22" t="str">
        <f aca="false">Source!H77</f>
        <v>т</v>
      </c>
      <c r="E87" s="23" t="n">
        <f aca="false">Source!I77</f>
        <v>0.0038808</v>
      </c>
      <c r="F87" s="24" t="n">
        <f aca="false">Source!AK77</f>
        <v>0</v>
      </c>
      <c r="G87" s="25" t="s">
        <v>37</v>
      </c>
      <c r="H87" s="23" t="n">
        <f aca="false">Source!AW77</f>
        <v>1</v>
      </c>
      <c r="I87" s="24" t="n">
        <f aca="false">ROUND((Source!AC77*Source!AW77)*Source!I77,2)+ROUND((Source!AD77*Source!AV77)*Source!I77,2)+ROUND((Source!AF77*Source!AV77)*Source!I77,2)</f>
        <v>0</v>
      </c>
      <c r="J87" s="23" t="n">
        <f aca="false">IF(Source!BC77&lt;&gt;0,Source!BC77,1)</f>
        <v>1</v>
      </c>
      <c r="K87" s="24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20" t="str">
        <f aca="false">Source!E78</f>
        <v>9,2</v>
      </c>
      <c r="B88" s="21" t="str">
        <f aca="false">Source!F78</f>
        <v>0.0-0-0</v>
      </c>
      <c r="C88" s="21" t="str">
        <f aca="false">Source!G78</f>
        <v>ОБЪЕМ ГРУНТА</v>
      </c>
      <c r="D88" s="22" t="str">
        <f aca="false">Source!H78</f>
        <v>м3</v>
      </c>
      <c r="E88" s="23" t="n">
        <f aca="false">Source!I78</f>
        <v>24.277176</v>
      </c>
      <c r="F88" s="24" t="n">
        <f aca="false">Source!AK78</f>
        <v>0</v>
      </c>
      <c r="G88" s="25" t="s">
        <v>37</v>
      </c>
      <c r="H88" s="23" t="n">
        <f aca="false">Source!AW78</f>
        <v>1</v>
      </c>
      <c r="I88" s="24" t="n">
        <f aca="false">ROUND((Source!AC78*Source!AW78)*Source!I78,2)+ROUND((Source!AD78*Source!AV78)*Source!I78,2)+ROUND((Source!AF78*Source!AV78)*Source!I78,2)</f>
        <v>0</v>
      </c>
      <c r="J88" s="23" t="n">
        <f aca="false">IF(Source!BC78&lt;&gt;0,Source!BC78,1)</f>
        <v>1</v>
      </c>
      <c r="K88" s="24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4+I85+I86+SUM(I87:I88)</f>
        <v>148241.41</v>
      </c>
      <c r="I89" s="27"/>
      <c r="J89" s="27" t="n">
        <f aca="false">K84+K85+K86+SUM(K87:K88)</f>
        <v>719309.22</v>
      </c>
      <c r="K89" s="27"/>
      <c r="O89" s="28" t="n">
        <f aca="false">H89</f>
        <v>148241.41</v>
      </c>
      <c r="P89" s="28" t="n">
        <f aca="false">J89</f>
        <v>719309.22</v>
      </c>
      <c r="X89" s="0" t="n">
        <f aca="false">IF(Source!BI76&lt;=1,I84+I85+I86,0)</f>
        <v>148241.41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20" t="str">
        <f aca="false">Source!E79</f>
        <v>10</v>
      </c>
      <c r="B90" s="21" t="str">
        <f aca="false">Source!F79</f>
        <v>3.24-24-1</v>
      </c>
      <c r="C90" s="21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2" t="str">
        <f aca="false">Source!H79</f>
        <v>стык</v>
      </c>
      <c r="E90" s="23" t="n">
        <f aca="false">Source!I79</f>
        <v>10</v>
      </c>
      <c r="F90" s="24"/>
      <c r="G90" s="25"/>
      <c r="H90" s="23"/>
      <c r="I90" s="24"/>
      <c r="J90" s="23"/>
      <c r="K90" s="24"/>
      <c r="Q90" s="0" t="n">
        <f aca="false">ROUND((Source!DN79/100)*ROUND((Source!AF79*Source!AV79)*Source!I79,2),2)</f>
        <v>770.72</v>
      </c>
      <c r="R90" s="0" t="n">
        <f aca="false">Source!X79</f>
        <v>11059.41</v>
      </c>
      <c r="S90" s="0" t="n">
        <f aca="false">ROUND((Source!DO79/100)*ROUND((Source!AF79*Source!AV79)*Source!I79,2),2)</f>
        <v>654.82</v>
      </c>
      <c r="T90" s="0" t="n">
        <f aca="false">Source!Y79</f>
        <v>5628.45</v>
      </c>
      <c r="U90" s="0" t="n">
        <f aca="false">ROUND((175/100)*ROUND((Source!AE79*Source!AV79)*Source!I79,2),2)</f>
        <v>257.13</v>
      </c>
      <c r="V90" s="0" t="n">
        <f aca="false">ROUND((167/100)*ROUND(Source!CS79*Source!I79,2),2)</f>
        <v>4181.05</v>
      </c>
    </row>
    <row r="91" customFormat="false" ht="14.25" hidden="false" customHeight="false" outlineLevel="0" collapsed="false">
      <c r="A91" s="20"/>
      <c r="B91" s="21"/>
      <c r="C91" s="21" t="s">
        <v>26</v>
      </c>
      <c r="D91" s="22"/>
      <c r="E91" s="23"/>
      <c r="F91" s="24" t="n">
        <f aca="false">Source!AO79</f>
        <v>47.23</v>
      </c>
      <c r="G91" s="25" t="str">
        <f aca="false">Source!DG79</f>
        <v>*1,15</v>
      </c>
      <c r="H91" s="23" t="n">
        <f aca="false">Source!AV79</f>
        <v>1.067</v>
      </c>
      <c r="I91" s="24" t="n">
        <f aca="false">ROUND((Source!AF79*Source!AV79)*Source!I79,2)</f>
        <v>579.49</v>
      </c>
      <c r="J91" s="23" t="n">
        <f aca="false">IF(Source!BA79&lt;&gt;0,Source!BA79,1)</f>
        <v>17.04</v>
      </c>
      <c r="K91" s="24" t="n">
        <f aca="false">Source!S79</f>
        <v>9874.47</v>
      </c>
      <c r="W91" s="0" t="n">
        <f aca="false">ROUND((Source!AF79*Source!AV79)*Source!I79,2)</f>
        <v>579.49</v>
      </c>
    </row>
    <row r="92" customFormat="false" ht="14.25" hidden="false" customHeight="false" outlineLevel="0" collapsed="false">
      <c r="A92" s="20"/>
      <c r="B92" s="21"/>
      <c r="C92" s="21" t="s">
        <v>27</v>
      </c>
      <c r="D92" s="22"/>
      <c r="E92" s="23"/>
      <c r="F92" s="24" t="n">
        <f aca="false">Source!AM79</f>
        <v>45.14</v>
      </c>
      <c r="G92" s="25" t="str">
        <f aca="false">Source!DE79</f>
        <v>*1,15</v>
      </c>
      <c r="H92" s="23" t="n">
        <f aca="false">Source!AV79</f>
        <v>1.067</v>
      </c>
      <c r="I92" s="24" t="n">
        <f aca="false">ROUND((Source!AD79*Source!AV79)*Source!I79,2)</f>
        <v>553.88</v>
      </c>
      <c r="J92" s="23" t="n">
        <f aca="false">IF(Source!BB79&lt;&gt;0,Source!BB79,1)</f>
        <v>7.7</v>
      </c>
      <c r="K92" s="24" t="n">
        <f aca="false">Source!Q79</f>
        <v>4264.87</v>
      </c>
    </row>
    <row r="93" customFormat="false" ht="14.25" hidden="false" customHeight="false" outlineLevel="0" collapsed="false">
      <c r="A93" s="20"/>
      <c r="B93" s="21"/>
      <c r="C93" s="21" t="s">
        <v>30</v>
      </c>
      <c r="D93" s="22"/>
      <c r="E93" s="23"/>
      <c r="F93" s="24" t="n">
        <f aca="false">Source!AN79</f>
        <v>11.97</v>
      </c>
      <c r="G93" s="25" t="str">
        <f aca="false">Source!DF79</f>
        <v>*1,15</v>
      </c>
      <c r="H93" s="23" t="n">
        <f aca="false">Source!AV79</f>
        <v>1.067</v>
      </c>
      <c r="I93" s="29" t="n">
        <f aca="false">ROUND((Source!AE79*Source!AV79)*Source!I79,2)</f>
        <v>146.93</v>
      </c>
      <c r="J93" s="23" t="n">
        <f aca="false">IF(Source!BS79&lt;&gt;0,Source!BS79,1)</f>
        <v>17.04</v>
      </c>
      <c r="K93" s="29" t="n">
        <f aca="false">Source!R79</f>
        <v>2503.62</v>
      </c>
      <c r="W93" s="0" t="n">
        <f aca="false">ROUND((Source!AE79*Source!AV79)*Source!I79,2)</f>
        <v>146.93</v>
      </c>
    </row>
    <row r="94" customFormat="false" ht="14.25" hidden="false" customHeight="false" outlineLevel="0" collapsed="false">
      <c r="A94" s="20"/>
      <c r="B94" s="21"/>
      <c r="C94" s="21" t="s">
        <v>28</v>
      </c>
      <c r="D94" s="22"/>
      <c r="E94" s="23"/>
      <c r="F94" s="24" t="n">
        <f aca="false">Source!AL79</f>
        <v>32.4</v>
      </c>
      <c r="G94" s="25" t="n">
        <f aca="false">Source!DD79</f>
        <v>0</v>
      </c>
      <c r="H94" s="23" t="n">
        <f aca="false">Source!AW79</f>
        <v>1.003</v>
      </c>
      <c r="I94" s="24" t="n">
        <f aca="false">ROUND((Source!AC79*Source!AW79)*Source!I79,2)</f>
        <v>324.97</v>
      </c>
      <c r="J94" s="23" t="n">
        <f aca="false">IF(Source!BC79&lt;&gt;0,Source!BC79,1)</f>
        <v>4.88</v>
      </c>
      <c r="K94" s="24" t="n">
        <f aca="false">Source!P79</f>
        <v>1585.86</v>
      </c>
    </row>
    <row r="95" customFormat="false" ht="14.25" hidden="false" customHeight="false" outlineLevel="0" collapsed="false">
      <c r="A95" s="20"/>
      <c r="B95" s="21"/>
      <c r="C95" s="21" t="s">
        <v>31</v>
      </c>
      <c r="D95" s="22" t="s">
        <v>32</v>
      </c>
      <c r="E95" s="23" t="n">
        <f aca="false">Source!DN79</f>
        <v>133</v>
      </c>
      <c r="F95" s="24"/>
      <c r="G95" s="25"/>
      <c r="H95" s="23"/>
      <c r="I95" s="24" t="n">
        <f aca="false">SUM(Q90:Q94)</f>
        <v>770.72</v>
      </c>
      <c r="J95" s="23" t="n">
        <f aca="false">Source!BZ79</f>
        <v>112</v>
      </c>
      <c r="K95" s="24" t="n">
        <f aca="false">SUM(R90:R94)</f>
        <v>11059.41</v>
      </c>
    </row>
    <row r="96" customFormat="false" ht="14.25" hidden="false" customHeight="false" outlineLevel="0" collapsed="false">
      <c r="A96" s="20"/>
      <c r="B96" s="21"/>
      <c r="C96" s="21" t="s">
        <v>33</v>
      </c>
      <c r="D96" s="22" t="s">
        <v>32</v>
      </c>
      <c r="E96" s="23" t="n">
        <f aca="false">Source!DO79</f>
        <v>113</v>
      </c>
      <c r="F96" s="24"/>
      <c r="G96" s="25"/>
      <c r="H96" s="23"/>
      <c r="I96" s="24" t="n">
        <f aca="false">SUM(S90:S95)</f>
        <v>654.82</v>
      </c>
      <c r="J96" s="23" t="n">
        <f aca="false">Source!CA79</f>
        <v>57</v>
      </c>
      <c r="K96" s="24" t="n">
        <f aca="false">SUM(T90:T95)</f>
        <v>5628.45</v>
      </c>
    </row>
    <row r="97" customFormat="false" ht="14.25" hidden="false" customHeight="false" outlineLevel="0" collapsed="false">
      <c r="A97" s="20"/>
      <c r="B97" s="21"/>
      <c r="C97" s="21" t="s">
        <v>34</v>
      </c>
      <c r="D97" s="22" t="s">
        <v>32</v>
      </c>
      <c r="E97" s="23" t="n">
        <f aca="false">175</f>
        <v>175</v>
      </c>
      <c r="F97" s="24"/>
      <c r="G97" s="25"/>
      <c r="H97" s="23"/>
      <c r="I97" s="24" t="n">
        <f aca="false">SUM(U90:U96)</f>
        <v>257.13</v>
      </c>
      <c r="J97" s="23" t="n">
        <f aca="false">167</f>
        <v>167</v>
      </c>
      <c r="K97" s="24" t="n">
        <f aca="false">SUM(V90:V96)</f>
        <v>4181.05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6</v>
      </c>
      <c r="E98" s="23" t="n">
        <f aca="false">Source!AQ79</f>
        <v>2.79</v>
      </c>
      <c r="F98" s="24"/>
      <c r="G98" s="25" t="str">
        <f aca="false">Source!DI79</f>
        <v>*1,15</v>
      </c>
      <c r="H98" s="23" t="n">
        <f aca="false">Source!AV79</f>
        <v>1.067</v>
      </c>
      <c r="I98" s="24" t="n">
        <f aca="false">Source!U79</f>
        <v>34.234695</v>
      </c>
      <c r="J98" s="23"/>
      <c r="K98" s="24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I91+I92+I94+I95+I96+I97</f>
        <v>3141.01</v>
      </c>
      <c r="I99" s="27"/>
      <c r="J99" s="27" t="n">
        <f aca="false">K91+K92+K94+K95+K96+K97</f>
        <v>36594.11</v>
      </c>
      <c r="K99" s="27"/>
      <c r="O99" s="28" t="n">
        <f aca="false">H99</f>
        <v>3141.01</v>
      </c>
      <c r="P99" s="28" t="n">
        <f aca="false">J99</f>
        <v>36594.11</v>
      </c>
      <c r="X99" s="0" t="n">
        <f aca="false">IF(Source!BI79&lt;=1,I91+I92+I94+I95+I96+I97,0)</f>
        <v>3141.01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57" hidden="false" customHeight="false" outlineLevel="0" collapsed="false">
      <c r="A100" s="20" t="str">
        <f aca="false">Source!E80</f>
        <v>11</v>
      </c>
      <c r="B100" s="21" t="str">
        <f aca="false">Source!F80</f>
        <v>16.3-14-1</v>
      </c>
      <c r="C100" s="21" t="str">
        <f aca="false">Source!G80</f>
        <v>ГАЗОН В ГОРОДСКИХ УСЛОВИЯХ, С ПОСЕВОМ ТРАВ, С ВНЕСЕНИЕМ РАСТИТЕЛЬНОЙ СМЕСИ СЛОЕМ 20 СМ</v>
      </c>
      <c r="D100" s="22" t="str">
        <f aca="false">Source!H80</f>
        <v>м2</v>
      </c>
      <c r="E100" s="23" t="n">
        <f aca="false">Source!I80</f>
        <v>396</v>
      </c>
      <c r="F100" s="24"/>
      <c r="G100" s="25"/>
      <c r="H100" s="23"/>
      <c r="I100" s="24"/>
      <c r="J100" s="23"/>
      <c r="K100" s="24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20"/>
      <c r="B101" s="21"/>
      <c r="C101" s="21" t="s">
        <v>26</v>
      </c>
      <c r="D101" s="22"/>
      <c r="E101" s="23"/>
      <c r="F101" s="24" t="n">
        <f aca="false">Source!AO80</f>
        <v>41</v>
      </c>
      <c r="G101" s="25" t="str">
        <f aca="false">Source!DG80</f>
        <v>*1,15</v>
      </c>
      <c r="H101" s="23" t="n">
        <f aca="false">Source!AV80</f>
        <v>1</v>
      </c>
      <c r="I101" s="24" t="n">
        <f aca="false">ROUND((Source!AF80*Source!AV80)*Source!I80,2)</f>
        <v>18671.4</v>
      </c>
      <c r="J101" s="23" t="n">
        <f aca="false">IF(Source!BA80&lt;&gt;0,Source!BA80,1)</f>
        <v>15.05</v>
      </c>
      <c r="K101" s="24" t="n">
        <f aca="false">Source!S80</f>
        <v>281004.57</v>
      </c>
      <c r="W101" s="0" t="n">
        <f aca="false">ROUND((Source!AF80*Source!AV80)*Source!I80,2)</f>
        <v>18671.4</v>
      </c>
    </row>
    <row r="102" customFormat="false" ht="14.25" hidden="false" customHeight="false" outlineLevel="0" collapsed="false">
      <c r="A102" s="20"/>
      <c r="B102" s="21"/>
      <c r="C102" s="21" t="s">
        <v>27</v>
      </c>
      <c r="D102" s="22"/>
      <c r="E102" s="23"/>
      <c r="F102" s="24" t="n">
        <f aca="false">Source!AM80</f>
        <v>30</v>
      </c>
      <c r="G102" s="25" t="str">
        <f aca="false">Source!DE80</f>
        <v>*1,15</v>
      </c>
      <c r="H102" s="23" t="n">
        <f aca="false">Source!AV80</f>
        <v>1</v>
      </c>
      <c r="I102" s="24" t="n">
        <f aca="false">ROUND((Source!AD80*Source!AV80)*Source!I80,2)</f>
        <v>13662</v>
      </c>
      <c r="J102" s="23" t="n">
        <f aca="false">IF(Source!BB80&lt;&gt;0,Source!BB80,1)</f>
        <v>7.43</v>
      </c>
      <c r="K102" s="24" t="n">
        <f aca="false">Source!Q80</f>
        <v>101508.66</v>
      </c>
    </row>
    <row r="103" customFormat="false" ht="14.25" hidden="false" customHeight="false" outlineLevel="0" collapsed="false">
      <c r="A103" s="20"/>
      <c r="B103" s="21"/>
      <c r="C103" s="21" t="s">
        <v>28</v>
      </c>
      <c r="D103" s="22"/>
      <c r="E103" s="23"/>
      <c r="F103" s="24" t="n">
        <f aca="false">Source!AL80</f>
        <v>69</v>
      </c>
      <c r="G103" s="25" t="n">
        <f aca="false">Source!DD80</f>
        <v>0</v>
      </c>
      <c r="H103" s="23" t="n">
        <f aca="false">Source!AW80</f>
        <v>1</v>
      </c>
      <c r="I103" s="24" t="n">
        <f aca="false">ROUND((Source!AC80*Source!AW80)*Source!I80,2)</f>
        <v>27324</v>
      </c>
      <c r="J103" s="23" t="n">
        <f aca="false">IF(Source!BC80&lt;&gt;0,Source!BC80,1)</f>
        <v>6.87</v>
      </c>
      <c r="K103" s="24" t="n">
        <f aca="false">Source!P80</f>
        <v>187715.88</v>
      </c>
    </row>
    <row r="104" customFormat="false" ht="14.25" hidden="false" customHeight="false" outlineLevel="0" collapsed="false">
      <c r="A104" s="20" t="str">
        <f aca="false">Source!E81</f>
        <v>11,1</v>
      </c>
      <c r="B104" s="21" t="str">
        <f aca="false">Source!F81</f>
        <v>0.0-0-0</v>
      </c>
      <c r="C104" s="21" t="str">
        <f aca="false">Source!G81</f>
        <v>ОБЪЕМ ГРУНТА</v>
      </c>
      <c r="D104" s="22" t="str">
        <f aca="false">Source!H81</f>
        <v>м3</v>
      </c>
      <c r="E104" s="23" t="n">
        <f aca="false">Source!I81</f>
        <v>79.2</v>
      </c>
      <c r="F104" s="24" t="n">
        <f aca="false">Source!AK81</f>
        <v>0</v>
      </c>
      <c r="G104" s="25"/>
      <c r="H104" s="23" t="n">
        <f aca="false">Source!AW81</f>
        <v>1</v>
      </c>
      <c r="I104" s="24" t="n">
        <f aca="false">ROUND((Source!AC81*Source!AW81)*Source!I81,2)+ROUND((Source!AD81*Source!AV81)*Source!I81,2)+ROUND((Source!AF81*Source!AV81)*Source!I81,2)</f>
        <v>0</v>
      </c>
      <c r="J104" s="23" t="n">
        <f aca="false">IF(Source!BC81&lt;&gt;0,Source!BC81,1)</f>
        <v>1</v>
      </c>
      <c r="K104" s="24" t="n">
        <f aca="false">Source!O81</f>
        <v>0</v>
      </c>
      <c r="Q104" s="0" t="n">
        <f aca="false">ROUND((Source!DN81/100)*ROUND((Source!AF81*Source!AV81)*Source!I81,2),2)</f>
        <v>0</v>
      </c>
      <c r="R104" s="0" t="n">
        <f aca="false">Source!X81</f>
        <v>0</v>
      </c>
      <c r="S104" s="0" t="n">
        <f aca="false">ROUND((Source!DO81/100)*ROUND((Source!AF81*Source!AV81)*Source!I81,2),2)</f>
        <v>0</v>
      </c>
      <c r="T104" s="0" t="n">
        <f aca="false">Source!Y81</f>
        <v>0</v>
      </c>
      <c r="U104" s="0" t="n">
        <f aca="false">ROUND((175/100)*ROUND((Source!AE81*Source!AV81)*Source!I81,2),2)</f>
        <v>0</v>
      </c>
      <c r="V104" s="0" t="n">
        <f aca="false">ROUND((167/100)*ROUND(Source!CS81*Source!I81,2),2)</f>
        <v>0</v>
      </c>
      <c r="X104" s="0" t="n">
        <f aca="false">IF(Source!BI81&lt;=1,I104,0)</f>
        <v>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7" t="n">
        <f aca="false">I101+I102+I103+SUM(I104:I104)</f>
        <v>59657.4</v>
      </c>
      <c r="I105" s="27"/>
      <c r="J105" s="27" t="n">
        <f aca="false">K101+K102+K103+SUM(K104:K104)</f>
        <v>570229.11</v>
      </c>
      <c r="K105" s="27"/>
      <c r="O105" s="28" t="n">
        <f aca="false">H105</f>
        <v>59657.4</v>
      </c>
      <c r="P105" s="28" t="n">
        <f aca="false">J105</f>
        <v>570229.11</v>
      </c>
      <c r="X105" s="0" t="n">
        <f aca="false">IF(Source!BI80&lt;=1,I101+I102+I103,0)</f>
        <v>59657.4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20" t="str">
        <f aca="false">Source!E82</f>
        <v>12</v>
      </c>
      <c r="B106" s="21" t="str">
        <f aca="false">Source!F82</f>
        <v>3.1-6-10</v>
      </c>
      <c r="C106" s="21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6" s="22" t="str">
        <f aca="false">Source!H82</f>
        <v>100 м3</v>
      </c>
      <c r="E106" s="23" t="n">
        <f aca="false">Source!I82</f>
        <v>1.03477176</v>
      </c>
      <c r="F106" s="24"/>
      <c r="G106" s="25"/>
      <c r="H106" s="23"/>
      <c r="I106" s="24"/>
      <c r="J106" s="23"/>
      <c r="K106" s="24"/>
      <c r="Q106" s="0" t="n">
        <f aca="false">ROUND((Source!DN82/100)*ROUND((Source!AF82*Source!AV82)*Source!I82,2),2)</f>
        <v>17.04</v>
      </c>
      <c r="R106" s="0" t="n">
        <f aca="false">Source!X82</f>
        <v>287.46</v>
      </c>
      <c r="S106" s="0" t="n">
        <f aca="false">ROUND((Source!DO82/100)*ROUND((Source!AF82*Source!AV82)*Source!I82,2),2)</f>
        <v>13.39</v>
      </c>
      <c r="T106" s="0" t="n">
        <f aca="false">Source!Y82</f>
        <v>160.03</v>
      </c>
      <c r="U106" s="0" t="n">
        <f aca="false">ROUND((175/100)*ROUND((Source!AE82*Source!AV82)*Source!I82,2),2)</f>
        <v>303.22</v>
      </c>
      <c r="V106" s="0" t="n">
        <f aca="false">ROUND((167/100)*ROUND(Source!CS82*Source!I82,2),2)</f>
        <v>4930.84</v>
      </c>
    </row>
    <row r="107" customFormat="false" ht="12.75" hidden="false" customHeight="false" outlineLevel="0" collapsed="false">
      <c r="A107" s="17"/>
      <c r="B107" s="17"/>
      <c r="C107" s="30" t="str">
        <f aca="false">"Объем: "&amp;Source!I82&amp;"=(79,2+"&amp;"24,277176)/"&amp;"100"</f>
        <v>Объем: 1.03477176=(79,2+24,277176)/100</v>
      </c>
      <c r="D107" s="17"/>
      <c r="E107" s="17"/>
      <c r="F107" s="17"/>
      <c r="G107" s="17"/>
      <c r="H107" s="17"/>
      <c r="I107" s="17"/>
      <c r="J107" s="17"/>
      <c r="K107" s="17"/>
    </row>
    <row r="108" customFormat="false" ht="14.25" hidden="false" customHeight="false" outlineLevel="0" collapsed="false">
      <c r="A108" s="20"/>
      <c r="B108" s="21"/>
      <c r="C108" s="21" t="s">
        <v>26</v>
      </c>
      <c r="D108" s="22"/>
      <c r="E108" s="23"/>
      <c r="F108" s="24" t="n">
        <f aca="false">Source!AO82</f>
        <v>14.1</v>
      </c>
      <c r="G108" s="25" t="n">
        <f aca="false">Source!DG82</f>
        <v>0</v>
      </c>
      <c r="H108" s="23" t="n">
        <f aca="false">Source!AV82</f>
        <v>1.192</v>
      </c>
      <c r="I108" s="24" t="n">
        <f aca="false">ROUND((Source!AF82*Source!AV82)*Source!I82,2)</f>
        <v>17.39</v>
      </c>
      <c r="J108" s="23" t="n">
        <f aca="false">IF(Source!BA82&lt;&gt;0,Source!BA82,1)</f>
        <v>17.04</v>
      </c>
      <c r="K108" s="24" t="n">
        <f aca="false">Source!S82</f>
        <v>296.35</v>
      </c>
      <c r="W108" s="0" t="n">
        <f aca="false">ROUND((Source!AF82*Source!AV82)*Source!I82,2)</f>
        <v>17.39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 t="n">
        <f aca="false">Source!AM82</f>
        <v>757.55</v>
      </c>
      <c r="G109" s="25" t="n">
        <f aca="false">Source!DE82</f>
        <v>0</v>
      </c>
      <c r="H109" s="23" t="n">
        <f aca="false">Source!AV82</f>
        <v>1.192</v>
      </c>
      <c r="I109" s="24" t="n">
        <f aca="false">ROUND((Source!AD82*Source!AV82)*Source!I82,2)</f>
        <v>934.4</v>
      </c>
      <c r="J109" s="23" t="n">
        <f aca="false">IF(Source!BB82&lt;&gt;0,Source!BB82,1)</f>
        <v>7.39</v>
      </c>
      <c r="K109" s="24" t="n">
        <f aca="false">Source!Q82</f>
        <v>6905.2</v>
      </c>
    </row>
    <row r="110" customFormat="false" ht="14.25" hidden="false" customHeight="false" outlineLevel="0" collapsed="false">
      <c r="A110" s="20"/>
      <c r="B110" s="21"/>
      <c r="C110" s="21" t="s">
        <v>30</v>
      </c>
      <c r="D110" s="22"/>
      <c r="E110" s="23"/>
      <c r="F110" s="24" t="n">
        <f aca="false">Source!AN82</f>
        <v>140.48</v>
      </c>
      <c r="G110" s="25" t="n">
        <f aca="false">Source!DF82</f>
        <v>0</v>
      </c>
      <c r="H110" s="23" t="n">
        <f aca="false">Source!AV82</f>
        <v>1.192</v>
      </c>
      <c r="I110" s="29" t="n">
        <f aca="false">ROUND((Source!AE82*Source!AV82)*Source!I82,2)</f>
        <v>173.27</v>
      </c>
      <c r="J110" s="23" t="n">
        <f aca="false">IF(Source!BS82&lt;&gt;0,Source!BS82,1)</f>
        <v>17.04</v>
      </c>
      <c r="K110" s="29" t="n">
        <f aca="false">Source!R82</f>
        <v>2952.6</v>
      </c>
      <c r="W110" s="0" t="n">
        <f aca="false">ROUND((Source!AE82*Source!AV82)*Source!I82,2)</f>
        <v>173.27</v>
      </c>
    </row>
    <row r="111" customFormat="false" ht="14.25" hidden="false" customHeight="false" outlineLevel="0" collapsed="false">
      <c r="A111" s="20"/>
      <c r="B111" s="21"/>
      <c r="C111" s="21" t="s">
        <v>31</v>
      </c>
      <c r="D111" s="22" t="s">
        <v>32</v>
      </c>
      <c r="E111" s="23" t="n">
        <f aca="false">Source!DN82</f>
        <v>98</v>
      </c>
      <c r="F111" s="24"/>
      <c r="G111" s="25"/>
      <c r="H111" s="23"/>
      <c r="I111" s="24" t="n">
        <f aca="false">SUM(Q106:Q110)</f>
        <v>17.04</v>
      </c>
      <c r="J111" s="23" t="n">
        <f aca="false">Source!BZ82</f>
        <v>97</v>
      </c>
      <c r="K111" s="24" t="n">
        <f aca="false">SUM(R106:R110)</f>
        <v>287.46</v>
      </c>
    </row>
    <row r="112" customFormat="false" ht="14.25" hidden="false" customHeight="false" outlineLevel="0" collapsed="false">
      <c r="A112" s="20"/>
      <c r="B112" s="21"/>
      <c r="C112" s="21" t="s">
        <v>33</v>
      </c>
      <c r="D112" s="22" t="s">
        <v>32</v>
      </c>
      <c r="E112" s="23" t="n">
        <f aca="false">Source!DO82</f>
        <v>77</v>
      </c>
      <c r="F112" s="24"/>
      <c r="G112" s="25"/>
      <c r="H112" s="23"/>
      <c r="I112" s="24" t="n">
        <f aca="false">SUM(S106:S111)</f>
        <v>13.39</v>
      </c>
      <c r="J112" s="23" t="n">
        <f aca="false">Source!CA82</f>
        <v>54</v>
      </c>
      <c r="K112" s="24" t="n">
        <f aca="false">SUM(T106:T111)</f>
        <v>160.03</v>
      </c>
    </row>
    <row r="113" customFormat="false" ht="14.25" hidden="false" customHeight="false" outlineLevel="0" collapsed="false">
      <c r="A113" s="20"/>
      <c r="B113" s="21"/>
      <c r="C113" s="21" t="s">
        <v>34</v>
      </c>
      <c r="D113" s="22" t="s">
        <v>32</v>
      </c>
      <c r="E113" s="23" t="n">
        <f aca="false">175</f>
        <v>175</v>
      </c>
      <c r="F113" s="24"/>
      <c r="G113" s="25"/>
      <c r="H113" s="23"/>
      <c r="I113" s="24" t="n">
        <f aca="false">SUM(U106:U112)</f>
        <v>303.22</v>
      </c>
      <c r="J113" s="23" t="n">
        <f aca="false">167</f>
        <v>167</v>
      </c>
      <c r="K113" s="24" t="n">
        <f aca="false">SUM(V106:V112)</f>
        <v>4930.84</v>
      </c>
    </row>
    <row r="114" customFormat="false" ht="14.25" hidden="false" customHeight="false" outlineLevel="0" collapsed="false">
      <c r="A114" s="20"/>
      <c r="B114" s="21"/>
      <c r="C114" s="21" t="s">
        <v>35</v>
      </c>
      <c r="D114" s="22" t="s">
        <v>36</v>
      </c>
      <c r="E114" s="23" t="n">
        <f aca="false">Source!AQ82</f>
        <v>1.38</v>
      </c>
      <c r="F114" s="24"/>
      <c r="G114" s="25" t="n">
        <f aca="false">Source!DI82</f>
        <v>0</v>
      </c>
      <c r="H114" s="23" t="n">
        <f aca="false">Source!AV82</f>
        <v>1.192</v>
      </c>
      <c r="I114" s="24" t="n">
        <f aca="false">Source!U82</f>
        <v>1.7021581543296</v>
      </c>
      <c r="J114" s="23"/>
      <c r="K114" s="24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08+I109+I111+I112+I113</f>
        <v>1285.44</v>
      </c>
      <c r="I115" s="27"/>
      <c r="J115" s="27" t="n">
        <f aca="false">K108+K109+K111+K112+K113</f>
        <v>12579.88</v>
      </c>
      <c r="K115" s="27"/>
      <c r="O115" s="28" t="n">
        <f aca="false">H115</f>
        <v>1285.44</v>
      </c>
      <c r="P115" s="28" t="n">
        <f aca="false">J115</f>
        <v>12579.88</v>
      </c>
      <c r="X115" s="0" t="n">
        <f aca="false">IF(Source!BI82&lt;=1,I108+I109+I111+I112+I113,0)</f>
        <v>1285.44</v>
      </c>
      <c r="Y115" s="0" t="n">
        <f aca="false">IF(Source!BI82=2,I108+I109+I111+I112+I113,0)</f>
        <v>0</v>
      </c>
      <c r="Z115" s="0" t="n">
        <f aca="false">IF(Source!BI82=3,I108+I109+I111+I112+I113,0)</f>
        <v>0</v>
      </c>
      <c r="AA115" s="0" t="n">
        <f aca="false">IF(Source!BI82=4,I108+I109+I111+I112+I113,0)</f>
        <v>0</v>
      </c>
    </row>
    <row r="116" customFormat="false" ht="85.5" hidden="false" customHeight="false" outlineLevel="0" collapsed="false">
      <c r="A116" s="20" t="str">
        <f aca="false">Source!E83</f>
        <v>13</v>
      </c>
      <c r="B116" s="21" t="str">
        <f aca="false">Source!F83</f>
        <v>15.1-37-1</v>
      </c>
      <c r="C116" s="21" t="str">
        <f aca="false">Source!G83</f>
        <v>ПЕРЕВОЗКА ГРУНТА ИЗ-ПОД ЗДАНИЙ И КОММУНИКАЦИЙ НА РАССТОЯНИЕ 37 КМ АВТОСАМОСВАЛАМИ ГРУЗОПОДЪЕМНОСТЬЮ ДО 16Т, ПЕРЕВОЗКА ДО 37 КМ</v>
      </c>
      <c r="D116" s="22" t="str">
        <f aca="false">Source!H83</f>
        <v>м3</v>
      </c>
      <c r="E116" s="23" t="n">
        <f aca="false">Source!I83</f>
        <v>103.477176</v>
      </c>
      <c r="F116" s="24"/>
      <c r="G116" s="25"/>
      <c r="H116" s="23"/>
      <c r="I116" s="24"/>
      <c r="J116" s="23"/>
      <c r="K116" s="24"/>
      <c r="Q116" s="0" t="n">
        <f aca="false">ROUND((Source!DN83/100)*ROUND((Source!AF83*Source!AV83)*Source!I83,2),2)</f>
        <v>0</v>
      </c>
      <c r="R116" s="0" t="n">
        <f aca="false">Source!X83</f>
        <v>0</v>
      </c>
      <c r="S116" s="0" t="n">
        <f aca="false">ROUND((Source!DO83/100)*ROUND((Source!AF83*Source!AV83)*Source!I83,2),2)</f>
        <v>0</v>
      </c>
      <c r="T116" s="0" t="n">
        <f aca="false">Source!Y83</f>
        <v>0</v>
      </c>
      <c r="U116" s="0" t="n">
        <f aca="false">ROUND((175/100)*ROUND((Source!AE83*Source!AV83)*Source!I83,2),2)</f>
        <v>0</v>
      </c>
      <c r="V116" s="0" t="n">
        <f aca="false">ROUND((167/100)*ROUND(Source!CS83*Source!I83,2),2)</f>
        <v>0</v>
      </c>
    </row>
    <row r="117" customFormat="false" ht="12.75" hidden="false" customHeight="false" outlineLevel="0" collapsed="false">
      <c r="A117" s="17"/>
      <c r="B117" s="17"/>
      <c r="C117" s="30" t="str">
        <f aca="false">"Объем: "&amp;Source!I83&amp;"="&amp;Source!I82&amp;"*"&amp;"100"</f>
        <v>Объем: 103.477176=1.03477176*100</v>
      </c>
      <c r="D117" s="17"/>
      <c r="E117" s="17"/>
      <c r="F117" s="17"/>
      <c r="G117" s="17"/>
      <c r="H117" s="17"/>
      <c r="I117" s="17"/>
      <c r="J117" s="17"/>
      <c r="K117" s="17"/>
    </row>
    <row r="118" customFormat="false" ht="14.25" hidden="false" customHeight="false" outlineLevel="0" collapsed="false">
      <c r="A118" s="20"/>
      <c r="B118" s="21"/>
      <c r="C118" s="21" t="s">
        <v>27</v>
      </c>
      <c r="D118" s="22"/>
      <c r="E118" s="23"/>
      <c r="F118" s="24" t="n">
        <f aca="false">Source!AM83</f>
        <v>91.5</v>
      </c>
      <c r="G118" s="25" t="n">
        <f aca="false">Source!DE83</f>
        <v>0</v>
      </c>
      <c r="H118" s="23" t="n">
        <f aca="false">Source!AV83</f>
        <v>1</v>
      </c>
      <c r="I118" s="24" t="n">
        <f aca="false">ROUND((Source!AD83*Source!AV83)*Source!I83,2)</f>
        <v>9468.16</v>
      </c>
      <c r="J118" s="23" t="n">
        <f aca="false">IF(Source!BB83&lt;&gt;0,Source!BB83,1)</f>
        <v>6.75</v>
      </c>
      <c r="K118" s="24" t="n">
        <f aca="false">Source!Q83</f>
        <v>63910.09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9468.16</v>
      </c>
      <c r="I119" s="27"/>
      <c r="J119" s="27" t="n">
        <f aca="false">K118</f>
        <v>63910.09</v>
      </c>
      <c r="K119" s="27"/>
      <c r="O119" s="28" t="n">
        <f aca="false">H119</f>
        <v>9468.16</v>
      </c>
      <c r="P119" s="28" t="n">
        <f aca="false">J119</f>
        <v>63910.09</v>
      </c>
      <c r="X119" s="0" t="n">
        <f aca="false">IF(Source!BI83&lt;=1,I118,0)</f>
        <v>0</v>
      </c>
      <c r="Y119" s="0" t="n">
        <f aca="false">IF(Source!BI83=2,I118,0)</f>
        <v>0</v>
      </c>
      <c r="Z119" s="0" t="n">
        <f aca="false">IF(Source!BI83=3,I118,0)</f>
        <v>0</v>
      </c>
      <c r="AA119" s="0" t="n">
        <f aca="false">IF(Source!BI83=4,I118,0)</f>
        <v>9468.16</v>
      </c>
    </row>
    <row r="120" customFormat="false" ht="99.75" hidden="false" customHeight="false" outlineLevel="0" collapsed="false">
      <c r="A120" s="20" t="str">
        <f aca="false">Source!E84</f>
        <v>14</v>
      </c>
      <c r="B120" s="21" t="str">
        <f aca="false">Source!F84</f>
        <v>15.1-0-9</v>
      </c>
      <c r="C120" s="21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2" t="str">
        <f aca="false">Source!H84</f>
        <v>т</v>
      </c>
      <c r="E120" s="23" t="n">
        <f aca="false">Source!I84</f>
        <v>155.215764</v>
      </c>
      <c r="F120" s="24"/>
      <c r="G120" s="25"/>
      <c r="H120" s="23"/>
      <c r="I120" s="24"/>
      <c r="J120" s="23"/>
      <c r="K120" s="24"/>
      <c r="Q120" s="0" t="n">
        <f aca="false">ROUND((Source!DN84/100)*ROUND((Source!AF84*Source!AV84)*Source!I84,2),2)</f>
        <v>0</v>
      </c>
      <c r="R120" s="0" t="n">
        <f aca="false">Source!X84</f>
        <v>0</v>
      </c>
      <c r="S120" s="0" t="n">
        <f aca="false">ROUND((Source!DO84/100)*ROUND((Source!AF84*Source!AV84)*Source!I84,2),2)</f>
        <v>0</v>
      </c>
      <c r="T120" s="0" t="n">
        <f aca="false">Source!Y84</f>
        <v>0</v>
      </c>
      <c r="U120" s="0" t="n">
        <f aca="false">ROUND((175/100)*ROUND((Source!AE84*Source!AV84)*Source!I84,2),2)</f>
        <v>0</v>
      </c>
      <c r="V120" s="0" t="n">
        <f aca="false">ROUND((167/100)*ROUND(Source!CS84*Source!I84,2),2)</f>
        <v>0</v>
      </c>
    </row>
    <row r="121" customFormat="false" ht="12.75" hidden="false" customHeight="false" outlineLevel="0" collapsed="false">
      <c r="A121" s="17"/>
      <c r="B121" s="17"/>
      <c r="C121" s="30" t="str">
        <f aca="false">"Объем: "&amp;Source!I84&amp;"="&amp;Source!I83&amp;"*"&amp;"1,5"</f>
        <v>Объем: 155.215764=103.477176*1,5</v>
      </c>
      <c r="D121" s="17"/>
      <c r="E121" s="17"/>
      <c r="F121" s="17"/>
      <c r="G121" s="17"/>
      <c r="H121" s="17"/>
      <c r="I121" s="17"/>
      <c r="J121" s="17"/>
      <c r="K121" s="17"/>
    </row>
    <row r="122" customFormat="false" ht="14.25" hidden="false" customHeight="false" outlineLevel="0" collapsed="false">
      <c r="A122" s="20"/>
      <c r="B122" s="21"/>
      <c r="C122" s="21" t="s">
        <v>27</v>
      </c>
      <c r="D122" s="22"/>
      <c r="E122" s="23"/>
      <c r="F122" s="24" t="n">
        <f aca="false">Source!AM84</f>
        <v>43.28</v>
      </c>
      <c r="G122" s="25" t="n">
        <f aca="false">Source!DE84</f>
        <v>0</v>
      </c>
      <c r="H122" s="23" t="n">
        <f aca="false">Source!AV84</f>
        <v>1</v>
      </c>
      <c r="I122" s="24" t="n">
        <f aca="false">ROUND((Source!AD84*Source!AV84)*Source!I84,2)</f>
        <v>6717.74</v>
      </c>
      <c r="J122" s="23" t="n">
        <f aca="false">IF(Source!BB84&lt;&gt;0,Source!BB84,1)</f>
        <v>2.09</v>
      </c>
      <c r="K122" s="24" t="n">
        <f aca="false">Source!Q84</f>
        <v>14040.07</v>
      </c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7" t="n">
        <f aca="false">I122</f>
        <v>6717.74</v>
      </c>
      <c r="I123" s="27"/>
      <c r="J123" s="27" t="n">
        <f aca="false">K122</f>
        <v>14040.07</v>
      </c>
      <c r="K123" s="27"/>
      <c r="O123" s="28" t="n">
        <f aca="false">H123</f>
        <v>6717.74</v>
      </c>
      <c r="P123" s="28" t="n">
        <f aca="false">J123</f>
        <v>14040.07</v>
      </c>
      <c r="X123" s="0" t="n">
        <f aca="false">IF(Source!BI84&lt;=1,I122,0)</f>
        <v>0</v>
      </c>
      <c r="Y123" s="0" t="n">
        <f aca="false">IF(Source!BI84=2,I122,0)</f>
        <v>0</v>
      </c>
      <c r="Z123" s="0" t="n">
        <f aca="false">IF(Source!BI84=3,I122,0)</f>
        <v>0</v>
      </c>
      <c r="AA123" s="0" t="n">
        <f aca="false">IF(Source!BI84=4,I122,0)</f>
        <v>6717.74</v>
      </c>
    </row>
    <row r="124" customFormat="false" ht="71.25" hidden="false" customHeight="false" outlineLevel="0" collapsed="false">
      <c r="A124" s="20" t="str">
        <f aca="false">Source!E85</f>
        <v>15</v>
      </c>
      <c r="B124" s="21" t="str">
        <f aca="false">Source!F85</f>
        <v>15.1-30-5</v>
      </c>
      <c r="C124" s="21" t="str">
        <f aca="false">Source!G85</f>
        <v>ПЕРЕВОЗКА СТРОИТЕЛЬНОГО МУСОРА НА РАССТОЯНИЕ 30 КМ АВТОСАМОСВАЛАМИ ГРУЗОПОДЪЕМНОСТЬЮ ДО 16 Т, ПЕРЕВОЗКА ДО 30 КМ</v>
      </c>
      <c r="D124" s="22" t="str">
        <f aca="false">Source!H85</f>
        <v>т</v>
      </c>
      <c r="E124" s="23" t="n">
        <f aca="false">Source!I85</f>
        <v>0.003881</v>
      </c>
      <c r="F124" s="24"/>
      <c r="G124" s="25"/>
      <c r="H124" s="23"/>
      <c r="I124" s="24"/>
      <c r="J124" s="23"/>
      <c r="K124" s="24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4.25" hidden="false" customHeight="false" outlineLevel="0" collapsed="false">
      <c r="A125" s="20"/>
      <c r="B125" s="21"/>
      <c r="C125" s="21" t="s">
        <v>27</v>
      </c>
      <c r="D125" s="22"/>
      <c r="E125" s="23"/>
      <c r="F125" s="24" t="n">
        <f aca="false">Source!AM85</f>
        <v>62.02</v>
      </c>
      <c r="G125" s="25" t="n">
        <f aca="false">Source!DE85</f>
        <v>0</v>
      </c>
      <c r="H125" s="23" t="n">
        <f aca="false">Source!AV85</f>
        <v>1</v>
      </c>
      <c r="I125" s="24" t="n">
        <f aca="false">ROUND((Source!AD85*Source!AV85)*Source!I85,2)</f>
        <v>0.24</v>
      </c>
      <c r="J125" s="23" t="n">
        <f aca="false">IF(Source!BB85&lt;&gt;0,Source!BB85,1)</f>
        <v>5.56</v>
      </c>
      <c r="K125" s="24" t="n">
        <f aca="false">Source!Q85</f>
        <v>1.34</v>
      </c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7" t="n">
        <f aca="false">I125</f>
        <v>0.24</v>
      </c>
      <c r="I126" s="27"/>
      <c r="J126" s="27" t="n">
        <f aca="false">K125</f>
        <v>1.34</v>
      </c>
      <c r="K126" s="27"/>
      <c r="O126" s="28" t="n">
        <f aca="false">H126</f>
        <v>0.24</v>
      </c>
      <c r="P126" s="28" t="n">
        <f aca="false">J126</f>
        <v>1.34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0.24</v>
      </c>
    </row>
    <row r="127" customFormat="false" ht="28.5" hidden="false" customHeight="false" outlineLevel="0" collapsed="false">
      <c r="A127" s="20" t="str">
        <f aca="false">Source!E86</f>
        <v>16</v>
      </c>
      <c r="B127" s="21" t="str">
        <f aca="false">Source!F86</f>
        <v>15.1-0-1</v>
      </c>
      <c r="C127" s="21" t="str">
        <f aca="false">Source!G86</f>
        <v>СОДЕРЖАНИЕ СВАЛКИ ОТХОДОВ СТРОИТЕЛЬСТВА И СНОСА</v>
      </c>
      <c r="D127" s="22" t="str">
        <f aca="false">Source!H86</f>
        <v>т</v>
      </c>
      <c r="E127" s="23" t="n">
        <f aca="false">Source!I86</f>
        <v>0.003881</v>
      </c>
      <c r="F127" s="24"/>
      <c r="G127" s="25"/>
      <c r="H127" s="23"/>
      <c r="I127" s="24"/>
      <c r="J127" s="23"/>
      <c r="K127" s="24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4.25" hidden="false" customHeight="false" outlineLevel="0" collapsed="false">
      <c r="A128" s="20"/>
      <c r="B128" s="21"/>
      <c r="C128" s="21" t="s">
        <v>27</v>
      </c>
      <c r="D128" s="22"/>
      <c r="E128" s="23"/>
      <c r="F128" s="24" t="n">
        <f aca="false">Source!AM86</f>
        <v>101</v>
      </c>
      <c r="G128" s="25" t="n">
        <f aca="false">Source!DE86</f>
        <v>0</v>
      </c>
      <c r="H128" s="23" t="n">
        <f aca="false">Source!AV86</f>
        <v>1</v>
      </c>
      <c r="I128" s="24" t="n">
        <f aca="false">ROUND((Source!AD86*Source!AV86)*Source!I86,2)</f>
        <v>0.39</v>
      </c>
      <c r="J128" s="23" t="n">
        <f aca="false">IF(Source!BB86&lt;&gt;0,Source!BB86,1)</f>
        <v>2.01</v>
      </c>
      <c r="K128" s="24" t="n">
        <f aca="false">Source!Q86</f>
        <v>0.79</v>
      </c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8</f>
        <v>0.39</v>
      </c>
      <c r="I129" s="27"/>
      <c r="J129" s="27" t="n">
        <f aca="false">K128</f>
        <v>0.79</v>
      </c>
      <c r="K129" s="27"/>
      <c r="O129" s="28" t="n">
        <f aca="false">H129</f>
        <v>0.39</v>
      </c>
      <c r="P129" s="28" t="n">
        <f aca="false">J129</f>
        <v>0.79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0.39</v>
      </c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15" hidden="false" customHeight="true" outlineLevel="0" collapsed="false">
      <c r="A131" s="31" t="str">
        <f aca="false">CONCATENATE("Итого по подразделу: ",IF(Source!G88&lt;&gt;"Новый подраздел",Source!G88,""))</f>
        <v>Итого по подразделу: Тепловая сеть 2 Ду100 бесканально 39,6м</v>
      </c>
      <c r="B131" s="31"/>
      <c r="C131" s="31"/>
      <c r="D131" s="31"/>
      <c r="E131" s="31"/>
      <c r="F131" s="31"/>
      <c r="G131" s="31"/>
      <c r="H131" s="32" t="n">
        <f aca="false">SUM(O82:O130)</f>
        <v>228511.79</v>
      </c>
      <c r="I131" s="32"/>
      <c r="J131" s="32" t="n">
        <f aca="false">SUM(P82:P130)</f>
        <v>1416664.61</v>
      </c>
      <c r="K131" s="32"/>
      <c r="AF131" s="33" t="str">
        <f aca="false">CONCATENATE("Итого по подразделу: ",IF(Source!G88&lt;&gt;"Новый подраздел",Source!G88,""))</f>
        <v>Итого по подразделу: Тепловая сеть 2 Ду100 бесканально 39,6м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15" hidden="false" customHeight="true" outlineLevel="0" collapsed="false">
      <c r="A134" s="31" t="str">
        <f aca="false">CONCATENATE("Итого по разделу: ",IF(Source!G114&lt;&gt;"Новый раздел",Source!G114,""))</f>
        <v>Итого по разделу: ТЕПЛОВАЯ СЕТЬ 2ДУ100 80,6М</v>
      </c>
      <c r="B134" s="31"/>
      <c r="C134" s="31"/>
      <c r="D134" s="31"/>
      <c r="E134" s="31"/>
      <c r="F134" s="31"/>
      <c r="G134" s="31"/>
      <c r="H134" s="32" t="n">
        <f aca="false">SUM(O22:O133)</f>
        <v>833776.25</v>
      </c>
      <c r="I134" s="32"/>
      <c r="J134" s="32" t="n">
        <f aca="false">SUM(P22:P133)</f>
        <v>5587519.1</v>
      </c>
      <c r="K134" s="32"/>
      <c r="AF134" s="33" t="str">
        <f aca="false">CONCATENATE("Итого по разделу: ",IF(Source!G114&lt;&gt;"Новый раздел",Source!G114,""))</f>
        <v>Итого по разделу: ТЕПЛОВАЯ СЕТЬ 2ДУ100 80,6М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6.5" hidden="false" customHeight="true" outlineLevel="0" collapsed="false">
      <c r="A137" s="18" t="str">
        <f aca="false">CONCATENATE("Раздел: ",IF(Source!G140&lt;&gt;"Новый раздел",Source!G140,""))</f>
        <v>Раздел: ТЕПЛОВАЯ КАМЕРА НОВАЯ 6,2х5,6х2,5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AE137" s="19" t="str">
        <f aca="false">CONCATENATE("Раздел: ",IF(Source!G140&lt;&gt;"Новый раздел",Source!G140,""))</f>
        <v>Раздел: ТЕПЛОВАЯ КАМЕРА НОВАЯ 6,2х5,6х2,5</v>
      </c>
    </row>
    <row r="138" customFormat="false" ht="55.5" hidden="false" customHeight="false" outlineLevel="0" collapsed="false">
      <c r="A138" s="20" t="str">
        <f aca="false">Source!E144</f>
        <v>17</v>
      </c>
      <c r="B138" s="21" t="str">
        <f aca="false">Source!F144</f>
        <v>16.1-2603-1</v>
      </c>
      <c r="C138" s="21" t="s">
        <v>38</v>
      </c>
      <c r="D138" s="22" t="str">
        <f aca="false">Source!H144</f>
        <v>узел</v>
      </c>
      <c r="E138" s="23" t="n">
        <f aca="false">Source!I144</f>
        <v>1</v>
      </c>
      <c r="F138" s="24"/>
      <c r="G138" s="25"/>
      <c r="H138" s="23"/>
      <c r="I138" s="24"/>
      <c r="J138" s="23"/>
      <c r="K138" s="24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20"/>
      <c r="B139" s="21"/>
      <c r="C139" s="21" t="s">
        <v>26</v>
      </c>
      <c r="D139" s="22"/>
      <c r="E139" s="23"/>
      <c r="F139" s="24" t="n">
        <f aca="false">Source!AO144</f>
        <v>7504</v>
      </c>
      <c r="G139" s="25" t="str">
        <f aca="false">Source!DG144</f>
        <v>*1,15*0,73</v>
      </c>
      <c r="H139" s="23" t="n">
        <f aca="false">Source!AV144</f>
        <v>1</v>
      </c>
      <c r="I139" s="24" t="n">
        <f aca="false">ROUND((Source!AF144*Source!AV144)*Source!I144,2)</f>
        <v>6299.61</v>
      </c>
      <c r="J139" s="23" t="n">
        <f aca="false">IF(Source!BA144&lt;&gt;0,Source!BA144,1)</f>
        <v>13.46</v>
      </c>
      <c r="K139" s="24" t="n">
        <f aca="false">Source!S144</f>
        <v>84792.75</v>
      </c>
      <c r="W139" s="0" t="n">
        <f aca="false">ROUND((Source!AF144*Source!AV144)*Source!I144,2)</f>
        <v>6299.61</v>
      </c>
    </row>
    <row r="140" customFormat="false" ht="14.25" hidden="false" customHeight="false" outlineLevel="0" collapsed="false">
      <c r="A140" s="20"/>
      <c r="B140" s="21"/>
      <c r="C140" s="21" t="s">
        <v>27</v>
      </c>
      <c r="D140" s="22"/>
      <c r="E140" s="23"/>
      <c r="F140" s="24" t="n">
        <f aca="false">Source!AM144</f>
        <v>5018</v>
      </c>
      <c r="G140" s="25" t="str">
        <f aca="false">Source!DE144</f>
        <v>*1,15*0,65</v>
      </c>
      <c r="H140" s="23" t="n">
        <f aca="false">Source!AV144</f>
        <v>1</v>
      </c>
      <c r="I140" s="24" t="n">
        <f aca="false">ROUND((Source!AD144*Source!AV144)*Source!I144,2)</f>
        <v>3750.96</v>
      </c>
      <c r="J140" s="23" t="n">
        <f aca="false">IF(Source!BB144&lt;&gt;0,Source!BB144,1)</f>
        <v>10.19</v>
      </c>
      <c r="K140" s="24" t="n">
        <f aca="false">Source!Q144</f>
        <v>38222.28</v>
      </c>
    </row>
    <row r="141" customFormat="false" ht="14.25" hidden="false" customHeight="false" outlineLevel="0" collapsed="false">
      <c r="A141" s="20"/>
      <c r="B141" s="21"/>
      <c r="C141" s="21" t="s">
        <v>28</v>
      </c>
      <c r="D141" s="22"/>
      <c r="E141" s="23"/>
      <c r="F141" s="24" t="n">
        <f aca="false">Source!AL144</f>
        <v>27212</v>
      </c>
      <c r="G141" s="25" t="str">
        <f aca="false">Source!DD144</f>
        <v>*0,82</v>
      </c>
      <c r="H141" s="23" t="n">
        <f aca="false">Source!AW144</f>
        <v>1</v>
      </c>
      <c r="I141" s="24" t="n">
        <f aca="false">ROUND((Source!AC144*Source!AW144)*Source!I144,2)</f>
        <v>22313.84</v>
      </c>
      <c r="J141" s="23" t="n">
        <f aca="false">IF(Source!BC144&lt;&gt;0,Source!BC144,1)</f>
        <v>4.63</v>
      </c>
      <c r="K141" s="24" t="n">
        <f aca="false">Source!P144</f>
        <v>103313.08</v>
      </c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7" t="n">
        <f aca="false">I139+I140+I141</f>
        <v>32364.41</v>
      </c>
      <c r="I142" s="27"/>
      <c r="J142" s="27" t="n">
        <f aca="false">K139+K140+K141</f>
        <v>226328.11</v>
      </c>
      <c r="K142" s="27"/>
      <c r="O142" s="28" t="n">
        <f aca="false">H142</f>
        <v>32364.41</v>
      </c>
      <c r="P142" s="28" t="n">
        <f aca="false">J142</f>
        <v>226328.11</v>
      </c>
      <c r="X142" s="0" t="n">
        <f aca="false">IF(Source!BI144&lt;=1,I139+I140+I141,0)</f>
        <v>32364.41</v>
      </c>
      <c r="Y142" s="0" t="n">
        <f aca="false">IF(Source!BI144=2,I139+I140+I141,0)</f>
        <v>0</v>
      </c>
      <c r="Z142" s="0" t="n">
        <f aca="false">IF(Source!BI144=3,I139+I140+I141,0)</f>
        <v>0</v>
      </c>
      <c r="AA142" s="0" t="n">
        <f aca="false">IF(Source!BI144=4,I139+I140+I141,0)</f>
        <v>0</v>
      </c>
    </row>
    <row r="143" customFormat="false" ht="69.75" hidden="false" customHeight="false" outlineLevel="0" collapsed="false">
      <c r="A143" s="20" t="str">
        <f aca="false">Source!E145</f>
        <v>18</v>
      </c>
      <c r="B143" s="21" t="str">
        <f aca="false">Source!F145</f>
        <v>16.1-2601-6</v>
      </c>
      <c r="C143" s="21" t="s">
        <v>39</v>
      </c>
      <c r="D143" s="22" t="str">
        <f aca="false">Source!H145</f>
        <v>камера</v>
      </c>
      <c r="E143" s="23" t="n">
        <f aca="false">Source!I145</f>
        <v>1</v>
      </c>
      <c r="F143" s="24"/>
      <c r="G143" s="25"/>
      <c r="H143" s="23"/>
      <c r="I143" s="24"/>
      <c r="J143" s="23"/>
      <c r="K143" s="24"/>
      <c r="Q143" s="0" t="n">
        <f aca="false">ROUND((Source!DN145/100)*ROUND((Source!AF145*Source!AV145)*Source!I145,2),2)</f>
        <v>0</v>
      </c>
      <c r="R143" s="0" t="n">
        <f aca="false">Source!X145</f>
        <v>0</v>
      </c>
      <c r="S143" s="0" t="n">
        <f aca="false">ROUND((Source!DO145/100)*ROUND((Source!AF145*Source!AV145)*Source!I145,2),2)</f>
        <v>0</v>
      </c>
      <c r="T143" s="0" t="n">
        <f aca="false">Source!Y145</f>
        <v>0</v>
      </c>
      <c r="U143" s="0" t="n">
        <f aca="false">ROUND((175/100)*ROUND((Source!AE145*Source!AV145)*Source!I145,2),2)</f>
        <v>0</v>
      </c>
      <c r="V143" s="0" t="n">
        <f aca="false">ROUND((167/100)*ROUND(Source!CS145*Source!I145,2),2)</f>
        <v>0</v>
      </c>
    </row>
    <row r="144" customFormat="false" ht="14.25" hidden="false" customHeight="false" outlineLevel="0" collapsed="false">
      <c r="A144" s="20"/>
      <c r="B144" s="21"/>
      <c r="C144" s="21" t="s">
        <v>26</v>
      </c>
      <c r="D144" s="22"/>
      <c r="E144" s="23"/>
      <c r="F144" s="24" t="n">
        <f aca="false">Source!AO145</f>
        <v>16524</v>
      </c>
      <c r="G144" s="25" t="str">
        <f aca="false">Source!DG145</f>
        <v>*1,15*1,018</v>
      </c>
      <c r="H144" s="23" t="n">
        <f aca="false">Source!AV145</f>
        <v>1</v>
      </c>
      <c r="I144" s="24" t="n">
        <f aca="false">ROUND((Source!AF145*Source!AV145)*Source!I145,2)</f>
        <v>19344.65</v>
      </c>
      <c r="J144" s="23" t="n">
        <f aca="false">IF(Source!BA145&lt;&gt;0,Source!BA145,1)</f>
        <v>13.4</v>
      </c>
      <c r="K144" s="24" t="n">
        <f aca="false">Source!S145</f>
        <v>259218.31</v>
      </c>
      <c r="W144" s="0" t="n">
        <f aca="false">ROUND((Source!AF145*Source!AV145)*Source!I145,2)</f>
        <v>19344.65</v>
      </c>
    </row>
    <row r="145" customFormat="false" ht="14.25" hidden="false" customHeight="false" outlineLevel="0" collapsed="false">
      <c r="A145" s="20"/>
      <c r="B145" s="21"/>
      <c r="C145" s="21" t="s">
        <v>27</v>
      </c>
      <c r="D145" s="22"/>
      <c r="E145" s="23"/>
      <c r="F145" s="24" t="n">
        <f aca="false">Source!AM145</f>
        <v>17787</v>
      </c>
      <c r="G145" s="25" t="str">
        <f aca="false">Source!DE145</f>
        <v>*1,15*1,018</v>
      </c>
      <c r="H145" s="23" t="n">
        <f aca="false">Source!AV145</f>
        <v>1</v>
      </c>
      <c r="I145" s="24" t="n">
        <f aca="false">ROUND((Source!AD145*Source!AV145)*Source!I145,2)</f>
        <v>20823.24</v>
      </c>
      <c r="J145" s="23" t="n">
        <f aca="false">IF(Source!BB145&lt;&gt;0,Source!BB145,1)</f>
        <v>9.99</v>
      </c>
      <c r="K145" s="24" t="n">
        <f aca="false">Source!Q145</f>
        <v>208024.17</v>
      </c>
    </row>
    <row r="146" customFormat="false" ht="14.25" hidden="false" customHeight="false" outlineLevel="0" collapsed="false">
      <c r="A146" s="20"/>
      <c r="B146" s="21"/>
      <c r="C146" s="21" t="s">
        <v>28</v>
      </c>
      <c r="D146" s="22"/>
      <c r="E146" s="23"/>
      <c r="F146" s="24" t="n">
        <f aca="false">Source!AL145</f>
        <v>55877</v>
      </c>
      <c r="G146" s="25" t="str">
        <f aca="false">Source!DD145</f>
        <v>*1,018</v>
      </c>
      <c r="H146" s="23" t="n">
        <f aca="false">Source!AW145</f>
        <v>1</v>
      </c>
      <c r="I146" s="24" t="n">
        <f aca="false">ROUND((Source!AC145*Source!AW145)*Source!I145,2)</f>
        <v>56882.79</v>
      </c>
      <c r="J146" s="23" t="n">
        <f aca="false">IF(Source!BC145&lt;&gt;0,Source!BC145,1)</f>
        <v>5.66</v>
      </c>
      <c r="K146" s="24" t="n">
        <f aca="false">Source!P145</f>
        <v>321956.59</v>
      </c>
    </row>
    <row r="147" customFormat="false" ht="14.25" hidden="false" customHeight="false" outlineLevel="0" collapsed="false">
      <c r="A147" s="20" t="str">
        <f aca="false">Source!E146</f>
        <v>18,1</v>
      </c>
      <c r="B147" s="21" t="str">
        <f aca="false">Source!F146</f>
        <v>0.0-0-0</v>
      </c>
      <c r="C147" s="21" t="str">
        <f aca="false">Source!G146</f>
        <v>МАССА МУСОРА</v>
      </c>
      <c r="D147" s="22" t="str">
        <f aca="false">Source!H146</f>
        <v>т</v>
      </c>
      <c r="E147" s="23" t="n">
        <f aca="false">Source!I146</f>
        <v>0.50391</v>
      </c>
      <c r="F147" s="24" t="n">
        <f aca="false">Source!AK146</f>
        <v>0</v>
      </c>
      <c r="G147" s="25" t="s">
        <v>40</v>
      </c>
      <c r="H147" s="23" t="n">
        <f aca="false">Source!AW146</f>
        <v>1</v>
      </c>
      <c r="I147" s="24" t="n">
        <f aca="false">ROUND((Source!AC146*Source!AW146)*Source!I146,2)+ROUND((Source!AD146*Source!AV146)*Source!I146,2)+ROUND((Source!AF146*Source!AV146)*Source!I146,2)</f>
        <v>0</v>
      </c>
      <c r="J147" s="23" t="n">
        <f aca="false">IF(Source!BC146&lt;&gt;0,Source!BC146,1)</f>
        <v>1</v>
      </c>
      <c r="K147" s="24" t="n">
        <f aca="false">Source!O146</f>
        <v>0</v>
      </c>
      <c r="Q147" s="0" t="n">
        <f aca="false">ROUND((Source!DN146/100)*ROUND((Source!AF146*Source!AV146)*Source!I146,2),2)</f>
        <v>0</v>
      </c>
      <c r="R147" s="0" t="n">
        <f aca="false">Source!X146</f>
        <v>0</v>
      </c>
      <c r="S147" s="0" t="n">
        <f aca="false">ROUND((Source!DO146/100)*ROUND((Source!AF146*Source!AV146)*Source!I146,2),2)</f>
        <v>0</v>
      </c>
      <c r="T147" s="0" t="n">
        <f aca="false">Source!Y146</f>
        <v>0</v>
      </c>
      <c r="U147" s="0" t="n">
        <f aca="false">ROUND((175/100)*ROUND((Source!AE146*Source!AV146)*Source!I146,2),2)</f>
        <v>0</v>
      </c>
      <c r="V147" s="0" t="n">
        <f aca="false">ROUND((167/100)*ROUND(Source!CS146*Source!I146,2),2)</f>
        <v>0</v>
      </c>
      <c r="X147" s="0" t="n">
        <f aca="false">IF(Source!BI146&lt;=1,I147,0)</f>
        <v>0</v>
      </c>
      <c r="Y147" s="0" t="n">
        <f aca="false">IF(Source!BI146=2,I147,0)</f>
        <v>0</v>
      </c>
      <c r="Z147" s="0" t="n">
        <f aca="false">IF(Source!BI146=3,I147,0)</f>
        <v>0</v>
      </c>
      <c r="AA147" s="0" t="n">
        <f aca="false">IF(Source!BI146=4,I147,0)</f>
        <v>0</v>
      </c>
    </row>
    <row r="148" customFormat="false" ht="14.25" hidden="false" customHeight="false" outlineLevel="0" collapsed="false">
      <c r="A148" s="20" t="str">
        <f aca="false">Source!E147</f>
        <v>18,2</v>
      </c>
      <c r="B148" s="21" t="str">
        <f aca="false">Source!F147</f>
        <v>0.0-0-0</v>
      </c>
      <c r="C148" s="21" t="str">
        <f aca="false">Source!G147</f>
        <v>ОБЪЕМ ГРУНТА</v>
      </c>
      <c r="D148" s="22" t="str">
        <f aca="false">Source!H147</f>
        <v>м3</v>
      </c>
      <c r="E148" s="23" t="n">
        <f aca="false">Source!I147</f>
        <v>20.14622</v>
      </c>
      <c r="F148" s="24" t="n">
        <f aca="false">Source!AK147</f>
        <v>0</v>
      </c>
      <c r="G148" s="25" t="s">
        <v>40</v>
      </c>
      <c r="H148" s="23" t="n">
        <f aca="false">Source!AW147</f>
        <v>1</v>
      </c>
      <c r="I148" s="24" t="n">
        <f aca="false">ROUND((Source!AC147*Source!AW147)*Source!I147,2)+ROUND((Source!AD147*Source!AV147)*Source!I147,2)+ROUND((Source!AF147*Source!AV147)*Source!I147,2)</f>
        <v>0</v>
      </c>
      <c r="J148" s="23" t="n">
        <f aca="false">IF(Source!BC147&lt;&gt;0,Source!BC147,1)</f>
        <v>1</v>
      </c>
      <c r="K148" s="24" t="n">
        <f aca="false">Source!O147</f>
        <v>0</v>
      </c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  <c r="X148" s="0" t="n">
        <f aca="false">IF(Source!BI147&lt;=1,I148,0)</f>
        <v>0</v>
      </c>
      <c r="Y148" s="0" t="n">
        <f aca="false">IF(Source!BI147=2,I148,0)</f>
        <v>0</v>
      </c>
      <c r="Z148" s="0" t="n">
        <f aca="false">IF(Source!BI147=3,I148,0)</f>
        <v>0</v>
      </c>
      <c r="AA148" s="0" t="n">
        <f aca="false">IF(Source!BI147=4,I148,0)</f>
        <v>0</v>
      </c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7" t="n">
        <f aca="false">I144+I145+I146+SUM(I147:I148)</f>
        <v>97050.68</v>
      </c>
      <c r="I149" s="27"/>
      <c r="J149" s="27" t="n">
        <f aca="false">K144+K145+K146+SUM(K147:K148)</f>
        <v>789199.07</v>
      </c>
      <c r="K149" s="27"/>
      <c r="O149" s="28" t="n">
        <f aca="false">H149</f>
        <v>97050.68</v>
      </c>
      <c r="P149" s="28" t="n">
        <f aca="false">J149</f>
        <v>789199.07</v>
      </c>
      <c r="X149" s="0" t="n">
        <f aca="false">IF(Source!BI145&lt;=1,I144+I145+I146,0)</f>
        <v>97050.68</v>
      </c>
      <c r="Y149" s="0" t="n">
        <f aca="false">IF(Source!BI145=2,I144+I145+I146,0)</f>
        <v>0</v>
      </c>
      <c r="Z149" s="0" t="n">
        <f aca="false">IF(Source!BI145=3,I144+I145+I146,0)</f>
        <v>0</v>
      </c>
      <c r="AA149" s="0" t="n">
        <f aca="false">IF(Source!BI145=4,I144+I145+I146,0)</f>
        <v>0</v>
      </c>
    </row>
    <row r="150" customFormat="false" ht="69.75" hidden="false" customHeight="false" outlineLevel="0" collapsed="false">
      <c r="A150" s="20" t="str">
        <f aca="false">Source!E148</f>
        <v>19</v>
      </c>
      <c r="B150" s="21" t="str">
        <f aca="false">Source!F148</f>
        <v>16.3-14-1</v>
      </c>
      <c r="C150" s="21" t="s">
        <v>41</v>
      </c>
      <c r="D150" s="22" t="str">
        <f aca="false">Source!H148</f>
        <v>м2</v>
      </c>
      <c r="E150" s="23" t="n">
        <f aca="false">Source!I148</f>
        <v>118</v>
      </c>
      <c r="F150" s="24"/>
      <c r="G150" s="25"/>
      <c r="H150" s="23"/>
      <c r="I150" s="24"/>
      <c r="J150" s="23"/>
      <c r="K150" s="24"/>
      <c r="Q150" s="0" t="n">
        <f aca="false">ROUND((Source!DN148/100)*ROUND((Source!AF148*Source!AV148)*Source!I148,2),2)</f>
        <v>0</v>
      </c>
      <c r="R150" s="0" t="n">
        <f aca="false">Source!X148</f>
        <v>0</v>
      </c>
      <c r="S150" s="0" t="n">
        <f aca="false">ROUND((Source!DO148/100)*ROUND((Source!AF148*Source!AV148)*Source!I148,2),2)</f>
        <v>0</v>
      </c>
      <c r="T150" s="0" t="n">
        <f aca="false">Source!Y148</f>
        <v>0</v>
      </c>
      <c r="U150" s="0" t="n">
        <f aca="false">ROUND((175/100)*ROUND((Source!AE148*Source!AV148)*Source!I148,2),2)</f>
        <v>0</v>
      </c>
      <c r="V150" s="0" t="n">
        <f aca="false">ROUND((167/100)*ROUND(Source!CS148*Source!I148,2),2)</f>
        <v>0</v>
      </c>
    </row>
    <row r="151" customFormat="false" ht="14.25" hidden="false" customHeight="false" outlineLevel="0" collapsed="false">
      <c r="A151" s="20"/>
      <c r="B151" s="21"/>
      <c r="C151" s="21" t="s">
        <v>26</v>
      </c>
      <c r="D151" s="22"/>
      <c r="E151" s="23"/>
      <c r="F151" s="24" t="n">
        <f aca="false">Source!AO148</f>
        <v>41</v>
      </c>
      <c r="G151" s="25" t="n">
        <f aca="false">Source!DG148</f>
        <v>0</v>
      </c>
      <c r="H151" s="23" t="n">
        <f aca="false">Source!AV148</f>
        <v>1</v>
      </c>
      <c r="I151" s="24" t="n">
        <f aca="false">ROUND((Source!AF148*Source!AV148)*Source!I148,2)</f>
        <v>4838</v>
      </c>
      <c r="J151" s="23" t="n">
        <f aca="false">IF(Source!BA148&lt;&gt;0,Source!BA148,1)</f>
        <v>15.05</v>
      </c>
      <c r="K151" s="24" t="n">
        <f aca="false">Source!S148</f>
        <v>72811.9</v>
      </c>
      <c r="W151" s="0" t="n">
        <f aca="false">ROUND((Source!AF148*Source!AV148)*Source!I148,2)</f>
        <v>4838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148</f>
        <v>30</v>
      </c>
      <c r="G152" s="25" t="n">
        <f aca="false">Source!DE148</f>
        <v>0</v>
      </c>
      <c r="H152" s="23" t="n">
        <f aca="false">Source!AV148</f>
        <v>1</v>
      </c>
      <c r="I152" s="24" t="n">
        <f aca="false">ROUND((Source!AD148*Source!AV148)*Source!I148,2)</f>
        <v>3540</v>
      </c>
      <c r="J152" s="23" t="n">
        <f aca="false">IF(Source!BB148&lt;&gt;0,Source!BB148,1)</f>
        <v>7.43</v>
      </c>
      <c r="K152" s="24" t="n">
        <f aca="false">Source!Q148</f>
        <v>26302.2</v>
      </c>
    </row>
    <row r="153" customFormat="false" ht="14.25" hidden="false" customHeight="false" outlineLevel="0" collapsed="false">
      <c r="A153" s="20"/>
      <c r="B153" s="21"/>
      <c r="C153" s="21" t="s">
        <v>28</v>
      </c>
      <c r="D153" s="22"/>
      <c r="E153" s="23"/>
      <c r="F153" s="24" t="n">
        <f aca="false">Source!AL148</f>
        <v>69</v>
      </c>
      <c r="G153" s="25" t="n">
        <f aca="false">Source!DD148</f>
        <v>0</v>
      </c>
      <c r="H153" s="23" t="n">
        <f aca="false">Source!AW148</f>
        <v>1</v>
      </c>
      <c r="I153" s="24" t="n">
        <f aca="false">ROUND((Source!AC148*Source!AW148)*Source!I148,2)</f>
        <v>8142</v>
      </c>
      <c r="J153" s="23" t="n">
        <f aca="false">IF(Source!BC148&lt;&gt;0,Source!BC148,1)</f>
        <v>6.87</v>
      </c>
      <c r="K153" s="24" t="n">
        <f aca="false">Source!P148</f>
        <v>55935.54</v>
      </c>
    </row>
    <row r="154" customFormat="false" ht="14.25" hidden="false" customHeight="false" outlineLevel="0" collapsed="false">
      <c r="A154" s="20" t="str">
        <f aca="false">Source!E149</f>
        <v>19,1</v>
      </c>
      <c r="B154" s="21" t="str">
        <f aca="false">Source!F149</f>
        <v>0.0-0-0</v>
      </c>
      <c r="C154" s="21" t="str">
        <f aca="false">Source!G149</f>
        <v>ОБЪЕМ ГРУНТА</v>
      </c>
      <c r="D154" s="22" t="str">
        <f aca="false">Source!H149</f>
        <v>м3</v>
      </c>
      <c r="E154" s="23" t="n">
        <f aca="false">Source!I149</f>
        <v>23.6</v>
      </c>
      <c r="F154" s="24" t="n">
        <f aca="false">Source!AK149</f>
        <v>0</v>
      </c>
      <c r="G154" s="25"/>
      <c r="H154" s="23" t="n">
        <f aca="false">Source!AW149</f>
        <v>1</v>
      </c>
      <c r="I154" s="24" t="n">
        <f aca="false">ROUND((Source!AC149*Source!AW149)*Source!I149,2)+ROUND((Source!AD149*Source!AV149)*Source!I149,2)+ROUND((Source!AF149*Source!AV149)*Source!I149,2)</f>
        <v>0</v>
      </c>
      <c r="J154" s="23" t="n">
        <f aca="false">IF(Source!BC149&lt;&gt;0,Source!BC149,1)</f>
        <v>1</v>
      </c>
      <c r="K154" s="24" t="n">
        <f aca="false">Source!O149</f>
        <v>0</v>
      </c>
      <c r="Q154" s="0" t="n">
        <f aca="false">ROUND((Source!DN149/100)*ROUND((Source!AF149*Source!AV149)*Source!I149,2),2)</f>
        <v>0</v>
      </c>
      <c r="R154" s="0" t="n">
        <f aca="false">Source!X149</f>
        <v>0</v>
      </c>
      <c r="S154" s="0" t="n">
        <f aca="false">ROUND((Source!DO149/100)*ROUND((Source!AF149*Source!AV149)*Source!I149,2),2)</f>
        <v>0</v>
      </c>
      <c r="T154" s="0" t="n">
        <f aca="false">Source!Y149</f>
        <v>0</v>
      </c>
      <c r="U154" s="0" t="n">
        <f aca="false">ROUND((175/100)*ROUND((Source!AE149*Source!AV149)*Source!I149,2),2)</f>
        <v>0</v>
      </c>
      <c r="V154" s="0" t="n">
        <f aca="false">ROUND((167/100)*ROUND(Source!CS149*Source!I149,2),2)</f>
        <v>0</v>
      </c>
      <c r="X154" s="0" t="n">
        <f aca="false">IF(Source!BI149&lt;=1,I154,0)</f>
        <v>0</v>
      </c>
      <c r="Y154" s="0" t="n">
        <f aca="false">IF(Source!BI149=2,I154,0)</f>
        <v>0</v>
      </c>
      <c r="Z154" s="0" t="n">
        <f aca="false">IF(Source!BI149=3,I154,0)</f>
        <v>0</v>
      </c>
      <c r="AA154" s="0" t="n">
        <f aca="false">IF(Source!BI149=4,I154,0)</f>
        <v>0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1+I152+I153+SUM(I154:I154)</f>
        <v>16520</v>
      </c>
      <c r="I155" s="27"/>
      <c r="J155" s="27" t="n">
        <f aca="false">K151+K152+K153+SUM(K154:K154)</f>
        <v>155049.64</v>
      </c>
      <c r="K155" s="27"/>
      <c r="O155" s="28" t="n">
        <f aca="false">H155</f>
        <v>16520</v>
      </c>
      <c r="P155" s="28" t="n">
        <f aca="false">J155</f>
        <v>155049.64</v>
      </c>
      <c r="X155" s="0" t="n">
        <f aca="false">IF(Source!BI148&lt;=1,I151+I152+I153,0)</f>
        <v>16520</v>
      </c>
      <c r="Y155" s="0" t="n">
        <f aca="false">IF(Source!BI148=2,I151+I152+I153,0)</f>
        <v>0</v>
      </c>
      <c r="Z155" s="0" t="n">
        <f aca="false">IF(Source!BI148=3,I151+I152+I153,0)</f>
        <v>0</v>
      </c>
      <c r="AA155" s="0" t="n">
        <f aca="false">IF(Source!BI148=4,I151+I152+I153,0)</f>
        <v>0</v>
      </c>
    </row>
    <row r="156" customFormat="false" ht="71.25" hidden="false" customHeight="false" outlineLevel="0" collapsed="false">
      <c r="A156" s="20" t="str">
        <f aca="false">Source!E150</f>
        <v>20</v>
      </c>
      <c r="B156" s="21" t="str">
        <f aca="false">Source!F150</f>
        <v>3.1-6-10</v>
      </c>
      <c r="C156" s="21" t="str">
        <f aca="false">Source!G150</f>
        <v>РАЗРАБОТКА ГРУНТА С ПОГРУЗКОЙ НА АВТОМОБИЛИ-САМОСВАЛЫ ЭКСКАВАТОРАМИ С КОВШОМ ВМЕСТИМОСТЬЮ 0,5 М3 ГРУППА ГРУНТОВ 1-3</v>
      </c>
      <c r="D156" s="22" t="str">
        <f aca="false">Source!H150</f>
        <v>100 м3</v>
      </c>
      <c r="E156" s="23" t="n">
        <f aca="false">Source!I150</f>
        <v>0.4374622</v>
      </c>
      <c r="F156" s="24"/>
      <c r="G156" s="25"/>
      <c r="H156" s="23"/>
      <c r="I156" s="24"/>
      <c r="J156" s="23"/>
      <c r="K156" s="24"/>
      <c r="Q156" s="0" t="n">
        <f aca="false">ROUND((Source!DN150/100)*ROUND((Source!AF150*Source!AV150)*Source!I150,2),2)</f>
        <v>7.2</v>
      </c>
      <c r="R156" s="0" t="n">
        <f aca="false">Source!X150</f>
        <v>121.53</v>
      </c>
      <c r="S156" s="0" t="n">
        <f aca="false">ROUND((Source!DO150/100)*ROUND((Source!AF150*Source!AV150)*Source!I150,2),2)</f>
        <v>5.66</v>
      </c>
      <c r="T156" s="0" t="n">
        <f aca="false">Source!Y150</f>
        <v>67.66</v>
      </c>
      <c r="U156" s="0" t="n">
        <f aca="false">ROUND((175/100)*ROUND((Source!AE150*Source!AV150)*Source!I150,2),2)</f>
        <v>128.19</v>
      </c>
      <c r="V156" s="0" t="n">
        <f aca="false">ROUND((167/100)*ROUND(Source!CS150*Source!I150,2),2)</f>
        <v>2084.58</v>
      </c>
    </row>
    <row r="157" customFormat="false" ht="12.75" hidden="false" customHeight="false" outlineLevel="0" collapsed="false">
      <c r="A157" s="17"/>
      <c r="B157" s="17"/>
      <c r="C157" s="30" t="str">
        <f aca="false">"Объем: "&amp;Source!I150&amp;"=(23,6+"&amp;"20,14622)/"&amp;"100"</f>
        <v>Объем: 0.4374622=(23,6+20,14622)/100</v>
      </c>
      <c r="D157" s="17"/>
      <c r="E157" s="17"/>
      <c r="F157" s="17"/>
      <c r="G157" s="17"/>
      <c r="H157" s="17"/>
      <c r="I157" s="17"/>
      <c r="J157" s="17"/>
      <c r="K157" s="17"/>
    </row>
    <row r="158" customFormat="false" ht="14.25" hidden="false" customHeight="false" outlineLevel="0" collapsed="false">
      <c r="A158" s="20"/>
      <c r="B158" s="21"/>
      <c r="C158" s="21" t="s">
        <v>26</v>
      </c>
      <c r="D158" s="22"/>
      <c r="E158" s="23"/>
      <c r="F158" s="24" t="n">
        <f aca="false">Source!AO150</f>
        <v>14.1</v>
      </c>
      <c r="G158" s="25" t="n">
        <f aca="false">Source!DG150</f>
        <v>0</v>
      </c>
      <c r="H158" s="23" t="n">
        <f aca="false">Source!AV150</f>
        <v>1.192</v>
      </c>
      <c r="I158" s="24" t="n">
        <f aca="false">ROUND((Source!AF150*Source!AV150)*Source!I150,2)</f>
        <v>7.35</v>
      </c>
      <c r="J158" s="23" t="n">
        <f aca="false">IF(Source!BA150&lt;&gt;0,Source!BA150,1)</f>
        <v>17.04</v>
      </c>
      <c r="K158" s="24" t="n">
        <f aca="false">Source!S150</f>
        <v>125.29</v>
      </c>
      <c r="W158" s="0" t="n">
        <f aca="false">ROUND((Source!AF150*Source!AV150)*Source!I150,2)</f>
        <v>7.35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M150</f>
        <v>757.55</v>
      </c>
      <c r="G159" s="25" t="n">
        <f aca="false">Source!DE150</f>
        <v>0</v>
      </c>
      <c r="H159" s="23" t="n">
        <f aca="false">Source!AV150</f>
        <v>1.192</v>
      </c>
      <c r="I159" s="24" t="n">
        <f aca="false">ROUND((Source!AD150*Source!AV150)*Source!I150,2)</f>
        <v>395.03</v>
      </c>
      <c r="J159" s="23" t="n">
        <f aca="false">IF(Source!BB150&lt;&gt;0,Source!BB150,1)</f>
        <v>7.39</v>
      </c>
      <c r="K159" s="24" t="n">
        <f aca="false">Source!Q150</f>
        <v>2919.26</v>
      </c>
    </row>
    <row r="160" customFormat="false" ht="14.25" hidden="false" customHeight="false" outlineLevel="0" collapsed="false">
      <c r="A160" s="20"/>
      <c r="B160" s="21"/>
      <c r="C160" s="21" t="s">
        <v>30</v>
      </c>
      <c r="D160" s="22"/>
      <c r="E160" s="23"/>
      <c r="F160" s="24" t="n">
        <f aca="false">Source!AN150</f>
        <v>140.48</v>
      </c>
      <c r="G160" s="25" t="n">
        <f aca="false">Source!DF150</f>
        <v>0</v>
      </c>
      <c r="H160" s="23" t="n">
        <f aca="false">Source!AV150</f>
        <v>1.192</v>
      </c>
      <c r="I160" s="29" t="n">
        <f aca="false">ROUND((Source!AE150*Source!AV150)*Source!I150,2)</f>
        <v>73.25</v>
      </c>
      <c r="J160" s="23" t="n">
        <f aca="false">IF(Source!BS150&lt;&gt;0,Source!BS150,1)</f>
        <v>17.04</v>
      </c>
      <c r="K160" s="29" t="n">
        <f aca="false">Source!R150</f>
        <v>1248.25</v>
      </c>
      <c r="W160" s="0" t="n">
        <f aca="false">ROUND((Source!AE150*Source!AV150)*Source!I150,2)</f>
        <v>73.25</v>
      </c>
    </row>
    <row r="161" customFormat="false" ht="14.25" hidden="false" customHeight="false" outlineLevel="0" collapsed="false">
      <c r="A161" s="20"/>
      <c r="B161" s="21"/>
      <c r="C161" s="21" t="s">
        <v>31</v>
      </c>
      <c r="D161" s="22" t="s">
        <v>32</v>
      </c>
      <c r="E161" s="23" t="n">
        <f aca="false">Source!DN150</f>
        <v>98</v>
      </c>
      <c r="F161" s="24"/>
      <c r="G161" s="25"/>
      <c r="H161" s="23"/>
      <c r="I161" s="24" t="n">
        <f aca="false">SUM(Q156:Q160)</f>
        <v>7.2</v>
      </c>
      <c r="J161" s="23" t="n">
        <f aca="false">Source!BZ150</f>
        <v>97</v>
      </c>
      <c r="K161" s="24" t="n">
        <f aca="false">SUM(R156:R160)</f>
        <v>121.53</v>
      </c>
    </row>
    <row r="162" customFormat="false" ht="14.25" hidden="false" customHeight="false" outlineLevel="0" collapsed="false">
      <c r="A162" s="20"/>
      <c r="B162" s="21"/>
      <c r="C162" s="21" t="s">
        <v>33</v>
      </c>
      <c r="D162" s="22" t="s">
        <v>32</v>
      </c>
      <c r="E162" s="23" t="n">
        <f aca="false">Source!DO150</f>
        <v>77</v>
      </c>
      <c r="F162" s="24"/>
      <c r="G162" s="25"/>
      <c r="H162" s="23"/>
      <c r="I162" s="24" t="n">
        <f aca="false">SUM(S156:S161)</f>
        <v>5.66</v>
      </c>
      <c r="J162" s="23" t="n">
        <f aca="false">Source!CA150</f>
        <v>54</v>
      </c>
      <c r="K162" s="24" t="n">
        <f aca="false">SUM(T156:T161)</f>
        <v>67.66</v>
      </c>
    </row>
    <row r="163" customFormat="false" ht="14.25" hidden="false" customHeight="false" outlineLevel="0" collapsed="false">
      <c r="A163" s="20"/>
      <c r="B163" s="21"/>
      <c r="C163" s="21" t="s">
        <v>34</v>
      </c>
      <c r="D163" s="22" t="s">
        <v>32</v>
      </c>
      <c r="E163" s="23" t="n">
        <f aca="false">175</f>
        <v>175</v>
      </c>
      <c r="F163" s="24"/>
      <c r="G163" s="25"/>
      <c r="H163" s="23"/>
      <c r="I163" s="24" t="n">
        <f aca="false">SUM(U156:U162)</f>
        <v>128.19</v>
      </c>
      <c r="J163" s="23" t="n">
        <f aca="false">167</f>
        <v>167</v>
      </c>
      <c r="K163" s="24" t="n">
        <f aca="false">SUM(V156:V162)</f>
        <v>2084.58</v>
      </c>
    </row>
    <row r="164" customFormat="false" ht="14.25" hidden="false" customHeight="false" outlineLevel="0" collapsed="false">
      <c r="A164" s="20"/>
      <c r="B164" s="21"/>
      <c r="C164" s="21" t="s">
        <v>35</v>
      </c>
      <c r="D164" s="22" t="s">
        <v>36</v>
      </c>
      <c r="E164" s="23" t="n">
        <f aca="false">Source!AQ150</f>
        <v>1.38</v>
      </c>
      <c r="F164" s="24"/>
      <c r="G164" s="25" t="n">
        <f aca="false">Source!DI150</f>
        <v>0</v>
      </c>
      <c r="H164" s="23" t="n">
        <f aca="false">Source!AV150</f>
        <v>1.192</v>
      </c>
      <c r="I164" s="24" t="n">
        <f aca="false">Source!U150</f>
        <v>0.719607820512</v>
      </c>
      <c r="J164" s="23"/>
      <c r="K164" s="24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7" t="n">
        <f aca="false">I158+I159+I161+I162+I163</f>
        <v>543.43</v>
      </c>
      <c r="I165" s="27"/>
      <c r="J165" s="27" t="n">
        <f aca="false">K158+K159+K161+K162+K163</f>
        <v>5318.32</v>
      </c>
      <c r="K165" s="27"/>
      <c r="O165" s="28" t="n">
        <f aca="false">H165</f>
        <v>543.43</v>
      </c>
      <c r="P165" s="28" t="n">
        <f aca="false">J165</f>
        <v>5318.32</v>
      </c>
      <c r="X165" s="0" t="n">
        <f aca="false">IF(Source!BI150&lt;=1,I158+I159+I161+I162+I163,0)</f>
        <v>543.43</v>
      </c>
      <c r="Y165" s="0" t="n">
        <f aca="false">IF(Source!BI150=2,I158+I159+I161+I162+I163,0)</f>
        <v>0</v>
      </c>
      <c r="Z165" s="0" t="n">
        <f aca="false">IF(Source!BI150=3,I158+I159+I161+I162+I163,0)</f>
        <v>0</v>
      </c>
      <c r="AA165" s="0" t="n">
        <f aca="false">IF(Source!BI150=4,I158+I159+I161+I162+I163,0)</f>
        <v>0</v>
      </c>
    </row>
    <row r="166" customFormat="false" ht="85.5" hidden="false" customHeight="false" outlineLevel="0" collapsed="false">
      <c r="A166" s="20" t="str">
        <f aca="false">Source!E151</f>
        <v>21</v>
      </c>
      <c r="B166" s="21" t="str">
        <f aca="false">Source!F151</f>
        <v>15.1-37-1</v>
      </c>
      <c r="C166" s="21" t="str">
        <f aca="false">Source!G151</f>
        <v>ПЕРЕВОЗКА ГРУНТА ИЗ-ПОД ЗДАНИЙ И КОММУНИКАЦИЙ НА РАССТОЯНИЕ 37 КМ АВТОСАМОСВАЛАМИ ГРУЗОПОДЪЕМНОСТЬЮ ДО 16Т, ПЕРЕВОЗКА ДО 37 КМ</v>
      </c>
      <c r="D166" s="22" t="str">
        <f aca="false">Source!H151</f>
        <v>м3</v>
      </c>
      <c r="E166" s="23" t="n">
        <f aca="false">Source!I151</f>
        <v>43.74622</v>
      </c>
      <c r="F166" s="24"/>
      <c r="G166" s="25"/>
      <c r="H166" s="23"/>
      <c r="I166" s="24"/>
      <c r="J166" s="23"/>
      <c r="K166" s="24"/>
      <c r="Q166" s="0" t="n">
        <f aca="false">ROUND((Source!DN151/100)*ROUND((Source!AF151*Source!AV151)*Source!I151,2),2)</f>
        <v>0</v>
      </c>
      <c r="R166" s="0" t="n">
        <f aca="false">Source!X151</f>
        <v>0</v>
      </c>
      <c r="S166" s="0" t="n">
        <f aca="false">ROUND((Source!DO151/100)*ROUND((Source!AF151*Source!AV151)*Source!I151,2),2)</f>
        <v>0</v>
      </c>
      <c r="T166" s="0" t="n">
        <f aca="false">Source!Y151</f>
        <v>0</v>
      </c>
      <c r="U166" s="0" t="n">
        <f aca="false">ROUND((175/100)*ROUND((Source!AE151*Source!AV151)*Source!I151,2),2)</f>
        <v>0</v>
      </c>
      <c r="V166" s="0" t="n">
        <f aca="false">ROUND((167/100)*ROUND(Source!CS151*Source!I151,2),2)</f>
        <v>0</v>
      </c>
    </row>
    <row r="167" customFormat="false" ht="12.75" hidden="false" customHeight="false" outlineLevel="0" collapsed="false">
      <c r="A167" s="17"/>
      <c r="B167" s="17"/>
      <c r="C167" s="30" t="str">
        <f aca="false">"Объем: "&amp;Source!I151&amp;"="&amp;Source!I150&amp;"*"&amp;"100"</f>
        <v>Объем: 43.74622=0.4374622*100</v>
      </c>
      <c r="D167" s="17"/>
      <c r="E167" s="17"/>
      <c r="F167" s="17"/>
      <c r="G167" s="17"/>
      <c r="H167" s="17"/>
      <c r="I167" s="17"/>
      <c r="J167" s="17"/>
      <c r="K167" s="17"/>
    </row>
    <row r="168" customFormat="false" ht="14.25" hidden="false" customHeight="false" outlineLevel="0" collapsed="false">
      <c r="A168" s="20"/>
      <c r="B168" s="21"/>
      <c r="C168" s="21" t="s">
        <v>27</v>
      </c>
      <c r="D168" s="22"/>
      <c r="E168" s="23"/>
      <c r="F168" s="24" t="n">
        <f aca="false">Source!AM151</f>
        <v>91.5</v>
      </c>
      <c r="G168" s="25" t="n">
        <f aca="false">Source!DE151</f>
        <v>0</v>
      </c>
      <c r="H168" s="23" t="n">
        <f aca="false">Source!AV151</f>
        <v>1</v>
      </c>
      <c r="I168" s="24" t="n">
        <f aca="false">ROUND((Source!AD151*Source!AV151)*Source!I151,2)</f>
        <v>4002.78</v>
      </c>
      <c r="J168" s="23" t="n">
        <f aca="false">IF(Source!BB151&lt;&gt;0,Source!BB151,1)</f>
        <v>6.75</v>
      </c>
      <c r="K168" s="24" t="n">
        <f aca="false">Source!Q151</f>
        <v>27018.76</v>
      </c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8</f>
        <v>4002.78</v>
      </c>
      <c r="I169" s="27"/>
      <c r="J169" s="27" t="n">
        <f aca="false">K168</f>
        <v>27018.76</v>
      </c>
      <c r="K169" s="27"/>
      <c r="O169" s="28" t="n">
        <f aca="false">H169</f>
        <v>4002.78</v>
      </c>
      <c r="P169" s="28" t="n">
        <f aca="false">J169</f>
        <v>27018.76</v>
      </c>
      <c r="X169" s="0" t="n">
        <f aca="false">IF(Source!BI151&lt;=1,I168,0)</f>
        <v>0</v>
      </c>
      <c r="Y169" s="0" t="n">
        <f aca="false">IF(Source!BI151=2,I168,0)</f>
        <v>0</v>
      </c>
      <c r="Z169" s="0" t="n">
        <f aca="false">IF(Source!BI151=3,I168,0)</f>
        <v>0</v>
      </c>
      <c r="AA169" s="0" t="n">
        <f aca="false">IF(Source!BI151=4,I168,0)</f>
        <v>4002.78</v>
      </c>
    </row>
    <row r="170" customFormat="false" ht="99.75" hidden="false" customHeight="false" outlineLevel="0" collapsed="false">
      <c r="A170" s="20" t="str">
        <f aca="false">Source!E152</f>
        <v>22</v>
      </c>
      <c r="B170" s="21" t="str">
        <f aca="false">Source!F152</f>
        <v>15.1-0-9</v>
      </c>
      <c r="C170" s="21" t="str">
        <f aca="false">Source!G15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0" s="22" t="str">
        <f aca="false">Source!H152</f>
        <v>т</v>
      </c>
      <c r="E170" s="23" t="n">
        <f aca="false">Source!I152</f>
        <v>65.61933</v>
      </c>
      <c r="F170" s="24"/>
      <c r="G170" s="25"/>
      <c r="H170" s="23"/>
      <c r="I170" s="24"/>
      <c r="J170" s="23"/>
      <c r="K170" s="24"/>
      <c r="Q170" s="0" t="n">
        <f aca="false">ROUND((Source!DN152/100)*ROUND((Source!AF152*Source!AV152)*Source!I152,2),2)</f>
        <v>0</v>
      </c>
      <c r="R170" s="0" t="n">
        <f aca="false">Source!X152</f>
        <v>0</v>
      </c>
      <c r="S170" s="0" t="n">
        <f aca="false">ROUND((Source!DO152/100)*ROUND((Source!AF152*Source!AV152)*Source!I152,2),2)</f>
        <v>0</v>
      </c>
      <c r="T170" s="0" t="n">
        <f aca="false">Source!Y152</f>
        <v>0</v>
      </c>
      <c r="U170" s="0" t="n">
        <f aca="false">ROUND((175/100)*ROUND((Source!AE152*Source!AV152)*Source!I152,2),2)</f>
        <v>0</v>
      </c>
      <c r="V170" s="0" t="n">
        <f aca="false">ROUND((167/100)*ROUND(Source!CS152*Source!I152,2),2)</f>
        <v>0</v>
      </c>
    </row>
    <row r="171" customFormat="false" ht="12.75" hidden="false" customHeight="false" outlineLevel="0" collapsed="false">
      <c r="A171" s="17"/>
      <c r="B171" s="17"/>
      <c r="C171" s="30" t="str">
        <f aca="false">"Объем: "&amp;Source!I152&amp;"="&amp;Source!I151&amp;"*"&amp;"1,5"</f>
        <v>Объем: 65.61933=43.74622*1,5</v>
      </c>
      <c r="D171" s="17"/>
      <c r="E171" s="17"/>
      <c r="F171" s="17"/>
      <c r="G171" s="17"/>
      <c r="H171" s="17"/>
      <c r="I171" s="17"/>
      <c r="J171" s="17"/>
      <c r="K171" s="17"/>
    </row>
    <row r="172" customFormat="false" ht="14.25" hidden="false" customHeight="false" outlineLevel="0" collapsed="false">
      <c r="A172" s="20"/>
      <c r="B172" s="21"/>
      <c r="C172" s="21" t="s">
        <v>27</v>
      </c>
      <c r="D172" s="22"/>
      <c r="E172" s="23"/>
      <c r="F172" s="24" t="n">
        <f aca="false">Source!AM152</f>
        <v>43.28</v>
      </c>
      <c r="G172" s="25" t="n">
        <f aca="false">Source!DE152</f>
        <v>0</v>
      </c>
      <c r="H172" s="23" t="n">
        <f aca="false">Source!AV152</f>
        <v>1</v>
      </c>
      <c r="I172" s="24" t="n">
        <f aca="false">ROUND((Source!AD152*Source!AV152)*Source!I152,2)</f>
        <v>2840</v>
      </c>
      <c r="J172" s="23" t="n">
        <f aca="false">IF(Source!BB152&lt;&gt;0,Source!BB152,1)</f>
        <v>2.09</v>
      </c>
      <c r="K172" s="24" t="n">
        <f aca="false">Source!Q152</f>
        <v>5935.61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2840</v>
      </c>
      <c r="I173" s="27"/>
      <c r="J173" s="27" t="n">
        <f aca="false">K172</f>
        <v>5935.61</v>
      </c>
      <c r="K173" s="27"/>
      <c r="O173" s="28" t="n">
        <f aca="false">H173</f>
        <v>2840</v>
      </c>
      <c r="P173" s="28" t="n">
        <f aca="false">J173</f>
        <v>5935.61</v>
      </c>
      <c r="X173" s="0" t="n">
        <f aca="false">IF(Source!BI152&lt;=1,I172,0)</f>
        <v>0</v>
      </c>
      <c r="Y173" s="0" t="n">
        <f aca="false">IF(Source!BI152=2,I172,0)</f>
        <v>0</v>
      </c>
      <c r="Z173" s="0" t="n">
        <f aca="false">IF(Source!BI152=3,I172,0)</f>
        <v>0</v>
      </c>
      <c r="AA173" s="0" t="n">
        <f aca="false">IF(Source!BI152=4,I172,0)</f>
        <v>2840</v>
      </c>
    </row>
    <row r="174" customFormat="false" ht="71.25" hidden="false" customHeight="false" outlineLevel="0" collapsed="false">
      <c r="A174" s="20" t="str">
        <f aca="false">Source!E153</f>
        <v>23</v>
      </c>
      <c r="B174" s="21" t="str">
        <f aca="false">Source!F153</f>
        <v>15.1-30-5</v>
      </c>
      <c r="C174" s="21" t="str">
        <f aca="false">Source!G153</f>
        <v>ПЕРЕВОЗКА СТРОИТЕЛЬНОГО МУСОРА НА РАССТОЯНИЕ 30 КМ АВТОСАМОСВАЛАМИ ГРУЗОПОДЪЕМНОСТЬЮ ДО 16 Т, ПЕРЕВОЗКА ДО 30 КМ</v>
      </c>
      <c r="D174" s="22" t="str">
        <f aca="false">Source!H153</f>
        <v>т</v>
      </c>
      <c r="E174" s="23" t="n">
        <f aca="false">Source!I153</f>
        <v>0.50391</v>
      </c>
      <c r="F174" s="24"/>
      <c r="G174" s="25"/>
      <c r="H174" s="23"/>
      <c r="I174" s="24"/>
      <c r="J174" s="23"/>
      <c r="K174" s="24"/>
      <c r="Q174" s="0" t="n">
        <f aca="false">ROUND((Source!DN153/100)*ROUND((Source!AF153*Source!AV153)*Source!I153,2),2)</f>
        <v>0</v>
      </c>
      <c r="R174" s="0" t="n">
        <f aca="false">Source!X153</f>
        <v>0</v>
      </c>
      <c r="S174" s="0" t="n">
        <f aca="false">ROUND((Source!DO153/100)*ROUND((Source!AF153*Source!AV153)*Source!I153,2),2)</f>
        <v>0</v>
      </c>
      <c r="T174" s="0" t="n">
        <f aca="false">Source!Y153</f>
        <v>0</v>
      </c>
      <c r="U174" s="0" t="n">
        <f aca="false">ROUND((175/100)*ROUND((Source!AE153*Source!AV153)*Source!I153,2),2)</f>
        <v>0</v>
      </c>
      <c r="V174" s="0" t="n">
        <f aca="false">ROUND((167/100)*ROUND(Source!CS153*Source!I153,2),2)</f>
        <v>0</v>
      </c>
    </row>
    <row r="175" customFormat="false" ht="14.25" hidden="false" customHeight="false" outlineLevel="0" collapsed="false">
      <c r="A175" s="20"/>
      <c r="B175" s="21"/>
      <c r="C175" s="21" t="s">
        <v>27</v>
      </c>
      <c r="D175" s="22"/>
      <c r="E175" s="23"/>
      <c r="F175" s="24" t="n">
        <f aca="false">Source!AM153</f>
        <v>62.02</v>
      </c>
      <c r="G175" s="25" t="n">
        <f aca="false">Source!DE153</f>
        <v>0</v>
      </c>
      <c r="H175" s="23" t="n">
        <f aca="false">Source!AV153</f>
        <v>1</v>
      </c>
      <c r="I175" s="24" t="n">
        <f aca="false">ROUND((Source!AD153*Source!AV153)*Source!I153,2)</f>
        <v>31.25</v>
      </c>
      <c r="J175" s="23" t="n">
        <f aca="false">IF(Source!BB153&lt;&gt;0,Source!BB153,1)</f>
        <v>5.56</v>
      </c>
      <c r="K175" s="24" t="n">
        <f aca="false">Source!Q153</f>
        <v>173.76</v>
      </c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7" t="n">
        <f aca="false">I175</f>
        <v>31.25</v>
      </c>
      <c r="I176" s="27"/>
      <c r="J176" s="27" t="n">
        <f aca="false">K175</f>
        <v>173.76</v>
      </c>
      <c r="K176" s="27"/>
      <c r="O176" s="28" t="n">
        <f aca="false">H176</f>
        <v>31.25</v>
      </c>
      <c r="P176" s="28" t="n">
        <f aca="false">J176</f>
        <v>173.76</v>
      </c>
      <c r="X176" s="0" t="n">
        <f aca="false">IF(Source!BI153&lt;=1,I175,0)</f>
        <v>0</v>
      </c>
      <c r="Y176" s="0" t="n">
        <f aca="false">IF(Source!BI153=2,I175,0)</f>
        <v>0</v>
      </c>
      <c r="Z176" s="0" t="n">
        <f aca="false">IF(Source!BI153=3,I175,0)</f>
        <v>0</v>
      </c>
      <c r="AA176" s="0" t="n">
        <f aca="false">IF(Source!BI153=4,I175,0)</f>
        <v>31.25</v>
      </c>
    </row>
    <row r="177" customFormat="false" ht="28.5" hidden="false" customHeight="false" outlineLevel="0" collapsed="false">
      <c r="A177" s="20" t="str">
        <f aca="false">Source!E154</f>
        <v>24</v>
      </c>
      <c r="B177" s="21" t="str">
        <f aca="false">Source!F154</f>
        <v>15.1-0-1</v>
      </c>
      <c r="C177" s="21" t="str">
        <f aca="false">Source!G154</f>
        <v>СОДЕРЖАНИЕ СВАЛКИ ОТХОДОВ СТРОИТЕЛЬСТВА И СНОСА</v>
      </c>
      <c r="D177" s="22" t="str">
        <f aca="false">Source!H154</f>
        <v>т</v>
      </c>
      <c r="E177" s="23" t="n">
        <f aca="false">Source!I154</f>
        <v>0.50391</v>
      </c>
      <c r="F177" s="24"/>
      <c r="G177" s="25"/>
      <c r="H177" s="23"/>
      <c r="I177" s="24"/>
      <c r="J177" s="23"/>
      <c r="K177" s="24"/>
      <c r="Q177" s="0" t="n">
        <f aca="false">ROUND((Source!DN154/100)*ROUND((Source!AF154*Source!AV154)*Source!I154,2),2)</f>
        <v>0</v>
      </c>
      <c r="R177" s="0" t="n">
        <f aca="false">Source!X154</f>
        <v>0</v>
      </c>
      <c r="S177" s="0" t="n">
        <f aca="false">ROUND((Source!DO154/100)*ROUND((Source!AF154*Source!AV154)*Source!I154,2),2)</f>
        <v>0</v>
      </c>
      <c r="T177" s="0" t="n">
        <f aca="false">Source!Y154</f>
        <v>0</v>
      </c>
      <c r="U177" s="0" t="n">
        <f aca="false">ROUND((175/100)*ROUND((Source!AE154*Source!AV154)*Source!I154,2),2)</f>
        <v>0</v>
      </c>
      <c r="V177" s="0" t="n">
        <f aca="false">ROUND((167/100)*ROUND(Source!CS154*Source!I154,2),2)</f>
        <v>0</v>
      </c>
    </row>
    <row r="178" customFormat="false" ht="14.25" hidden="false" customHeight="false" outlineLevel="0" collapsed="false">
      <c r="A178" s="20"/>
      <c r="B178" s="21"/>
      <c r="C178" s="21" t="s">
        <v>27</v>
      </c>
      <c r="D178" s="22"/>
      <c r="E178" s="23"/>
      <c r="F178" s="24" t="n">
        <f aca="false">Source!AM154</f>
        <v>101</v>
      </c>
      <c r="G178" s="25" t="n">
        <f aca="false">Source!DE154</f>
        <v>0</v>
      </c>
      <c r="H178" s="23" t="n">
        <f aca="false">Source!AV154</f>
        <v>1</v>
      </c>
      <c r="I178" s="24" t="n">
        <f aca="false">ROUND((Source!AD154*Source!AV154)*Source!I154,2)</f>
        <v>50.89</v>
      </c>
      <c r="J178" s="23" t="n">
        <f aca="false">IF(Source!BB154&lt;&gt;0,Source!BB154,1)</f>
        <v>2.01</v>
      </c>
      <c r="K178" s="24" t="n">
        <f aca="false">Source!Q154</f>
        <v>102.3</v>
      </c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7" t="n">
        <f aca="false">I178</f>
        <v>50.89</v>
      </c>
      <c r="I179" s="27"/>
      <c r="J179" s="27" t="n">
        <f aca="false">K178</f>
        <v>102.3</v>
      </c>
      <c r="K179" s="27"/>
      <c r="O179" s="28" t="n">
        <f aca="false">H179</f>
        <v>50.89</v>
      </c>
      <c r="P179" s="28" t="n">
        <f aca="false">J179</f>
        <v>102.3</v>
      </c>
      <c r="X179" s="0" t="n">
        <f aca="false">IF(Source!BI154&lt;=1,I178,0)</f>
        <v>0</v>
      </c>
      <c r="Y179" s="0" t="n">
        <f aca="false">IF(Source!BI154=2,I178,0)</f>
        <v>0</v>
      </c>
      <c r="Z179" s="0" t="n">
        <f aca="false">IF(Source!BI154=3,I178,0)</f>
        <v>0</v>
      </c>
      <c r="AA179" s="0" t="n">
        <f aca="false">IF(Source!BI154=4,I178,0)</f>
        <v>50.89</v>
      </c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15" hidden="false" customHeight="true" outlineLevel="0" collapsed="false">
      <c r="A181" s="31" t="str">
        <f aca="false">CONCATENATE("Итого по разделу: ",IF(Source!G156&lt;&gt;"Новый раздел",Source!G156,""))</f>
        <v>Итого по разделу: ТЕПЛОВАЯ КАМЕРА НОВАЯ 6,2х5,6х2,5</v>
      </c>
      <c r="B181" s="31"/>
      <c r="C181" s="31"/>
      <c r="D181" s="31"/>
      <c r="E181" s="31"/>
      <c r="F181" s="31"/>
      <c r="G181" s="31"/>
      <c r="H181" s="32" t="n">
        <f aca="false">SUM(O137:O180)</f>
        <v>153403.44</v>
      </c>
      <c r="I181" s="32"/>
      <c r="J181" s="32" t="n">
        <f aca="false">SUM(P137:P180)</f>
        <v>1209125.57</v>
      </c>
      <c r="K181" s="32"/>
      <c r="AF181" s="33" t="str">
        <f aca="false">CONCATENATE("Итого по разделу: ",IF(Source!G156&lt;&gt;"Новый раздел",Source!G156,""))</f>
        <v>Итого по разделу: ТЕПЛОВАЯ КАМЕРА НОВАЯ 6,2х5,6х2,5</v>
      </c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16.5" hidden="false" customHeight="true" outlineLevel="0" collapsed="false">
      <c r="A184" s="18" t="str">
        <f aca="false">CONCATENATE("Раздел: ",IF(Source!G182&lt;&gt;"Новый раздел",Source!G182,""))</f>
        <v>Раздел: БАЙПАС 2ДУ500 12М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AE184" s="19" t="str">
        <f aca="false">CONCATENATE("Раздел: ",IF(Source!G182&lt;&gt;"Новый раздел",Source!G182,""))</f>
        <v>Раздел: БАЙПАС 2ДУ500 12М</v>
      </c>
    </row>
    <row r="185" customFormat="false" ht="57" hidden="false" customHeight="false" outlineLevel="0" collapsed="false">
      <c r="A185" s="20" t="str">
        <f aca="false">Source!E186</f>
        <v>25</v>
      </c>
      <c r="B185" s="21" t="str">
        <f aca="false">Source!F186</f>
        <v>16.1-3030-6</v>
      </c>
      <c r="C185" s="21" t="str">
        <f aca="false">Source!G186</f>
        <v>НАЗЕМНАЯ ПРОКЛАДКА ТЕПЛОВЫХ СЕТЕЙ ИЗ СТАЛЬНЫХ ЭЛЕКТРОСВАРНЫХ ТРУБ ДИАМЕТРОМ 500ММ</v>
      </c>
      <c r="D185" s="22" t="str">
        <f aca="false">Source!H186</f>
        <v>м</v>
      </c>
      <c r="E185" s="23" t="n">
        <f aca="false">Source!I186</f>
        <v>12</v>
      </c>
      <c r="F185" s="24"/>
      <c r="G185" s="25"/>
      <c r="H185" s="23"/>
      <c r="I185" s="24"/>
      <c r="J185" s="23"/>
      <c r="K185" s="24"/>
      <c r="Q185" s="0" t="n">
        <f aca="false">ROUND((Source!DN186/100)*ROUND((Source!AF186*Source!AV186)*Source!I186,2),2)</f>
        <v>0</v>
      </c>
      <c r="R185" s="0" t="n">
        <f aca="false">Source!X186</f>
        <v>0</v>
      </c>
      <c r="S185" s="0" t="n">
        <f aca="false">ROUND((Source!DO186/100)*ROUND((Source!AF186*Source!AV186)*Source!I186,2),2)</f>
        <v>0</v>
      </c>
      <c r="T185" s="0" t="n">
        <f aca="false">Source!Y186</f>
        <v>0</v>
      </c>
      <c r="U185" s="0" t="n">
        <f aca="false">ROUND((175/100)*ROUND((Source!AE186*Source!AV186)*Source!I186,2),2)</f>
        <v>0</v>
      </c>
      <c r="V185" s="0" t="n">
        <f aca="false">ROUND((167/100)*ROUND(Source!CS186*Source!I186,2),2)</f>
        <v>0</v>
      </c>
    </row>
    <row r="186" customFormat="false" ht="14.25" hidden="false" customHeight="false" outlineLevel="0" collapsed="false">
      <c r="A186" s="20"/>
      <c r="B186" s="21"/>
      <c r="C186" s="21" t="s">
        <v>26</v>
      </c>
      <c r="D186" s="22"/>
      <c r="E186" s="23"/>
      <c r="F186" s="24" t="n">
        <f aca="false">Source!AO186</f>
        <v>927</v>
      </c>
      <c r="G186" s="25" t="str">
        <f aca="false">Source!DG186</f>
        <v>*1,15</v>
      </c>
      <c r="H186" s="23" t="n">
        <f aca="false">Source!AV186</f>
        <v>1</v>
      </c>
      <c r="I186" s="24" t="n">
        <f aca="false">ROUND((Source!AF186*Source!AV186)*Source!I186,2)</f>
        <v>12792.6</v>
      </c>
      <c r="J186" s="23" t="n">
        <f aca="false">IF(Source!BA186&lt;&gt;0,Source!BA186,1)</f>
        <v>14.01</v>
      </c>
      <c r="K186" s="24" t="n">
        <f aca="false">Source!S186</f>
        <v>179224.33</v>
      </c>
      <c r="W186" s="0" t="n">
        <f aca="false">ROUND((Source!AF186*Source!AV186)*Source!I186,2)</f>
        <v>12792.6</v>
      </c>
    </row>
    <row r="187" customFormat="false" ht="14.25" hidden="false" customHeight="false" outlineLevel="0" collapsed="false">
      <c r="A187" s="20"/>
      <c r="B187" s="21"/>
      <c r="C187" s="21" t="s">
        <v>27</v>
      </c>
      <c r="D187" s="22"/>
      <c r="E187" s="23"/>
      <c r="F187" s="24" t="n">
        <f aca="false">Source!AM186</f>
        <v>214</v>
      </c>
      <c r="G187" s="25" t="str">
        <f aca="false">Source!DE186</f>
        <v>*1,15</v>
      </c>
      <c r="H187" s="23" t="n">
        <f aca="false">Source!AV186</f>
        <v>1</v>
      </c>
      <c r="I187" s="24" t="n">
        <f aca="false">ROUND((Source!AD186*Source!AV186)*Source!I186,2)</f>
        <v>2953.2</v>
      </c>
      <c r="J187" s="23" t="n">
        <f aca="false">IF(Source!BB186&lt;&gt;0,Source!BB186,1)</f>
        <v>10.17</v>
      </c>
      <c r="K187" s="24" t="n">
        <f aca="false">Source!Q186</f>
        <v>30034.04</v>
      </c>
    </row>
    <row r="188" customFormat="false" ht="14.25" hidden="false" customHeight="false" outlineLevel="0" collapsed="false">
      <c r="A188" s="20"/>
      <c r="B188" s="21"/>
      <c r="C188" s="21" t="s">
        <v>28</v>
      </c>
      <c r="D188" s="22"/>
      <c r="E188" s="23"/>
      <c r="F188" s="24" t="n">
        <f aca="false">Source!AL186</f>
        <v>3184</v>
      </c>
      <c r="G188" s="25" t="n">
        <f aca="false">Source!DD186</f>
        <v>0</v>
      </c>
      <c r="H188" s="23" t="n">
        <f aca="false">Source!AW186</f>
        <v>1</v>
      </c>
      <c r="I188" s="24" t="n">
        <f aca="false">ROUND((Source!AC186*Source!AW186)*Source!I186,2)</f>
        <v>38208</v>
      </c>
      <c r="J188" s="23" t="n">
        <f aca="false">IF(Source!BC186&lt;&gt;0,Source!BC186,1)</f>
        <v>3.88</v>
      </c>
      <c r="K188" s="24" t="n">
        <f aca="false">Source!P186</f>
        <v>148247.04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6+I187+I188</f>
        <v>53953.8</v>
      </c>
      <c r="I189" s="27"/>
      <c r="J189" s="27" t="n">
        <f aca="false">K186+K187+K188</f>
        <v>357505.41</v>
      </c>
      <c r="K189" s="27"/>
      <c r="O189" s="28" t="n">
        <f aca="false">H189</f>
        <v>53953.8</v>
      </c>
      <c r="P189" s="28" t="n">
        <f aca="false">J189</f>
        <v>357505.41</v>
      </c>
      <c r="X189" s="0" t="n">
        <f aca="false">IF(Source!BI186&lt;=1,I186+I187+I188,0)</f>
        <v>53953.8</v>
      </c>
      <c r="Y189" s="0" t="n">
        <f aca="false">IF(Source!BI186=2,I186+I187+I188,0)</f>
        <v>0</v>
      </c>
      <c r="Z189" s="0" t="n">
        <f aca="false">IF(Source!BI186=3,I186+I187+I188,0)</f>
        <v>0</v>
      </c>
      <c r="AA189" s="0" t="n">
        <f aca="false">IF(Source!BI186=4,I186+I187+I188,0)</f>
        <v>0</v>
      </c>
    </row>
    <row r="190" customFormat="false" ht="42.75" hidden="false" customHeight="false" outlineLevel="0" collapsed="false">
      <c r="A190" s="20" t="str">
        <f aca="false">Source!E187</f>
        <v>26</v>
      </c>
      <c r="B190" s="21" t="str">
        <f aca="false">Source!F187</f>
        <v>16.1-2603-2</v>
      </c>
      <c r="C190" s="21" t="str">
        <f aca="false">Source!G187</f>
        <v>ТЕХНОЛОГИЧЕСКИЙ УЗЕЛ КАМЕРЫ,ДИАМЕТР ТРУБОПРОВОДА 400-500 ММ.</v>
      </c>
      <c r="D190" s="22" t="str">
        <f aca="false">Source!H187</f>
        <v>узел</v>
      </c>
      <c r="E190" s="23" t="n">
        <f aca="false">Source!I187</f>
        <v>1</v>
      </c>
      <c r="F190" s="24"/>
      <c r="G190" s="25"/>
      <c r="H190" s="23"/>
      <c r="I190" s="24"/>
      <c r="J190" s="23"/>
      <c r="K190" s="24"/>
      <c r="Q190" s="0" t="n">
        <f aca="false">ROUND((Source!DN187/100)*ROUND((Source!AF187*Source!AV187)*Source!I187,2),2)</f>
        <v>0</v>
      </c>
      <c r="R190" s="0" t="n">
        <f aca="false">Source!X187</f>
        <v>0</v>
      </c>
      <c r="S190" s="0" t="n">
        <f aca="false">ROUND((Source!DO187/100)*ROUND((Source!AF187*Source!AV187)*Source!I187,2),2)</f>
        <v>0</v>
      </c>
      <c r="T190" s="0" t="n">
        <f aca="false">Source!Y187</f>
        <v>0</v>
      </c>
      <c r="U190" s="0" t="n">
        <f aca="false">ROUND((175/100)*ROUND((Source!AE187*Source!AV187)*Source!I187,2),2)</f>
        <v>0</v>
      </c>
      <c r="V190" s="0" t="n">
        <f aca="false">ROUND((167/100)*ROUND(Source!CS187*Source!I187,2),2)</f>
        <v>0</v>
      </c>
    </row>
    <row r="191" customFormat="false" ht="14.25" hidden="false" customHeight="false" outlineLevel="0" collapsed="false">
      <c r="A191" s="20"/>
      <c r="B191" s="21"/>
      <c r="C191" s="21" t="s">
        <v>26</v>
      </c>
      <c r="D191" s="22"/>
      <c r="E191" s="23"/>
      <c r="F191" s="24" t="n">
        <f aca="false">Source!AO187</f>
        <v>8316</v>
      </c>
      <c r="G191" s="25" t="str">
        <f aca="false">Source!DG187</f>
        <v>*1,15</v>
      </c>
      <c r="H191" s="23" t="n">
        <f aca="false">Source!AV187</f>
        <v>1</v>
      </c>
      <c r="I191" s="24" t="n">
        <f aca="false">ROUND((Source!AF187*Source!AV187)*Source!I187,2)</f>
        <v>9563.4</v>
      </c>
      <c r="J191" s="23" t="n">
        <f aca="false">IF(Source!BA187&lt;&gt;0,Source!BA187,1)</f>
        <v>13.44</v>
      </c>
      <c r="K191" s="24" t="n">
        <f aca="false">Source!S187</f>
        <v>128532.1</v>
      </c>
      <c r="W191" s="0" t="n">
        <f aca="false">ROUND((Source!AF187*Source!AV187)*Source!I187,2)</f>
        <v>9563.4</v>
      </c>
    </row>
    <row r="192" customFormat="false" ht="14.25" hidden="false" customHeight="false" outlineLevel="0" collapsed="false">
      <c r="A192" s="20"/>
      <c r="B192" s="21"/>
      <c r="C192" s="21" t="s">
        <v>27</v>
      </c>
      <c r="D192" s="22"/>
      <c r="E192" s="23"/>
      <c r="F192" s="24" t="n">
        <f aca="false">Source!AM187</f>
        <v>10269</v>
      </c>
      <c r="G192" s="25" t="str">
        <f aca="false">Source!DE187</f>
        <v>*1,15</v>
      </c>
      <c r="H192" s="23" t="n">
        <f aca="false">Source!AV187</f>
        <v>1</v>
      </c>
      <c r="I192" s="24" t="n">
        <f aca="false">ROUND((Source!AD187*Source!AV187)*Source!I187,2)</f>
        <v>11809.35</v>
      </c>
      <c r="J192" s="23" t="n">
        <f aca="false">IF(Source!BB187&lt;&gt;0,Source!BB187,1)</f>
        <v>10.23</v>
      </c>
      <c r="K192" s="24" t="n">
        <f aca="false">Source!Q187</f>
        <v>120809.65</v>
      </c>
    </row>
    <row r="193" customFormat="false" ht="14.25" hidden="false" customHeight="false" outlineLevel="0" collapsed="false">
      <c r="A193" s="20"/>
      <c r="B193" s="21"/>
      <c r="C193" s="21" t="s">
        <v>28</v>
      </c>
      <c r="D193" s="22"/>
      <c r="E193" s="23"/>
      <c r="F193" s="24" t="n">
        <f aca="false">Source!AL187</f>
        <v>31523</v>
      </c>
      <c r="G193" s="25" t="n">
        <f aca="false">Source!DD187</f>
        <v>0</v>
      </c>
      <c r="H193" s="23" t="n">
        <f aca="false">Source!AW187</f>
        <v>1</v>
      </c>
      <c r="I193" s="24" t="n">
        <f aca="false">ROUND((Source!AC187*Source!AW187)*Source!I187,2)</f>
        <v>31523</v>
      </c>
      <c r="J193" s="23" t="n">
        <f aca="false">IF(Source!BC187&lt;&gt;0,Source!BC187,1)</f>
        <v>6.57</v>
      </c>
      <c r="K193" s="24" t="n">
        <f aca="false">Source!P187</f>
        <v>207106.11</v>
      </c>
    </row>
    <row r="194" customFormat="false" ht="54" hidden="false" customHeight="false" outlineLevel="0" collapsed="false">
      <c r="A194" s="20" t="str">
        <f aca="false">Source!E188</f>
        <v>26,1</v>
      </c>
      <c r="B194" s="21" t="str">
        <f aca="false">Source!F188</f>
        <v>Договор поставки</v>
      </c>
      <c r="C194" s="21" t="s">
        <v>42</v>
      </c>
      <c r="D194" s="22" t="str">
        <f aca="false">Source!H188</f>
        <v>ШТ</v>
      </c>
      <c r="E194" s="23" t="n">
        <f aca="false">Source!I188</f>
        <v>2</v>
      </c>
      <c r="F194" s="24" t="n">
        <f aca="false">Source!AK188</f>
        <v>248127.83</v>
      </c>
      <c r="G194" s="25" t="s">
        <v>43</v>
      </c>
      <c r="H194" s="23" t="n">
        <f aca="false">Source!AW188</f>
        <v>1</v>
      </c>
      <c r="I194" s="24" t="n">
        <f aca="false">ROUND((Source!AC188*Source!AW188)*Source!I188,2)+ROUND((Source!AD188*Source!AV188)*Source!I188,2)+ROUND((Source!AF188*Source!AV188)*Source!I188,2)</f>
        <v>502210.72</v>
      </c>
      <c r="J194" s="23" t="n">
        <f aca="false">IF(Source!BC188&lt;&gt;0,Source!BC188,1)</f>
        <v>3.37</v>
      </c>
      <c r="K194" s="24" t="n">
        <f aca="false">Source!O188</f>
        <v>1692450.13</v>
      </c>
      <c r="Q194" s="0" t="n">
        <f aca="false">ROUND((Source!DN188/100)*ROUND((Source!AF188*Source!AV188)*Source!I188,2),2)</f>
        <v>0</v>
      </c>
      <c r="R194" s="0" t="n">
        <f aca="false">Source!X188</f>
        <v>0</v>
      </c>
      <c r="S194" s="0" t="n">
        <f aca="false">ROUND((Source!DO188/100)*ROUND((Source!AF188*Source!AV188)*Source!I188,2),2)</f>
        <v>0</v>
      </c>
      <c r="T194" s="0" t="n">
        <f aca="false">Source!Y188</f>
        <v>0</v>
      </c>
      <c r="U194" s="0" t="n">
        <f aca="false">ROUND((175/100)*ROUND((Source!AE188*Source!AV188)*Source!I188,2),2)</f>
        <v>0</v>
      </c>
      <c r="V194" s="0" t="n">
        <f aca="false">ROUND((167/100)*ROUND(Source!CS188*Source!I188,2),2)</f>
        <v>0</v>
      </c>
      <c r="X194" s="0" t="n">
        <f aca="false">IF(Source!BI188&lt;=1,I194,0)</f>
        <v>0</v>
      </c>
      <c r="Y194" s="0" t="n">
        <f aca="false">IF(Source!BI188=2,I194,0)</f>
        <v>0</v>
      </c>
      <c r="Z194" s="0" t="n">
        <f aca="false">IF(Source!BI188=3,I194,0)</f>
        <v>502210.72</v>
      </c>
      <c r="AA194" s="0" t="n">
        <f aca="false">IF(Source!BI188=4,I194,0)</f>
        <v>0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1+I192+I193+SUM(I194:I194)</f>
        <v>555106.47</v>
      </c>
      <c r="I195" s="27"/>
      <c r="J195" s="27" t="n">
        <f aca="false">K191+K192+K193+SUM(K194:K194)</f>
        <v>2148897.99</v>
      </c>
      <c r="K195" s="27"/>
      <c r="O195" s="28" t="n">
        <f aca="false">H195</f>
        <v>555106.47</v>
      </c>
      <c r="P195" s="28" t="n">
        <f aca="false">J195</f>
        <v>2148897.99</v>
      </c>
      <c r="X195" s="0" t="n">
        <f aca="false">IF(Source!BI187&lt;=1,I191+I192+I193,0)</f>
        <v>52895.75</v>
      </c>
      <c r="Y195" s="0" t="n">
        <f aca="false">IF(Source!BI187=2,I191+I192+I193,0)</f>
        <v>0</v>
      </c>
      <c r="Z195" s="0" t="n">
        <f aca="false">IF(Source!BI187=3,I191+I192+I193,0)</f>
        <v>0</v>
      </c>
      <c r="AA195" s="0" t="n">
        <f aca="false">IF(Source!BI187=4,I191+I192+I193,0)</f>
        <v>0</v>
      </c>
    </row>
    <row r="196" customFormat="false" ht="69.75" hidden="false" customHeight="false" outlineLevel="0" collapsed="false">
      <c r="A196" s="20" t="str">
        <f aca="false">Source!E189</f>
        <v>27</v>
      </c>
      <c r="B196" s="21" t="str">
        <f aca="false">Source!F189</f>
        <v>16.1-2601-2</v>
      </c>
      <c r="C196" s="21" t="s">
        <v>44</v>
      </c>
      <c r="D196" s="22" t="str">
        <f aca="false">Source!H189</f>
        <v>камера</v>
      </c>
      <c r="E196" s="23" t="n">
        <f aca="false">Source!I189</f>
        <v>2</v>
      </c>
      <c r="F196" s="24"/>
      <c r="G196" s="25"/>
      <c r="H196" s="23"/>
      <c r="I196" s="24"/>
      <c r="J196" s="23"/>
      <c r="K196" s="24"/>
      <c r="Q196" s="0" t="n">
        <f aca="false">ROUND((Source!DN189/100)*ROUND((Source!AF189*Source!AV189)*Source!I189,2),2)</f>
        <v>0</v>
      </c>
      <c r="R196" s="0" t="n">
        <f aca="false">Source!X189</f>
        <v>0</v>
      </c>
      <c r="S196" s="0" t="n">
        <f aca="false">ROUND((Source!DO189/100)*ROUND((Source!AF189*Source!AV189)*Source!I189,2),2)</f>
        <v>0</v>
      </c>
      <c r="T196" s="0" t="n">
        <f aca="false">Source!Y189</f>
        <v>0</v>
      </c>
      <c r="U196" s="0" t="n">
        <f aca="false">ROUND((175/100)*ROUND((Source!AE189*Source!AV189)*Source!I189,2),2)</f>
        <v>0</v>
      </c>
      <c r="V196" s="0" t="n">
        <f aca="false">ROUND((167/100)*ROUND(Source!CS189*Source!I189,2),2)</f>
        <v>0</v>
      </c>
    </row>
    <row r="197" customFormat="false" ht="14.25" hidden="false" customHeight="false" outlineLevel="0" collapsed="false">
      <c r="A197" s="20"/>
      <c r="B197" s="21"/>
      <c r="C197" s="21" t="s">
        <v>26</v>
      </c>
      <c r="D197" s="22"/>
      <c r="E197" s="23"/>
      <c r="F197" s="24" t="n">
        <f aca="false">Source!AO189</f>
        <v>5941</v>
      </c>
      <c r="G197" s="25" t="str">
        <f aca="false">Source!DG189</f>
        <v>*1,15*0,811</v>
      </c>
      <c r="H197" s="23" t="n">
        <f aca="false">Source!AV189</f>
        <v>1</v>
      </c>
      <c r="I197" s="24" t="n">
        <f aca="false">ROUND((Source!AF189*Source!AV189)*Source!I189,2)</f>
        <v>11081.74</v>
      </c>
      <c r="J197" s="23" t="n">
        <f aca="false">IF(Source!BA189&lt;&gt;0,Source!BA189,1)</f>
        <v>15.16</v>
      </c>
      <c r="K197" s="24" t="n">
        <f aca="false">Source!S189</f>
        <v>167999.18</v>
      </c>
      <c r="W197" s="0" t="n">
        <f aca="false">ROUND((Source!AF189*Source!AV189)*Source!I189,2)</f>
        <v>11081.74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 t="n">
        <f aca="false">Source!AM189</f>
        <v>2012</v>
      </c>
      <c r="G198" s="25" t="str">
        <f aca="false">Source!DE189</f>
        <v>*1,15*0,811</v>
      </c>
      <c r="H198" s="23" t="n">
        <f aca="false">Source!AV189</f>
        <v>1</v>
      </c>
      <c r="I198" s="24" t="n">
        <f aca="false">ROUND((Source!AD189*Source!AV189)*Source!I189,2)</f>
        <v>3752.98</v>
      </c>
      <c r="J198" s="23" t="n">
        <f aca="false">IF(Source!BB189&lt;&gt;0,Source!BB189,1)</f>
        <v>10.94</v>
      </c>
      <c r="K198" s="24" t="n">
        <f aca="false">Source!Q189</f>
        <v>41057.6</v>
      </c>
    </row>
    <row r="199" customFormat="false" ht="14.25" hidden="false" customHeight="false" outlineLevel="0" collapsed="false">
      <c r="A199" s="20"/>
      <c r="B199" s="21"/>
      <c r="C199" s="21" t="s">
        <v>28</v>
      </c>
      <c r="D199" s="22"/>
      <c r="E199" s="23"/>
      <c r="F199" s="24" t="n">
        <f aca="false">Source!AL189</f>
        <v>37924</v>
      </c>
      <c r="G199" s="25" t="str">
        <f aca="false">Source!DD189</f>
        <v>*0,811</v>
      </c>
      <c r="H199" s="23" t="n">
        <f aca="false">Source!AW189</f>
        <v>1</v>
      </c>
      <c r="I199" s="24" t="n">
        <f aca="false">ROUND((Source!AC189*Source!AW189)*Source!I189,2)</f>
        <v>61512.72</v>
      </c>
      <c r="J199" s="23" t="n">
        <f aca="false">IF(Source!BC189&lt;&gt;0,Source!BC189,1)</f>
        <v>5.64</v>
      </c>
      <c r="K199" s="24" t="n">
        <f aca="false">Source!P189</f>
        <v>346931.74</v>
      </c>
    </row>
    <row r="200" customFormat="false" ht="14.25" hidden="false" customHeight="false" outlineLevel="0" collapsed="false">
      <c r="A200" s="20" t="str">
        <f aca="false">Source!E190</f>
        <v>27,1</v>
      </c>
      <c r="B200" s="21" t="str">
        <f aca="false">Source!F190</f>
        <v>0.0-0-0</v>
      </c>
      <c r="C200" s="21" t="str">
        <f aca="false">Source!G190</f>
        <v>МАССА МУСОРА</v>
      </c>
      <c r="D200" s="22" t="str">
        <f aca="false">Source!H190</f>
        <v>т</v>
      </c>
      <c r="E200" s="23" t="n">
        <f aca="false">Source!I190</f>
        <v>0.544992</v>
      </c>
      <c r="F200" s="24" t="n">
        <f aca="false">Source!AK190</f>
        <v>0</v>
      </c>
      <c r="G200" s="25" t="s">
        <v>45</v>
      </c>
      <c r="H200" s="23" t="n">
        <f aca="false">Source!AW190</f>
        <v>1</v>
      </c>
      <c r="I200" s="24" t="n">
        <f aca="false">ROUND((Source!AC190*Source!AW190)*Source!I190,2)+ROUND((Source!AD190*Source!AV190)*Source!I190,2)+ROUND((Source!AF190*Source!AV190)*Source!I190,2)</f>
        <v>0</v>
      </c>
      <c r="J200" s="23" t="n">
        <f aca="false">IF(Source!BC190&lt;&gt;0,Source!BC190,1)</f>
        <v>1</v>
      </c>
      <c r="K200" s="24" t="n">
        <f aca="false">Source!O190</f>
        <v>0</v>
      </c>
      <c r="Q200" s="0" t="n">
        <f aca="false">ROUND((Source!DN190/100)*ROUND((Source!AF190*Source!AV190)*Source!I190,2),2)</f>
        <v>0</v>
      </c>
      <c r="R200" s="0" t="n">
        <f aca="false">Source!X190</f>
        <v>0</v>
      </c>
      <c r="S200" s="0" t="n">
        <f aca="false">ROUND((Source!DO190/100)*ROUND((Source!AF190*Source!AV190)*Source!I190,2),2)</f>
        <v>0</v>
      </c>
      <c r="T200" s="0" t="n">
        <f aca="false">Source!Y190</f>
        <v>0</v>
      </c>
      <c r="U200" s="0" t="n">
        <f aca="false">ROUND((175/100)*ROUND((Source!AE190*Source!AV190)*Source!I190,2),2)</f>
        <v>0</v>
      </c>
      <c r="V200" s="0" t="n">
        <f aca="false">ROUND((167/100)*ROUND(Source!CS190*Source!I190,2),2)</f>
        <v>0</v>
      </c>
      <c r="X200" s="0" t="n">
        <f aca="false">IF(Source!BI190&lt;=1,I200,0)</f>
        <v>0</v>
      </c>
      <c r="Y200" s="0" t="n">
        <f aca="false">IF(Source!BI190=2,I200,0)</f>
        <v>0</v>
      </c>
      <c r="Z200" s="0" t="n">
        <f aca="false">IF(Source!BI190=3,I200,0)</f>
        <v>0</v>
      </c>
      <c r="AA200" s="0" t="n">
        <f aca="false">IF(Source!BI190=4,I200,0)</f>
        <v>0</v>
      </c>
    </row>
    <row r="201" customFormat="false" ht="14.25" hidden="false" customHeight="false" outlineLevel="0" collapsed="false">
      <c r="A201" s="20" t="str">
        <f aca="false">Source!E191</f>
        <v>27,2</v>
      </c>
      <c r="B201" s="21" t="str">
        <f aca="false">Source!F191</f>
        <v>0.0-0-0</v>
      </c>
      <c r="C201" s="21" t="str">
        <f aca="false">Source!G191</f>
        <v>ОБЪЕМ ГРУНТА</v>
      </c>
      <c r="D201" s="22" t="str">
        <f aca="false">Source!H191</f>
        <v>м3</v>
      </c>
      <c r="E201" s="23" t="n">
        <f aca="false">Source!I191</f>
        <v>38.81446</v>
      </c>
      <c r="F201" s="24" t="n">
        <f aca="false">Source!AK191</f>
        <v>0</v>
      </c>
      <c r="G201" s="25" t="s">
        <v>45</v>
      </c>
      <c r="H201" s="23" t="n">
        <f aca="false">Source!AW191</f>
        <v>1</v>
      </c>
      <c r="I201" s="24" t="n">
        <f aca="false">ROUND((Source!AC191*Source!AW191)*Source!I191,2)+ROUND((Source!AD191*Source!AV191)*Source!I191,2)+ROUND((Source!AF191*Source!AV191)*Source!I191,2)</f>
        <v>0</v>
      </c>
      <c r="J201" s="23" t="n">
        <f aca="false">IF(Source!BC191&lt;&gt;0,Source!BC191,1)</f>
        <v>1</v>
      </c>
      <c r="K201" s="24" t="n">
        <f aca="false">Source!O191</f>
        <v>0</v>
      </c>
      <c r="Q201" s="0" t="n">
        <f aca="false">ROUND((Source!DN191/100)*ROUND((Source!AF191*Source!AV191)*Source!I191,2),2)</f>
        <v>0</v>
      </c>
      <c r="R201" s="0" t="n">
        <f aca="false">Source!X191</f>
        <v>0</v>
      </c>
      <c r="S201" s="0" t="n">
        <f aca="false">ROUND((Source!DO191/100)*ROUND((Source!AF191*Source!AV191)*Source!I191,2),2)</f>
        <v>0</v>
      </c>
      <c r="T201" s="0" t="n">
        <f aca="false">Source!Y191</f>
        <v>0</v>
      </c>
      <c r="U201" s="0" t="n">
        <f aca="false">ROUND((175/100)*ROUND((Source!AE191*Source!AV191)*Source!I191,2),2)</f>
        <v>0</v>
      </c>
      <c r="V201" s="0" t="n">
        <f aca="false">ROUND((167/100)*ROUND(Source!CS191*Source!I191,2),2)</f>
        <v>0</v>
      </c>
      <c r="X201" s="0" t="n">
        <f aca="false">IF(Source!BI191&lt;=1,I201,0)</f>
        <v>0</v>
      </c>
      <c r="Y201" s="0" t="n">
        <f aca="false">IF(Source!BI191=2,I201,0)</f>
        <v>0</v>
      </c>
      <c r="Z201" s="0" t="n">
        <f aca="false">IF(Source!BI191=3,I201,0)</f>
        <v>0</v>
      </c>
      <c r="AA201" s="0" t="n">
        <f aca="false">IF(Source!BI191=4,I201,0)</f>
        <v>0</v>
      </c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7" t="n">
        <f aca="false">I197+I198+I199+SUM(I200:I201)</f>
        <v>76347.44</v>
      </c>
      <c r="I202" s="27"/>
      <c r="J202" s="27" t="n">
        <f aca="false">K197+K198+K199+SUM(K200:K201)</f>
        <v>555988.52</v>
      </c>
      <c r="K202" s="27"/>
      <c r="O202" s="28" t="n">
        <f aca="false">H202</f>
        <v>76347.44</v>
      </c>
      <c r="P202" s="28" t="n">
        <f aca="false">J202</f>
        <v>555988.52</v>
      </c>
      <c r="X202" s="0" t="n">
        <f aca="false">IF(Source!BI189&lt;=1,I197+I198+I199,0)</f>
        <v>76347.44</v>
      </c>
      <c r="Y202" s="0" t="n">
        <f aca="false">IF(Source!BI189=2,I197+I198+I199,0)</f>
        <v>0</v>
      </c>
      <c r="Z202" s="0" t="n">
        <f aca="false">IF(Source!BI189=3,I197+I198+I199,0)</f>
        <v>0</v>
      </c>
      <c r="AA202" s="0" t="n">
        <f aca="false">IF(Source!BI189=4,I197+I198+I199,0)</f>
        <v>0</v>
      </c>
    </row>
    <row r="203" customFormat="false" ht="69.75" hidden="false" customHeight="false" outlineLevel="0" collapsed="false">
      <c r="A203" s="20" t="str">
        <f aca="false">Source!E192</f>
        <v>28</v>
      </c>
      <c r="B203" s="21" t="str">
        <f aca="false">Source!F192</f>
        <v>16.3-14-1</v>
      </c>
      <c r="C203" s="21" t="s">
        <v>46</v>
      </c>
      <c r="D203" s="22" t="str">
        <f aca="false">Source!H192</f>
        <v>м2</v>
      </c>
      <c r="E203" s="23" t="n">
        <f aca="false">Source!I192</f>
        <v>148</v>
      </c>
      <c r="F203" s="24"/>
      <c r="G203" s="25"/>
      <c r="H203" s="23"/>
      <c r="I203" s="24"/>
      <c r="J203" s="23"/>
      <c r="K203" s="24"/>
      <c r="Q203" s="0" t="n">
        <f aca="false">ROUND((Source!DN192/100)*ROUND((Source!AF192*Source!AV192)*Source!I192,2),2)</f>
        <v>0</v>
      </c>
      <c r="R203" s="0" t="n">
        <f aca="false">Source!X192</f>
        <v>0</v>
      </c>
      <c r="S203" s="0" t="n">
        <f aca="false">ROUND((Source!DO192/100)*ROUND((Source!AF192*Source!AV192)*Source!I192,2),2)</f>
        <v>0</v>
      </c>
      <c r="T203" s="0" t="n">
        <f aca="false">Source!Y192</f>
        <v>0</v>
      </c>
      <c r="U203" s="0" t="n">
        <f aca="false">ROUND((175/100)*ROUND((Source!AE192*Source!AV192)*Source!I192,2),2)</f>
        <v>0</v>
      </c>
      <c r="V203" s="0" t="n">
        <f aca="false">ROUND((167/100)*ROUND(Source!CS192*Source!I192,2),2)</f>
        <v>0</v>
      </c>
    </row>
    <row r="204" customFormat="false" ht="14.25" hidden="false" customHeight="false" outlineLevel="0" collapsed="false">
      <c r="A204" s="20"/>
      <c r="B204" s="21"/>
      <c r="C204" s="21" t="s">
        <v>26</v>
      </c>
      <c r="D204" s="22"/>
      <c r="E204" s="23"/>
      <c r="F204" s="24" t="n">
        <f aca="false">Source!AO192</f>
        <v>41</v>
      </c>
      <c r="G204" s="25" t="n">
        <f aca="false">Source!DG192</f>
        <v>0</v>
      </c>
      <c r="H204" s="23" t="n">
        <f aca="false">Source!AV192</f>
        <v>1</v>
      </c>
      <c r="I204" s="24" t="n">
        <f aca="false">ROUND((Source!AF192*Source!AV192)*Source!I192,2)</f>
        <v>6068</v>
      </c>
      <c r="J204" s="23" t="n">
        <f aca="false">IF(Source!BA192&lt;&gt;0,Source!BA192,1)</f>
        <v>15.05</v>
      </c>
      <c r="K204" s="24" t="n">
        <f aca="false">Source!S192</f>
        <v>91323.4</v>
      </c>
      <c r="W204" s="0" t="n">
        <f aca="false">ROUND((Source!AF192*Source!AV192)*Source!I192,2)</f>
        <v>6068</v>
      </c>
    </row>
    <row r="205" customFormat="false" ht="14.25" hidden="false" customHeight="false" outlineLevel="0" collapsed="false">
      <c r="A205" s="20"/>
      <c r="B205" s="21"/>
      <c r="C205" s="21" t="s">
        <v>27</v>
      </c>
      <c r="D205" s="22"/>
      <c r="E205" s="23"/>
      <c r="F205" s="24" t="n">
        <f aca="false">Source!AM192</f>
        <v>30</v>
      </c>
      <c r="G205" s="25" t="str">
        <f aca="false">Source!DE192</f>
        <v>*1,15</v>
      </c>
      <c r="H205" s="23" t="n">
        <f aca="false">Source!AV192</f>
        <v>1</v>
      </c>
      <c r="I205" s="24" t="n">
        <f aca="false">ROUND((Source!AD192*Source!AV192)*Source!I192,2)</f>
        <v>5106</v>
      </c>
      <c r="J205" s="23" t="n">
        <f aca="false">IF(Source!BB192&lt;&gt;0,Source!BB192,1)</f>
        <v>7.43</v>
      </c>
      <c r="K205" s="24" t="n">
        <f aca="false">Source!Q192</f>
        <v>37937.58</v>
      </c>
    </row>
    <row r="206" customFormat="false" ht="14.25" hidden="false" customHeight="false" outlineLevel="0" collapsed="false">
      <c r="A206" s="20"/>
      <c r="B206" s="21"/>
      <c r="C206" s="21" t="s">
        <v>28</v>
      </c>
      <c r="D206" s="22"/>
      <c r="E206" s="23"/>
      <c r="F206" s="24" t="n">
        <f aca="false">Source!AL192</f>
        <v>69</v>
      </c>
      <c r="G206" s="25" t="n">
        <f aca="false">Source!DD192</f>
        <v>0</v>
      </c>
      <c r="H206" s="23" t="n">
        <f aca="false">Source!AW192</f>
        <v>1</v>
      </c>
      <c r="I206" s="24" t="n">
        <f aca="false">ROUND((Source!AC192*Source!AW192)*Source!I192,2)</f>
        <v>10212</v>
      </c>
      <c r="J206" s="23" t="n">
        <f aca="false">IF(Source!BC192&lt;&gt;0,Source!BC192,1)</f>
        <v>6.87</v>
      </c>
      <c r="K206" s="24" t="n">
        <f aca="false">Source!P192</f>
        <v>70156.44</v>
      </c>
    </row>
    <row r="207" customFormat="false" ht="14.25" hidden="false" customHeight="false" outlineLevel="0" collapsed="false">
      <c r="A207" s="20" t="str">
        <f aca="false">Source!E193</f>
        <v>28,1</v>
      </c>
      <c r="B207" s="21" t="str">
        <f aca="false">Source!F193</f>
        <v>0.0-0-0</v>
      </c>
      <c r="C207" s="21" t="str">
        <f aca="false">Source!G193</f>
        <v>ОБЪЕМ ГРУНТА</v>
      </c>
      <c r="D207" s="22" t="str">
        <f aca="false">Source!H193</f>
        <v>м3</v>
      </c>
      <c r="E207" s="23" t="n">
        <f aca="false">Source!I193</f>
        <v>29.6</v>
      </c>
      <c r="F207" s="24" t="n">
        <f aca="false">Source!AK193</f>
        <v>0</v>
      </c>
      <c r="G207" s="25"/>
      <c r="H207" s="23" t="n">
        <f aca="false">Source!AW193</f>
        <v>1</v>
      </c>
      <c r="I207" s="24" t="n">
        <f aca="false">ROUND((Source!AC193*Source!AW193)*Source!I193,2)+ROUND((Source!AD193*Source!AV193)*Source!I193,2)+ROUND((Source!AF193*Source!AV193)*Source!I193,2)</f>
        <v>0</v>
      </c>
      <c r="J207" s="23" t="n">
        <f aca="false">IF(Source!BC193&lt;&gt;0,Source!BC193,1)</f>
        <v>1</v>
      </c>
      <c r="K207" s="24" t="n">
        <f aca="false">Source!O193</f>
        <v>0</v>
      </c>
      <c r="Q207" s="0" t="n">
        <f aca="false">ROUND((Source!DN193/100)*ROUND((Source!AF193*Source!AV193)*Source!I193,2),2)</f>
        <v>0</v>
      </c>
      <c r="R207" s="0" t="n">
        <f aca="false">Source!X193</f>
        <v>0</v>
      </c>
      <c r="S207" s="0" t="n">
        <f aca="false">ROUND((Source!DO193/100)*ROUND((Source!AF193*Source!AV193)*Source!I193,2),2)</f>
        <v>0</v>
      </c>
      <c r="T207" s="0" t="n">
        <f aca="false">Source!Y193</f>
        <v>0</v>
      </c>
      <c r="U207" s="0" t="n">
        <f aca="false">ROUND((175/100)*ROUND((Source!AE193*Source!AV193)*Source!I193,2),2)</f>
        <v>0</v>
      </c>
      <c r="V207" s="0" t="n">
        <f aca="false">ROUND((167/100)*ROUND(Source!CS193*Source!I193,2),2)</f>
        <v>0</v>
      </c>
      <c r="X207" s="0" t="n">
        <f aca="false">IF(Source!BI193&lt;=1,I207,0)</f>
        <v>0</v>
      </c>
      <c r="Y207" s="0" t="n">
        <f aca="false">IF(Source!BI193=2,I207,0)</f>
        <v>0</v>
      </c>
      <c r="Z207" s="0" t="n">
        <f aca="false">IF(Source!BI193=3,I207,0)</f>
        <v>0</v>
      </c>
      <c r="AA207" s="0" t="n">
        <f aca="false">IF(Source!BI193=4,I207,0)</f>
        <v>0</v>
      </c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4+I205+I206+SUM(I207:I207)</f>
        <v>21386</v>
      </c>
      <c r="I208" s="27"/>
      <c r="J208" s="27" t="n">
        <f aca="false">K204+K205+K206+SUM(K207:K207)</f>
        <v>199417.42</v>
      </c>
      <c r="K208" s="27"/>
      <c r="O208" s="28" t="n">
        <f aca="false">H208</f>
        <v>21386</v>
      </c>
      <c r="P208" s="28" t="n">
        <f aca="false">J208</f>
        <v>199417.42</v>
      </c>
      <c r="X208" s="0" t="n">
        <f aca="false">IF(Source!BI192&lt;=1,I204+I205+I206,0)</f>
        <v>21386</v>
      </c>
      <c r="Y208" s="0" t="n">
        <f aca="false">IF(Source!BI192=2,I204+I205+I206,0)</f>
        <v>0</v>
      </c>
      <c r="Z208" s="0" t="n">
        <f aca="false">IF(Source!BI192=3,I204+I205+I206,0)</f>
        <v>0</v>
      </c>
      <c r="AA208" s="0" t="n">
        <f aca="false">IF(Source!BI192=4,I204+I205+I206,0)</f>
        <v>0</v>
      </c>
    </row>
    <row r="209" customFormat="false" ht="71.25" hidden="false" customHeight="false" outlineLevel="0" collapsed="false">
      <c r="A209" s="20" t="str">
        <f aca="false">Source!E194</f>
        <v>29</v>
      </c>
      <c r="B209" s="21" t="str">
        <f aca="false">Source!F194</f>
        <v>3.1-6-10</v>
      </c>
      <c r="C209" s="21" t="str">
        <f aca="false">Source!G194</f>
        <v>РАЗРАБОТКА ГРУНТА С ПОГРУЗКОЙ НА АВТОМОБИЛИ-САМОСВАЛЫ ЭКСКАВАТОРАМИ С КОВШОМ ВМЕСТИМОСТЬЮ 0,5 М3 ГРУППА ГРУНТОВ 1-3</v>
      </c>
      <c r="D209" s="22" t="str">
        <f aca="false">Source!H194</f>
        <v>100 м3</v>
      </c>
      <c r="E209" s="23" t="n">
        <f aca="false">Source!I194</f>
        <v>0.6841446</v>
      </c>
      <c r="F209" s="24"/>
      <c r="G209" s="25"/>
      <c r="H209" s="23"/>
      <c r="I209" s="24"/>
      <c r="J209" s="23"/>
      <c r="K209" s="24"/>
      <c r="Q209" s="0" t="n">
        <f aca="false">ROUND((Source!DN194/100)*ROUND((Source!AF194*Source!AV194)*Source!I194,2),2)</f>
        <v>11.27</v>
      </c>
      <c r="R209" s="0" t="n">
        <f aca="false">Source!X194</f>
        <v>190.06</v>
      </c>
      <c r="S209" s="0" t="n">
        <f aca="false">ROUND((Source!DO194/100)*ROUND((Source!AF194*Source!AV194)*Source!I194,2),2)</f>
        <v>8.86</v>
      </c>
      <c r="T209" s="0" t="n">
        <f aca="false">Source!Y194</f>
        <v>105.81</v>
      </c>
      <c r="U209" s="0" t="n">
        <f aca="false">ROUND((175/100)*ROUND((Source!AE194*Source!AV194)*Source!I194,2),2)</f>
        <v>200.48</v>
      </c>
      <c r="V209" s="0" t="n">
        <f aca="false">ROUND((167/100)*ROUND(Source!CS194*Source!I194,2),2)</f>
        <v>3260.06</v>
      </c>
    </row>
    <row r="210" customFormat="false" ht="12.75" hidden="false" customHeight="false" outlineLevel="0" collapsed="false">
      <c r="A210" s="17"/>
      <c r="B210" s="17"/>
      <c r="C210" s="30" t="str">
        <f aca="false">"Объем: "&amp;Source!I194&amp;"=(29,6+"&amp;"38,81446)/"&amp;"100"</f>
        <v>Объем: 0.6841446=(29,6+38,81446)/100</v>
      </c>
      <c r="D210" s="17"/>
      <c r="E210" s="17"/>
      <c r="F210" s="17"/>
      <c r="G210" s="17"/>
      <c r="H210" s="17"/>
      <c r="I210" s="17"/>
      <c r="J210" s="17"/>
      <c r="K210" s="17"/>
    </row>
    <row r="211" customFormat="false" ht="14.25" hidden="false" customHeight="false" outlineLevel="0" collapsed="false">
      <c r="A211" s="20"/>
      <c r="B211" s="21"/>
      <c r="C211" s="21" t="s">
        <v>26</v>
      </c>
      <c r="D211" s="22"/>
      <c r="E211" s="23"/>
      <c r="F211" s="24" t="n">
        <f aca="false">Source!AO194</f>
        <v>14.1</v>
      </c>
      <c r="G211" s="25" t="n">
        <f aca="false">Source!DG194</f>
        <v>0</v>
      </c>
      <c r="H211" s="23" t="n">
        <f aca="false">Source!AV194</f>
        <v>1.192</v>
      </c>
      <c r="I211" s="24" t="n">
        <f aca="false">ROUND((Source!AF194*Source!AV194)*Source!I194,2)</f>
        <v>11.5</v>
      </c>
      <c r="J211" s="23" t="n">
        <f aca="false">IF(Source!BA194&lt;&gt;0,Source!BA194,1)</f>
        <v>17.04</v>
      </c>
      <c r="K211" s="24" t="n">
        <f aca="false">Source!S194</f>
        <v>195.94</v>
      </c>
      <c r="W211" s="0" t="n">
        <f aca="false">ROUND((Source!AF194*Source!AV194)*Source!I194,2)</f>
        <v>11.5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 t="n">
        <f aca="false">Source!AM194</f>
        <v>757.55</v>
      </c>
      <c r="G212" s="25" t="n">
        <f aca="false">Source!DE194</f>
        <v>0</v>
      </c>
      <c r="H212" s="23" t="n">
        <f aca="false">Source!AV194</f>
        <v>1.192</v>
      </c>
      <c r="I212" s="24" t="n">
        <f aca="false">ROUND((Source!AD194*Source!AV194)*Source!I194,2)</f>
        <v>617.78</v>
      </c>
      <c r="J212" s="23" t="n">
        <f aca="false">IF(Source!BB194&lt;&gt;0,Source!BB194,1)</f>
        <v>7.39</v>
      </c>
      <c r="K212" s="24" t="n">
        <f aca="false">Source!Q194</f>
        <v>4565.41</v>
      </c>
    </row>
    <row r="213" customFormat="false" ht="14.25" hidden="false" customHeight="false" outlineLevel="0" collapsed="false">
      <c r="A213" s="20"/>
      <c r="B213" s="21"/>
      <c r="C213" s="21" t="s">
        <v>30</v>
      </c>
      <c r="D213" s="22"/>
      <c r="E213" s="23"/>
      <c r="F213" s="24" t="n">
        <f aca="false">Source!AN194</f>
        <v>140.48</v>
      </c>
      <c r="G213" s="25" t="n">
        <f aca="false">Source!DF194</f>
        <v>0</v>
      </c>
      <c r="H213" s="23" t="n">
        <f aca="false">Source!AV194</f>
        <v>1.192</v>
      </c>
      <c r="I213" s="29" t="n">
        <f aca="false">ROUND((Source!AE194*Source!AV194)*Source!I194,2)</f>
        <v>114.56</v>
      </c>
      <c r="J213" s="23" t="n">
        <f aca="false">IF(Source!BS194&lt;&gt;0,Source!BS194,1)</f>
        <v>17.04</v>
      </c>
      <c r="K213" s="29" t="n">
        <f aca="false">Source!R194</f>
        <v>1952.13</v>
      </c>
      <c r="W213" s="0" t="n">
        <f aca="false">ROUND((Source!AE194*Source!AV194)*Source!I194,2)</f>
        <v>114.56</v>
      </c>
    </row>
    <row r="214" customFormat="false" ht="14.25" hidden="false" customHeight="false" outlineLevel="0" collapsed="false">
      <c r="A214" s="20"/>
      <c r="B214" s="21"/>
      <c r="C214" s="21" t="s">
        <v>31</v>
      </c>
      <c r="D214" s="22" t="s">
        <v>32</v>
      </c>
      <c r="E214" s="23" t="n">
        <f aca="false">Source!DN194</f>
        <v>98</v>
      </c>
      <c r="F214" s="24"/>
      <c r="G214" s="25"/>
      <c r="H214" s="23"/>
      <c r="I214" s="24" t="n">
        <f aca="false">SUM(Q209:Q213)</f>
        <v>11.27</v>
      </c>
      <c r="J214" s="23" t="n">
        <f aca="false">Source!BZ194</f>
        <v>97</v>
      </c>
      <c r="K214" s="24" t="n">
        <f aca="false">SUM(R209:R213)</f>
        <v>190.06</v>
      </c>
    </row>
    <row r="215" customFormat="false" ht="14.25" hidden="false" customHeight="false" outlineLevel="0" collapsed="false">
      <c r="A215" s="20"/>
      <c r="B215" s="21"/>
      <c r="C215" s="21" t="s">
        <v>33</v>
      </c>
      <c r="D215" s="22" t="s">
        <v>32</v>
      </c>
      <c r="E215" s="23" t="n">
        <f aca="false">Source!DO194</f>
        <v>77</v>
      </c>
      <c r="F215" s="24"/>
      <c r="G215" s="25"/>
      <c r="H215" s="23"/>
      <c r="I215" s="24" t="n">
        <f aca="false">SUM(S209:S214)</f>
        <v>8.86</v>
      </c>
      <c r="J215" s="23" t="n">
        <f aca="false">Source!CA194</f>
        <v>54</v>
      </c>
      <c r="K215" s="24" t="n">
        <f aca="false">SUM(T209:T214)</f>
        <v>105.81</v>
      </c>
    </row>
    <row r="216" customFormat="false" ht="14.25" hidden="false" customHeight="false" outlineLevel="0" collapsed="false">
      <c r="A216" s="20"/>
      <c r="B216" s="21"/>
      <c r="C216" s="21" t="s">
        <v>34</v>
      </c>
      <c r="D216" s="22" t="s">
        <v>32</v>
      </c>
      <c r="E216" s="23" t="n">
        <f aca="false">175</f>
        <v>175</v>
      </c>
      <c r="F216" s="24"/>
      <c r="G216" s="25"/>
      <c r="H216" s="23"/>
      <c r="I216" s="24" t="n">
        <f aca="false">SUM(U209:U215)</f>
        <v>200.48</v>
      </c>
      <c r="J216" s="23" t="n">
        <f aca="false">167</f>
        <v>167</v>
      </c>
      <c r="K216" s="24" t="n">
        <f aca="false">SUM(V209:V215)</f>
        <v>3260.06</v>
      </c>
    </row>
    <row r="217" customFormat="false" ht="14.25" hidden="false" customHeight="false" outlineLevel="0" collapsed="false">
      <c r="A217" s="20"/>
      <c r="B217" s="21"/>
      <c r="C217" s="21" t="s">
        <v>35</v>
      </c>
      <c r="D217" s="22" t="s">
        <v>36</v>
      </c>
      <c r="E217" s="23" t="n">
        <f aca="false">Source!AQ194</f>
        <v>1.38</v>
      </c>
      <c r="F217" s="24"/>
      <c r="G217" s="25" t="n">
        <f aca="false">Source!DI194</f>
        <v>0</v>
      </c>
      <c r="H217" s="23" t="n">
        <f aca="false">Source!AV194</f>
        <v>1.192</v>
      </c>
      <c r="I217" s="24" t="n">
        <f aca="false">Source!U194</f>
        <v>1.125390501216</v>
      </c>
      <c r="J217" s="23"/>
      <c r="K217" s="24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7" t="n">
        <f aca="false">I211+I212+I214+I215+I216</f>
        <v>849.89</v>
      </c>
      <c r="I218" s="27"/>
      <c r="J218" s="27" t="n">
        <f aca="false">K211+K212+K214+K215+K216</f>
        <v>8317.28</v>
      </c>
      <c r="K218" s="27"/>
      <c r="O218" s="28" t="n">
        <f aca="false">H218</f>
        <v>849.89</v>
      </c>
      <c r="P218" s="28" t="n">
        <f aca="false">J218</f>
        <v>8317.28</v>
      </c>
      <c r="X218" s="0" t="n">
        <f aca="false">IF(Source!BI194&lt;=1,I211+I212+I214+I215+I216,0)</f>
        <v>849.89</v>
      </c>
      <c r="Y218" s="0" t="n">
        <f aca="false">IF(Source!BI194=2,I211+I212+I214+I215+I216,0)</f>
        <v>0</v>
      </c>
      <c r="Z218" s="0" t="n">
        <f aca="false">IF(Source!BI194=3,I211+I212+I214+I215+I216,0)</f>
        <v>0</v>
      </c>
      <c r="AA218" s="0" t="n">
        <f aca="false">IF(Source!BI194=4,I211+I212+I214+I215+I216,0)</f>
        <v>0</v>
      </c>
    </row>
    <row r="219" customFormat="false" ht="85.5" hidden="false" customHeight="false" outlineLevel="0" collapsed="false">
      <c r="A219" s="20" t="str">
        <f aca="false">Source!E195</f>
        <v>30</v>
      </c>
      <c r="B219" s="21" t="str">
        <f aca="false">Source!F195</f>
        <v>15.1-37-1</v>
      </c>
      <c r="C219" s="21" t="str">
        <f aca="false">Source!G195</f>
        <v>ПЕРЕВОЗКА ГРУНТА ИЗ-ПОД ЗДАНИЙ И КОММУНИКАЦИЙ НА РАССТОЯНИЕ 37 КМ АВТОСАМОСВАЛАМИ ГРУЗОПОДЪЕМНОСТЬЮ ДО 16Т, ПЕРЕВОЗКА ДО 37 КМ</v>
      </c>
      <c r="D219" s="22" t="str">
        <f aca="false">Source!H195</f>
        <v>м3</v>
      </c>
      <c r="E219" s="23" t="n">
        <f aca="false">Source!I195</f>
        <v>68.41446</v>
      </c>
      <c r="F219" s="24"/>
      <c r="G219" s="25"/>
      <c r="H219" s="23"/>
      <c r="I219" s="24"/>
      <c r="J219" s="23"/>
      <c r="K219" s="24"/>
      <c r="Q219" s="0" t="n">
        <f aca="false">ROUND((Source!DN195/100)*ROUND((Source!AF195*Source!AV195)*Source!I195,2),2)</f>
        <v>0</v>
      </c>
      <c r="R219" s="0" t="n">
        <f aca="false">Source!X195</f>
        <v>0</v>
      </c>
      <c r="S219" s="0" t="n">
        <f aca="false">ROUND((Source!DO195/100)*ROUND((Source!AF195*Source!AV195)*Source!I195,2),2)</f>
        <v>0</v>
      </c>
      <c r="T219" s="0" t="n">
        <f aca="false">Source!Y195</f>
        <v>0</v>
      </c>
      <c r="U219" s="0" t="n">
        <f aca="false">ROUND((175/100)*ROUND((Source!AE195*Source!AV195)*Source!I195,2),2)</f>
        <v>0</v>
      </c>
      <c r="V219" s="0" t="n">
        <f aca="false">ROUND((167/100)*ROUND(Source!CS195*Source!I195,2),2)</f>
        <v>0</v>
      </c>
    </row>
    <row r="220" customFormat="false" ht="12.75" hidden="false" customHeight="false" outlineLevel="0" collapsed="false">
      <c r="A220" s="17"/>
      <c r="B220" s="17"/>
      <c r="C220" s="30" t="str">
        <f aca="false">"Объем: "&amp;Source!I195&amp;"="&amp;Source!I194&amp;"*"&amp;"100"</f>
        <v>Объем: 68.41446=0.6841446*100</v>
      </c>
      <c r="D220" s="17"/>
      <c r="E220" s="17"/>
      <c r="F220" s="17"/>
      <c r="G220" s="17"/>
      <c r="H220" s="17"/>
      <c r="I220" s="17"/>
      <c r="J220" s="17"/>
      <c r="K220" s="17"/>
    </row>
    <row r="221" customFormat="false" ht="14.25" hidden="false" customHeight="false" outlineLevel="0" collapsed="false">
      <c r="A221" s="20"/>
      <c r="B221" s="21"/>
      <c r="C221" s="21" t="s">
        <v>27</v>
      </c>
      <c r="D221" s="22"/>
      <c r="E221" s="23"/>
      <c r="F221" s="24" t="n">
        <f aca="false">Source!AM195</f>
        <v>91.5</v>
      </c>
      <c r="G221" s="25" t="n">
        <f aca="false">Source!DE195</f>
        <v>0</v>
      </c>
      <c r="H221" s="23" t="n">
        <f aca="false">Source!AV195</f>
        <v>1</v>
      </c>
      <c r="I221" s="24" t="n">
        <f aca="false">ROUND((Source!AD195*Source!AV195)*Source!I195,2)</f>
        <v>6259.92</v>
      </c>
      <c r="J221" s="23" t="n">
        <f aca="false">IF(Source!BB195&lt;&gt;0,Source!BB195,1)</f>
        <v>6.75</v>
      </c>
      <c r="K221" s="24" t="n">
        <f aca="false">Source!Q195</f>
        <v>42254.48</v>
      </c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21</f>
        <v>6259.92</v>
      </c>
      <c r="I222" s="27"/>
      <c r="J222" s="27" t="n">
        <f aca="false">K221</f>
        <v>42254.48</v>
      </c>
      <c r="K222" s="27"/>
      <c r="O222" s="28" t="n">
        <f aca="false">H222</f>
        <v>6259.92</v>
      </c>
      <c r="P222" s="28" t="n">
        <f aca="false">J222</f>
        <v>42254.48</v>
      </c>
      <c r="X222" s="0" t="n">
        <f aca="false">IF(Source!BI195&lt;=1,I221,0)</f>
        <v>0</v>
      </c>
      <c r="Y222" s="0" t="n">
        <f aca="false">IF(Source!BI195=2,I221,0)</f>
        <v>0</v>
      </c>
      <c r="Z222" s="0" t="n">
        <f aca="false">IF(Source!BI195=3,I221,0)</f>
        <v>0</v>
      </c>
      <c r="AA222" s="0" t="n">
        <f aca="false">IF(Source!BI195=4,I221,0)</f>
        <v>6259.92</v>
      </c>
    </row>
    <row r="223" customFormat="false" ht="99.75" hidden="false" customHeight="false" outlineLevel="0" collapsed="false">
      <c r="A223" s="20" t="str">
        <f aca="false">Source!E196</f>
        <v>31</v>
      </c>
      <c r="B223" s="21" t="str">
        <f aca="false">Source!F196</f>
        <v>15.1-0-9</v>
      </c>
      <c r="C223" s="21" t="str">
        <f aca="false">Source!G19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3" s="22" t="str">
        <f aca="false">Source!H196</f>
        <v>т</v>
      </c>
      <c r="E223" s="23" t="n">
        <f aca="false">Source!I196</f>
        <v>102.62169</v>
      </c>
      <c r="F223" s="24"/>
      <c r="G223" s="25"/>
      <c r="H223" s="23"/>
      <c r="I223" s="24"/>
      <c r="J223" s="23"/>
      <c r="K223" s="24"/>
      <c r="Q223" s="0" t="n">
        <f aca="false">ROUND((Source!DN196/100)*ROUND((Source!AF196*Source!AV196)*Source!I196,2),2)</f>
        <v>0</v>
      </c>
      <c r="R223" s="0" t="n">
        <f aca="false">Source!X196</f>
        <v>0</v>
      </c>
      <c r="S223" s="0" t="n">
        <f aca="false">ROUND((Source!DO196/100)*ROUND((Source!AF196*Source!AV196)*Source!I196,2),2)</f>
        <v>0</v>
      </c>
      <c r="T223" s="0" t="n">
        <f aca="false">Source!Y196</f>
        <v>0</v>
      </c>
      <c r="U223" s="0" t="n">
        <f aca="false">ROUND((175/100)*ROUND((Source!AE196*Source!AV196)*Source!I196,2),2)</f>
        <v>0</v>
      </c>
      <c r="V223" s="0" t="n">
        <f aca="false">ROUND((167/100)*ROUND(Source!CS196*Source!I196,2),2)</f>
        <v>0</v>
      </c>
    </row>
    <row r="224" customFormat="false" ht="12.75" hidden="false" customHeight="false" outlineLevel="0" collapsed="false">
      <c r="A224" s="17"/>
      <c r="B224" s="17"/>
      <c r="C224" s="30" t="str">
        <f aca="false">"Объем: "&amp;Source!I196&amp;"="&amp;Source!I195&amp;"*"&amp;"1,5"</f>
        <v>Объем: 102.62169=68.41446*1,5</v>
      </c>
      <c r="D224" s="17"/>
      <c r="E224" s="17"/>
      <c r="F224" s="17"/>
      <c r="G224" s="17"/>
      <c r="H224" s="17"/>
      <c r="I224" s="17"/>
      <c r="J224" s="17"/>
      <c r="K224" s="17"/>
    </row>
    <row r="225" customFormat="false" ht="14.25" hidden="false" customHeight="false" outlineLevel="0" collapsed="false">
      <c r="A225" s="20"/>
      <c r="B225" s="21"/>
      <c r="C225" s="21" t="s">
        <v>27</v>
      </c>
      <c r="D225" s="22"/>
      <c r="E225" s="23"/>
      <c r="F225" s="24" t="n">
        <f aca="false">Source!AM196</f>
        <v>43.28</v>
      </c>
      <c r="G225" s="25" t="n">
        <f aca="false">Source!DE196</f>
        <v>0</v>
      </c>
      <c r="H225" s="23" t="n">
        <f aca="false">Source!AV196</f>
        <v>1</v>
      </c>
      <c r="I225" s="24" t="n">
        <f aca="false">ROUND((Source!AD196*Source!AV196)*Source!I196,2)</f>
        <v>4441.47</v>
      </c>
      <c r="J225" s="23" t="n">
        <f aca="false">IF(Source!BB196&lt;&gt;0,Source!BB196,1)</f>
        <v>2.09</v>
      </c>
      <c r="K225" s="24" t="n">
        <f aca="false">Source!Q196</f>
        <v>9282.67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4441.47</v>
      </c>
      <c r="I226" s="27"/>
      <c r="J226" s="27" t="n">
        <f aca="false">K225</f>
        <v>9282.67</v>
      </c>
      <c r="K226" s="27"/>
      <c r="O226" s="28" t="n">
        <f aca="false">H226</f>
        <v>4441.47</v>
      </c>
      <c r="P226" s="28" t="n">
        <f aca="false">J226</f>
        <v>9282.67</v>
      </c>
      <c r="X226" s="0" t="n">
        <f aca="false">IF(Source!BI196&lt;=1,I225,0)</f>
        <v>0</v>
      </c>
      <c r="Y226" s="0" t="n">
        <f aca="false">IF(Source!BI196=2,I225,0)</f>
        <v>0</v>
      </c>
      <c r="Z226" s="0" t="n">
        <f aca="false">IF(Source!BI196=3,I225,0)</f>
        <v>0</v>
      </c>
      <c r="AA226" s="0" t="n">
        <f aca="false">IF(Source!BI196=4,I225,0)</f>
        <v>4441.47</v>
      </c>
    </row>
    <row r="227" customFormat="false" ht="71.25" hidden="false" customHeight="false" outlineLevel="0" collapsed="false">
      <c r="A227" s="20" t="str">
        <f aca="false">Source!E197</f>
        <v>32</v>
      </c>
      <c r="B227" s="21" t="str">
        <f aca="false">Source!F197</f>
        <v>15.1-30-5</v>
      </c>
      <c r="C227" s="21" t="str">
        <f aca="false">Source!G197</f>
        <v>ПЕРЕВОЗКА СТРОИТЕЛЬНОГО МУСОРА НА РАССТОЯНИЕ 30 КМ АВТОСАМОСВАЛАМИ ГРУЗОПОДЪЕМНОСТЬЮ ДО 16 Т, ПЕРЕВОЗКА ДО 30 КМ</v>
      </c>
      <c r="D227" s="22" t="str">
        <f aca="false">Source!H197</f>
        <v>т</v>
      </c>
      <c r="E227" s="23" t="n">
        <f aca="false">Source!I197</f>
        <v>0.544992</v>
      </c>
      <c r="F227" s="24"/>
      <c r="G227" s="25"/>
      <c r="H227" s="23"/>
      <c r="I227" s="24"/>
      <c r="J227" s="23"/>
      <c r="K227" s="24"/>
      <c r="Q227" s="0" t="n">
        <f aca="false">ROUND((Source!DN197/100)*ROUND((Source!AF197*Source!AV197)*Source!I197,2),2)</f>
        <v>0</v>
      </c>
      <c r="R227" s="0" t="n">
        <f aca="false">Source!X197</f>
        <v>0</v>
      </c>
      <c r="S227" s="0" t="n">
        <f aca="false">ROUND((Source!DO197/100)*ROUND((Source!AF197*Source!AV197)*Source!I197,2),2)</f>
        <v>0</v>
      </c>
      <c r="T227" s="0" t="n">
        <f aca="false">Source!Y197</f>
        <v>0</v>
      </c>
      <c r="U227" s="0" t="n">
        <f aca="false">ROUND((175/100)*ROUND((Source!AE197*Source!AV197)*Source!I197,2),2)</f>
        <v>0</v>
      </c>
      <c r="V227" s="0" t="n">
        <f aca="false">ROUND((167/100)*ROUND(Source!CS197*Source!I197,2),2)</f>
        <v>0</v>
      </c>
    </row>
    <row r="228" customFormat="false" ht="14.25" hidden="false" customHeight="false" outlineLevel="0" collapsed="false">
      <c r="A228" s="20"/>
      <c r="B228" s="21"/>
      <c r="C228" s="21" t="s">
        <v>27</v>
      </c>
      <c r="D228" s="22"/>
      <c r="E228" s="23"/>
      <c r="F228" s="24" t="n">
        <f aca="false">Source!AM197</f>
        <v>62.02</v>
      </c>
      <c r="G228" s="25" t="n">
        <f aca="false">Source!DE197</f>
        <v>0</v>
      </c>
      <c r="H228" s="23" t="n">
        <f aca="false">Source!AV197</f>
        <v>1</v>
      </c>
      <c r="I228" s="24" t="n">
        <f aca="false">ROUND((Source!AD197*Source!AV197)*Source!I197,2)</f>
        <v>33.8</v>
      </c>
      <c r="J228" s="23" t="n">
        <f aca="false">IF(Source!BB197&lt;&gt;0,Source!BB197,1)</f>
        <v>5.56</v>
      </c>
      <c r="K228" s="24" t="n">
        <f aca="false">Source!Q197</f>
        <v>187.93</v>
      </c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7" t="n">
        <f aca="false">I228</f>
        <v>33.8</v>
      </c>
      <c r="I229" s="27"/>
      <c r="J229" s="27" t="n">
        <f aca="false">K228</f>
        <v>187.93</v>
      </c>
      <c r="K229" s="27"/>
      <c r="O229" s="28" t="n">
        <f aca="false">H229</f>
        <v>33.8</v>
      </c>
      <c r="P229" s="28" t="n">
        <f aca="false">J229</f>
        <v>187.93</v>
      </c>
      <c r="X229" s="0" t="n">
        <f aca="false">IF(Source!BI197&lt;=1,I228,0)</f>
        <v>0</v>
      </c>
      <c r="Y229" s="0" t="n">
        <f aca="false">IF(Source!BI197=2,I228,0)</f>
        <v>0</v>
      </c>
      <c r="Z229" s="0" t="n">
        <f aca="false">IF(Source!BI197=3,I228,0)</f>
        <v>0</v>
      </c>
      <c r="AA229" s="0" t="n">
        <f aca="false">IF(Source!BI197=4,I228,0)</f>
        <v>33.8</v>
      </c>
    </row>
    <row r="230" customFormat="false" ht="28.5" hidden="false" customHeight="false" outlineLevel="0" collapsed="false">
      <c r="A230" s="20" t="str">
        <f aca="false">Source!E198</f>
        <v>33</v>
      </c>
      <c r="B230" s="21" t="str">
        <f aca="false">Source!F198</f>
        <v>15.1-0-1</v>
      </c>
      <c r="C230" s="21" t="str">
        <f aca="false">Source!G198</f>
        <v>СОДЕРЖАНИЕ СВАЛКИ ОТХОДОВ СТРОИТЕЛЬСТВА И СНОСА</v>
      </c>
      <c r="D230" s="22" t="str">
        <f aca="false">Source!H198</f>
        <v>т</v>
      </c>
      <c r="E230" s="23" t="n">
        <f aca="false">Source!I198</f>
        <v>0.544992</v>
      </c>
      <c r="F230" s="24"/>
      <c r="G230" s="25"/>
      <c r="H230" s="23"/>
      <c r="I230" s="24"/>
      <c r="J230" s="23"/>
      <c r="K230" s="24"/>
      <c r="Q230" s="0" t="n">
        <f aca="false">ROUND((Source!DN198/100)*ROUND((Source!AF198*Source!AV198)*Source!I198,2),2)</f>
        <v>0</v>
      </c>
      <c r="R230" s="0" t="n">
        <f aca="false">Source!X198</f>
        <v>0</v>
      </c>
      <c r="S230" s="0" t="n">
        <f aca="false">ROUND((Source!DO198/100)*ROUND((Source!AF198*Source!AV198)*Source!I198,2),2)</f>
        <v>0</v>
      </c>
      <c r="T230" s="0" t="n">
        <f aca="false">Source!Y198</f>
        <v>0</v>
      </c>
      <c r="U230" s="0" t="n">
        <f aca="false">ROUND((175/100)*ROUND((Source!AE198*Source!AV198)*Source!I198,2),2)</f>
        <v>0</v>
      </c>
      <c r="V230" s="0" t="n">
        <f aca="false">ROUND((167/100)*ROUND(Source!CS198*Source!I198,2),2)</f>
        <v>0</v>
      </c>
    </row>
    <row r="231" customFormat="false" ht="14.25" hidden="false" customHeight="false" outlineLevel="0" collapsed="false">
      <c r="A231" s="20"/>
      <c r="B231" s="21"/>
      <c r="C231" s="21" t="s">
        <v>27</v>
      </c>
      <c r="D231" s="22"/>
      <c r="E231" s="23"/>
      <c r="F231" s="24" t="n">
        <f aca="false">Source!AM198</f>
        <v>101</v>
      </c>
      <c r="G231" s="25" t="n">
        <f aca="false">Source!DE198</f>
        <v>0</v>
      </c>
      <c r="H231" s="23" t="n">
        <f aca="false">Source!AV198</f>
        <v>1</v>
      </c>
      <c r="I231" s="24" t="n">
        <f aca="false">ROUND((Source!AD198*Source!AV198)*Source!I198,2)</f>
        <v>55.04</v>
      </c>
      <c r="J231" s="23" t="n">
        <f aca="false">IF(Source!BB198&lt;&gt;0,Source!BB198,1)</f>
        <v>2.01</v>
      </c>
      <c r="K231" s="24" t="n">
        <f aca="false">Source!Q198</f>
        <v>110.64</v>
      </c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31</f>
        <v>55.04</v>
      </c>
      <c r="I232" s="27"/>
      <c r="J232" s="27" t="n">
        <f aca="false">K231</f>
        <v>110.64</v>
      </c>
      <c r="K232" s="27"/>
      <c r="O232" s="28" t="n">
        <f aca="false">H232</f>
        <v>55.04</v>
      </c>
      <c r="P232" s="28" t="n">
        <f aca="false">J232</f>
        <v>110.64</v>
      </c>
      <c r="X232" s="0" t="n">
        <f aca="false">IF(Source!BI198&lt;=1,I231,0)</f>
        <v>0</v>
      </c>
      <c r="Y232" s="0" t="n">
        <f aca="false">IF(Source!BI198=2,I231,0)</f>
        <v>0</v>
      </c>
      <c r="Z232" s="0" t="n">
        <f aca="false">IF(Source!BI198=3,I231,0)</f>
        <v>0</v>
      </c>
      <c r="AA232" s="0" t="n">
        <f aca="false">IF(Source!BI198=4,I231,0)</f>
        <v>55.04</v>
      </c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16.5" hidden="false" customHeight="true" outlineLevel="0" collapsed="false">
      <c r="A234" s="18" t="str">
        <f aca="false">CONCATENATE("Подраздел: ",IF(Source!G200&lt;&gt;"Новый подраздел",Source!G200,""))</f>
        <v>Подраздел: Демонтаж байпаса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AE234" s="19" t="str">
        <f aca="false">CONCATENATE("Подраздел: ",IF(Source!G200&lt;&gt;"Новый подраздел",Source!G200,""))</f>
        <v>Подраздел: Демонтаж байпаса</v>
      </c>
    </row>
    <row r="235" customFormat="false" ht="69.75" hidden="false" customHeight="false" outlineLevel="0" collapsed="false">
      <c r="A235" s="20" t="str">
        <f aca="false">Source!E204</f>
        <v>34</v>
      </c>
      <c r="B235" s="21" t="str">
        <f aca="false">Source!F204</f>
        <v>3.24-4-13</v>
      </c>
      <c r="C235" s="21" t="s">
        <v>47</v>
      </c>
      <c r="D235" s="22" t="str">
        <f aca="false">Source!H204</f>
        <v>км</v>
      </c>
      <c r="E235" s="23" t="n">
        <f aca="false">Source!I204</f>
        <v>0.024</v>
      </c>
      <c r="F235" s="24"/>
      <c r="G235" s="25"/>
      <c r="H235" s="23"/>
      <c r="I235" s="24"/>
      <c r="J235" s="23"/>
      <c r="K235" s="24"/>
      <c r="Q235" s="0" t="n">
        <f aca="false">ROUND((Source!DN204/100)*ROUND((Source!AF204*Source!AV204)*Source!I204,2),2)</f>
        <v>403.27</v>
      </c>
      <c r="R235" s="0" t="n">
        <f aca="false">Source!X204</f>
        <v>5786.68</v>
      </c>
      <c r="S235" s="0" t="n">
        <f aca="false">ROUND((Source!DO204/100)*ROUND((Source!AF204*Source!AV204)*Source!I204,2),2)</f>
        <v>342.63</v>
      </c>
      <c r="T235" s="0" t="n">
        <f aca="false">Source!Y204</f>
        <v>2945.01</v>
      </c>
      <c r="U235" s="0" t="n">
        <f aca="false">ROUND((175/100)*ROUND((Source!AE204*Source!AV204)*Source!I204,2),2)</f>
        <v>215.58</v>
      </c>
      <c r="V235" s="0" t="n">
        <f aca="false">ROUND((167/100)*ROUND(Source!CS204*Source!I204,2),2)</f>
        <v>3505.7</v>
      </c>
    </row>
    <row r="236" customFormat="false" ht="14.25" hidden="false" customHeight="false" outlineLevel="0" collapsed="false">
      <c r="A236" s="20"/>
      <c r="B236" s="21"/>
      <c r="C236" s="21" t="s">
        <v>26</v>
      </c>
      <c r="D236" s="22"/>
      <c r="E236" s="23"/>
      <c r="F236" s="24" t="n">
        <f aca="false">Source!AO204</f>
        <v>17160</v>
      </c>
      <c r="G236" s="25" t="str">
        <f aca="false">Source!DG204</f>
        <v>*0,6*1,15</v>
      </c>
      <c r="H236" s="23" t="n">
        <f aca="false">Source!AV204</f>
        <v>1.067</v>
      </c>
      <c r="I236" s="24" t="n">
        <f aca="false">ROUND((Source!AF204*Source!AV204)*Source!I204,2)</f>
        <v>303.21</v>
      </c>
      <c r="J236" s="23" t="n">
        <f aca="false">IF(Source!BA204&lt;&gt;0,Source!BA204,1)</f>
        <v>17.04</v>
      </c>
      <c r="K236" s="24" t="n">
        <f aca="false">Source!S204</f>
        <v>5166.68</v>
      </c>
      <c r="W236" s="0" t="n">
        <f aca="false">ROUND((Source!AF204*Source!AV204)*Source!I204,2)</f>
        <v>303.21</v>
      </c>
    </row>
    <row r="237" customFormat="false" ht="14.25" hidden="false" customHeight="false" outlineLevel="0" collapsed="false">
      <c r="A237" s="20"/>
      <c r="B237" s="21"/>
      <c r="C237" s="21" t="s">
        <v>27</v>
      </c>
      <c r="D237" s="22"/>
      <c r="E237" s="23"/>
      <c r="F237" s="24" t="n">
        <f aca="false">Source!AM204</f>
        <v>38549.92</v>
      </c>
      <c r="G237" s="25" t="str">
        <f aca="false">Source!DE204</f>
        <v>*0,6*1,15</v>
      </c>
      <c r="H237" s="23" t="n">
        <f aca="false">Source!AV204</f>
        <v>1.067</v>
      </c>
      <c r="I237" s="24" t="n">
        <f aca="false">ROUND((Source!AD204*Source!AV204)*Source!I204,2)</f>
        <v>681.16</v>
      </c>
      <c r="J237" s="23" t="n">
        <f aca="false">IF(Source!BB204&lt;&gt;0,Source!BB204,1)</f>
        <v>7.7</v>
      </c>
      <c r="K237" s="24" t="n">
        <f aca="false">Source!Q204</f>
        <v>5244.92</v>
      </c>
    </row>
    <row r="238" customFormat="false" ht="14.25" hidden="false" customHeight="false" outlineLevel="0" collapsed="false">
      <c r="A238" s="20"/>
      <c r="B238" s="21"/>
      <c r="C238" s="21" t="s">
        <v>30</v>
      </c>
      <c r="D238" s="22"/>
      <c r="E238" s="23"/>
      <c r="F238" s="24" t="n">
        <f aca="false">Source!AN204</f>
        <v>6972.11</v>
      </c>
      <c r="G238" s="25" t="str">
        <f aca="false">Source!DF204</f>
        <v>*0,6*1,15</v>
      </c>
      <c r="H238" s="23" t="n">
        <f aca="false">Source!AV204</f>
        <v>1.067</v>
      </c>
      <c r="I238" s="29" t="n">
        <f aca="false">ROUND((Source!AE204*Source!AV204)*Source!I204,2)</f>
        <v>123.19</v>
      </c>
      <c r="J238" s="23" t="n">
        <f aca="false">IF(Source!BS204&lt;&gt;0,Source!BS204,1)</f>
        <v>17.04</v>
      </c>
      <c r="K238" s="29" t="n">
        <f aca="false">Source!R204</f>
        <v>2099.22</v>
      </c>
      <c r="W238" s="0" t="n">
        <f aca="false">ROUND((Source!AE204*Source!AV204)*Source!I204,2)</f>
        <v>123.19</v>
      </c>
    </row>
    <row r="239" customFormat="false" ht="14.25" hidden="false" customHeight="false" outlineLevel="0" collapsed="false">
      <c r="A239" s="20"/>
      <c r="B239" s="21"/>
      <c r="C239" s="21" t="s">
        <v>31</v>
      </c>
      <c r="D239" s="22" t="s">
        <v>32</v>
      </c>
      <c r="E239" s="23" t="n">
        <f aca="false">Source!DN204</f>
        <v>133</v>
      </c>
      <c r="F239" s="24"/>
      <c r="G239" s="25"/>
      <c r="H239" s="23"/>
      <c r="I239" s="24" t="n">
        <f aca="false">SUM(Q235:Q238)</f>
        <v>403.27</v>
      </c>
      <c r="J239" s="23" t="n">
        <f aca="false">Source!BZ204</f>
        <v>112</v>
      </c>
      <c r="K239" s="24" t="n">
        <f aca="false">SUM(R235:R238)</f>
        <v>5786.68</v>
      </c>
    </row>
    <row r="240" customFormat="false" ht="14.25" hidden="false" customHeight="false" outlineLevel="0" collapsed="false">
      <c r="A240" s="20"/>
      <c r="B240" s="21"/>
      <c r="C240" s="21" t="s">
        <v>33</v>
      </c>
      <c r="D240" s="22" t="s">
        <v>32</v>
      </c>
      <c r="E240" s="23" t="n">
        <f aca="false">Source!DO204</f>
        <v>113</v>
      </c>
      <c r="F240" s="24"/>
      <c r="G240" s="25"/>
      <c r="H240" s="23"/>
      <c r="I240" s="24" t="n">
        <f aca="false">SUM(S235:S239)</f>
        <v>342.63</v>
      </c>
      <c r="J240" s="23" t="n">
        <f aca="false">Source!CA204</f>
        <v>57</v>
      </c>
      <c r="K240" s="24" t="n">
        <f aca="false">SUM(T235:T239)</f>
        <v>2945.01</v>
      </c>
    </row>
    <row r="241" customFormat="false" ht="14.25" hidden="false" customHeight="false" outlineLevel="0" collapsed="false">
      <c r="A241" s="20"/>
      <c r="B241" s="21"/>
      <c r="C241" s="21" t="s">
        <v>34</v>
      </c>
      <c r="D241" s="22" t="s">
        <v>32</v>
      </c>
      <c r="E241" s="23" t="n">
        <f aca="false">175</f>
        <v>175</v>
      </c>
      <c r="F241" s="24"/>
      <c r="G241" s="25"/>
      <c r="H241" s="23"/>
      <c r="I241" s="24" t="n">
        <f aca="false">SUM(U235:U240)</f>
        <v>215.58</v>
      </c>
      <c r="J241" s="23" t="n">
        <f aca="false">167</f>
        <v>167</v>
      </c>
      <c r="K241" s="24" t="n">
        <f aca="false">SUM(V235:V240)</f>
        <v>3505.7</v>
      </c>
    </row>
    <row r="242" customFormat="false" ht="14.25" hidden="false" customHeight="false" outlineLevel="0" collapsed="false">
      <c r="A242" s="20"/>
      <c r="B242" s="21"/>
      <c r="C242" s="21" t="s">
        <v>35</v>
      </c>
      <c r="D242" s="22" t="s">
        <v>36</v>
      </c>
      <c r="E242" s="23" t="n">
        <f aca="false">Source!AQ204</f>
        <v>1300</v>
      </c>
      <c r="F242" s="24"/>
      <c r="G242" s="25" t="str">
        <f aca="false">Source!DI204</f>
        <v>*0,6*1,15</v>
      </c>
      <c r="H242" s="23" t="n">
        <f aca="false">Source!AV204</f>
        <v>1.067</v>
      </c>
      <c r="I242" s="24" t="n">
        <f aca="false">Source!U204</f>
        <v>22.970376</v>
      </c>
      <c r="J242" s="23"/>
      <c r="K242" s="24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7" t="n">
        <f aca="false">I236+I237+I239+I240+I241</f>
        <v>1945.85</v>
      </c>
      <c r="I243" s="27"/>
      <c r="J243" s="27" t="n">
        <f aca="false">K236+K237+K239+K240+K241</f>
        <v>22648.99</v>
      </c>
      <c r="K243" s="27"/>
      <c r="O243" s="28" t="n">
        <f aca="false">H243</f>
        <v>1945.85</v>
      </c>
      <c r="P243" s="28" t="n">
        <f aca="false">J243</f>
        <v>22648.99</v>
      </c>
      <c r="X243" s="0" t="n">
        <f aca="false">IF(Source!BI204&lt;=1,I236+I237+I239+I240+I241,0)</f>
        <v>1945.85</v>
      </c>
      <c r="Y243" s="0" t="n">
        <f aca="false">IF(Source!BI204=2,I236+I237+I239+I240+I241,0)</f>
        <v>0</v>
      </c>
      <c r="Z243" s="0" t="n">
        <f aca="false">IF(Source!BI204=3,I236+I237+I239+I240+I241,0)</f>
        <v>0</v>
      </c>
      <c r="AA243" s="0" t="n">
        <f aca="false">IF(Source!BI204=4,I236+I237+I239+I240+I241,0)</f>
        <v>0</v>
      </c>
    </row>
    <row r="244" customFormat="false" ht="41.25" hidden="false" customHeight="false" outlineLevel="0" collapsed="false">
      <c r="A244" s="20" t="str">
        <f aca="false">Source!E205</f>
        <v>35</v>
      </c>
      <c r="B244" s="21" t="str">
        <f aca="false">Source!F205</f>
        <v>6.66-162-2</v>
      </c>
      <c r="C244" s="21" t="s">
        <v>48</v>
      </c>
      <c r="D244" s="22" t="str">
        <f aca="false">Source!H205</f>
        <v>100 м2</v>
      </c>
      <c r="E244" s="23" t="n">
        <f aca="false">Source!I205</f>
        <v>0.5501</v>
      </c>
      <c r="F244" s="24"/>
      <c r="G244" s="25"/>
      <c r="H244" s="23"/>
      <c r="I244" s="24"/>
      <c r="J244" s="23"/>
      <c r="K244" s="24"/>
      <c r="Q244" s="0" t="n">
        <f aca="false">ROUND((Source!DN205/100)*ROUND((Source!AF205*Source!AV205)*Source!I205,2),2)</f>
        <v>155.79</v>
      </c>
      <c r="R244" s="0" t="n">
        <f aca="false">Source!X205</f>
        <v>2265.52</v>
      </c>
      <c r="S244" s="0" t="n">
        <f aca="false">ROUND((Source!DO205/100)*ROUND((Source!AF205*Source!AV205)*Source!I205,2),2)</f>
        <v>91.32</v>
      </c>
      <c r="T244" s="0" t="n">
        <f aca="false">Source!Y205</f>
        <v>1006.9</v>
      </c>
      <c r="U244" s="0" t="n">
        <f aca="false">ROUND((175/100)*ROUND((Source!AE205*Source!AV205)*Source!I205,2),2)</f>
        <v>0</v>
      </c>
      <c r="V244" s="0" t="n">
        <f aca="false">ROUND((167/100)*ROUND(Source!CS205*Source!I205,2),2)</f>
        <v>0</v>
      </c>
    </row>
    <row r="245" customFormat="false" ht="14.25" hidden="false" customHeight="false" outlineLevel="0" collapsed="false">
      <c r="A245" s="20"/>
      <c r="B245" s="21"/>
      <c r="C245" s="21" t="s">
        <v>26</v>
      </c>
      <c r="D245" s="22"/>
      <c r="E245" s="23"/>
      <c r="F245" s="24" t="n">
        <f aca="false">Source!AO205</f>
        <v>208</v>
      </c>
      <c r="G245" s="25" t="str">
        <f aca="false">Source!DG205</f>
        <v>*1,1</v>
      </c>
      <c r="H245" s="23" t="n">
        <f aca="false">Source!AV205</f>
        <v>1.067</v>
      </c>
      <c r="I245" s="24" t="n">
        <f aca="false">ROUND((Source!AF205*Source!AV205)*Source!I205,2)</f>
        <v>134.3</v>
      </c>
      <c r="J245" s="23" t="n">
        <f aca="false">IF(Source!BA205&lt;&gt;0,Source!BA205,1)</f>
        <v>17.04</v>
      </c>
      <c r="K245" s="24" t="n">
        <f aca="false">Source!S205</f>
        <v>2288.4</v>
      </c>
      <c r="W245" s="0" t="n">
        <f aca="false">ROUND((Source!AF205*Source!AV205)*Source!I205,2)</f>
        <v>134.3</v>
      </c>
    </row>
    <row r="246" customFormat="false" ht="14.25" hidden="false" customHeight="false" outlineLevel="0" collapsed="false">
      <c r="A246" s="20"/>
      <c r="B246" s="21"/>
      <c r="C246" s="21" t="s">
        <v>31</v>
      </c>
      <c r="D246" s="22" t="s">
        <v>32</v>
      </c>
      <c r="E246" s="23" t="n">
        <f aca="false">Source!DN205</f>
        <v>116</v>
      </c>
      <c r="F246" s="24"/>
      <c r="G246" s="25"/>
      <c r="H246" s="23"/>
      <c r="I246" s="24" t="n">
        <f aca="false">SUM(Q244:Q245)</f>
        <v>155.79</v>
      </c>
      <c r="J246" s="23" t="n">
        <f aca="false">Source!BZ205</f>
        <v>99</v>
      </c>
      <c r="K246" s="24" t="n">
        <f aca="false">SUM(R244:R245)</f>
        <v>2265.52</v>
      </c>
    </row>
    <row r="247" customFormat="false" ht="14.25" hidden="false" customHeight="false" outlineLevel="0" collapsed="false">
      <c r="A247" s="20"/>
      <c r="B247" s="21"/>
      <c r="C247" s="21" t="s">
        <v>33</v>
      </c>
      <c r="D247" s="22" t="s">
        <v>32</v>
      </c>
      <c r="E247" s="23" t="n">
        <f aca="false">Source!DO205</f>
        <v>68</v>
      </c>
      <c r="F247" s="24"/>
      <c r="G247" s="25"/>
      <c r="H247" s="23"/>
      <c r="I247" s="24" t="n">
        <f aca="false">SUM(S244:S246)</f>
        <v>91.32</v>
      </c>
      <c r="J247" s="23" t="n">
        <f aca="false">Source!CA205</f>
        <v>44</v>
      </c>
      <c r="K247" s="24" t="n">
        <f aca="false">SUM(T244:T246)</f>
        <v>1006.9</v>
      </c>
    </row>
    <row r="248" customFormat="false" ht="14.25" hidden="false" customHeight="false" outlineLevel="0" collapsed="false">
      <c r="A248" s="20"/>
      <c r="B248" s="21"/>
      <c r="C248" s="21" t="s">
        <v>35</v>
      </c>
      <c r="D248" s="22" t="s">
        <v>36</v>
      </c>
      <c r="E248" s="23" t="n">
        <f aca="false">Source!AQ205</f>
        <v>19.1</v>
      </c>
      <c r="F248" s="24"/>
      <c r="G248" s="25" t="str">
        <f aca="false">Source!DI205</f>
        <v>*1,1</v>
      </c>
      <c r="H248" s="23" t="n">
        <f aca="false">Source!AV205</f>
        <v>1.067</v>
      </c>
      <c r="I248" s="24" t="n">
        <f aca="false">Source!U205</f>
        <v>12.331960267</v>
      </c>
      <c r="J248" s="23"/>
      <c r="K248" s="24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7" t="n">
        <f aca="false">I245+I246+I247</f>
        <v>381.41</v>
      </c>
      <c r="I249" s="27"/>
      <c r="J249" s="27" t="n">
        <f aca="false">K245+K246+K247</f>
        <v>5560.82</v>
      </c>
      <c r="K249" s="27"/>
      <c r="O249" s="28" t="n">
        <f aca="false">H249</f>
        <v>381.41</v>
      </c>
      <c r="P249" s="28" t="n">
        <f aca="false">J249</f>
        <v>5560.82</v>
      </c>
      <c r="X249" s="0" t="n">
        <f aca="false">IF(Source!BI205&lt;=1,I245+I246+I247,0)</f>
        <v>381.41</v>
      </c>
      <c r="Y249" s="0" t="n">
        <f aca="false">IF(Source!BI205=2,I245+I246+I247,0)</f>
        <v>0</v>
      </c>
      <c r="Z249" s="0" t="n">
        <f aca="false">IF(Source!BI205=3,I245+I246+I247,0)</f>
        <v>0</v>
      </c>
      <c r="AA249" s="0" t="n">
        <f aca="false">IF(Source!BI205=4,I245+I246+I247,0)</f>
        <v>0</v>
      </c>
    </row>
    <row r="250" customFormat="false" ht="84" hidden="false" customHeight="false" outlineLevel="0" collapsed="false">
      <c r="A250" s="20" t="str">
        <f aca="false">Source!E206</f>
        <v>36</v>
      </c>
      <c r="B250" s="21" t="str">
        <f aca="false">Source!F206</f>
        <v>3.26-52-1</v>
      </c>
      <c r="C250" s="21" t="s">
        <v>49</v>
      </c>
      <c r="D250" s="22" t="str">
        <f aca="false">Source!H206</f>
        <v>м2</v>
      </c>
      <c r="E250" s="23" t="n">
        <f aca="false">Source!I206</f>
        <v>55.01</v>
      </c>
      <c r="F250" s="24"/>
      <c r="G250" s="25"/>
      <c r="H250" s="23"/>
      <c r="I250" s="24"/>
      <c r="J250" s="23"/>
      <c r="K250" s="24"/>
      <c r="Q250" s="0" t="n">
        <f aca="false">ROUND((Source!DN206/100)*ROUND((Source!AF206*Source!AV206)*Source!I206,2),2)</f>
        <v>1012.59</v>
      </c>
      <c r="R250" s="0" t="n">
        <f aca="false">Source!X206</f>
        <v>14613.64</v>
      </c>
      <c r="S250" s="0" t="n">
        <f aca="false">ROUND((Source!DO206/100)*ROUND((Source!AF206*Source!AV206)*Source!I206,2),2)</f>
        <v>754.28</v>
      </c>
      <c r="T250" s="0" t="n">
        <f aca="false">Source!Y206</f>
        <v>7746.99</v>
      </c>
      <c r="U250" s="0" t="n">
        <f aca="false">ROUND((175/100)*ROUND((Source!AE206*Source!AV206)*Source!I206,2),2)</f>
        <v>54.43</v>
      </c>
      <c r="V250" s="0" t="n">
        <f aca="false">ROUND((167/100)*ROUND(Source!CS206*Source!I206,2),2)</f>
        <v>885.05</v>
      </c>
    </row>
    <row r="251" customFormat="false" ht="12.75" hidden="false" customHeight="false" outlineLevel="0" collapsed="false">
      <c r="A251" s="17"/>
      <c r="B251" s="17"/>
      <c r="C251" s="30" t="str">
        <f aca="false">"Объем: "&amp;Source!I206&amp;"="&amp;Source!I205&amp;"*"&amp;"100"</f>
        <v>Объем: 55.01=0.5501*100</v>
      </c>
      <c r="D251" s="17"/>
      <c r="E251" s="17"/>
      <c r="F251" s="17"/>
      <c r="G251" s="17"/>
      <c r="H251" s="17"/>
      <c r="I251" s="17"/>
      <c r="J251" s="17"/>
      <c r="K251" s="17"/>
    </row>
    <row r="252" customFormat="false" ht="14.25" hidden="false" customHeight="false" outlineLevel="0" collapsed="false">
      <c r="A252" s="20"/>
      <c r="B252" s="21"/>
      <c r="C252" s="21" t="s">
        <v>26</v>
      </c>
      <c r="D252" s="22"/>
      <c r="E252" s="23"/>
      <c r="F252" s="24" t="n">
        <f aca="false">Source!AO206</f>
        <v>26</v>
      </c>
      <c r="G252" s="25" t="str">
        <f aca="false">Source!DG206</f>
        <v>*0,6*1,15</v>
      </c>
      <c r="H252" s="23" t="n">
        <f aca="false">Source!AV206</f>
        <v>1.047</v>
      </c>
      <c r="I252" s="24" t="n">
        <f aca="false">ROUND((Source!AF206*Source!AV206)*Source!I206,2)</f>
        <v>1033.26</v>
      </c>
      <c r="J252" s="23" t="n">
        <f aca="false">IF(Source!BA206&lt;&gt;0,Source!BA206,1)</f>
        <v>17.04</v>
      </c>
      <c r="K252" s="24" t="n">
        <f aca="false">Source!S206</f>
        <v>17606.8</v>
      </c>
      <c r="W252" s="0" t="n">
        <f aca="false">ROUND((Source!AF206*Source!AV206)*Source!I206,2)</f>
        <v>1033.26</v>
      </c>
    </row>
    <row r="253" customFormat="false" ht="14.25" hidden="false" customHeight="false" outlineLevel="0" collapsed="false">
      <c r="A253" s="20"/>
      <c r="B253" s="21"/>
      <c r="C253" s="21" t="s">
        <v>27</v>
      </c>
      <c r="D253" s="22"/>
      <c r="E253" s="23"/>
      <c r="F253" s="24" t="n">
        <f aca="false">Source!AM206</f>
        <v>3.97</v>
      </c>
      <c r="G253" s="25" t="str">
        <f aca="false">Source!DE206</f>
        <v>*0,6*1,15</v>
      </c>
      <c r="H253" s="23" t="n">
        <f aca="false">Source!AV206</f>
        <v>1.047</v>
      </c>
      <c r="I253" s="24" t="n">
        <f aca="false">ROUND((Source!AD206*Source!AV206)*Source!I206,2)</f>
        <v>157.81</v>
      </c>
      <c r="J253" s="23" t="n">
        <f aca="false">IF(Source!BB206&lt;&gt;0,Source!BB206,1)</f>
        <v>6.28</v>
      </c>
      <c r="K253" s="24" t="n">
        <f aca="false">Source!Q206</f>
        <v>991.06</v>
      </c>
    </row>
    <row r="254" customFormat="false" ht="14.25" hidden="false" customHeight="false" outlineLevel="0" collapsed="false">
      <c r="A254" s="20"/>
      <c r="B254" s="21"/>
      <c r="C254" s="21" t="s">
        <v>30</v>
      </c>
      <c r="D254" s="22"/>
      <c r="E254" s="23"/>
      <c r="F254" s="24" t="n">
        <f aca="false">Source!AN206</f>
        <v>0.78</v>
      </c>
      <c r="G254" s="25" t="str">
        <f aca="false">Source!DF206</f>
        <v>*0,6*1,15</v>
      </c>
      <c r="H254" s="23" t="n">
        <f aca="false">Source!AV206</f>
        <v>1.047</v>
      </c>
      <c r="I254" s="29" t="n">
        <f aca="false">ROUND((Source!AE206*Source!AV206)*Source!I206,2)</f>
        <v>31.1</v>
      </c>
      <c r="J254" s="23" t="n">
        <f aca="false">IF(Source!BS206&lt;&gt;0,Source!BS206,1)</f>
        <v>17.04</v>
      </c>
      <c r="K254" s="29" t="n">
        <f aca="false">Source!R206</f>
        <v>529.97</v>
      </c>
      <c r="W254" s="0" t="n">
        <f aca="false">ROUND((Source!AE206*Source!AV206)*Source!I206,2)</f>
        <v>31.1</v>
      </c>
    </row>
    <row r="255" customFormat="false" ht="14.25" hidden="false" customHeight="false" outlineLevel="0" collapsed="false">
      <c r="A255" s="20"/>
      <c r="B255" s="21"/>
      <c r="C255" s="21" t="s">
        <v>31</v>
      </c>
      <c r="D255" s="22" t="s">
        <v>32</v>
      </c>
      <c r="E255" s="23" t="n">
        <f aca="false">Source!DN206</f>
        <v>98</v>
      </c>
      <c r="F255" s="24"/>
      <c r="G255" s="25"/>
      <c r="H255" s="23"/>
      <c r="I255" s="24" t="n">
        <f aca="false">SUM(Q250:Q254)</f>
        <v>1012.59</v>
      </c>
      <c r="J255" s="23" t="n">
        <f aca="false">Source!BZ206</f>
        <v>83</v>
      </c>
      <c r="K255" s="24" t="n">
        <f aca="false">SUM(R250:R254)</f>
        <v>14613.64</v>
      </c>
    </row>
    <row r="256" customFormat="false" ht="14.25" hidden="false" customHeight="false" outlineLevel="0" collapsed="false">
      <c r="A256" s="20"/>
      <c r="B256" s="21"/>
      <c r="C256" s="21" t="s">
        <v>33</v>
      </c>
      <c r="D256" s="22" t="s">
        <v>32</v>
      </c>
      <c r="E256" s="23" t="n">
        <f aca="false">Source!DO206</f>
        <v>73</v>
      </c>
      <c r="F256" s="24"/>
      <c r="G256" s="25"/>
      <c r="H256" s="23"/>
      <c r="I256" s="24" t="n">
        <f aca="false">SUM(S250:S255)</f>
        <v>754.28</v>
      </c>
      <c r="J256" s="23" t="n">
        <f aca="false">Source!CA206</f>
        <v>44</v>
      </c>
      <c r="K256" s="24" t="n">
        <f aca="false">SUM(T250:T255)</f>
        <v>7746.99</v>
      </c>
    </row>
    <row r="257" customFormat="false" ht="14.25" hidden="false" customHeight="false" outlineLevel="0" collapsed="false">
      <c r="A257" s="20"/>
      <c r="B257" s="21"/>
      <c r="C257" s="21" t="s">
        <v>34</v>
      </c>
      <c r="D257" s="22" t="s">
        <v>32</v>
      </c>
      <c r="E257" s="23" t="n">
        <f aca="false">175</f>
        <v>175</v>
      </c>
      <c r="F257" s="24"/>
      <c r="G257" s="25"/>
      <c r="H257" s="23"/>
      <c r="I257" s="24" t="n">
        <f aca="false">SUM(U250:U256)</f>
        <v>54.43</v>
      </c>
      <c r="J257" s="23" t="n">
        <f aca="false">167</f>
        <v>167</v>
      </c>
      <c r="K257" s="24" t="n">
        <f aca="false">SUM(V250:V256)</f>
        <v>885.05</v>
      </c>
    </row>
    <row r="258" customFormat="false" ht="14.25" hidden="false" customHeight="false" outlineLevel="0" collapsed="false">
      <c r="A258" s="20"/>
      <c r="B258" s="21"/>
      <c r="C258" s="21" t="s">
        <v>35</v>
      </c>
      <c r="D258" s="22" t="s">
        <v>36</v>
      </c>
      <c r="E258" s="23" t="n">
        <f aca="false">Source!AQ206</f>
        <v>2</v>
      </c>
      <c r="F258" s="24"/>
      <c r="G258" s="25" t="str">
        <f aca="false">Source!DI206</f>
        <v>*0,6*1,15</v>
      </c>
      <c r="H258" s="23" t="n">
        <f aca="false">Source!AV206</f>
        <v>1.047</v>
      </c>
      <c r="I258" s="24" t="n">
        <f aca="false">Source!U206</f>
        <v>79.4817486</v>
      </c>
      <c r="J258" s="23"/>
      <c r="K258" s="24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7" t="n">
        <f aca="false">I252+I253+I255+I256+I257</f>
        <v>3012.37</v>
      </c>
      <c r="I259" s="27"/>
      <c r="J259" s="27" t="n">
        <f aca="false">K252+K253+K255+K256+K257</f>
        <v>41843.54</v>
      </c>
      <c r="K259" s="27"/>
      <c r="O259" s="28" t="n">
        <f aca="false">H259</f>
        <v>3012.37</v>
      </c>
      <c r="P259" s="28" t="n">
        <f aca="false">J259</f>
        <v>41843.54</v>
      </c>
      <c r="X259" s="0" t="n">
        <f aca="false">IF(Source!BI206&lt;=1,I252+I253+I255+I256+I257,0)</f>
        <v>3012.37</v>
      </c>
      <c r="Y259" s="0" t="n">
        <f aca="false">IF(Source!BI206=2,I252+I253+I255+I256+I257,0)</f>
        <v>0</v>
      </c>
      <c r="Z259" s="0" t="n">
        <f aca="false">IF(Source!BI206=3,I252+I253+I255+I256+I257,0)</f>
        <v>0</v>
      </c>
      <c r="AA259" s="0" t="n">
        <f aca="false">IF(Source!BI206=4,I252+I253+I255+I256+I257,0)</f>
        <v>0</v>
      </c>
    </row>
    <row r="260" customFormat="false" ht="66.75" hidden="false" customHeight="false" outlineLevel="0" collapsed="false">
      <c r="A260" s="20" t="str">
        <f aca="false">Source!E207</f>
        <v>37</v>
      </c>
      <c r="B260" s="21" t="str">
        <f aca="false">Source!F207</f>
        <v>3.7-46-1</v>
      </c>
      <c r="C260" s="21" t="s">
        <v>50</v>
      </c>
      <c r="D260" s="22" t="str">
        <f aca="false">Source!H207</f>
        <v>100 м3</v>
      </c>
      <c r="E260" s="23" t="n">
        <f aca="false">Source!I207</f>
        <v>0.177536</v>
      </c>
      <c r="F260" s="24"/>
      <c r="G260" s="25"/>
      <c r="H260" s="23"/>
      <c r="I260" s="24"/>
      <c r="J260" s="23"/>
      <c r="K260" s="24"/>
      <c r="Q260" s="0" t="n">
        <f aca="false">ROUND((Source!DN207/100)*ROUND((Source!AF207*Source!AV207)*Source!I207,2),2)</f>
        <v>2808.48</v>
      </c>
      <c r="R260" s="0" t="n">
        <f aca="false">Source!X207</f>
        <v>39429.02</v>
      </c>
      <c r="S260" s="0" t="n">
        <f aca="false">ROUND((Source!DO207/100)*ROUND((Source!AF207*Source!AV207)*Source!I207,2),2)</f>
        <v>2101.94</v>
      </c>
      <c r="T260" s="0" t="n">
        <f aca="false">Source!Y207</f>
        <v>18059.09</v>
      </c>
      <c r="U260" s="0" t="n">
        <f aca="false">ROUND((175/100)*ROUND((Source!AE207*Source!AV207)*Source!I207,2),2)</f>
        <v>32.52</v>
      </c>
      <c r="V260" s="0" t="n">
        <f aca="false">ROUND((167/100)*ROUND(Source!CS207*Source!I207,2),2)</f>
        <v>528.74</v>
      </c>
    </row>
    <row r="261" customFormat="false" ht="14.25" hidden="false" customHeight="false" outlineLevel="0" collapsed="false">
      <c r="A261" s="20"/>
      <c r="B261" s="21"/>
      <c r="C261" s="21" t="s">
        <v>26</v>
      </c>
      <c r="D261" s="22"/>
      <c r="E261" s="23"/>
      <c r="F261" s="24" t="n">
        <f aca="false">Source!AO207</f>
        <v>9948.81</v>
      </c>
      <c r="G261" s="25" t="str">
        <f aca="false">Source!DG207</f>
        <v>*0,8*1,15</v>
      </c>
      <c r="H261" s="23" t="n">
        <f aca="false">Source!AV207</f>
        <v>1.087</v>
      </c>
      <c r="I261" s="24" t="n">
        <f aca="false">ROUND((Source!AF207*Source!AV207)*Source!I207,2)</f>
        <v>1766.34</v>
      </c>
      <c r="J261" s="23" t="n">
        <f aca="false">IF(Source!BA207&lt;&gt;0,Source!BA207,1)</f>
        <v>17.04</v>
      </c>
      <c r="K261" s="24" t="n">
        <f aca="false">Source!S207</f>
        <v>30098.49</v>
      </c>
      <c r="W261" s="0" t="n">
        <f aca="false">ROUND((Source!AF207*Source!AV207)*Source!I207,2)</f>
        <v>1766.34</v>
      </c>
    </row>
    <row r="262" customFormat="false" ht="14.25" hidden="false" customHeight="false" outlineLevel="0" collapsed="false">
      <c r="A262" s="20"/>
      <c r="B262" s="21"/>
      <c r="C262" s="21" t="s">
        <v>27</v>
      </c>
      <c r="D262" s="22"/>
      <c r="E262" s="23"/>
      <c r="F262" s="24" t="n">
        <f aca="false">Source!AM207</f>
        <v>616.74</v>
      </c>
      <c r="G262" s="25" t="str">
        <f aca="false">Source!DE207</f>
        <v>*0,8*1,15</v>
      </c>
      <c r="H262" s="23" t="n">
        <f aca="false">Source!AV207</f>
        <v>1.087</v>
      </c>
      <c r="I262" s="24" t="n">
        <f aca="false">ROUND((Source!AD207*Source!AV207)*Source!I207,2)</f>
        <v>109.5</v>
      </c>
      <c r="J262" s="23" t="n">
        <f aca="false">IF(Source!BB207&lt;&gt;0,Source!BB207,1)</f>
        <v>7.81</v>
      </c>
      <c r="K262" s="24" t="n">
        <f aca="false">Source!Q207</f>
        <v>855.18</v>
      </c>
    </row>
    <row r="263" customFormat="false" ht="14.25" hidden="false" customHeight="false" outlineLevel="0" collapsed="false">
      <c r="A263" s="20"/>
      <c r="B263" s="21"/>
      <c r="C263" s="21" t="s">
        <v>30</v>
      </c>
      <c r="D263" s="22"/>
      <c r="E263" s="23"/>
      <c r="F263" s="24" t="n">
        <f aca="false">Source!AN207</f>
        <v>104.65</v>
      </c>
      <c r="G263" s="25" t="str">
        <f aca="false">Source!DF207</f>
        <v>*0,8*1,15</v>
      </c>
      <c r="H263" s="23" t="n">
        <f aca="false">Source!AV207</f>
        <v>1.087</v>
      </c>
      <c r="I263" s="29" t="n">
        <f aca="false">ROUND((Source!AE207*Source!AV207)*Source!I207,2)</f>
        <v>18.58</v>
      </c>
      <c r="J263" s="23" t="n">
        <f aca="false">IF(Source!BS207&lt;&gt;0,Source!BS207,1)</f>
        <v>17.04</v>
      </c>
      <c r="K263" s="29" t="n">
        <f aca="false">Source!R207</f>
        <v>316.61</v>
      </c>
      <c r="W263" s="0" t="n">
        <f aca="false">ROUND((Source!AE207*Source!AV207)*Source!I207,2)</f>
        <v>18.58</v>
      </c>
    </row>
    <row r="264" customFormat="false" ht="14.25" hidden="false" customHeight="false" outlineLevel="0" collapsed="false">
      <c r="A264" s="20"/>
      <c r="B264" s="21"/>
      <c r="C264" s="21" t="s">
        <v>31</v>
      </c>
      <c r="D264" s="22" t="s">
        <v>32</v>
      </c>
      <c r="E264" s="23" t="n">
        <f aca="false">Source!DN207</f>
        <v>159</v>
      </c>
      <c r="F264" s="24"/>
      <c r="G264" s="25"/>
      <c r="H264" s="23"/>
      <c r="I264" s="24" t="n">
        <f aca="false">SUM(Q260:Q263)</f>
        <v>2808.48</v>
      </c>
      <c r="J264" s="23" t="n">
        <f aca="false">Source!BZ207</f>
        <v>131</v>
      </c>
      <c r="K264" s="24" t="n">
        <f aca="false">SUM(R260:R263)</f>
        <v>39429.02</v>
      </c>
    </row>
    <row r="265" customFormat="false" ht="14.25" hidden="false" customHeight="false" outlineLevel="0" collapsed="false">
      <c r="A265" s="20"/>
      <c r="B265" s="21"/>
      <c r="C265" s="21" t="s">
        <v>33</v>
      </c>
      <c r="D265" s="22" t="s">
        <v>32</v>
      </c>
      <c r="E265" s="23" t="n">
        <f aca="false">Source!DO207</f>
        <v>119</v>
      </c>
      <c r="F265" s="24"/>
      <c r="G265" s="25"/>
      <c r="H265" s="23"/>
      <c r="I265" s="24" t="n">
        <f aca="false">SUM(S260:S264)</f>
        <v>2101.94</v>
      </c>
      <c r="J265" s="23" t="n">
        <f aca="false">Source!CA207</f>
        <v>60</v>
      </c>
      <c r="K265" s="24" t="n">
        <f aca="false">SUM(T260:T264)</f>
        <v>18059.09</v>
      </c>
    </row>
    <row r="266" customFormat="false" ht="14.25" hidden="false" customHeight="false" outlineLevel="0" collapsed="false">
      <c r="A266" s="20"/>
      <c r="B266" s="21"/>
      <c r="C266" s="21" t="s">
        <v>34</v>
      </c>
      <c r="D266" s="22" t="s">
        <v>32</v>
      </c>
      <c r="E266" s="23" t="n">
        <f aca="false">175</f>
        <v>175</v>
      </c>
      <c r="F266" s="24"/>
      <c r="G266" s="25"/>
      <c r="H266" s="23"/>
      <c r="I266" s="24" t="n">
        <f aca="false">SUM(U260:U265)</f>
        <v>32.52</v>
      </c>
      <c r="J266" s="23" t="n">
        <f aca="false">167</f>
        <v>167</v>
      </c>
      <c r="K266" s="24" t="n">
        <f aca="false">SUM(V260:V265)</f>
        <v>528.74</v>
      </c>
    </row>
    <row r="267" customFormat="false" ht="14.25" hidden="false" customHeight="false" outlineLevel="0" collapsed="false">
      <c r="A267" s="20"/>
      <c r="B267" s="21"/>
      <c r="C267" s="21" t="s">
        <v>35</v>
      </c>
      <c r="D267" s="22" t="s">
        <v>36</v>
      </c>
      <c r="E267" s="23" t="n">
        <f aca="false">Source!AQ207</f>
        <v>827</v>
      </c>
      <c r="F267" s="24"/>
      <c r="G267" s="25" t="str">
        <f aca="false">Source!DI207</f>
        <v>*0,8*1,15</v>
      </c>
      <c r="H267" s="23" t="n">
        <f aca="false">Source!AV207</f>
        <v>1.087</v>
      </c>
      <c r="I267" s="24" t="n">
        <f aca="false">Source!U207</f>
        <v>146.82814489088</v>
      </c>
      <c r="J267" s="23"/>
      <c r="K267" s="24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7" t="n">
        <f aca="false">I261+I262+I264+I265+I266</f>
        <v>6818.78</v>
      </c>
      <c r="I268" s="27"/>
      <c r="J268" s="27" t="n">
        <f aca="false">K261+K262+K264+K265+K266</f>
        <v>88970.52</v>
      </c>
      <c r="K268" s="27"/>
      <c r="O268" s="28" t="n">
        <f aca="false">H268</f>
        <v>6818.78</v>
      </c>
      <c r="P268" s="28" t="n">
        <f aca="false">J268</f>
        <v>88970.52</v>
      </c>
      <c r="X268" s="0" t="n">
        <f aca="false">IF(Source!BI207&lt;=1,I261+I262+I264+I265+I266,0)</f>
        <v>6818.78</v>
      </c>
      <c r="Y268" s="0" t="n">
        <f aca="false">IF(Source!BI207=2,I261+I262+I264+I265+I266,0)</f>
        <v>0</v>
      </c>
      <c r="Z268" s="0" t="n">
        <f aca="false">IF(Source!BI207=3,I261+I262+I264+I265+I266,0)</f>
        <v>0</v>
      </c>
      <c r="AA268" s="0" t="n">
        <f aca="false">IF(Source!BI207=4,I261+I262+I264+I265+I266,0)</f>
        <v>0</v>
      </c>
    </row>
    <row r="269" customFormat="false" ht="42.75" hidden="false" customHeight="false" outlineLevel="0" collapsed="false">
      <c r="A269" s="20" t="str">
        <f aca="false">Source!E208</f>
        <v>38</v>
      </c>
      <c r="B269" s="21" t="str">
        <f aca="false">Source!F208</f>
        <v>6.68-13-1</v>
      </c>
      <c r="C269" s="21" t="str">
        <f aca="false">Source!G208</f>
        <v>МЕХАНИЗИРОВАННАЯ ПОГРУЗКА СТРОИТЕЛЬНОГО МУСОРА В АВТОМОБИЛИ-САМОСВАЛЫ</v>
      </c>
      <c r="D269" s="22" t="str">
        <f aca="false">Source!H208</f>
        <v>т</v>
      </c>
      <c r="E269" s="23" t="n">
        <f aca="false">Source!I208</f>
        <v>48.75836</v>
      </c>
      <c r="F269" s="24"/>
      <c r="G269" s="25"/>
      <c r="H269" s="23"/>
      <c r="I269" s="24"/>
      <c r="J269" s="23"/>
      <c r="K269" s="24"/>
      <c r="Q269" s="0" t="n">
        <f aca="false">ROUND((Source!DN208/100)*ROUND((Source!AF208*Source!AV208)*Source!I208,2),2)</f>
        <v>0</v>
      </c>
      <c r="R269" s="0" t="n">
        <f aca="false">Source!X208</f>
        <v>0</v>
      </c>
      <c r="S269" s="0" t="n">
        <f aca="false">ROUND((Source!DO208/100)*ROUND((Source!AF208*Source!AV208)*Source!I208,2),2)</f>
        <v>0</v>
      </c>
      <c r="T269" s="0" t="n">
        <f aca="false">Source!Y208</f>
        <v>0</v>
      </c>
      <c r="U269" s="0" t="n">
        <f aca="false">ROUND((175/100)*ROUND((Source!AE208*Source!AV208)*Source!I208,2),2)</f>
        <v>145.62</v>
      </c>
      <c r="V269" s="0" t="n">
        <f aca="false">ROUND((167/100)*ROUND(Source!CS208*Source!I208,2),2)</f>
        <v>2367.93</v>
      </c>
    </row>
    <row r="270" customFormat="false" ht="25.5" hidden="false" customHeight="false" outlineLevel="0" collapsed="false">
      <c r="A270" s="17"/>
      <c r="B270" s="17"/>
      <c r="C270" s="30" t="str">
        <f aca="false">"Объем: "&amp;Source!I208&amp;"=2,77536+"&amp;"0,217+"&amp;"0,95+"&amp;"0,432+"&amp;"44,384"</f>
        <v>Объем: 48.75836=2,77536+0,217+0,95+0,432+44,384</v>
      </c>
      <c r="D270" s="17"/>
      <c r="E270" s="17"/>
      <c r="F270" s="17"/>
      <c r="G270" s="17"/>
      <c r="H270" s="17"/>
      <c r="I270" s="17"/>
      <c r="J270" s="17"/>
      <c r="K270" s="17"/>
    </row>
    <row r="271" customFormat="false" ht="14.25" hidden="false" customHeight="false" outlineLevel="0" collapsed="false">
      <c r="A271" s="20"/>
      <c r="B271" s="21"/>
      <c r="C271" s="21" t="s">
        <v>27</v>
      </c>
      <c r="D271" s="22"/>
      <c r="E271" s="23"/>
      <c r="F271" s="24" t="n">
        <f aca="false">Source!AM208</f>
        <v>8.86</v>
      </c>
      <c r="G271" s="25" t="str">
        <f aca="false">Source!DE208</f>
        <v>*1,1</v>
      </c>
      <c r="H271" s="23" t="n">
        <f aca="false">Source!AV208</f>
        <v>1.047</v>
      </c>
      <c r="I271" s="24" t="n">
        <f aca="false">ROUND((Source!AD208*Source!AV208)*Source!I208,2)</f>
        <v>497.74</v>
      </c>
      <c r="J271" s="23" t="n">
        <f aca="false">IF(Source!BB208&lt;&gt;0,Source!BB208,1)</f>
        <v>7.71</v>
      </c>
      <c r="K271" s="24" t="n">
        <f aca="false">Source!Q208</f>
        <v>3837.56</v>
      </c>
    </row>
    <row r="272" customFormat="false" ht="14.25" hidden="false" customHeight="false" outlineLevel="0" collapsed="false">
      <c r="A272" s="20"/>
      <c r="B272" s="21"/>
      <c r="C272" s="21" t="s">
        <v>30</v>
      </c>
      <c r="D272" s="22"/>
      <c r="E272" s="23"/>
      <c r="F272" s="24" t="n">
        <f aca="false">Source!AN208</f>
        <v>1.48</v>
      </c>
      <c r="G272" s="25" t="str">
        <f aca="false">Source!DF208</f>
        <v>*1,1</v>
      </c>
      <c r="H272" s="23" t="n">
        <f aca="false">Source!AV208</f>
        <v>1.047</v>
      </c>
      <c r="I272" s="29" t="n">
        <f aca="false">ROUND((Source!AE208*Source!AV208)*Source!I208,2)</f>
        <v>83.21</v>
      </c>
      <c r="J272" s="23" t="n">
        <f aca="false">IF(Source!BS208&lt;&gt;0,Source!BS208,1)</f>
        <v>17.04</v>
      </c>
      <c r="K272" s="29" t="n">
        <f aca="false">Source!R208</f>
        <v>1417.92</v>
      </c>
      <c r="W272" s="0" t="n">
        <f aca="false">ROUND((Source!AE208*Source!AV208)*Source!I208,2)</f>
        <v>83.21</v>
      </c>
    </row>
    <row r="273" customFormat="false" ht="14.25" hidden="false" customHeight="false" outlineLevel="0" collapsed="false">
      <c r="A273" s="20"/>
      <c r="B273" s="21"/>
      <c r="C273" s="21" t="s">
        <v>34</v>
      </c>
      <c r="D273" s="22" t="s">
        <v>32</v>
      </c>
      <c r="E273" s="23" t="n">
        <f aca="false">175</f>
        <v>175</v>
      </c>
      <c r="F273" s="24"/>
      <c r="G273" s="25"/>
      <c r="H273" s="23"/>
      <c r="I273" s="24" t="n">
        <f aca="false">SUM(U269:U272)</f>
        <v>145.62</v>
      </c>
      <c r="J273" s="23" t="n">
        <f aca="false">167</f>
        <v>167</v>
      </c>
      <c r="K273" s="24" t="n">
        <f aca="false">SUM(V269:V272)</f>
        <v>2367.93</v>
      </c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71+I273</f>
        <v>643.36</v>
      </c>
      <c r="I274" s="27"/>
      <c r="J274" s="27" t="n">
        <f aca="false">K271+K273</f>
        <v>6205.49</v>
      </c>
      <c r="K274" s="27"/>
      <c r="O274" s="28" t="n">
        <f aca="false">H274</f>
        <v>643.36</v>
      </c>
      <c r="P274" s="28" t="n">
        <f aca="false">J274</f>
        <v>6205.49</v>
      </c>
      <c r="X274" s="0" t="n">
        <f aca="false">IF(Source!BI208&lt;=1,I271+I273,0)</f>
        <v>643.36</v>
      </c>
      <c r="Y274" s="0" t="n">
        <f aca="false">IF(Source!BI208=2,I271+I273,0)</f>
        <v>0</v>
      </c>
      <c r="Z274" s="0" t="n">
        <f aca="false">IF(Source!BI208=3,I271+I273,0)</f>
        <v>0</v>
      </c>
      <c r="AA274" s="0" t="n">
        <f aca="false">IF(Source!BI208=4,I271+I273,0)</f>
        <v>0</v>
      </c>
    </row>
    <row r="275" customFormat="false" ht="71.25" hidden="false" customHeight="false" outlineLevel="0" collapsed="false">
      <c r="A275" s="20" t="str">
        <f aca="false">Source!E209</f>
        <v>39</v>
      </c>
      <c r="B275" s="21" t="str">
        <f aca="false">Source!F209</f>
        <v>15.1-30-5</v>
      </c>
      <c r="C275" s="21" t="str">
        <f aca="false">Source!G209</f>
        <v>ПЕРЕВОЗКА СТРОИТЕЛЬНОГО МУСОРА НА РАССТОЯНИЕ 30 КМ АВТОСАМОСВАЛАМИ ГРУЗОПОДЪЕМНОСТЬЮ ДО 16 Т, ПЕРЕВОЗКА ДО 30 КМ</v>
      </c>
      <c r="D275" s="22" t="str">
        <f aca="false">Source!H209</f>
        <v>т</v>
      </c>
      <c r="E275" s="23" t="n">
        <f aca="false">Source!I209</f>
        <v>48.75836</v>
      </c>
      <c r="F275" s="24"/>
      <c r="G275" s="25"/>
      <c r="H275" s="23"/>
      <c r="I275" s="24"/>
      <c r="J275" s="23"/>
      <c r="K275" s="24"/>
      <c r="Q275" s="0" t="n">
        <f aca="false">ROUND((Source!DN209/100)*ROUND((Source!AF209*Source!AV209)*Source!I209,2),2)</f>
        <v>0</v>
      </c>
      <c r="R275" s="0" t="n">
        <f aca="false">Source!X209</f>
        <v>0</v>
      </c>
      <c r="S275" s="0" t="n">
        <f aca="false">ROUND((Source!DO209/100)*ROUND((Source!AF209*Source!AV209)*Source!I209,2),2)</f>
        <v>0</v>
      </c>
      <c r="T275" s="0" t="n">
        <f aca="false">Source!Y209</f>
        <v>0</v>
      </c>
      <c r="U275" s="0" t="n">
        <f aca="false">ROUND((175/100)*ROUND((Source!AE209*Source!AV209)*Source!I209,2),2)</f>
        <v>0</v>
      </c>
      <c r="V275" s="0" t="n">
        <f aca="false">ROUND((167/100)*ROUND(Source!CS209*Source!I209,2),2)</f>
        <v>0</v>
      </c>
    </row>
    <row r="276" customFormat="false" ht="14.25" hidden="false" customHeight="false" outlineLevel="0" collapsed="false">
      <c r="A276" s="20"/>
      <c r="B276" s="21"/>
      <c r="C276" s="21" t="s">
        <v>27</v>
      </c>
      <c r="D276" s="22"/>
      <c r="E276" s="23"/>
      <c r="F276" s="24" t="n">
        <f aca="false">Source!AM209</f>
        <v>62.02</v>
      </c>
      <c r="G276" s="25" t="n">
        <f aca="false">Source!DE209</f>
        <v>0</v>
      </c>
      <c r="H276" s="23" t="n">
        <f aca="false">Source!AV209</f>
        <v>1</v>
      </c>
      <c r="I276" s="24" t="n">
        <f aca="false">ROUND((Source!AD209*Source!AV209)*Source!I209,2)</f>
        <v>3023.99</v>
      </c>
      <c r="J276" s="23" t="n">
        <f aca="false">IF(Source!BB209&lt;&gt;0,Source!BB209,1)</f>
        <v>5.56</v>
      </c>
      <c r="K276" s="24" t="n">
        <f aca="false">Source!Q209</f>
        <v>16813.4</v>
      </c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7" t="n">
        <f aca="false">I276</f>
        <v>3023.99</v>
      </c>
      <c r="I277" s="27"/>
      <c r="J277" s="27" t="n">
        <f aca="false">K276</f>
        <v>16813.4</v>
      </c>
      <c r="K277" s="27"/>
      <c r="O277" s="28" t="n">
        <f aca="false">H277</f>
        <v>3023.99</v>
      </c>
      <c r="P277" s="28" t="n">
        <f aca="false">J277</f>
        <v>16813.4</v>
      </c>
      <c r="X277" s="0" t="n">
        <f aca="false">IF(Source!BI209&lt;=1,I276,0)</f>
        <v>0</v>
      </c>
      <c r="Y277" s="0" t="n">
        <f aca="false">IF(Source!BI209=2,I276,0)</f>
        <v>0</v>
      </c>
      <c r="Z277" s="0" t="n">
        <f aca="false">IF(Source!BI209=3,I276,0)</f>
        <v>0</v>
      </c>
      <c r="AA277" s="0" t="n">
        <f aca="false">IF(Source!BI209=4,I276,0)</f>
        <v>3023.99</v>
      </c>
    </row>
    <row r="278" customFormat="false" ht="28.5" hidden="false" customHeight="false" outlineLevel="0" collapsed="false">
      <c r="A278" s="20" t="str">
        <f aca="false">Source!E210</f>
        <v>40</v>
      </c>
      <c r="B278" s="21" t="str">
        <f aca="false">Source!F210</f>
        <v>15.1-0-1</v>
      </c>
      <c r="C278" s="21" t="str">
        <f aca="false">Source!G210</f>
        <v>СОДЕРЖАНИЕ СВАЛКИ ОТХОДОВ СТРОИТЕЛЬСТВА И СНОСА</v>
      </c>
      <c r="D278" s="22" t="str">
        <f aca="false">Source!H210</f>
        <v>т</v>
      </c>
      <c r="E278" s="23" t="n">
        <f aca="false">Source!I210</f>
        <v>45.334</v>
      </c>
      <c r="F278" s="24"/>
      <c r="G278" s="25"/>
      <c r="H278" s="23"/>
      <c r="I278" s="24"/>
      <c r="J278" s="23"/>
      <c r="K278" s="24"/>
      <c r="Q278" s="0" t="n">
        <f aca="false">ROUND((Source!DN210/100)*ROUND((Source!AF210*Source!AV210)*Source!I210,2),2)</f>
        <v>0</v>
      </c>
      <c r="R278" s="0" t="n">
        <f aca="false">Source!X210</f>
        <v>0</v>
      </c>
      <c r="S278" s="0" t="n">
        <f aca="false">ROUND((Source!DO210/100)*ROUND((Source!AF210*Source!AV210)*Source!I210,2),2)</f>
        <v>0</v>
      </c>
      <c r="T278" s="0" t="n">
        <f aca="false">Source!Y210</f>
        <v>0</v>
      </c>
      <c r="U278" s="0" t="n">
        <f aca="false">ROUND((175/100)*ROUND((Source!AE210*Source!AV210)*Source!I210,2),2)</f>
        <v>0</v>
      </c>
      <c r="V278" s="0" t="n">
        <f aca="false">ROUND((167/100)*ROUND(Source!CS210*Source!I210,2),2)</f>
        <v>0</v>
      </c>
    </row>
    <row r="279" customFormat="false" ht="12.75" hidden="false" customHeight="false" outlineLevel="0" collapsed="false">
      <c r="A279" s="17"/>
      <c r="B279" s="17"/>
      <c r="C279" s="30" t="str">
        <f aca="false">"Объем: "&amp;Source!I210&amp;"=0,95+"&amp;"44,384"</f>
        <v>Объем: 45.334=0,95+44,384</v>
      </c>
      <c r="D279" s="17"/>
      <c r="E279" s="17"/>
      <c r="F279" s="17"/>
      <c r="G279" s="17"/>
      <c r="H279" s="17"/>
      <c r="I279" s="17"/>
      <c r="J279" s="17"/>
      <c r="K279" s="17"/>
    </row>
    <row r="280" customFormat="false" ht="14.25" hidden="false" customHeight="false" outlineLevel="0" collapsed="false">
      <c r="A280" s="20"/>
      <c r="B280" s="21"/>
      <c r="C280" s="21" t="s">
        <v>27</v>
      </c>
      <c r="D280" s="22"/>
      <c r="E280" s="23"/>
      <c r="F280" s="24" t="n">
        <f aca="false">Source!AM210</f>
        <v>101</v>
      </c>
      <c r="G280" s="25" t="n">
        <f aca="false">Source!DE210</f>
        <v>0</v>
      </c>
      <c r="H280" s="23" t="n">
        <f aca="false">Source!AV210</f>
        <v>1</v>
      </c>
      <c r="I280" s="24" t="n">
        <f aca="false">ROUND((Source!AD210*Source!AV210)*Source!I210,2)</f>
        <v>4578.73</v>
      </c>
      <c r="J280" s="23" t="n">
        <f aca="false">IF(Source!BB210&lt;&gt;0,Source!BB210,1)</f>
        <v>2.01</v>
      </c>
      <c r="K280" s="24" t="n">
        <f aca="false">Source!Q210</f>
        <v>9203.26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80</f>
        <v>4578.73</v>
      </c>
      <c r="I281" s="27"/>
      <c r="J281" s="27" t="n">
        <f aca="false">K280</f>
        <v>9203.26</v>
      </c>
      <c r="K281" s="27"/>
      <c r="O281" s="28" t="n">
        <f aca="false">H281</f>
        <v>4578.73</v>
      </c>
      <c r="P281" s="28" t="n">
        <f aca="false">J281</f>
        <v>9203.26</v>
      </c>
      <c r="X281" s="0" t="n">
        <f aca="false">IF(Source!BI210&lt;=1,I280,0)</f>
        <v>0</v>
      </c>
      <c r="Y281" s="0" t="n">
        <f aca="false">IF(Source!BI210=2,I280,0)</f>
        <v>0</v>
      </c>
      <c r="Z281" s="0" t="n">
        <f aca="false">IF(Source!BI210=3,I280,0)</f>
        <v>0</v>
      </c>
      <c r="AA281" s="0" t="n">
        <f aca="false">IF(Source!BI210=4,I280,0)</f>
        <v>4578.73</v>
      </c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</row>
    <row r="283" customFormat="false" ht="15" hidden="false" customHeight="true" outlineLevel="0" collapsed="false">
      <c r="A283" s="31" t="str">
        <f aca="false">CONCATENATE("Итого по подразделу: ",IF(Source!G212&lt;&gt;"Новый подраздел",Source!G212,""))</f>
        <v>Итого по подразделу: Демонтаж байпаса</v>
      </c>
      <c r="B283" s="31"/>
      <c r="C283" s="31"/>
      <c r="D283" s="31"/>
      <c r="E283" s="31"/>
      <c r="F283" s="31"/>
      <c r="G283" s="31"/>
      <c r="H283" s="32" t="n">
        <f aca="false">SUM(O234:O282)</f>
        <v>20404.49</v>
      </c>
      <c r="I283" s="32"/>
      <c r="J283" s="32" t="n">
        <f aca="false">SUM(P234:P282)</f>
        <v>191246.02</v>
      </c>
      <c r="K283" s="32"/>
      <c r="AF283" s="33" t="str">
        <f aca="false">CONCATENATE("Итого по подразделу: ",IF(Source!G212&lt;&gt;"Новый подраздел",Source!G212,""))</f>
        <v>Итого по подразделу: Демонтаж байпаса</v>
      </c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</row>
    <row r="286" customFormat="false" ht="15" hidden="false" customHeight="true" outlineLevel="0" collapsed="false">
      <c r="A286" s="31" t="str">
        <f aca="false">CONCATENATE("Итого по разделу: ",IF(Source!G238&lt;&gt;"Новый раздел",Source!G238,""))</f>
        <v>Итого по разделу: БАЙПАС 2ДУ500 12М</v>
      </c>
      <c r="B286" s="31"/>
      <c r="C286" s="31"/>
      <c r="D286" s="31"/>
      <c r="E286" s="31"/>
      <c r="F286" s="31"/>
      <c r="G286" s="31"/>
      <c r="H286" s="32" t="n">
        <f aca="false">SUM(O184:O285)</f>
        <v>738838.32</v>
      </c>
      <c r="I286" s="32"/>
      <c r="J286" s="32" t="n">
        <f aca="false">SUM(P184:P285)</f>
        <v>3513208.36</v>
      </c>
      <c r="K286" s="32"/>
      <c r="AF286" s="33" t="str">
        <f aca="false">CONCATENATE("Итого по разделу: ",IF(Source!G238&lt;&gt;"Новый раздел",Source!G238,""))</f>
        <v>Итого по разделу: БАЙПАС 2ДУ500 12М</v>
      </c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15" hidden="false" customHeight="true" outlineLevel="0" collapsed="false">
      <c r="A289" s="31" t="str">
        <f aca="false">CONCATENATE("Итого по локальной смете: ",IF(Source!G264&lt;&gt;"Новая локальная смета",Source!G264,""))</f>
        <v>Итого по локальной смете: </v>
      </c>
      <c r="B289" s="31"/>
      <c r="C289" s="31"/>
      <c r="D289" s="31"/>
      <c r="E289" s="31"/>
      <c r="F289" s="31"/>
      <c r="G289" s="31"/>
      <c r="H289" s="32" t="n">
        <f aca="false">SUM(O21:O288)</f>
        <v>1726018.01</v>
      </c>
      <c r="I289" s="32"/>
      <c r="J289" s="32" t="n">
        <f aca="false">SUM(P21:P288)</f>
        <v>10309853.03</v>
      </c>
      <c r="K289" s="32"/>
      <c r="AF289" s="33" t="str">
        <f aca="false">CONCATENATE("Итого по локальной смете: ",IF(Source!G264&lt;&gt;"Новая локальная смета",Source!G264,""))</f>
        <v>Итого по локальной смете: </v>
      </c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</row>
    <row r="291" customFormat="false" ht="12" hidden="false" customHeight="true" outlineLevel="0" collapsed="false">
      <c r="A291" s="34" t="s">
        <v>51</v>
      </c>
      <c r="B291" s="34"/>
      <c r="C291" s="34"/>
      <c r="D291" s="34"/>
      <c r="E291" s="34"/>
      <c r="F291" s="34"/>
      <c r="G291" s="34"/>
      <c r="H291" s="35"/>
      <c r="I291" s="36"/>
      <c r="J291" s="35"/>
      <c r="K291" s="36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8"/>
    </row>
    <row r="292" s="17" customFormat="true" ht="14.25" hidden="false" customHeight="true" outlineLevel="0" collapsed="false">
      <c r="C292" s="6" t="s">
        <v>9</v>
      </c>
      <c r="D292" s="6"/>
      <c r="E292" s="6"/>
      <c r="F292" s="6"/>
      <c r="G292" s="6"/>
      <c r="H292" s="6"/>
      <c r="I292" s="6"/>
      <c r="J292" s="39" t="n">
        <f aca="false">J13*1000</f>
        <v>8034131.28</v>
      </c>
      <c r="K292" s="39"/>
      <c r="N292" s="6"/>
      <c r="O292" s="6"/>
      <c r="P292" s="6"/>
      <c r="Q292" s="6"/>
      <c r="R292" s="6"/>
      <c r="S292" s="6"/>
      <c r="T292" s="6"/>
      <c r="U292" s="39" t="n">
        <f aca="false">'[3]Смета по ТСН-2001'!U252</f>
        <v>0</v>
      </c>
      <c r="V292" s="39"/>
      <c r="W292" s="17" t="n">
        <f aca="false">'[3]Смета по ТСН-2001'!W252</f>
        <v>0</v>
      </c>
      <c r="X292" s="17" t="n">
        <f aca="false">'[3]Смета по ТСН-2001'!X252</f>
        <v>0</v>
      </c>
    </row>
    <row r="293" s="17" customFormat="true" ht="14.25" hidden="false" customHeight="true" outlineLevel="0" collapsed="false">
      <c r="C293" s="6" t="s">
        <v>10</v>
      </c>
      <c r="D293" s="6"/>
      <c r="E293" s="6"/>
      <c r="F293" s="6"/>
      <c r="G293" s="6"/>
      <c r="H293" s="6"/>
      <c r="I293" s="6"/>
      <c r="J293" s="39" t="n">
        <f aca="false">J14*1000</f>
        <v>0</v>
      </c>
      <c r="K293" s="39"/>
      <c r="N293" s="6"/>
      <c r="O293" s="6"/>
      <c r="P293" s="6"/>
      <c r="Q293" s="6"/>
      <c r="R293" s="6"/>
      <c r="S293" s="6"/>
      <c r="T293" s="6"/>
      <c r="U293" s="39" t="n">
        <f aca="false">'[3]Смета по ТСН-2001'!U253</f>
        <v>0</v>
      </c>
      <c r="V293" s="39"/>
      <c r="W293" s="17" t="n">
        <f aca="false">'[3]Смета по ТСН-2001'!W253</f>
        <v>0</v>
      </c>
      <c r="X293" s="17" t="n">
        <f aca="false">'[3]Смета по ТСН-2001'!X253</f>
        <v>0</v>
      </c>
    </row>
    <row r="294" s="17" customFormat="true" ht="15" hidden="false" customHeight="true" outlineLevel="0" collapsed="false">
      <c r="C294" s="6" t="s">
        <v>11</v>
      </c>
      <c r="D294" s="6"/>
      <c r="E294" s="6"/>
      <c r="F294" s="6"/>
      <c r="G294" s="6"/>
      <c r="H294" s="6"/>
      <c r="I294" s="6"/>
      <c r="J294" s="39" t="n">
        <f aca="false">J15*1000</f>
        <v>1692450.13</v>
      </c>
      <c r="K294" s="39"/>
      <c r="N294" s="6"/>
      <c r="O294" s="6"/>
      <c r="P294" s="6"/>
      <c r="Q294" s="6"/>
      <c r="R294" s="6"/>
      <c r="S294" s="6"/>
      <c r="T294" s="6"/>
      <c r="U294" s="39" t="n">
        <f aca="false">'[3]Смета по ТСН-2001'!U254</f>
        <v>0</v>
      </c>
      <c r="V294" s="39"/>
      <c r="W294" s="17" t="n">
        <f aca="false">'[3]Смета по ТСН-2001'!W254</f>
        <v>0</v>
      </c>
      <c r="X294" s="17" t="n">
        <f aca="false">'[3]Смета по ТСН-2001'!X254</f>
        <v>0</v>
      </c>
      <c r="AF294" s="33" t="str">
        <f aca="false">CONCATENATE("Итого по смете: ",IF([4]Source!G221&lt;&gt;"Новый объект",[4]Source!G221,""))</f>
        <v>Итого по смете: ОЗП</v>
      </c>
    </row>
    <row r="295" s="17" customFormat="true" ht="14.25" hidden="false" customHeight="true" outlineLevel="0" collapsed="false">
      <c r="C295" s="6" t="s">
        <v>52</v>
      </c>
      <c r="D295" s="6"/>
      <c r="E295" s="6"/>
      <c r="F295" s="6"/>
      <c r="G295" s="6"/>
      <c r="H295" s="6"/>
      <c r="I295" s="6"/>
      <c r="J295" s="39" t="n">
        <f aca="false">J16*1000</f>
        <v>583271.62</v>
      </c>
      <c r="K295" s="39"/>
      <c r="N295" s="6"/>
      <c r="O295" s="6"/>
      <c r="P295" s="6"/>
      <c r="Q295" s="6"/>
      <c r="R295" s="6"/>
      <c r="S295" s="6"/>
      <c r="T295" s="6"/>
      <c r="U295" s="39" t="n">
        <f aca="false">'[3]Смета по ТСН-2001'!U255</f>
        <v>0</v>
      </c>
      <c r="V295" s="39"/>
      <c r="W295" s="17" t="n">
        <f aca="false">'[3]Смета по ТСН-2001'!W255</f>
        <v>0</v>
      </c>
      <c r="X295" s="17" t="n">
        <f aca="false">'[3]Смета по ТСН-2001'!X255</f>
        <v>0</v>
      </c>
    </row>
    <row r="296" s="17" customFormat="true" ht="14.25" hidden="false" customHeight="true" outlineLevel="0" collapsed="false">
      <c r="C296" s="6" t="s">
        <v>53</v>
      </c>
      <c r="D296" s="6"/>
      <c r="E296" s="6"/>
      <c r="F296" s="6"/>
      <c r="G296" s="6"/>
      <c r="H296" s="6"/>
      <c r="I296" s="6"/>
      <c r="J296" s="39" t="n">
        <f aca="false">(J292+J293)*1.5%</f>
        <v>120511.9692</v>
      </c>
      <c r="K296" s="39"/>
      <c r="N296" s="6"/>
      <c r="O296" s="6"/>
      <c r="P296" s="6"/>
      <c r="Q296" s="6"/>
      <c r="R296" s="6"/>
      <c r="S296" s="6"/>
      <c r="T296" s="6"/>
      <c r="U296" s="39" t="n">
        <f aca="false">'[3]Смета по ТСН-2001'!U256</f>
        <v>0</v>
      </c>
      <c r="V296" s="39"/>
      <c r="W296" s="17" t="n">
        <f aca="false">'[3]Смета по ТСН-2001'!W256</f>
        <v>0</v>
      </c>
      <c r="X296" s="17" t="n">
        <f aca="false">'[3]Смета по ТСН-2001'!X256</f>
        <v>0</v>
      </c>
    </row>
    <row r="297" s="17" customFormat="true" ht="14.25" hidden="false" customHeight="true" outlineLevel="0" collapsed="false">
      <c r="A297" s="40"/>
      <c r="B297" s="40"/>
      <c r="C297" s="31" t="s">
        <v>54</v>
      </c>
      <c r="D297" s="31"/>
      <c r="E297" s="31"/>
      <c r="F297" s="31"/>
      <c r="G297" s="31"/>
      <c r="H297" s="31"/>
      <c r="I297" s="31"/>
      <c r="J297" s="41" t="n">
        <f aca="false">J289+J296</f>
        <v>10430364.9992</v>
      </c>
      <c r="K297" s="41"/>
      <c r="L297" s="40"/>
      <c r="M297" s="40"/>
      <c r="N297" s="31"/>
      <c r="O297" s="31"/>
      <c r="P297" s="31"/>
      <c r="Q297" s="31"/>
      <c r="R297" s="31"/>
      <c r="S297" s="31"/>
      <c r="T297" s="31"/>
      <c r="U297" s="42" t="n">
        <f aca="false">'[3]Смета по ТСН-2001'!U257</f>
        <v>0</v>
      </c>
      <c r="V297" s="42"/>
      <c r="W297" s="40" t="n">
        <f aca="false">'[3]Смета по ТСН-2001'!W257</f>
        <v>0</v>
      </c>
      <c r="X297" s="40" t="n">
        <f aca="false">'[3]Смета по ТСН-2001'!X257</f>
        <v>0</v>
      </c>
    </row>
    <row r="298" s="17" customFormat="true" ht="14.25" hidden="false" customHeight="true" outlineLevel="0" collapsed="false">
      <c r="C298" s="6" t="s">
        <v>55</v>
      </c>
      <c r="D298" s="6"/>
      <c r="E298" s="6"/>
      <c r="F298" s="6"/>
      <c r="G298" s="6"/>
      <c r="H298" s="6"/>
      <c r="I298" s="6"/>
      <c r="J298" s="39" t="n">
        <f aca="false">J297*3%</f>
        <v>312910.949976</v>
      </c>
      <c r="K298" s="39"/>
      <c r="N298" s="6"/>
      <c r="O298" s="6"/>
      <c r="P298" s="6"/>
      <c r="Q298" s="6"/>
      <c r="R298" s="6"/>
      <c r="S298" s="6"/>
      <c r="T298" s="6"/>
      <c r="U298" s="39" t="n">
        <f aca="false">'[3]Смета по ТСН-2001'!U258</f>
        <v>0</v>
      </c>
      <c r="V298" s="39"/>
      <c r="W298" s="17" t="n">
        <f aca="false">'[3]Смета по ТСН-2001'!W258</f>
        <v>0</v>
      </c>
      <c r="X298" s="17" t="n">
        <f aca="false">'[3]Смета по ТСН-2001'!X258</f>
        <v>0</v>
      </c>
    </row>
    <row r="299" s="17" customFormat="true" ht="14.25" hidden="false" customHeight="true" outlineLevel="0" collapsed="false">
      <c r="A299" s="40"/>
      <c r="B299" s="40"/>
      <c r="C299" s="31" t="s">
        <v>56</v>
      </c>
      <c r="D299" s="31"/>
      <c r="E299" s="31"/>
      <c r="F299" s="31"/>
      <c r="G299" s="31"/>
      <c r="H299" s="31"/>
      <c r="I299" s="31"/>
      <c r="J299" s="32" t="n">
        <f aca="false">J297+J298</f>
        <v>10743275.949176</v>
      </c>
      <c r="K299" s="32"/>
      <c r="L299" s="40"/>
      <c r="M299" s="40"/>
      <c r="N299" s="31"/>
      <c r="O299" s="31"/>
      <c r="P299" s="31"/>
      <c r="Q299" s="31"/>
      <c r="R299" s="31"/>
      <c r="S299" s="31"/>
      <c r="T299" s="31"/>
      <c r="U299" s="32" t="n">
        <f aca="false">'[3]Смета по ТСН-2001'!U259</f>
        <v>0</v>
      </c>
      <c r="V299" s="32"/>
      <c r="W299" s="40" t="n">
        <f aca="false">'[3]Смета по ТСН-2001'!W259</f>
        <v>0</v>
      </c>
      <c r="X299" s="40" t="n">
        <f aca="false">'[3]Смета по ТСН-2001'!X259</f>
        <v>0</v>
      </c>
    </row>
    <row r="300" s="17" customFormat="true" ht="14.25" hidden="false" customHeight="true" outlineLevel="0" collapsed="false">
      <c r="C300" s="6" t="s">
        <v>9</v>
      </c>
      <c r="D300" s="6"/>
      <c r="E300" s="6"/>
      <c r="F300" s="6"/>
      <c r="G300" s="6"/>
      <c r="H300" s="6"/>
      <c r="I300" s="6"/>
      <c r="J300" s="39" t="n">
        <f aca="false">J292*1.015*1.03</f>
        <v>8399282.546676</v>
      </c>
      <c r="K300" s="39"/>
      <c r="N300" s="6"/>
      <c r="O300" s="6"/>
      <c r="P300" s="6"/>
      <c r="Q300" s="6"/>
      <c r="R300" s="6"/>
      <c r="S300" s="6"/>
      <c r="T300" s="6"/>
      <c r="U300" s="39" t="n">
        <f aca="false">'[3]Смета по ТСН-2001'!U260</f>
        <v>0</v>
      </c>
      <c r="V300" s="39"/>
      <c r="W300" s="17" t="n">
        <f aca="false">'[3]Смета по ТСН-2001'!W260</f>
        <v>0</v>
      </c>
      <c r="X300" s="17" t="n">
        <f aca="false">'[3]Смета по ТСН-2001'!X260</f>
        <v>0</v>
      </c>
    </row>
    <row r="301" s="17" customFormat="true" ht="14.25" hidden="false" customHeight="true" outlineLevel="0" collapsed="false">
      <c r="C301" s="6" t="s">
        <v>10</v>
      </c>
      <c r="D301" s="6"/>
      <c r="E301" s="6"/>
      <c r="F301" s="6"/>
      <c r="G301" s="6"/>
      <c r="H301" s="6"/>
      <c r="I301" s="6"/>
      <c r="J301" s="39" t="n">
        <f aca="false">J293*1.015*1.03</f>
        <v>0</v>
      </c>
      <c r="K301" s="39"/>
      <c r="N301" s="6"/>
      <c r="O301" s="6"/>
      <c r="P301" s="6"/>
      <c r="Q301" s="6"/>
      <c r="R301" s="6"/>
      <c r="S301" s="6"/>
      <c r="T301" s="6"/>
      <c r="U301" s="39" t="n">
        <f aca="false">'[3]Смета по ТСН-2001'!U261</f>
        <v>0</v>
      </c>
      <c r="V301" s="39"/>
      <c r="W301" s="17" t="n">
        <f aca="false">'[3]Смета по ТСН-2001'!W261</f>
        <v>0</v>
      </c>
      <c r="X301" s="17" t="n">
        <f aca="false">'[3]Смета по ТСН-2001'!X261</f>
        <v>0</v>
      </c>
    </row>
    <row r="302" s="17" customFormat="true" ht="14.25" hidden="false" customHeight="true" outlineLevel="0" collapsed="false">
      <c r="C302" s="6" t="s">
        <v>11</v>
      </c>
      <c r="D302" s="6"/>
      <c r="E302" s="6"/>
      <c r="F302" s="6"/>
      <c r="G302" s="6"/>
      <c r="H302" s="6"/>
      <c r="I302" s="6"/>
      <c r="J302" s="39" t="n">
        <f aca="false">J294*1.03</f>
        <v>1743223.6339</v>
      </c>
      <c r="K302" s="39"/>
      <c r="N302" s="6"/>
      <c r="O302" s="6"/>
      <c r="P302" s="6"/>
      <c r="Q302" s="6"/>
      <c r="R302" s="6"/>
      <c r="S302" s="6"/>
      <c r="T302" s="6"/>
      <c r="U302" s="39" t="n">
        <f aca="false">'[3]Смета по ТСН-2001'!U262</f>
        <v>0</v>
      </c>
      <c r="V302" s="39"/>
      <c r="W302" s="17" t="n">
        <f aca="false">'[3]Смета по ТСН-2001'!W262</f>
        <v>0</v>
      </c>
      <c r="X302" s="17" t="n">
        <f aca="false">'[3]Смета по ТСН-2001'!X262</f>
        <v>0</v>
      </c>
    </row>
    <row r="303" s="17" customFormat="true" ht="14.25" hidden="false" customHeight="true" outlineLevel="0" collapsed="false">
      <c r="C303" s="6" t="s">
        <v>52</v>
      </c>
      <c r="D303" s="6"/>
      <c r="E303" s="6"/>
      <c r="F303" s="6"/>
      <c r="G303" s="6"/>
      <c r="H303" s="6"/>
      <c r="I303" s="6"/>
      <c r="J303" s="39" t="n">
        <f aca="false">J295*1.03</f>
        <v>600769.7686</v>
      </c>
      <c r="K303" s="39"/>
    </row>
    <row r="304" s="17" customFormat="true" ht="15" hidden="false" customHeight="false" outlineLevel="0" collapsed="false">
      <c r="C304" s="43" t="s">
        <v>57</v>
      </c>
      <c r="D304" s="43"/>
      <c r="E304" s="43"/>
      <c r="F304" s="43"/>
      <c r="G304" s="44" t="n">
        <v>1.034</v>
      </c>
      <c r="H304" s="43"/>
      <c r="I304" s="43"/>
      <c r="J304" s="45" t="n">
        <f aca="false">ROUND(J299*G304,2)</f>
        <v>11108547.33</v>
      </c>
      <c r="K304" s="45"/>
    </row>
    <row r="305" s="17" customFormat="true" ht="14.25" hidden="false" customHeight="false" outlineLevel="0" collapsed="false">
      <c r="C305" s="46" t="s">
        <v>58</v>
      </c>
      <c r="D305" s="7"/>
      <c r="E305" s="7"/>
      <c r="F305" s="7"/>
      <c r="G305" s="7"/>
      <c r="H305" s="7"/>
      <c r="I305" s="7"/>
      <c r="J305" s="24"/>
      <c r="K305" s="24"/>
    </row>
    <row r="306" s="17" customFormat="true" ht="14.25" hidden="false" customHeight="false" outlineLevel="0" collapsed="false">
      <c r="C306" s="7"/>
      <c r="D306" s="7"/>
      <c r="E306" s="7"/>
      <c r="F306" s="7"/>
      <c r="G306" s="7"/>
      <c r="H306" s="7"/>
      <c r="I306" s="7"/>
      <c r="J306" s="24"/>
      <c r="K306" s="24"/>
    </row>
    <row r="307" s="17" customFormat="true" ht="14.25" hidden="false" customHeight="true" outlineLevel="0" collapsed="false">
      <c r="A307" s="6" t="s">
        <v>59</v>
      </c>
      <c r="B307" s="6"/>
      <c r="C307" s="6"/>
      <c r="D307" s="6"/>
      <c r="E307" s="6"/>
      <c r="F307" s="6"/>
      <c r="G307" s="6"/>
      <c r="J307" s="39" t="n">
        <f aca="false">6956*(2.77536+0.217+0.432)</f>
        <v>23819.84816</v>
      </c>
      <c r="K307" s="39"/>
      <c r="L307" s="47"/>
      <c r="M307" s="47"/>
    </row>
    <row r="308" s="17" customFormat="true" ht="14.25" hidden="false" customHeight="true" outlineLevel="0" collapsed="false">
      <c r="A308" s="6" t="s">
        <v>60</v>
      </c>
      <c r="B308" s="6"/>
      <c r="C308" s="6"/>
      <c r="D308" s="6"/>
      <c r="E308" s="6"/>
      <c r="F308" s="6"/>
      <c r="G308" s="6"/>
      <c r="J308" s="39"/>
      <c r="K308" s="39"/>
    </row>
    <row r="309" s="17" customFormat="true" ht="14.25" hidden="false" customHeight="false" outlineLevel="0" collapsed="false">
      <c r="C309" s="7"/>
      <c r="D309" s="7"/>
      <c r="E309" s="7"/>
      <c r="F309" s="7"/>
      <c r="G309" s="7"/>
      <c r="H309" s="7"/>
      <c r="I309" s="7"/>
      <c r="J309" s="24"/>
      <c r="K309" s="24"/>
    </row>
    <row r="310" customFormat="false" ht="14.25" hidden="false" customHeight="false" outlineLevel="0" collapsed="false">
      <c r="A310" s="48"/>
      <c r="B310" s="48"/>
      <c r="C310" s="49"/>
      <c r="D310" s="49"/>
      <c r="E310" s="49"/>
      <c r="F310" s="49"/>
      <c r="G310" s="49"/>
      <c r="H310" s="2"/>
      <c r="I310" s="2"/>
      <c r="J310" s="2"/>
      <c r="K310" s="2"/>
    </row>
    <row r="311" customFormat="false" ht="14.25" hidden="false" customHeight="false" outlineLevel="0" collapsed="false">
      <c r="A311" s="2"/>
      <c r="B311" s="2"/>
      <c r="C311" s="4"/>
      <c r="D311" s="4"/>
      <c r="E311" s="4"/>
      <c r="F311" s="4"/>
      <c r="G311" s="4"/>
      <c r="H311" s="2"/>
      <c r="I311" s="2"/>
      <c r="J311" s="2"/>
      <c r="K311" s="2"/>
    </row>
    <row r="312" customFormat="false" ht="14.25" hidden="false" customHeight="false" outlineLevel="0" collapsed="false">
      <c r="A312" s="2"/>
      <c r="B312" s="2"/>
      <c r="C312" s="50"/>
      <c r="D312" s="50"/>
      <c r="E312" s="50"/>
      <c r="F312" s="50"/>
      <c r="G312" s="50"/>
      <c r="H312" s="2"/>
      <c r="I312" s="2"/>
      <c r="J312" s="2"/>
      <c r="K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4.25" hidden="false" customHeight="false" outlineLevel="0" collapsed="false">
      <c r="A314" s="48"/>
      <c r="B314" s="48"/>
      <c r="C314" s="49"/>
      <c r="D314" s="49"/>
      <c r="E314" s="49"/>
      <c r="F314" s="49"/>
      <c r="G314" s="49"/>
      <c r="H314" s="2"/>
      <c r="I314" s="2"/>
      <c r="J314" s="2"/>
      <c r="K314" s="2"/>
    </row>
    <row r="315" customFormat="false" ht="14.25" hidden="false" customHeight="false" outlineLevel="0" collapsed="false">
      <c r="A315" s="2"/>
      <c r="B315" s="2"/>
      <c r="C315" s="4"/>
      <c r="D315" s="4"/>
      <c r="E315" s="4"/>
      <c r="F315" s="4"/>
      <c r="G315" s="4"/>
      <c r="H315" s="2"/>
      <c r="I315" s="2"/>
      <c r="J315" s="2"/>
      <c r="K315" s="2"/>
    </row>
  </sheetData>
  <mergeCells count="174">
    <mergeCell ref="A3:K3"/>
    <mergeCell ref="A4:K4"/>
    <mergeCell ref="A6:K6"/>
    <mergeCell ref="A8:K8"/>
    <mergeCell ref="A9:K9"/>
    <mergeCell ref="F12:H12"/>
    <mergeCell ref="F13:H13"/>
    <mergeCell ref="F14:H14"/>
    <mergeCell ref="F15:H15"/>
    <mergeCell ref="F16:H16"/>
    <mergeCell ref="F17:H17"/>
    <mergeCell ref="A22:K22"/>
    <mergeCell ref="A24:K24"/>
    <mergeCell ref="H33:I33"/>
    <mergeCell ref="J33:K33"/>
    <mergeCell ref="H44:I44"/>
    <mergeCell ref="J44:K44"/>
    <mergeCell ref="H54:I54"/>
    <mergeCell ref="J54:K54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2:I142"/>
    <mergeCell ref="J142:K142"/>
    <mergeCell ref="H149:I149"/>
    <mergeCell ref="J149:K149"/>
    <mergeCell ref="H155:I155"/>
    <mergeCell ref="J155:K155"/>
    <mergeCell ref="H165:I165"/>
    <mergeCell ref="J165:K165"/>
    <mergeCell ref="H169:I169"/>
    <mergeCell ref="J169:K169"/>
    <mergeCell ref="H173:I173"/>
    <mergeCell ref="J173:K173"/>
    <mergeCell ref="H176:I176"/>
    <mergeCell ref="J176:K176"/>
    <mergeCell ref="H179:I179"/>
    <mergeCell ref="J179:K179"/>
    <mergeCell ref="A181:G181"/>
    <mergeCell ref="H181:I181"/>
    <mergeCell ref="J181:K181"/>
    <mergeCell ref="A184:K184"/>
    <mergeCell ref="H189:I189"/>
    <mergeCell ref="J189:K189"/>
    <mergeCell ref="H195:I195"/>
    <mergeCell ref="J195:K195"/>
    <mergeCell ref="H202:I202"/>
    <mergeCell ref="J202:K202"/>
    <mergeCell ref="H208:I208"/>
    <mergeCell ref="J208:K208"/>
    <mergeCell ref="H218:I218"/>
    <mergeCell ref="J218:K218"/>
    <mergeCell ref="H222:I222"/>
    <mergeCell ref="J222:K222"/>
    <mergeCell ref="H226:I226"/>
    <mergeCell ref="J226:K226"/>
    <mergeCell ref="H229:I229"/>
    <mergeCell ref="J229:K229"/>
    <mergeCell ref="H232:I232"/>
    <mergeCell ref="J232:K232"/>
    <mergeCell ref="A234:K234"/>
    <mergeCell ref="H243:I243"/>
    <mergeCell ref="J243:K243"/>
    <mergeCell ref="H249:I249"/>
    <mergeCell ref="J249:K249"/>
    <mergeCell ref="H259:I259"/>
    <mergeCell ref="J259:K259"/>
    <mergeCell ref="H268:I268"/>
    <mergeCell ref="J268:K268"/>
    <mergeCell ref="H274:I274"/>
    <mergeCell ref="J274:K274"/>
    <mergeCell ref="H277:I277"/>
    <mergeCell ref="J277:K277"/>
    <mergeCell ref="H281:I281"/>
    <mergeCell ref="J281:K281"/>
    <mergeCell ref="A283:G283"/>
    <mergeCell ref="H283:I283"/>
    <mergeCell ref="J283:K283"/>
    <mergeCell ref="A286:G286"/>
    <mergeCell ref="H286:I286"/>
    <mergeCell ref="J286:K286"/>
    <mergeCell ref="A289:G289"/>
    <mergeCell ref="H289:I289"/>
    <mergeCell ref="J289:K289"/>
    <mergeCell ref="A291:G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N301:T301"/>
    <mergeCell ref="U301:V301"/>
    <mergeCell ref="C302:I302"/>
    <mergeCell ref="J302:K302"/>
    <mergeCell ref="N302:T302"/>
    <mergeCell ref="U302:V302"/>
    <mergeCell ref="C303:I303"/>
    <mergeCell ref="J303:K303"/>
    <mergeCell ref="J304:K304"/>
    <mergeCell ref="A307:G307"/>
    <mergeCell ref="J307:K307"/>
    <mergeCell ref="A308:G308"/>
    <mergeCell ref="J308:K308"/>
    <mergeCell ref="A310:B310"/>
    <mergeCell ref="C311:G311"/>
    <mergeCell ref="A314:B314"/>
    <mergeCell ref="C315:G315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0" activeCellId="0" sqref="A320:Z3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1" t="n">
        <v>1</v>
      </c>
      <c r="B12" s="51" t="n">
        <v>319</v>
      </c>
      <c r="C12" s="51" t="n">
        <v>0</v>
      </c>
      <c r="D12" s="51" t="n">
        <f aca="false">ROW(A290)</f>
        <v>290</v>
      </c>
      <c r="E12" s="51" t="n">
        <v>0</v>
      </c>
      <c r="F12" s="51" t="s">
        <v>64</v>
      </c>
      <c r="G12" s="51" t="s">
        <v>65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6</v>
      </c>
      <c r="BI12" s="51" t="s">
        <v>67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8</v>
      </c>
      <c r="BZ12" s="51" t="s">
        <v>69</v>
      </c>
      <c r="CA12" s="51" t="s">
        <v>70</v>
      </c>
      <c r="CB12" s="51" t="s">
        <v>70</v>
      </c>
      <c r="CC12" s="51" t="s">
        <v>70</v>
      </c>
      <c r="CD12" s="51" t="s">
        <v>70</v>
      </c>
      <c r="CE12" s="51" t="s">
        <v>71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90</f>
        <v>319</v>
      </c>
      <c r="C18" s="52" t="n">
        <f aca="false">C290</f>
        <v>1</v>
      </c>
      <c r="D18" s="52" t="n">
        <f aca="false">D290</f>
        <v>12</v>
      </c>
      <c r="E18" s="52" t="n">
        <f aca="false">E290</f>
        <v>0</v>
      </c>
      <c r="F18" s="52" t="str">
        <f aca="false">F290</f>
        <v>Новый объект</v>
      </c>
      <c r="G18" s="52" t="str">
        <f aca="false">G290</f>
        <v>Мичуринский пр-т (Олимп.деревня) вл.10</v>
      </c>
      <c r="H18" s="52"/>
      <c r="I18" s="52"/>
      <c r="J18" s="52"/>
      <c r="K18" s="52"/>
      <c r="L18" s="52"/>
      <c r="M18" s="52"/>
      <c r="N18" s="52"/>
      <c r="O18" s="52" t="n">
        <f aca="false">O290</f>
        <v>10030952.02</v>
      </c>
      <c r="P18" s="52" t="n">
        <f aca="false">P290</f>
        <v>5206082.71</v>
      </c>
      <c r="Q18" s="52" t="n">
        <f aca="false">Q290</f>
        <v>1955454.29</v>
      </c>
      <c r="R18" s="52" t="n">
        <f aca="false">R290</f>
        <v>30567.41</v>
      </c>
      <c r="S18" s="52" t="n">
        <f aca="false">S290</f>
        <v>2869415.02</v>
      </c>
      <c r="T18" s="52" t="n">
        <f aca="false">T290</f>
        <v>0</v>
      </c>
      <c r="U18" s="52" t="n">
        <f aca="false">U290</f>
        <v>585.806933057938</v>
      </c>
      <c r="V18" s="52" t="n">
        <f aca="false">V290</f>
        <v>0</v>
      </c>
      <c r="W18" s="52" t="n">
        <f aca="false">W290</f>
        <v>712.96</v>
      </c>
      <c r="X18" s="52" t="n">
        <f aca="false">X290</f>
        <v>152170.11</v>
      </c>
      <c r="Y18" s="52" t="n">
        <f aca="false">Y290</f>
        <v>75683.3</v>
      </c>
      <c r="Z18" s="52" t="n">
        <f aca="false">Z290</f>
        <v>0</v>
      </c>
      <c r="AA18" s="52" t="n">
        <f aca="false">AA290</f>
        <v>0</v>
      </c>
      <c r="AB18" s="52" t="n">
        <f aca="false">AB290</f>
        <v>0</v>
      </c>
      <c r="AC18" s="52" t="n">
        <f aca="false">AC290</f>
        <v>0</v>
      </c>
      <c r="AD18" s="52" t="n">
        <f aca="false">AD290</f>
        <v>0</v>
      </c>
      <c r="AE18" s="52" t="n">
        <f aca="false">AE290</f>
        <v>0</v>
      </c>
      <c r="AF18" s="52" t="n">
        <f aca="false">AF290</f>
        <v>0</v>
      </c>
      <c r="AG18" s="52" t="n">
        <f aca="false">AG290</f>
        <v>0</v>
      </c>
      <c r="AH18" s="52" t="n">
        <f aca="false">AH290</f>
        <v>0</v>
      </c>
      <c r="AI18" s="52" t="n">
        <f aca="false">AI290</f>
        <v>0</v>
      </c>
      <c r="AJ18" s="52" t="n">
        <f aca="false">AJ290</f>
        <v>0</v>
      </c>
      <c r="AK18" s="52" t="n">
        <f aca="false">AK290</f>
        <v>0</v>
      </c>
      <c r="AL18" s="52" t="n">
        <f aca="false">AL290</f>
        <v>0</v>
      </c>
      <c r="AM18" s="52" t="n">
        <f aca="false">AM290</f>
        <v>0</v>
      </c>
      <c r="AN18" s="52" t="n">
        <f aca="false">AN290</f>
        <v>0</v>
      </c>
      <c r="AO18" s="52" t="n">
        <f aca="false">AO290</f>
        <v>0</v>
      </c>
      <c r="AP18" s="52" t="n">
        <f aca="false">AP290</f>
        <v>1692450.13</v>
      </c>
      <c r="AQ18" s="52" t="n">
        <f aca="false">AQ290</f>
        <v>0</v>
      </c>
      <c r="AR18" s="52" t="n">
        <f aca="false">AR290</f>
        <v>10309853.03</v>
      </c>
      <c r="AS18" s="52" t="n">
        <f aca="false">AS290</f>
        <v>8034131.28</v>
      </c>
      <c r="AT18" s="52" t="n">
        <f aca="false">AT290</f>
        <v>0</v>
      </c>
      <c r="AU18" s="52" t="n">
        <f aca="false">AU290</f>
        <v>583271.62</v>
      </c>
      <c r="AV18" s="52" t="n">
        <f aca="false">AV290</f>
        <v>5206082.71</v>
      </c>
      <c r="AW18" s="52" t="n">
        <f aca="false">AW290</f>
        <v>3513632.58</v>
      </c>
      <c r="AX18" s="52" t="n">
        <f aca="false">AX290</f>
        <v>0</v>
      </c>
      <c r="AY18" s="52" t="n">
        <f aca="false">AY290</f>
        <v>3513632.58</v>
      </c>
      <c r="AZ18" s="52" t="n">
        <f aca="false">AZ290</f>
        <v>1692450.13</v>
      </c>
      <c r="BA18" s="52" t="n">
        <f aca="false">BA290</f>
        <v>0</v>
      </c>
      <c r="BB18" s="52" t="n">
        <f aca="false">BB290</f>
        <v>0</v>
      </c>
      <c r="BC18" s="52" t="n">
        <f aca="false">BC290</f>
        <v>0</v>
      </c>
      <c r="BD18" s="52" t="n">
        <f aca="false">BD290</f>
        <v>0</v>
      </c>
      <c r="BE18" s="52" t="n">
        <f aca="false">BE290</f>
        <v>0</v>
      </c>
      <c r="BF18" s="52" t="n">
        <f aca="false">BF290</f>
        <v>0</v>
      </c>
      <c r="BG18" s="52" t="n">
        <f aca="false">BG290</f>
        <v>0</v>
      </c>
      <c r="BH18" s="52" t="n">
        <f aca="false">BH290</f>
        <v>0</v>
      </c>
      <c r="BI18" s="52" t="n">
        <f aca="false">BI290</f>
        <v>0</v>
      </c>
      <c r="BJ18" s="52" t="n">
        <f aca="false">BJ290</f>
        <v>0</v>
      </c>
      <c r="BK18" s="52" t="n">
        <f aca="false">BK290</f>
        <v>0</v>
      </c>
      <c r="BL18" s="52" t="n">
        <f aca="false">BL290</f>
        <v>0</v>
      </c>
      <c r="BM18" s="52" t="n">
        <f aca="false">BM290</f>
        <v>0</v>
      </c>
      <c r="BN18" s="52" t="n">
        <f aca="false">BN290</f>
        <v>0</v>
      </c>
      <c r="BO18" s="53" t="n">
        <f aca="false">BO290</f>
        <v>0</v>
      </c>
      <c r="BP18" s="53" t="n">
        <f aca="false">BP290</f>
        <v>0</v>
      </c>
      <c r="BQ18" s="53" t="n">
        <f aca="false">BQ290</f>
        <v>0</v>
      </c>
      <c r="BR18" s="53" t="n">
        <f aca="false">BR290</f>
        <v>0</v>
      </c>
      <c r="BS18" s="53" t="n">
        <f aca="false">BS290</f>
        <v>0</v>
      </c>
      <c r="BT18" s="53" t="n">
        <f aca="false">BT290</f>
        <v>0</v>
      </c>
      <c r="BU18" s="53" t="n">
        <f aca="false">BU290</f>
        <v>0</v>
      </c>
      <c r="BV18" s="53" t="n">
        <f aca="false">BV290</f>
        <v>0</v>
      </c>
      <c r="BW18" s="53" t="n">
        <f aca="false">BW290</f>
        <v>0</v>
      </c>
      <c r="BX18" s="53" t="n">
        <f aca="false">BX290</f>
        <v>0</v>
      </c>
      <c r="BY18" s="53" t="n">
        <f aca="false">BY290</f>
        <v>0</v>
      </c>
      <c r="BZ18" s="53" t="n">
        <f aca="false">BZ290</f>
        <v>0</v>
      </c>
      <c r="CA18" s="53" t="n">
        <f aca="false">CA290</f>
        <v>0</v>
      </c>
      <c r="CB18" s="53" t="n">
        <f aca="false">CB290</f>
        <v>0</v>
      </c>
      <c r="CC18" s="53" t="n">
        <f aca="false">CC290</f>
        <v>0</v>
      </c>
      <c r="CD18" s="53" t="n">
        <f aca="false">CD290</f>
        <v>0</v>
      </c>
      <c r="CE18" s="53" t="n">
        <f aca="false">CE290</f>
        <v>0</v>
      </c>
      <c r="CF18" s="53" t="n">
        <f aca="false">CF290</f>
        <v>0</v>
      </c>
      <c r="CG18" s="53" t="n">
        <f aca="false">CG290</f>
        <v>0</v>
      </c>
      <c r="CH18" s="53" t="n">
        <f aca="false">CH290</f>
        <v>0</v>
      </c>
      <c r="CI18" s="53" t="n">
        <f aca="false">CI290</f>
        <v>0</v>
      </c>
      <c r="CJ18" s="53" t="n">
        <f aca="false">CJ290</f>
        <v>0</v>
      </c>
      <c r="CK18" s="53" t="n">
        <f aca="false">CK290</f>
        <v>0</v>
      </c>
      <c r="CL18" s="53" t="n">
        <f aca="false">CL290</f>
        <v>0</v>
      </c>
      <c r="CM18" s="53" t="n">
        <f aca="false">CM290</f>
        <v>0</v>
      </c>
      <c r="CN18" s="53" t="n">
        <f aca="false">CN290</f>
        <v>0</v>
      </c>
      <c r="CO18" s="53" t="n">
        <f aca="false">CO290</f>
        <v>0</v>
      </c>
      <c r="CP18" s="53" t="n">
        <f aca="false">CP290</f>
        <v>0</v>
      </c>
      <c r="CQ18" s="53" t="n">
        <f aca="false">CQ290</f>
        <v>0</v>
      </c>
      <c r="CR18" s="53" t="n">
        <f aca="false">CR290</f>
        <v>0</v>
      </c>
      <c r="CS18" s="53" t="n">
        <f aca="false">CS290</f>
        <v>0</v>
      </c>
      <c r="CT18" s="53" t="n">
        <f aca="false">CT290</f>
        <v>0</v>
      </c>
      <c r="CU18" s="53" t="n">
        <f aca="false">CU290</f>
        <v>0</v>
      </c>
      <c r="CV18" s="53" t="n">
        <f aca="false">CV290</f>
        <v>0</v>
      </c>
      <c r="CW18" s="53" t="n">
        <f aca="false">CW290</f>
        <v>0</v>
      </c>
      <c r="CX18" s="53" t="n">
        <f aca="false">CX290</f>
        <v>0</v>
      </c>
      <c r="CY18" s="53" t="n">
        <f aca="false">CY290</f>
        <v>0</v>
      </c>
      <c r="CZ18" s="53" t="n">
        <f aca="false">CZ290</f>
        <v>0</v>
      </c>
      <c r="DA18" s="53" t="n">
        <f aca="false">DA290</f>
        <v>0</v>
      </c>
      <c r="DB18" s="53" t="n">
        <f aca="false">DB290</f>
        <v>0</v>
      </c>
      <c r="DC18" s="53" t="n">
        <f aca="false">DC290</f>
        <v>0</v>
      </c>
      <c r="DD18" s="53" t="n">
        <f aca="false">DD290</f>
        <v>0</v>
      </c>
      <c r="DE18" s="53" t="n">
        <f aca="false">DE290</f>
        <v>0</v>
      </c>
      <c r="DF18" s="53" t="n">
        <f aca="false">DF290</f>
        <v>0</v>
      </c>
      <c r="DG18" s="53" t="n">
        <f aca="false">DG290</f>
        <v>0</v>
      </c>
      <c r="DH18" s="53" t="n">
        <f aca="false">DH290</f>
        <v>0</v>
      </c>
      <c r="DI18" s="53" t="n">
        <f aca="false">DI290</f>
        <v>0</v>
      </c>
      <c r="DJ18" s="53" t="n">
        <f aca="false">DJ290</f>
        <v>0</v>
      </c>
      <c r="DK18" s="53" t="n">
        <f aca="false">DK290</f>
        <v>0</v>
      </c>
      <c r="DL18" s="53" t="n">
        <f aca="false">DL290</f>
        <v>0</v>
      </c>
      <c r="DM18" s="53" t="n">
        <f aca="false">DM290</f>
        <v>0</v>
      </c>
      <c r="DN18" s="53" t="n">
        <f aca="false">DN29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64)</f>
        <v>264</v>
      </c>
      <c r="E20" s="51"/>
      <c r="F20" s="51" t="s">
        <v>72</v>
      </c>
      <c r="G20" s="51" t="s">
        <v>72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64</f>
        <v>1</v>
      </c>
      <c r="C22" s="52" t="n">
        <f aca="false">C264</f>
        <v>3</v>
      </c>
      <c r="D22" s="52" t="n">
        <f aca="false">D264</f>
        <v>20</v>
      </c>
      <c r="E22" s="52" t="n">
        <f aca="false">E264</f>
        <v>0</v>
      </c>
      <c r="F22" s="52" t="str">
        <f aca="false">F264</f>
        <v>Новая локальная смета</v>
      </c>
      <c r="G22" s="52" t="str">
        <f aca="false">G264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264</f>
        <v>10030952.02</v>
      </c>
      <c r="P22" s="52" t="n">
        <f aca="false">P264</f>
        <v>5206082.71</v>
      </c>
      <c r="Q22" s="52" t="n">
        <f aca="false">Q264</f>
        <v>1955454.29</v>
      </c>
      <c r="R22" s="52" t="n">
        <f aca="false">R264</f>
        <v>30567.41</v>
      </c>
      <c r="S22" s="52" t="n">
        <f aca="false">S264</f>
        <v>2869415.02</v>
      </c>
      <c r="T22" s="52" t="n">
        <f aca="false">T264</f>
        <v>0</v>
      </c>
      <c r="U22" s="52" t="n">
        <f aca="false">U264</f>
        <v>585.806933057938</v>
      </c>
      <c r="V22" s="52" t="n">
        <f aca="false">V264</f>
        <v>0</v>
      </c>
      <c r="W22" s="52" t="n">
        <f aca="false">W264</f>
        <v>712.96</v>
      </c>
      <c r="X22" s="52" t="n">
        <f aca="false">X264</f>
        <v>152170.11</v>
      </c>
      <c r="Y22" s="52" t="n">
        <f aca="false">Y264</f>
        <v>75683.3</v>
      </c>
      <c r="Z22" s="52" t="n">
        <f aca="false">Z264</f>
        <v>0</v>
      </c>
      <c r="AA22" s="52" t="n">
        <f aca="false">AA264</f>
        <v>0</v>
      </c>
      <c r="AB22" s="52" t="n">
        <f aca="false">AB264</f>
        <v>0</v>
      </c>
      <c r="AC22" s="52" t="n">
        <f aca="false">AC264</f>
        <v>0</v>
      </c>
      <c r="AD22" s="52" t="n">
        <f aca="false">AD264</f>
        <v>0</v>
      </c>
      <c r="AE22" s="52" t="n">
        <f aca="false">AE264</f>
        <v>0</v>
      </c>
      <c r="AF22" s="52" t="n">
        <f aca="false">AF264</f>
        <v>0</v>
      </c>
      <c r="AG22" s="52" t="n">
        <f aca="false">AG264</f>
        <v>0</v>
      </c>
      <c r="AH22" s="52" t="n">
        <f aca="false">AH264</f>
        <v>0</v>
      </c>
      <c r="AI22" s="52" t="n">
        <f aca="false">AI264</f>
        <v>0</v>
      </c>
      <c r="AJ22" s="52" t="n">
        <f aca="false">AJ264</f>
        <v>0</v>
      </c>
      <c r="AK22" s="52" t="n">
        <f aca="false">AK264</f>
        <v>0</v>
      </c>
      <c r="AL22" s="52" t="n">
        <f aca="false">AL264</f>
        <v>0</v>
      </c>
      <c r="AM22" s="52" t="n">
        <f aca="false">AM264</f>
        <v>0</v>
      </c>
      <c r="AN22" s="52" t="n">
        <f aca="false">AN264</f>
        <v>0</v>
      </c>
      <c r="AO22" s="52" t="n">
        <f aca="false">AO264</f>
        <v>0</v>
      </c>
      <c r="AP22" s="52" t="n">
        <f aca="false">AP264</f>
        <v>1692450.13</v>
      </c>
      <c r="AQ22" s="52" t="n">
        <f aca="false">AQ264</f>
        <v>0</v>
      </c>
      <c r="AR22" s="52" t="n">
        <f aca="false">AR264</f>
        <v>10309853.03</v>
      </c>
      <c r="AS22" s="52" t="n">
        <f aca="false">AS264</f>
        <v>8034131.28</v>
      </c>
      <c r="AT22" s="52" t="n">
        <f aca="false">AT264</f>
        <v>0</v>
      </c>
      <c r="AU22" s="52" t="n">
        <f aca="false">AU264</f>
        <v>583271.62</v>
      </c>
      <c r="AV22" s="52" t="n">
        <f aca="false">AV264</f>
        <v>5206082.71</v>
      </c>
      <c r="AW22" s="52" t="n">
        <f aca="false">AW264</f>
        <v>3513632.58</v>
      </c>
      <c r="AX22" s="52" t="n">
        <f aca="false">AX264</f>
        <v>0</v>
      </c>
      <c r="AY22" s="52" t="n">
        <f aca="false">AY264</f>
        <v>3513632.58</v>
      </c>
      <c r="AZ22" s="52" t="n">
        <f aca="false">AZ264</f>
        <v>1692450.13</v>
      </c>
      <c r="BA22" s="52" t="n">
        <f aca="false">BA264</f>
        <v>0</v>
      </c>
      <c r="BB22" s="52" t="n">
        <f aca="false">BB264</f>
        <v>0</v>
      </c>
      <c r="BC22" s="52" t="n">
        <f aca="false">BC264</f>
        <v>0</v>
      </c>
      <c r="BD22" s="52" t="n">
        <f aca="false">BD264</f>
        <v>0</v>
      </c>
      <c r="BE22" s="52" t="n">
        <f aca="false">BE264</f>
        <v>0</v>
      </c>
      <c r="BF22" s="52" t="n">
        <f aca="false">BF264</f>
        <v>0</v>
      </c>
      <c r="BG22" s="52" t="n">
        <f aca="false">BG264</f>
        <v>0</v>
      </c>
      <c r="BH22" s="52" t="n">
        <f aca="false">BH264</f>
        <v>0</v>
      </c>
      <c r="BI22" s="52" t="n">
        <f aca="false">BI264</f>
        <v>0</v>
      </c>
      <c r="BJ22" s="52" t="n">
        <f aca="false">BJ264</f>
        <v>0</v>
      </c>
      <c r="BK22" s="52" t="n">
        <f aca="false">BK264</f>
        <v>0</v>
      </c>
      <c r="BL22" s="52" t="n">
        <f aca="false">BL264</f>
        <v>0</v>
      </c>
      <c r="BM22" s="52" t="n">
        <f aca="false">BM264</f>
        <v>0</v>
      </c>
      <c r="BN22" s="52" t="n">
        <f aca="false">BN264</f>
        <v>0</v>
      </c>
      <c r="BO22" s="53" t="n">
        <f aca="false">BO264</f>
        <v>0</v>
      </c>
      <c r="BP22" s="53" t="n">
        <f aca="false">BP264</f>
        <v>0</v>
      </c>
      <c r="BQ22" s="53" t="n">
        <f aca="false">BQ264</f>
        <v>0</v>
      </c>
      <c r="BR22" s="53" t="n">
        <f aca="false">BR264</f>
        <v>0</v>
      </c>
      <c r="BS22" s="53" t="n">
        <f aca="false">BS264</f>
        <v>0</v>
      </c>
      <c r="BT22" s="53" t="n">
        <f aca="false">BT264</f>
        <v>0</v>
      </c>
      <c r="BU22" s="53" t="n">
        <f aca="false">BU264</f>
        <v>0</v>
      </c>
      <c r="BV22" s="53" t="n">
        <f aca="false">BV264</f>
        <v>0</v>
      </c>
      <c r="BW22" s="53" t="n">
        <f aca="false">BW264</f>
        <v>0</v>
      </c>
      <c r="BX22" s="53" t="n">
        <f aca="false">BX264</f>
        <v>0</v>
      </c>
      <c r="BY22" s="53" t="n">
        <f aca="false">BY264</f>
        <v>0</v>
      </c>
      <c r="BZ22" s="53" t="n">
        <f aca="false">BZ264</f>
        <v>0</v>
      </c>
      <c r="CA22" s="53" t="n">
        <f aca="false">CA264</f>
        <v>0</v>
      </c>
      <c r="CB22" s="53" t="n">
        <f aca="false">CB264</f>
        <v>0</v>
      </c>
      <c r="CC22" s="53" t="n">
        <f aca="false">CC264</f>
        <v>0</v>
      </c>
      <c r="CD22" s="53" t="n">
        <f aca="false">CD264</f>
        <v>0</v>
      </c>
      <c r="CE22" s="53" t="n">
        <f aca="false">CE264</f>
        <v>0</v>
      </c>
      <c r="CF22" s="53" t="n">
        <f aca="false">CF264</f>
        <v>0</v>
      </c>
      <c r="CG22" s="53" t="n">
        <f aca="false">CG264</f>
        <v>0</v>
      </c>
      <c r="CH22" s="53" t="n">
        <f aca="false">CH264</f>
        <v>0</v>
      </c>
      <c r="CI22" s="53" t="n">
        <f aca="false">CI264</f>
        <v>0</v>
      </c>
      <c r="CJ22" s="53" t="n">
        <f aca="false">CJ264</f>
        <v>0</v>
      </c>
      <c r="CK22" s="53" t="n">
        <f aca="false">CK264</f>
        <v>0</v>
      </c>
      <c r="CL22" s="53" t="n">
        <f aca="false">CL264</f>
        <v>0</v>
      </c>
      <c r="CM22" s="53" t="n">
        <f aca="false">CM264</f>
        <v>0</v>
      </c>
      <c r="CN22" s="53" t="n">
        <f aca="false">CN264</f>
        <v>0</v>
      </c>
      <c r="CO22" s="53" t="n">
        <f aca="false">CO264</f>
        <v>0</v>
      </c>
      <c r="CP22" s="53" t="n">
        <f aca="false">CP264</f>
        <v>0</v>
      </c>
      <c r="CQ22" s="53" t="n">
        <f aca="false">CQ264</f>
        <v>0</v>
      </c>
      <c r="CR22" s="53" t="n">
        <f aca="false">CR264</f>
        <v>0</v>
      </c>
      <c r="CS22" s="53" t="n">
        <f aca="false">CS264</f>
        <v>0</v>
      </c>
      <c r="CT22" s="53" t="n">
        <f aca="false">CT264</f>
        <v>0</v>
      </c>
      <c r="CU22" s="53" t="n">
        <f aca="false">CU264</f>
        <v>0</v>
      </c>
      <c r="CV22" s="53" t="n">
        <f aca="false">CV264</f>
        <v>0</v>
      </c>
      <c r="CW22" s="53" t="n">
        <f aca="false">CW264</f>
        <v>0</v>
      </c>
      <c r="CX22" s="53" t="n">
        <f aca="false">CX264</f>
        <v>0</v>
      </c>
      <c r="CY22" s="53" t="n">
        <f aca="false">CY264</f>
        <v>0</v>
      </c>
      <c r="CZ22" s="53" t="n">
        <f aca="false">CZ264</f>
        <v>0</v>
      </c>
      <c r="DA22" s="53" t="n">
        <f aca="false">DA264</f>
        <v>0</v>
      </c>
      <c r="DB22" s="53" t="n">
        <f aca="false">DB264</f>
        <v>0</v>
      </c>
      <c r="DC22" s="53" t="n">
        <f aca="false">DC264</f>
        <v>0</v>
      </c>
      <c r="DD22" s="53" t="n">
        <f aca="false">DD264</f>
        <v>0</v>
      </c>
      <c r="DE22" s="53" t="n">
        <f aca="false">DE264</f>
        <v>0</v>
      </c>
      <c r="DF22" s="53" t="n">
        <f aca="false">DF264</f>
        <v>0</v>
      </c>
      <c r="DG22" s="53" t="n">
        <f aca="false">DG264</f>
        <v>0</v>
      </c>
      <c r="DH22" s="53" t="n">
        <f aca="false">DH264</f>
        <v>0</v>
      </c>
      <c r="DI22" s="53" t="n">
        <f aca="false">DI264</f>
        <v>0</v>
      </c>
      <c r="DJ22" s="53" t="n">
        <f aca="false">DJ264</f>
        <v>0</v>
      </c>
      <c r="DK22" s="53" t="n">
        <f aca="false">DK264</f>
        <v>0</v>
      </c>
      <c r="DL22" s="53" t="n">
        <f aca="false">DL264</f>
        <v>0</v>
      </c>
      <c r="DM22" s="53" t="n">
        <f aca="false">DM264</f>
        <v>0</v>
      </c>
      <c r="DN22" s="53" t="n">
        <f aca="false">DN26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73</v>
      </c>
      <c r="G24" s="51" t="s">
        <v>74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ЕПЛОВАЯ СЕТЬ 2ДУ100 80,6М</v>
      </c>
      <c r="H26" s="52"/>
      <c r="I26" s="52"/>
      <c r="J26" s="52"/>
      <c r="K26" s="52"/>
      <c r="L26" s="52"/>
      <c r="M26" s="52"/>
      <c r="N26" s="52"/>
      <c r="O26" s="52" t="n">
        <f aca="false">O114</f>
        <v>5413588.06</v>
      </c>
      <c r="P26" s="52" t="n">
        <f aca="false">P114</f>
        <v>2259986.04</v>
      </c>
      <c r="Q26" s="52" t="n">
        <f aca="false">Q114</f>
        <v>1323570.57</v>
      </c>
      <c r="R26" s="52" t="n">
        <f aca="false">R114</f>
        <v>23003.31</v>
      </c>
      <c r="S26" s="52" t="n">
        <f aca="false">S114</f>
        <v>1830031.45</v>
      </c>
      <c r="T26" s="52" t="n">
        <f aca="false">T114</f>
        <v>0</v>
      </c>
      <c r="U26" s="52" t="n">
        <f aca="false">U114</f>
        <v>322.34970497833</v>
      </c>
      <c r="V26" s="52" t="n">
        <f aca="false">V114</f>
        <v>0</v>
      </c>
      <c r="W26" s="52" t="n">
        <f aca="false">W114</f>
        <v>592.11</v>
      </c>
      <c r="X26" s="52" t="n">
        <f aca="false">X114</f>
        <v>89763.66</v>
      </c>
      <c r="Y26" s="52" t="n">
        <f aca="false">Y114</f>
        <v>45751.84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5587519.1</v>
      </c>
      <c r="AS26" s="52" t="n">
        <f aca="false">AS114</f>
        <v>5115330.29</v>
      </c>
      <c r="AT26" s="52" t="n">
        <f aca="false">AT114</f>
        <v>0</v>
      </c>
      <c r="AU26" s="52" t="n">
        <f aca="false">AU114</f>
        <v>472188.81</v>
      </c>
      <c r="AV26" s="52" t="n">
        <f aca="false">AV114</f>
        <v>2259986.04</v>
      </c>
      <c r="AW26" s="52" t="n">
        <f aca="false">AW114</f>
        <v>2259986.04</v>
      </c>
      <c r="AX26" s="52" t="n">
        <f aca="false">AX114</f>
        <v>0</v>
      </c>
      <c r="AY26" s="52" t="n">
        <f aca="false">AY114</f>
        <v>2259986.04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75</v>
      </c>
      <c r="G28" s="51" t="s">
        <v>76</v>
      </c>
      <c r="H28" s="51"/>
      <c r="I28" s="51" t="n">
        <v>0</v>
      </c>
      <c r="J28" s="51"/>
      <c r="K28" s="51" t="n">
        <v>0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Тепловая сеть 2 Ду100 в монолитном непроходном канале 41м</v>
      </c>
      <c r="H30" s="52"/>
      <c r="I30" s="52"/>
      <c r="J30" s="52"/>
      <c r="K30" s="52"/>
      <c r="L30" s="52"/>
      <c r="M30" s="52"/>
      <c r="N30" s="52"/>
      <c r="O30" s="52" t="n">
        <f aca="false">O46</f>
        <v>4023170.69</v>
      </c>
      <c r="P30" s="52" t="n">
        <f aca="false">P46</f>
        <v>1667537.93</v>
      </c>
      <c r="Q30" s="52" t="n">
        <f aca="false">Q46</f>
        <v>1080599.6</v>
      </c>
      <c r="R30" s="52" t="n">
        <f aca="false">R46</f>
        <v>17547.09</v>
      </c>
      <c r="S30" s="52" t="n">
        <f aca="false">S46</f>
        <v>1275033.16</v>
      </c>
      <c r="T30" s="52" t="n">
        <f aca="false">T46</f>
        <v>0</v>
      </c>
      <c r="U30" s="52" t="n">
        <f aca="false">U46</f>
        <v>286.412851824</v>
      </c>
      <c r="V30" s="52" t="n">
        <f aca="false">V46</f>
        <v>0</v>
      </c>
      <c r="W30" s="52" t="n">
        <f aca="false">W46</f>
        <v>478.06</v>
      </c>
      <c r="X30" s="52" t="n">
        <f aca="false">X46</f>
        <v>78416.79</v>
      </c>
      <c r="Y30" s="52" t="n">
        <f aca="false">Y46</f>
        <v>39963.36</v>
      </c>
      <c r="Z30" s="52" t="n">
        <f aca="false">Z46</f>
        <v>0</v>
      </c>
      <c r="AA30" s="52" t="n">
        <f aca="false">AA46</f>
        <v>0</v>
      </c>
      <c r="AB30" s="52" t="n">
        <f aca="false">AB46</f>
        <v>4023170.69</v>
      </c>
      <c r="AC30" s="52" t="n">
        <f aca="false">AC46</f>
        <v>1667537.93</v>
      </c>
      <c r="AD30" s="52" t="n">
        <f aca="false">AD46</f>
        <v>1080599.6</v>
      </c>
      <c r="AE30" s="52" t="n">
        <f aca="false">AE46</f>
        <v>17547.09</v>
      </c>
      <c r="AF30" s="52" t="n">
        <f aca="false">AF46</f>
        <v>1275033.16</v>
      </c>
      <c r="AG30" s="52" t="n">
        <f aca="false">AG46</f>
        <v>0</v>
      </c>
      <c r="AH30" s="52" t="n">
        <f aca="false">AH46</f>
        <v>286.412851824</v>
      </c>
      <c r="AI30" s="52" t="n">
        <f aca="false">AI46</f>
        <v>0</v>
      </c>
      <c r="AJ30" s="52" t="n">
        <f aca="false">AJ46</f>
        <v>478.06</v>
      </c>
      <c r="AK30" s="52" t="n">
        <f aca="false">AK46</f>
        <v>78416.79</v>
      </c>
      <c r="AL30" s="52" t="n">
        <f aca="false">AL46</f>
        <v>39963.36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4170854.49</v>
      </c>
      <c r="AS30" s="52" t="n">
        <f aca="false">AS46</f>
        <v>3776617.97</v>
      </c>
      <c r="AT30" s="52" t="n">
        <f aca="false">AT46</f>
        <v>0</v>
      </c>
      <c r="AU30" s="52" t="n">
        <f aca="false">AU46</f>
        <v>394236.52</v>
      </c>
      <c r="AV30" s="52" t="n">
        <f aca="false">AV46</f>
        <v>1667537.93</v>
      </c>
      <c r="AW30" s="52" t="n">
        <f aca="false">AW46</f>
        <v>1667537.93</v>
      </c>
      <c r="AX30" s="52" t="n">
        <f aca="false">AX46</f>
        <v>0</v>
      </c>
      <c r="AY30" s="52" t="n">
        <f aca="false">AY46</f>
        <v>1667537.93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4170854.49</v>
      </c>
      <c r="BF30" s="52" t="n">
        <f aca="false">BF46</f>
        <v>3776617.97</v>
      </c>
      <c r="BG30" s="52" t="n">
        <f aca="false">BG46</f>
        <v>0</v>
      </c>
      <c r="BH30" s="52" t="n">
        <f aca="false">BH46</f>
        <v>394236.52</v>
      </c>
      <c r="BI30" s="52" t="n">
        <f aca="false">BI46</f>
        <v>1667537.93</v>
      </c>
      <c r="BJ30" s="52" t="n">
        <f aca="false">BJ46</f>
        <v>1667537.93</v>
      </c>
      <c r="BK30" s="52" t="n">
        <f aca="false">BK46</f>
        <v>0</v>
      </c>
      <c r="BL30" s="52" t="n">
        <f aca="false">BL46</f>
        <v>1667537.93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v>41</v>
      </c>
      <c r="J32" s="0" t="n">
        <v>0</v>
      </c>
      <c r="O32" s="0" t="n">
        <f aca="false">ROUND(CP32,2)</f>
        <v>3391963.86</v>
      </c>
      <c r="P32" s="0" t="n">
        <f aca="false">ROUND(CQ32*I32,2)</f>
        <v>1541652.48</v>
      </c>
      <c r="Q32" s="0" t="n">
        <f aca="false">ROUND(CR32*I32,2)</f>
        <v>645451.6</v>
      </c>
      <c r="R32" s="0" t="n">
        <f aca="false">ROUND(CS32*I32,2)</f>
        <v>0</v>
      </c>
      <c r="S32" s="0" t="n">
        <f aca="false">ROUND(CT32*I32,2)</f>
        <v>1204859.7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478.06</v>
      </c>
      <c r="X32" s="0" t="n">
        <f aca="false">ROUND(CY32,2)</f>
        <v>0</v>
      </c>
      <c r="Y32" s="0" t="n">
        <f aca="false">ROUND(CZ32,2)</f>
        <v>0</v>
      </c>
      <c r="AA32" s="0" t="n">
        <v>73305899</v>
      </c>
      <c r="AB32" s="0" t="n">
        <f aca="false">ROUND((AC32+AD32+AF32),2)</f>
        <v>10607.92</v>
      </c>
      <c r="AC32" s="0" t="n">
        <f aca="false">ROUND(((ES32*0.96*0.9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6*0.94)),2)</f>
        <v>2129.48</v>
      </c>
      <c r="AG32" s="0" t="n">
        <f aca="false">ROUND((AP32),2)</f>
        <v>0</v>
      </c>
      <c r="AH32" s="0" t="n">
        <f aca="false">((EW32*1.15*0.96*0.94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81</v>
      </c>
      <c r="BM32" s="0" t="n">
        <v>1114</v>
      </c>
      <c r="BN32" s="0" t="n">
        <v>0</v>
      </c>
      <c r="BO32" s="0" t="s">
        <v>78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391963.86</v>
      </c>
      <c r="CQ32" s="0" t="n">
        <f aca="false">(AC32*BC32*AW32)</f>
        <v>37601.28</v>
      </c>
      <c r="CR32" s="0" t="n">
        <f aca="false">(AD32*BB32*AV32)</f>
        <v>15742.722</v>
      </c>
      <c r="CS32" s="0" t="n">
        <f aca="false">(AE32*BS32*AV32)</f>
        <v>0</v>
      </c>
      <c r="CT32" s="0" t="n">
        <f aca="false">(AF32*BA32*AV32)</f>
        <v>29386.82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2</v>
      </c>
      <c r="DE32" s="0" t="s">
        <v>83</v>
      </c>
      <c r="DF32" s="0" t="s">
        <v>83</v>
      </c>
      <c r="DG32" s="0" t="s">
        <v>84</v>
      </c>
      <c r="DI32" s="0" t="s">
        <v>84</v>
      </c>
      <c r="DJ32" s="0" t="s">
        <v>8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0</v>
      </c>
      <c r="DW32" s="0" t="s">
        <v>80</v>
      </c>
      <c r="DX32" s="0" t="n">
        <v>1</v>
      </c>
      <c r="EE32" s="0" t="n">
        <v>31722858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391963.86</v>
      </c>
      <c r="GN32" s="0" t="n">
        <f aca="false">ROUND(IF(OR(BI32=0,BI32=1),O32+X32+Y32+GK32,0),2)</f>
        <v>3391963.8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8</v>
      </c>
      <c r="F33" s="0" t="s">
        <v>89</v>
      </c>
      <c r="G33" s="0" t="s">
        <v>90</v>
      </c>
      <c r="H33" s="0" t="s">
        <v>91</v>
      </c>
      <c r="I33" s="0" t="n">
        <f aca="false">I32*J33</f>
        <v>151.8060096</v>
      </c>
      <c r="J33" s="0" t="n">
        <v>3.7025856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3305899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1</v>
      </c>
      <c r="DW33" s="0" t="s">
        <v>91</v>
      </c>
      <c r="DX33" s="0" t="n">
        <v>1000</v>
      </c>
      <c r="EE33" s="0" t="n">
        <v>31722858</v>
      </c>
      <c r="EF33" s="0" t="n">
        <v>160</v>
      </c>
      <c r="EG33" s="0" t="s">
        <v>85</v>
      </c>
      <c r="EH33" s="0" t="n">
        <v>0</v>
      </c>
      <c r="EJ33" s="0" t="n">
        <v>1</v>
      </c>
      <c r="EK33" s="0" t="n">
        <v>1114</v>
      </c>
      <c r="EL33" s="0" t="s">
        <v>86</v>
      </c>
      <c r="EM33" s="0" t="s">
        <v>87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2</v>
      </c>
      <c r="F34" s="0" t="s">
        <v>89</v>
      </c>
      <c r="G34" s="0" t="s">
        <v>93</v>
      </c>
      <c r="H34" s="0" t="s">
        <v>94</v>
      </c>
      <c r="I34" s="0" t="n">
        <f aca="false">I32*J34</f>
        <v>412.937568</v>
      </c>
      <c r="J34" s="0" t="n">
        <v>10.071648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305899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4</v>
      </c>
      <c r="DW34" s="0" t="s">
        <v>94</v>
      </c>
      <c r="DX34" s="0" t="n">
        <v>1</v>
      </c>
      <c r="EE34" s="0" t="n">
        <v>31722858</v>
      </c>
      <c r="EF34" s="0" t="n">
        <v>160</v>
      </c>
      <c r="EG34" s="0" t="s">
        <v>85</v>
      </c>
      <c r="EH34" s="0" t="n">
        <v>0</v>
      </c>
      <c r="EJ34" s="0" t="n">
        <v>1</v>
      </c>
      <c r="EK34" s="0" t="n">
        <v>1114</v>
      </c>
      <c r="EL34" s="0" t="s">
        <v>86</v>
      </c>
      <c r="EM34" s="0" t="s">
        <v>87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5</v>
      </c>
      <c r="F35" s="0" t="s">
        <v>96</v>
      </c>
      <c r="G35" s="0" t="s">
        <v>97</v>
      </c>
      <c r="H35" s="0" t="s">
        <v>94</v>
      </c>
      <c r="I35" s="0" t="n">
        <f aca="false">I32*J35</f>
        <v>-2.624</v>
      </c>
      <c r="J35" s="0" t="n">
        <v>-0.064</v>
      </c>
      <c r="O35" s="0" t="n">
        <f aca="false">ROUND(CP35,2)</f>
        <v>-4947.15</v>
      </c>
      <c r="P35" s="0" t="n">
        <f aca="false">ROUND(CQ35*I35,2)</f>
        <v>-4947.1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3305899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15</v>
      </c>
      <c r="BH35" s="0" t="n">
        <v>3</v>
      </c>
      <c r="BI35" s="0" t="n">
        <v>1</v>
      </c>
      <c r="BJ35" s="0" t="s">
        <v>98</v>
      </c>
      <c r="BM35" s="0" t="n">
        <v>1114</v>
      </c>
      <c r="BN35" s="0" t="n">
        <v>0</v>
      </c>
      <c r="BO35" s="0" t="s">
        <v>96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947.15</v>
      </c>
      <c r="CQ35" s="0" t="n">
        <f aca="false">(AC35*BC35*AW35)</f>
        <v>1885.34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4</v>
      </c>
      <c r="DW35" s="0" t="s">
        <v>94</v>
      </c>
      <c r="DX35" s="0" t="n">
        <v>1</v>
      </c>
      <c r="EE35" s="0" t="n">
        <v>31722858</v>
      </c>
      <c r="EF35" s="0" t="n">
        <v>160</v>
      </c>
      <c r="EG35" s="0" t="s">
        <v>85</v>
      </c>
      <c r="EH35" s="0" t="n">
        <v>0</v>
      </c>
      <c r="EJ35" s="0" t="n">
        <v>1</v>
      </c>
      <c r="EK35" s="0" t="n">
        <v>1114</v>
      </c>
      <c r="EL35" s="0" t="s">
        <v>86</v>
      </c>
      <c r="EM35" s="0" t="s">
        <v>87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947.15</v>
      </c>
      <c r="GN35" s="0" t="n">
        <f aca="false">ROUND(IF(OR(BI35=0,BI35=1),O35+X35+Y35+GK35,0),2)</f>
        <v>-4947.1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9</v>
      </c>
      <c r="F36" s="0" t="s">
        <v>100</v>
      </c>
      <c r="G36" s="0" t="s">
        <v>101</v>
      </c>
      <c r="H36" s="0" t="s">
        <v>80</v>
      </c>
      <c r="I36" s="0" t="n">
        <f aca="false">I32*J36</f>
        <v>82</v>
      </c>
      <c r="J36" s="0" t="n">
        <v>2</v>
      </c>
      <c r="O36" s="0" t="n">
        <f aca="false">ROUND(CP36,2)</f>
        <v>79538.66</v>
      </c>
      <c r="P36" s="0" t="n">
        <f aca="false">ROUND(CQ36*I36,2)</f>
        <v>79538.66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3305899</v>
      </c>
      <c r="AB36" s="0" t="n">
        <f aca="false">ROUND((AC36+AD36+AF36),2)</f>
        <v>411.01</v>
      </c>
      <c r="AC36" s="0" t="n">
        <f aca="false">ROUND((ES36),2)</f>
        <v>411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02</v>
      </c>
      <c r="BM36" s="0" t="n">
        <v>1114</v>
      </c>
      <c r="BN36" s="0" t="n">
        <v>0</v>
      </c>
      <c r="BO36" s="0" t="s">
        <v>100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9538.66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0</v>
      </c>
      <c r="DW36" s="0" t="s">
        <v>80</v>
      </c>
      <c r="DX36" s="0" t="n">
        <v>1</v>
      </c>
      <c r="EE36" s="0" t="n">
        <v>31722858</v>
      </c>
      <c r="EF36" s="0" t="n">
        <v>160</v>
      </c>
      <c r="EG36" s="0" t="s">
        <v>85</v>
      </c>
      <c r="EH36" s="0" t="n">
        <v>0</v>
      </c>
      <c r="EJ36" s="0" t="n">
        <v>1</v>
      </c>
      <c r="EK36" s="0" t="n">
        <v>1114</v>
      </c>
      <c r="EL36" s="0" t="s">
        <v>86</v>
      </c>
      <c r="EM36" s="0" t="s">
        <v>87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79538.66</v>
      </c>
      <c r="GN36" s="0" t="n">
        <f aca="false">ROUND(IF(OR(BI36=0,BI36=1),O36+X36+Y36+GK36,0),2)</f>
        <v>79538.6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103</v>
      </c>
      <c r="F37" s="0" t="s">
        <v>104</v>
      </c>
      <c r="G37" s="0" t="s">
        <v>105</v>
      </c>
      <c r="H37" s="0" t="s">
        <v>106</v>
      </c>
      <c r="I37" s="0" t="n">
        <v>12</v>
      </c>
      <c r="J37" s="0" t="n">
        <v>0</v>
      </c>
      <c r="O37" s="0" t="n">
        <f aca="false">ROUND(CP37,2)</f>
        <v>66031.48</v>
      </c>
      <c r="P37" s="0" t="n">
        <f aca="false">ROUND(CQ37*I37,2)</f>
        <v>652.65</v>
      </c>
      <c r="Q37" s="0" t="n">
        <f aca="false">ROUND(CR37*I37,2)</f>
        <v>8237.45</v>
      </c>
      <c r="R37" s="0" t="n">
        <f aca="false">ROUND(CS37*I37,2)</f>
        <v>2759.98</v>
      </c>
      <c r="S37" s="0" t="n">
        <f aca="false">ROUND(CT37*I37,2)</f>
        <v>57141.38</v>
      </c>
      <c r="T37" s="0" t="n">
        <f aca="false">ROUND(CU37*I37,2)</f>
        <v>0</v>
      </c>
      <c r="U37" s="0" t="n">
        <f aca="false">CV37*I37</f>
        <v>238.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3998.35</v>
      </c>
      <c r="Y37" s="0" t="n">
        <f aca="false">ROUND(CZ37,2)</f>
        <v>32570.59</v>
      </c>
      <c r="AA37" s="0" t="n">
        <v>73305899</v>
      </c>
      <c r="AB37" s="0" t="n">
        <f aca="false">ROUND((AC37+AD37+AF37),2)</f>
        <v>369.37</v>
      </c>
      <c r="AC37" s="0" t="n">
        <f aca="false">ROUND((ES37),2)</f>
        <v>21.69</v>
      </c>
      <c r="AD37" s="0" t="n">
        <f aca="false">ROUND(((ET37*1.15)),2)</f>
        <v>85.78</v>
      </c>
      <c r="AE37" s="0" t="n">
        <f aca="false">ROUND(((EU37*1.15)),2)</f>
        <v>12.65</v>
      </c>
      <c r="AF37" s="0" t="n">
        <f aca="false">ROUND(((EV37*1.15)),2)</f>
        <v>261.9</v>
      </c>
      <c r="AG37" s="0" t="n">
        <f aca="false">ROUND((AP37),2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2)</f>
        <v>0</v>
      </c>
      <c r="AK37" s="0" t="n">
        <v>324.02</v>
      </c>
      <c r="AL37" s="0" t="n">
        <v>21.69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5</v>
      </c>
      <c r="BC37" s="0" t="n">
        <v>2.5</v>
      </c>
      <c r="BH37" s="0" t="n">
        <v>0</v>
      </c>
      <c r="BI37" s="0" t="n">
        <v>1</v>
      </c>
      <c r="BJ37" s="0" t="s">
        <v>107</v>
      </c>
      <c r="BM37" s="0" t="n">
        <v>142</v>
      </c>
      <c r="BN37" s="0" t="n">
        <v>0</v>
      </c>
      <c r="BO37" s="0" t="s">
        <v>104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6031.48</v>
      </c>
      <c r="CQ37" s="0" t="n">
        <f aca="false">(AC37*BC37*AW37)</f>
        <v>54.387675</v>
      </c>
      <c r="CR37" s="0" t="n">
        <f aca="false">(AD37*BB37*AV37)</f>
        <v>686.45445</v>
      </c>
      <c r="CS37" s="0" t="n">
        <f aca="false">(AE37*BS37*AV37)</f>
        <v>229.998252</v>
      </c>
      <c r="CT37" s="0" t="n">
        <f aca="false">(AF37*BA37*AV37)</f>
        <v>4761.781992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3998.3456</v>
      </c>
      <c r="CZ37" s="0" t="n">
        <f aca="false">S37*(CA37/100)</f>
        <v>32570.5866</v>
      </c>
      <c r="DE37" s="0" t="s">
        <v>108</v>
      </c>
      <c r="DF37" s="0" t="s">
        <v>108</v>
      </c>
      <c r="DG37" s="0" t="s">
        <v>108</v>
      </c>
      <c r="DI37" s="0" t="s">
        <v>108</v>
      </c>
      <c r="DJ37" s="0" t="s">
        <v>108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6</v>
      </c>
      <c r="DW37" s="0" t="s">
        <v>106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9</v>
      </c>
      <c r="EM37" s="0" t="s">
        <v>110</v>
      </c>
      <c r="EQ37" s="0" t="n">
        <v>0</v>
      </c>
      <c r="ER37" s="0" t="n">
        <v>324.02</v>
      </c>
      <c r="ES37" s="0" t="n">
        <v>21.69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314120661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4609.17</v>
      </c>
      <c r="GL37" s="0" t="n">
        <f aca="false">ROUND(IF(AND(BH37=3,BI37=3,FS37&lt;&gt;0),P37,0),2)</f>
        <v>0</v>
      </c>
      <c r="GM37" s="0" t="n">
        <f aca="false">O37+X37+Y37+GK37</f>
        <v>167209.59</v>
      </c>
      <c r="GN37" s="0" t="n">
        <f aca="false">ROUND(IF(OR(BI37=0,BI37=1),O37+X37+Y37+GK37,0),2)</f>
        <v>167209.5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11</v>
      </c>
      <c r="F38" s="0" t="s">
        <v>112</v>
      </c>
      <c r="G38" s="0" t="s">
        <v>113</v>
      </c>
      <c r="H38" s="0" t="s">
        <v>114</v>
      </c>
      <c r="I38" s="0" t="n">
        <f aca="false">I37*J38</f>
        <v>12</v>
      </c>
      <c r="J38" s="0" t="n">
        <v>1</v>
      </c>
      <c r="O38" s="0" t="n">
        <f aca="false">ROUND(CP38,2)</f>
        <v>48738.25</v>
      </c>
      <c r="P38" s="0" t="n">
        <f aca="false">ROUND(CQ38*I38,2)</f>
        <v>48738.2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3305899</v>
      </c>
      <c r="AB38" s="0" t="n">
        <f aca="false">ROUND((AC38+AD38+AF38),2)</f>
        <v>2188.85</v>
      </c>
      <c r="AC38" s="0" t="n">
        <f aca="false">ROUND((ES38),2)</f>
        <v>2188.85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188.85</v>
      </c>
      <c r="AL38" s="0" t="n">
        <v>2188.85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85</v>
      </c>
      <c r="BH38" s="0" t="n">
        <v>3</v>
      </c>
      <c r="BI38" s="0" t="n">
        <v>1</v>
      </c>
      <c r="BJ38" s="0" t="s">
        <v>115</v>
      </c>
      <c r="BM38" s="0" t="n">
        <v>142</v>
      </c>
      <c r="BN38" s="0" t="n">
        <v>0</v>
      </c>
      <c r="BO38" s="0" t="s">
        <v>112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738.25</v>
      </c>
      <c r="CQ38" s="0" t="n">
        <f aca="false">(AC38*BC38*AW38)</f>
        <v>4061.5206175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4</v>
      </c>
      <c r="DW38" s="0" t="s">
        <v>114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9</v>
      </c>
      <c r="EM38" s="0" t="s">
        <v>110</v>
      </c>
      <c r="EQ38" s="0" t="n">
        <v>0</v>
      </c>
      <c r="ER38" s="0" t="n">
        <v>2188.85</v>
      </c>
      <c r="ES38" s="0" t="n">
        <v>2188.85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60920140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8738.25</v>
      </c>
      <c r="GN38" s="0" t="n">
        <f aca="false">ROUND(IF(OR(BI38=0,BI38=1),O38+X38+Y38+GK38,0),2)</f>
        <v>48738.2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16</v>
      </c>
      <c r="F39" s="0" t="s">
        <v>117</v>
      </c>
      <c r="G39" s="0" t="s">
        <v>118</v>
      </c>
      <c r="H39" s="0" t="s">
        <v>106</v>
      </c>
      <c r="I39" s="0" t="n">
        <v>12</v>
      </c>
      <c r="J39" s="0" t="n">
        <v>0</v>
      </c>
      <c r="O39" s="0" t="n">
        <f aca="false">ROUND(CP39,2)</f>
        <v>18870.25</v>
      </c>
      <c r="P39" s="0" t="n">
        <f aca="false">ROUND(CQ39*I39,2)</f>
        <v>1903.04</v>
      </c>
      <c r="Q39" s="0" t="n">
        <f aca="false">ROUND(CR39*I39,2)</f>
        <v>5117.85</v>
      </c>
      <c r="R39" s="0" t="n">
        <f aca="false">ROUND(CS39*I39,2)</f>
        <v>3004.34</v>
      </c>
      <c r="S39" s="0" t="n">
        <f aca="false">ROUND(CT39*I39,2)</f>
        <v>11849.36</v>
      </c>
      <c r="T39" s="0" t="n">
        <f aca="false">ROUND(CU39*I39,2)</f>
        <v>0</v>
      </c>
      <c r="U39" s="0" t="n">
        <f aca="false">CV39*I39</f>
        <v>41.081634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3271.28</v>
      </c>
      <c r="Y39" s="0" t="n">
        <f aca="false">ROUND(CZ39,2)</f>
        <v>6754.14</v>
      </c>
      <c r="AA39" s="0" t="n">
        <v>73305899</v>
      </c>
      <c r="AB39" s="0" t="n">
        <f aca="false">ROUND((AC39+AD39+AF39),2)</f>
        <v>138.62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54.31</v>
      </c>
      <c r="AG39" s="0" t="n">
        <f aca="false">ROUND((AP39),2)</f>
        <v>0</v>
      </c>
      <c r="AH39" s="0" t="n">
        <f aca="false">((EW39*1.15))</f>
        <v>3.2085</v>
      </c>
      <c r="AI39" s="0" t="n">
        <f aca="false">((EX39*1.15))</f>
        <v>0</v>
      </c>
      <c r="AJ39" s="0" t="n">
        <f aca="false">ROUND((AS39),2)</f>
        <v>0</v>
      </c>
      <c r="AK39" s="0" t="n">
        <v>124.77</v>
      </c>
      <c r="AL39" s="0" t="n">
        <v>32.4</v>
      </c>
      <c r="AM39" s="0" t="n">
        <v>45.14</v>
      </c>
      <c r="AN39" s="0" t="n">
        <v>11.97</v>
      </c>
      <c r="AO39" s="0" t="n">
        <v>47.23</v>
      </c>
      <c r="AP39" s="0" t="n">
        <v>0</v>
      </c>
      <c r="AQ39" s="0" t="n">
        <v>2.79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04</v>
      </c>
      <c r="BB39" s="0" t="n">
        <v>7.7</v>
      </c>
      <c r="BC39" s="0" t="n">
        <v>4.88</v>
      </c>
      <c r="BH39" s="0" t="n">
        <v>0</v>
      </c>
      <c r="BI39" s="0" t="n">
        <v>1</v>
      </c>
      <c r="BJ39" s="0" t="s">
        <v>119</v>
      </c>
      <c r="BM39" s="0" t="n">
        <v>142</v>
      </c>
      <c r="BN39" s="0" t="n">
        <v>0</v>
      </c>
      <c r="BO39" s="0" t="s">
        <v>117</v>
      </c>
      <c r="BP39" s="0" t="n">
        <v>1</v>
      </c>
      <c r="BQ39" s="0" t="n">
        <v>30</v>
      </c>
      <c r="BR39" s="0" t="n">
        <v>0</v>
      </c>
      <c r="BS39" s="0" t="n">
        <v>17.0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870.25</v>
      </c>
      <c r="CQ39" s="0" t="n">
        <f aca="false">(AC39*BC39*AW39)</f>
        <v>158.586336</v>
      </c>
      <c r="CR39" s="0" t="n">
        <f aca="false">(AD39*BB39*AV39)</f>
        <v>426.487369</v>
      </c>
      <c r="CS39" s="0" t="n">
        <f aca="false">(AE39*BS39*AV39)</f>
        <v>250.3617336</v>
      </c>
      <c r="CT39" s="0" t="n">
        <f aca="false">(AF39*BA39*AV39)</f>
        <v>987.4470408</v>
      </c>
      <c r="CU39" s="0" t="n">
        <f aca="false">AG39</f>
        <v>0</v>
      </c>
      <c r="CV39" s="0" t="n">
        <f aca="false">(AH39*AV39)</f>
        <v>3.423469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3271.2832</v>
      </c>
      <c r="CZ39" s="0" t="n">
        <f aca="false">S39*(CA39/100)</f>
        <v>6754.1352</v>
      </c>
      <c r="DE39" s="0" t="s">
        <v>108</v>
      </c>
      <c r="DF39" s="0" t="s">
        <v>108</v>
      </c>
      <c r="DG39" s="0" t="s">
        <v>108</v>
      </c>
      <c r="DI39" s="0" t="s">
        <v>108</v>
      </c>
      <c r="DJ39" s="0" t="s">
        <v>108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9</v>
      </c>
      <c r="EM39" s="0" t="s">
        <v>110</v>
      </c>
      <c r="EQ39" s="0" t="n">
        <v>0</v>
      </c>
      <c r="ER39" s="0" t="n">
        <v>124.77</v>
      </c>
      <c r="ES39" s="0" t="n">
        <v>32.4</v>
      </c>
      <c r="ET39" s="0" t="n">
        <v>45.14</v>
      </c>
      <c r="EU39" s="0" t="n">
        <v>11.97</v>
      </c>
      <c r="EV39" s="0" t="n">
        <v>47.23</v>
      </c>
      <c r="EW39" s="0" t="n">
        <v>2.79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59466111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5017.25</v>
      </c>
      <c r="GL39" s="0" t="n">
        <f aca="false">ROUND(IF(AND(BH39=3,BI39=3,FS39&lt;&gt;0),P39,0),2)</f>
        <v>0</v>
      </c>
      <c r="GM39" s="0" t="n">
        <f aca="false">O39+X39+Y39+GK39</f>
        <v>43912.92</v>
      </c>
      <c r="GN39" s="0" t="n">
        <f aca="false">ROUND(IF(OR(BI39=0,BI39=1),O39+X39+Y39+GK39,0),2)</f>
        <v>43912.92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0</v>
      </c>
      <c r="F40" s="0" t="s">
        <v>121</v>
      </c>
      <c r="G40" s="0" t="s">
        <v>122</v>
      </c>
      <c r="H40" s="0" t="s">
        <v>123</v>
      </c>
      <c r="I40" s="0" t="n">
        <v>4.1294</v>
      </c>
      <c r="J40" s="0" t="n">
        <v>0</v>
      </c>
      <c r="O40" s="0" t="n">
        <f aca="false">ROUND(CP40,2)</f>
        <v>28738.82</v>
      </c>
      <c r="P40" s="0" t="n">
        <f aca="false">ROUND(CQ40*I40,2)</f>
        <v>0</v>
      </c>
      <c r="Q40" s="0" t="n">
        <f aca="false">ROUND(CR40*I40,2)</f>
        <v>27556.18</v>
      </c>
      <c r="R40" s="0" t="n">
        <f aca="false">ROUND(CS40*I40,2)</f>
        <v>11782.77</v>
      </c>
      <c r="S40" s="0" t="n">
        <f aca="false">ROUND(CT40*I40,2)</f>
        <v>1182.64</v>
      </c>
      <c r="T40" s="0" t="n">
        <f aca="false">ROUND(CU40*I40,2)</f>
        <v>0</v>
      </c>
      <c r="U40" s="0" t="n">
        <f aca="false">CV40*I40</f>
        <v>6.79269782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147.16</v>
      </c>
      <c r="Y40" s="0" t="n">
        <f aca="false">ROUND(CZ40,2)</f>
        <v>638.63</v>
      </c>
      <c r="AA40" s="0" t="n">
        <v>73305899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24</v>
      </c>
      <c r="BM40" s="0" t="n">
        <v>2</v>
      </c>
      <c r="BN40" s="0" t="n">
        <v>0</v>
      </c>
      <c r="BO40" s="0" t="s">
        <v>121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738.82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1147.1608</v>
      </c>
      <c r="CZ40" s="0" t="n">
        <f aca="false">S40*(CA40/100)</f>
        <v>638.625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3</v>
      </c>
      <c r="DW40" s="0" t="s">
        <v>123</v>
      </c>
      <c r="DX40" s="0" t="n">
        <v>100</v>
      </c>
      <c r="EE40" s="0" t="n">
        <v>31721746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5</v>
      </c>
      <c r="EM40" s="0" t="s">
        <v>126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19677.23</v>
      </c>
      <c r="GL40" s="0" t="n">
        <f aca="false">ROUND(IF(AND(BH40=3,BI40=3,FS40&lt;&gt;0),P40,0),2)</f>
        <v>0</v>
      </c>
      <c r="GM40" s="0" t="n">
        <f aca="false">O40+X40+Y40+GK40</f>
        <v>50201.84</v>
      </c>
      <c r="GN40" s="0" t="n">
        <f aca="false">ROUND(IF(OR(BI40=0,BI40=1),O40+X40+Y40+GK40,0),2)</f>
        <v>50201.84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7</v>
      </c>
      <c r="F41" s="0" t="s">
        <v>128</v>
      </c>
      <c r="G41" s="0" t="s">
        <v>129</v>
      </c>
      <c r="H41" s="0" t="s">
        <v>94</v>
      </c>
      <c r="I41" s="0" t="n">
        <f aca="false">ROUND(I40*100,9)</f>
        <v>412.94</v>
      </c>
      <c r="J41" s="0" t="n">
        <v>0</v>
      </c>
      <c r="O41" s="0" t="n">
        <f aca="false">ROUND(CP41,2)</f>
        <v>255042.07</v>
      </c>
      <c r="P41" s="0" t="n">
        <f aca="false">ROUND(CQ41*I41,2)</f>
        <v>0</v>
      </c>
      <c r="Q41" s="0" t="n">
        <f aca="false">ROUND(CR41*I41,2)</f>
        <v>255042.0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3305899</v>
      </c>
      <c r="AB41" s="0" t="n">
        <f aca="false">ROUND((AC41+AD41+AF41),2)</f>
        <v>91.5</v>
      </c>
      <c r="AC41" s="0" t="n">
        <f aca="false">ROUND((ES41),2)</f>
        <v>0</v>
      </c>
      <c r="AD41" s="0" t="n">
        <f aca="false">ROUND((ET41),2)</f>
        <v>91.5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1.5</v>
      </c>
      <c r="AL41" s="0" t="n">
        <v>0</v>
      </c>
      <c r="AM41" s="0" t="n">
        <v>91.5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5</v>
      </c>
      <c r="BC41" s="0" t="n">
        <v>1</v>
      </c>
      <c r="BH41" s="0" t="n">
        <v>0</v>
      </c>
      <c r="BI41" s="0" t="n">
        <v>4</v>
      </c>
      <c r="BJ41" s="0" t="s">
        <v>130</v>
      </c>
      <c r="BM41" s="0" t="n">
        <v>1111</v>
      </c>
      <c r="BN41" s="0" t="n">
        <v>0</v>
      </c>
      <c r="BO41" s="0" t="s">
        <v>128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55042.07</v>
      </c>
      <c r="CQ41" s="0" t="n">
        <f aca="false">(AC41*BC41*AW41)</f>
        <v>0</v>
      </c>
      <c r="CR41" s="0" t="n">
        <f aca="false">(AD41*BB41*AV41)</f>
        <v>617.625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4</v>
      </c>
      <c r="DW41" s="0" t="s">
        <v>94</v>
      </c>
      <c r="DX41" s="0" t="n">
        <v>1</v>
      </c>
      <c r="EE41" s="0" t="n">
        <v>31722855</v>
      </c>
      <c r="EF41" s="0" t="n">
        <v>150</v>
      </c>
      <c r="EG41" s="0" t="s">
        <v>131</v>
      </c>
      <c r="EH41" s="0" t="n">
        <v>0</v>
      </c>
      <c r="EJ41" s="0" t="n">
        <v>4</v>
      </c>
      <c r="EK41" s="0" t="n">
        <v>1111</v>
      </c>
      <c r="EL41" s="0" t="s">
        <v>132</v>
      </c>
      <c r="EM41" s="0" t="s">
        <v>133</v>
      </c>
      <c r="EQ41" s="0" t="n">
        <v>0</v>
      </c>
      <c r="ER41" s="0" t="n">
        <v>91.5</v>
      </c>
      <c r="ES41" s="0" t="n">
        <v>0</v>
      </c>
      <c r="ET41" s="0" t="n">
        <v>91.5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84752493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55042.07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55042.07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4</v>
      </c>
      <c r="F42" s="0" t="s">
        <v>135</v>
      </c>
      <c r="G42" s="0" t="s">
        <v>136</v>
      </c>
      <c r="H42" s="0" t="s">
        <v>91</v>
      </c>
      <c r="I42" s="0" t="n">
        <f aca="false">ROUND(I41*1.5,9)</f>
        <v>619.41</v>
      </c>
      <c r="J42" s="0" t="n">
        <v>0</v>
      </c>
      <c r="O42" s="0" t="n">
        <f aca="false">ROUND(CP42,2)</f>
        <v>56028.86</v>
      </c>
      <c r="P42" s="0" t="n">
        <f aca="false">ROUND(CQ42*I42,2)</f>
        <v>0</v>
      </c>
      <c r="Q42" s="0" t="n">
        <f aca="false">ROUND(CR42*I42,2)</f>
        <v>56028.86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3305899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7</v>
      </c>
      <c r="BM42" s="0" t="n">
        <v>1111</v>
      </c>
      <c r="BN42" s="0" t="n">
        <v>0</v>
      </c>
      <c r="BO42" s="0" t="s">
        <v>135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6028.86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31722855</v>
      </c>
      <c r="EF42" s="0" t="n">
        <v>150</v>
      </c>
      <c r="EG42" s="0" t="s">
        <v>131</v>
      </c>
      <c r="EH42" s="0" t="n">
        <v>0</v>
      </c>
      <c r="EJ42" s="0" t="n">
        <v>4</v>
      </c>
      <c r="EK42" s="0" t="n">
        <v>1111</v>
      </c>
      <c r="EL42" s="0" t="s">
        <v>132</v>
      </c>
      <c r="EM42" s="0" t="s">
        <v>133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56028.86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56028.86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8</v>
      </c>
      <c r="F43" s="0" t="s">
        <v>139</v>
      </c>
      <c r="G43" s="0" t="s">
        <v>140</v>
      </c>
      <c r="H43" s="0" t="s">
        <v>91</v>
      </c>
      <c r="I43" s="0" t="n">
        <v>151.80601</v>
      </c>
      <c r="J43" s="0" t="n">
        <v>0</v>
      </c>
      <c r="O43" s="0" t="n">
        <f aca="false">ROUND(CP43,2)</f>
        <v>52347.45</v>
      </c>
      <c r="P43" s="0" t="n">
        <f aca="false">ROUND(CQ43*I43,2)</f>
        <v>0</v>
      </c>
      <c r="Q43" s="0" t="n">
        <f aca="false">ROUND(CR43*I43,2)</f>
        <v>52347.4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3305899</v>
      </c>
      <c r="AB43" s="0" t="n">
        <f aca="false">ROUND((AC43+AD43+AF43),2)</f>
        <v>62.02</v>
      </c>
      <c r="AC43" s="0" t="n">
        <f aca="false">ROUND((ES43),2)</f>
        <v>0</v>
      </c>
      <c r="AD43" s="0" t="n">
        <f aca="false">ROUND((ET43),2)</f>
        <v>62.02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2.02</v>
      </c>
      <c r="AL43" s="0" t="n">
        <v>0</v>
      </c>
      <c r="AM43" s="0" t="n">
        <v>62.0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6</v>
      </c>
      <c r="BC43" s="0" t="n">
        <v>1</v>
      </c>
      <c r="BH43" s="0" t="n">
        <v>0</v>
      </c>
      <c r="BI43" s="0" t="n">
        <v>4</v>
      </c>
      <c r="BJ43" s="0" t="s">
        <v>141</v>
      </c>
      <c r="BM43" s="0" t="n">
        <v>1113</v>
      </c>
      <c r="BN43" s="0" t="n">
        <v>0</v>
      </c>
      <c r="BO43" s="0" t="s">
        <v>139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2347.45</v>
      </c>
      <c r="CQ43" s="0" t="n">
        <f aca="false">(AC43*BC43*AW43)</f>
        <v>0</v>
      </c>
      <c r="CR43" s="0" t="n">
        <f aca="false">(AD43*BB43*AV43)</f>
        <v>344.831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1</v>
      </c>
      <c r="DW43" s="0" t="s">
        <v>91</v>
      </c>
      <c r="DX43" s="0" t="n">
        <v>1000</v>
      </c>
      <c r="EE43" s="0" t="n">
        <v>31722857</v>
      </c>
      <c r="EF43" s="0" t="n">
        <v>150</v>
      </c>
      <c r="EG43" s="0" t="s">
        <v>131</v>
      </c>
      <c r="EH43" s="0" t="n">
        <v>0</v>
      </c>
      <c r="EJ43" s="0" t="n">
        <v>4</v>
      </c>
      <c r="EK43" s="0" t="n">
        <v>1113</v>
      </c>
      <c r="EL43" s="0" t="s">
        <v>142</v>
      </c>
      <c r="EM43" s="0" t="s">
        <v>143</v>
      </c>
      <c r="EQ43" s="0" t="n">
        <v>0</v>
      </c>
      <c r="ER43" s="0" t="n">
        <v>62.02</v>
      </c>
      <c r="ES43" s="0" t="n">
        <v>0</v>
      </c>
      <c r="ET43" s="0" t="n">
        <v>62.0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330702433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52347.45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52347.45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4</v>
      </c>
      <c r="F44" s="0" t="s">
        <v>145</v>
      </c>
      <c r="G44" s="0" t="s">
        <v>146</v>
      </c>
      <c r="H44" s="0" t="s">
        <v>91</v>
      </c>
      <c r="I44" s="0" t="n">
        <f aca="false">ROUND(I43,9)</f>
        <v>151.80601</v>
      </c>
      <c r="J44" s="0" t="n">
        <v>0</v>
      </c>
      <c r="O44" s="0" t="n">
        <f aca="false">ROUND(CP44,2)</f>
        <v>30818.14</v>
      </c>
      <c r="P44" s="0" t="n">
        <f aca="false">ROUND(CQ44*I44,2)</f>
        <v>0</v>
      </c>
      <c r="Q44" s="0" t="n">
        <f aca="false">ROUND(CR44*I44,2)</f>
        <v>30818.1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3305899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7</v>
      </c>
      <c r="BM44" s="0" t="n">
        <v>1110</v>
      </c>
      <c r="BN44" s="0" t="n">
        <v>0</v>
      </c>
      <c r="BO44" s="0" t="s">
        <v>145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0818.14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1</v>
      </c>
      <c r="DW44" s="0" t="s">
        <v>91</v>
      </c>
      <c r="DX44" s="0" t="n">
        <v>1000</v>
      </c>
      <c r="EE44" s="0" t="n">
        <v>31722854</v>
      </c>
      <c r="EF44" s="0" t="n">
        <v>150</v>
      </c>
      <c r="EG44" s="0" t="s">
        <v>131</v>
      </c>
      <c r="EH44" s="0" t="n">
        <v>0</v>
      </c>
      <c r="EJ44" s="0" t="n">
        <v>4</v>
      </c>
      <c r="EK44" s="0" t="n">
        <v>1110</v>
      </c>
      <c r="EL44" s="0" t="s">
        <v>148</v>
      </c>
      <c r="EM44" s="0" t="s">
        <v>149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0818.1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0818.14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Тепловая сеть 2 Ду100 в монолитном непроходном канале 41м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4023170.69</v>
      </c>
      <c r="P46" s="52" t="n">
        <f aca="false">ROUND(AC46,2)</f>
        <v>1667537.93</v>
      </c>
      <c r="Q46" s="52" t="n">
        <f aca="false">ROUND(AD46,2)</f>
        <v>1080599.6</v>
      </c>
      <c r="R46" s="52" t="n">
        <f aca="false">ROUND(AE46,2)</f>
        <v>17547.09</v>
      </c>
      <c r="S46" s="52" t="n">
        <f aca="false">ROUND(AF46,2)</f>
        <v>1275033.16</v>
      </c>
      <c r="T46" s="52" t="n">
        <f aca="false">ROUND(AG46,2)</f>
        <v>0</v>
      </c>
      <c r="U46" s="52" t="n">
        <f aca="false">AH46</f>
        <v>286.412851824</v>
      </c>
      <c r="V46" s="52" t="n">
        <f aca="false">AI46</f>
        <v>0</v>
      </c>
      <c r="W46" s="52" t="n">
        <f aca="false">ROUND(AJ46,2)</f>
        <v>478.06</v>
      </c>
      <c r="X46" s="52" t="n">
        <f aca="false">ROUND(AK46,2)</f>
        <v>78416.79</v>
      </c>
      <c r="Y46" s="52" t="n">
        <f aca="false">ROUND(AL46,2)</f>
        <v>39963.36</v>
      </c>
      <c r="Z46" s="52"/>
      <c r="AA46" s="52"/>
      <c r="AB46" s="52" t="n">
        <f aca="false">ROUND(SUMIF(AA32:AA44,"=73305899",O32:O44),2)</f>
        <v>4023170.69</v>
      </c>
      <c r="AC46" s="52" t="n">
        <f aca="false">ROUND(SUMIF(AA32:AA44,"=73305899",P32:P44),2)</f>
        <v>1667537.93</v>
      </c>
      <c r="AD46" s="52" t="n">
        <f aca="false">ROUND(SUMIF(AA32:AA44,"=73305899",Q32:Q44),2)</f>
        <v>1080599.6</v>
      </c>
      <c r="AE46" s="52" t="n">
        <f aca="false">ROUND(SUMIF(AA32:AA44,"=73305899",R32:R44),2)</f>
        <v>17547.09</v>
      </c>
      <c r="AF46" s="52" t="n">
        <f aca="false">ROUND(SUMIF(AA32:AA44,"=73305899",S32:S44),2)</f>
        <v>1275033.16</v>
      </c>
      <c r="AG46" s="52" t="n">
        <f aca="false">ROUND(SUMIF(AA32:AA44,"=73305899",T32:T44),2)</f>
        <v>0</v>
      </c>
      <c r="AH46" s="52" t="n">
        <f aca="false">SUMIF(AA32:AA44,"=73305899",U32:U44)</f>
        <v>286.412851824</v>
      </c>
      <c r="AI46" s="52" t="n">
        <f aca="false">SUMIF(AA32:AA44,"=73305899",V32:V44)</f>
        <v>0</v>
      </c>
      <c r="AJ46" s="52" t="n">
        <f aca="false">ROUND(SUMIF(AA32:AA44,"=73305899",W32:W44),2)</f>
        <v>478.06</v>
      </c>
      <c r="AK46" s="52" t="n">
        <f aca="false">ROUND(SUMIF(AA32:AA44,"=73305899",X32:X44),2)</f>
        <v>78416.79</v>
      </c>
      <c r="AL46" s="52" t="n">
        <f aca="false">ROUND(SUMIF(AA32:AA44,"=73305899",Y32:Y44),2)</f>
        <v>39963.36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4170854.49</v>
      </c>
      <c r="AS46" s="52" t="n">
        <f aca="false">ROUND(BF46,2)</f>
        <v>3776617.97</v>
      </c>
      <c r="AT46" s="52" t="n">
        <f aca="false">ROUND(BG46,2)</f>
        <v>0</v>
      </c>
      <c r="AU46" s="52" t="n">
        <f aca="false">ROUND(BH46,2)</f>
        <v>394236.52</v>
      </c>
      <c r="AV46" s="52" t="n">
        <f aca="false">ROUND(BI46,2)</f>
        <v>1667537.93</v>
      </c>
      <c r="AW46" s="52" t="n">
        <f aca="false">ROUND(BJ46,2)</f>
        <v>1667537.93</v>
      </c>
      <c r="AX46" s="52" t="n">
        <f aca="false">ROUND(BK46,2)</f>
        <v>0</v>
      </c>
      <c r="AY46" s="52" t="n">
        <f aca="false">ROUND(BL46,2)</f>
        <v>1667537.93</v>
      </c>
      <c r="AZ46" s="52" t="n">
        <f aca="false">ROUND(BM46,2)</f>
        <v>0</v>
      </c>
      <c r="BA46" s="52"/>
      <c r="BB46" s="52" t="n">
        <f aca="false">ROUND(SUMIF(AA32:AA44,"=73305899",FQ32:FQ44),2)</f>
        <v>0</v>
      </c>
      <c r="BC46" s="52" t="n">
        <f aca="false">ROUND(SUMIF(AA32:AA44,"=73305899",FR32:FR44),2)</f>
        <v>0</v>
      </c>
      <c r="BD46" s="52" t="n">
        <f aca="false">ROUND(SUMIF(AA32:AA44,"=73305899",GL32:GL44),2)</f>
        <v>0</v>
      </c>
      <c r="BE46" s="52" t="n">
        <f aca="false">ROUND(SUMIF(AA32:AA44,"=73305899",GM32:GM44),2)</f>
        <v>4170854.49</v>
      </c>
      <c r="BF46" s="52" t="n">
        <f aca="false">ROUND(SUMIF(AA32:AA44,"=73305899",GN32:GN44),2)</f>
        <v>3776617.97</v>
      </c>
      <c r="BG46" s="52" t="n">
        <f aca="false">ROUND(SUMIF(AA32:AA44,"=73305899",GO32:GO44),2)</f>
        <v>0</v>
      </c>
      <c r="BH46" s="52" t="n">
        <f aca="false">ROUND(SUMIF(AA32:AA44,"=73305899",GP32:GP44),2)</f>
        <v>394236.52</v>
      </c>
      <c r="BI46" s="52" t="n">
        <f aca="false">AC46-BB46</f>
        <v>1667537.93</v>
      </c>
      <c r="BJ46" s="52" t="n">
        <f aca="false">AC46-BC46</f>
        <v>1667537.93</v>
      </c>
      <c r="BK46" s="52" t="n">
        <f aca="false">BB46-BD46</f>
        <v>0</v>
      </c>
      <c r="BL46" s="52" t="n">
        <f aca="false">AC46-BB46-BC46+BD46</f>
        <v>1667537.93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4023170.69</v>
      </c>
      <c r="G48" s="54" t="s">
        <v>150</v>
      </c>
      <c r="H48" s="54" t="s">
        <v>151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1667537.93</v>
      </c>
      <c r="G49" s="54" t="s">
        <v>152</v>
      </c>
      <c r="H49" s="54" t="s">
        <v>153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54</v>
      </c>
      <c r="H50" s="54" t="s">
        <v>155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1667537.93</v>
      </c>
      <c r="G51" s="54" t="s">
        <v>156</v>
      </c>
      <c r="H51" s="54" t="s">
        <v>157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1667537.93</v>
      </c>
      <c r="G52" s="54" t="s">
        <v>158</v>
      </c>
      <c r="H52" s="54" t="s">
        <v>159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60</v>
      </c>
      <c r="H53" s="54" t="s">
        <v>161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1667537.93</v>
      </c>
      <c r="G54" s="54" t="s">
        <v>162</v>
      </c>
      <c r="H54" s="54" t="s">
        <v>163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64</v>
      </c>
      <c r="H55" s="54" t="s">
        <v>165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66</v>
      </c>
      <c r="H56" s="54" t="s">
        <v>167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68</v>
      </c>
      <c r="H57" s="54" t="s">
        <v>169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1080599.6</v>
      </c>
      <c r="G58" s="54" t="s">
        <v>170</v>
      </c>
      <c r="H58" s="54" t="s">
        <v>171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17547.09</v>
      </c>
      <c r="G59" s="54" t="s">
        <v>172</v>
      </c>
      <c r="H59" s="54" t="s">
        <v>173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1275033.16</v>
      </c>
      <c r="G60" s="54" t="s">
        <v>174</v>
      </c>
      <c r="H60" s="54" t="s">
        <v>175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3776617.97</v>
      </c>
      <c r="G61" s="54" t="s">
        <v>176</v>
      </c>
      <c r="H61" s="54" t="s">
        <v>177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78</v>
      </c>
      <c r="H62" s="54" t="s">
        <v>179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394236.52</v>
      </c>
      <c r="G63" s="54" t="s">
        <v>52</v>
      </c>
      <c r="H63" s="54" t="s">
        <v>180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81</v>
      </c>
      <c r="H64" s="54" t="s">
        <v>182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286.412851824</v>
      </c>
      <c r="G65" s="54" t="s">
        <v>183</v>
      </c>
      <c r="H65" s="54" t="s">
        <v>184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185</v>
      </c>
      <c r="H66" s="54" t="s">
        <v>186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478.06</v>
      </c>
      <c r="G67" s="54" t="s">
        <v>187</v>
      </c>
      <c r="H67" s="54" t="s">
        <v>188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78416.79</v>
      </c>
      <c r="G68" s="54" t="s">
        <v>189</v>
      </c>
      <c r="H68" s="54" t="s">
        <v>190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39963.36</v>
      </c>
      <c r="G69" s="54" t="s">
        <v>191</v>
      </c>
      <c r="H69" s="54" t="s">
        <v>192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4170854.49</v>
      </c>
      <c r="G70" s="54" t="s">
        <v>193</v>
      </c>
      <c r="H70" s="54" t="s">
        <v>194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75</v>
      </c>
      <c r="G72" s="51" t="s">
        <v>195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Тепловая сеть 2 Ду100 бесканально 39,6м</v>
      </c>
      <c r="H74" s="52"/>
      <c r="I74" s="52"/>
      <c r="J74" s="52"/>
      <c r="K74" s="52"/>
      <c r="L74" s="52"/>
      <c r="M74" s="52"/>
      <c r="N74" s="52"/>
      <c r="O74" s="52" t="n">
        <f aca="false">O88</f>
        <v>1390417.37</v>
      </c>
      <c r="P74" s="52" t="n">
        <f aca="false">P88</f>
        <v>592448.11</v>
      </c>
      <c r="Q74" s="52" t="n">
        <f aca="false">Q88</f>
        <v>242970.97</v>
      </c>
      <c r="R74" s="52" t="n">
        <f aca="false">R88</f>
        <v>5456.22</v>
      </c>
      <c r="S74" s="52" t="n">
        <f aca="false">S88</f>
        <v>554998.29</v>
      </c>
      <c r="T74" s="52" t="n">
        <f aca="false">T88</f>
        <v>0</v>
      </c>
      <c r="U74" s="52" t="n">
        <f aca="false">U88</f>
        <v>35.9368531543296</v>
      </c>
      <c r="V74" s="52" t="n">
        <f aca="false">V88</f>
        <v>0</v>
      </c>
      <c r="W74" s="52" t="n">
        <f aca="false">W88</f>
        <v>114.05</v>
      </c>
      <c r="X74" s="52" t="n">
        <f aca="false">X88</f>
        <v>11346.87</v>
      </c>
      <c r="Y74" s="52" t="n">
        <f aca="false">Y88</f>
        <v>5788.48</v>
      </c>
      <c r="Z74" s="52" t="n">
        <f aca="false">Z88</f>
        <v>0</v>
      </c>
      <c r="AA74" s="52" t="n">
        <f aca="false">AA88</f>
        <v>0</v>
      </c>
      <c r="AB74" s="52" t="n">
        <f aca="false">AB88</f>
        <v>1390417.37</v>
      </c>
      <c r="AC74" s="52" t="n">
        <f aca="false">AC88</f>
        <v>592448.11</v>
      </c>
      <c r="AD74" s="52" t="n">
        <f aca="false">AD88</f>
        <v>242970.97</v>
      </c>
      <c r="AE74" s="52" t="n">
        <f aca="false">AE88</f>
        <v>5456.22</v>
      </c>
      <c r="AF74" s="52" t="n">
        <f aca="false">AF88</f>
        <v>554998.29</v>
      </c>
      <c r="AG74" s="52" t="n">
        <f aca="false">AG88</f>
        <v>0</v>
      </c>
      <c r="AH74" s="52" t="n">
        <f aca="false">AH88</f>
        <v>35.9368531543296</v>
      </c>
      <c r="AI74" s="52" t="n">
        <f aca="false">AI88</f>
        <v>0</v>
      </c>
      <c r="AJ74" s="52" t="n">
        <f aca="false">AJ88</f>
        <v>114.05</v>
      </c>
      <c r="AK74" s="52" t="n">
        <f aca="false">AK88</f>
        <v>11346.87</v>
      </c>
      <c r="AL74" s="52" t="n">
        <f aca="false">AL88</f>
        <v>5788.48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416664.61</v>
      </c>
      <c r="AS74" s="52" t="n">
        <f aca="false">AS88</f>
        <v>1338712.32</v>
      </c>
      <c r="AT74" s="52" t="n">
        <f aca="false">AT88</f>
        <v>0</v>
      </c>
      <c r="AU74" s="52" t="n">
        <f aca="false">AU88</f>
        <v>77952.29</v>
      </c>
      <c r="AV74" s="52" t="n">
        <f aca="false">AV88</f>
        <v>592448.11</v>
      </c>
      <c r="AW74" s="52" t="n">
        <f aca="false">AW88</f>
        <v>592448.11</v>
      </c>
      <c r="AX74" s="52" t="n">
        <f aca="false">AX88</f>
        <v>0</v>
      </c>
      <c r="AY74" s="52" t="n">
        <f aca="false">AY88</f>
        <v>592448.11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416664.61</v>
      </c>
      <c r="BF74" s="52" t="n">
        <f aca="false">BF88</f>
        <v>1338712.32</v>
      </c>
      <c r="BG74" s="52" t="n">
        <f aca="false">BG88</f>
        <v>0</v>
      </c>
      <c r="BH74" s="52" t="n">
        <f aca="false">BH88</f>
        <v>77952.29</v>
      </c>
      <c r="BI74" s="52" t="n">
        <f aca="false">BI88</f>
        <v>592448.11</v>
      </c>
      <c r="BJ74" s="52" t="n">
        <f aca="false">BJ88</f>
        <v>592448.11</v>
      </c>
      <c r="BK74" s="52" t="n">
        <f aca="false">BK88</f>
        <v>0</v>
      </c>
      <c r="BL74" s="52" t="n">
        <f aca="false">BL88</f>
        <v>592448.11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6</v>
      </c>
      <c r="F76" s="0" t="s">
        <v>197</v>
      </c>
      <c r="G76" s="0" t="s">
        <v>198</v>
      </c>
      <c r="H76" s="0" t="s">
        <v>80</v>
      </c>
      <c r="I76" s="0" t="n">
        <v>39.6</v>
      </c>
      <c r="J76" s="0" t="n">
        <v>0</v>
      </c>
      <c r="O76" s="0" t="n">
        <f aca="false">ROUND(CP76,2)</f>
        <v>719309.22</v>
      </c>
      <c r="P76" s="0" t="n">
        <f aca="false">ROUND(CQ76*I76,2)</f>
        <v>403146.37</v>
      </c>
      <c r="Q76" s="0" t="n">
        <f aca="false">ROUND(CR76*I76,2)</f>
        <v>52339.95</v>
      </c>
      <c r="R76" s="0" t="n">
        <f aca="false">ROUND(CS76*I76,2)</f>
        <v>0</v>
      </c>
      <c r="S76" s="0" t="n">
        <f aca="false">ROUND(CT76*I76,2)</f>
        <v>263822.9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4.85</v>
      </c>
      <c r="X76" s="0" t="n">
        <f aca="false">ROUND(CY76,2)</f>
        <v>0</v>
      </c>
      <c r="Y76" s="0" t="n">
        <f aca="false">ROUND(CZ76,2)</f>
        <v>0</v>
      </c>
      <c r="AA76" s="0" t="n">
        <v>73305899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1.15*0.74)),2)</f>
        <v>142.12</v>
      </c>
      <c r="AE76" s="0" t="n">
        <f aca="false">ROUND(((EU76*1.15*0.74)),2)</f>
        <v>0</v>
      </c>
      <c r="AF76" s="0" t="n">
        <f aca="false">ROUND(((EV76*1.15*0.85)),2)</f>
        <v>497.55</v>
      </c>
      <c r="AG76" s="0" t="n">
        <f aca="false">ROUND((AP76),2)</f>
        <v>0</v>
      </c>
      <c r="AH76" s="0" t="n">
        <f aca="false">((EW76*1.15*0.85))</f>
        <v>0</v>
      </c>
      <c r="AI76" s="0" t="n">
        <f aca="false">((EX76*1.15*0.7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199</v>
      </c>
      <c r="BM76" s="0" t="n">
        <v>1114</v>
      </c>
      <c r="BN76" s="0" t="n">
        <v>0</v>
      </c>
      <c r="BO76" s="0" t="s">
        <v>197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19309.22</v>
      </c>
      <c r="CQ76" s="0" t="n">
        <f aca="false">(AC76*BC76*AW76)</f>
        <v>10180.464</v>
      </c>
      <c r="CR76" s="0" t="n">
        <f aca="false">(AD76*BB76*AV76)</f>
        <v>1321.716</v>
      </c>
      <c r="CS76" s="0" t="n">
        <f aca="false">(AE76*BS76*AV76)</f>
        <v>0</v>
      </c>
      <c r="CT76" s="0" t="n">
        <f aca="false">(AF76*BA76*AV76)</f>
        <v>6662.1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0</v>
      </c>
      <c r="DE76" s="0" t="s">
        <v>201</v>
      </c>
      <c r="DF76" s="0" t="s">
        <v>201</v>
      </c>
      <c r="DG76" s="0" t="s">
        <v>202</v>
      </c>
      <c r="DI76" s="0" t="s">
        <v>202</v>
      </c>
      <c r="DJ76" s="0" t="s">
        <v>20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0</v>
      </c>
      <c r="DW76" s="0" t="s">
        <v>80</v>
      </c>
      <c r="DX76" s="0" t="n">
        <v>1</v>
      </c>
      <c r="EE76" s="0" t="n">
        <v>31722858</v>
      </c>
      <c r="EF76" s="0" t="n">
        <v>160</v>
      </c>
      <c r="EG76" s="0" t="s">
        <v>85</v>
      </c>
      <c r="EH76" s="0" t="n">
        <v>0</v>
      </c>
      <c r="EJ76" s="0" t="n">
        <v>1</v>
      </c>
      <c r="EK76" s="0" t="n">
        <v>1114</v>
      </c>
      <c r="EL76" s="0" t="s">
        <v>86</v>
      </c>
      <c r="EM76" s="0" t="s">
        <v>87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19309.22</v>
      </c>
      <c r="GN76" s="0" t="n">
        <f aca="false">ROUND(IF(OR(BI76=0,BI76=1),O76+X76+Y76+GK76,0),2)</f>
        <v>719309.2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3</v>
      </c>
      <c r="F77" s="0" t="s">
        <v>89</v>
      </c>
      <c r="G77" s="0" t="s">
        <v>90</v>
      </c>
      <c r="H77" s="0" t="s">
        <v>91</v>
      </c>
      <c r="I77" s="0" t="n">
        <f aca="false">I76*J77</f>
        <v>0.0038808</v>
      </c>
      <c r="J77" s="0" t="n">
        <v>9.8E-005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3305899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1</v>
      </c>
      <c r="DW77" s="0" t="s">
        <v>91</v>
      </c>
      <c r="DX77" s="0" t="n">
        <v>1000</v>
      </c>
      <c r="EE77" s="0" t="n">
        <v>31722858</v>
      </c>
      <c r="EF77" s="0" t="n">
        <v>160</v>
      </c>
      <c r="EG77" s="0" t="s">
        <v>85</v>
      </c>
      <c r="EH77" s="0" t="n">
        <v>0</v>
      </c>
      <c r="EJ77" s="0" t="n">
        <v>1</v>
      </c>
      <c r="EK77" s="0" t="n">
        <v>1114</v>
      </c>
      <c r="EL77" s="0" t="s">
        <v>86</v>
      </c>
      <c r="EM77" s="0" t="s">
        <v>8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4</v>
      </c>
      <c r="F78" s="0" t="s">
        <v>89</v>
      </c>
      <c r="G78" s="0" t="s">
        <v>93</v>
      </c>
      <c r="H78" s="0" t="s">
        <v>94</v>
      </c>
      <c r="I78" s="0" t="n">
        <f aca="false">I76*J78</f>
        <v>24.277176</v>
      </c>
      <c r="J78" s="0" t="n">
        <v>0.61306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3305899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4</v>
      </c>
      <c r="DW78" s="0" t="s">
        <v>94</v>
      </c>
      <c r="DX78" s="0" t="n">
        <v>1</v>
      </c>
      <c r="EE78" s="0" t="n">
        <v>31722858</v>
      </c>
      <c r="EF78" s="0" t="n">
        <v>160</v>
      </c>
      <c r="EG78" s="0" t="s">
        <v>85</v>
      </c>
      <c r="EH78" s="0" t="n">
        <v>0</v>
      </c>
      <c r="EJ78" s="0" t="n">
        <v>1</v>
      </c>
      <c r="EK78" s="0" t="n">
        <v>1114</v>
      </c>
      <c r="EL78" s="0" t="s">
        <v>86</v>
      </c>
      <c r="EM78" s="0" t="s">
        <v>87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5</v>
      </c>
      <c r="F79" s="0" t="s">
        <v>117</v>
      </c>
      <c r="G79" s="0" t="s">
        <v>118</v>
      </c>
      <c r="H79" s="0" t="s">
        <v>106</v>
      </c>
      <c r="I79" s="0" t="n">
        <v>10</v>
      </c>
      <c r="J79" s="0" t="n">
        <v>0</v>
      </c>
      <c r="O79" s="0" t="n">
        <f aca="false">ROUND(CP79,2)</f>
        <v>15725.2</v>
      </c>
      <c r="P79" s="0" t="n">
        <f aca="false">ROUND(CQ79*I79,2)</f>
        <v>1585.86</v>
      </c>
      <c r="Q79" s="0" t="n">
        <f aca="false">ROUND(CR79*I79,2)</f>
        <v>4264.87</v>
      </c>
      <c r="R79" s="0" t="n">
        <f aca="false">ROUND(CS79*I79,2)</f>
        <v>2503.62</v>
      </c>
      <c r="S79" s="0" t="n">
        <f aca="false">ROUND(CT79*I79,2)</f>
        <v>9874.47</v>
      </c>
      <c r="T79" s="0" t="n">
        <f aca="false">ROUND(CU79*I79,2)</f>
        <v>0</v>
      </c>
      <c r="U79" s="0" t="n">
        <f aca="false">CV79*I79</f>
        <v>34.234695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1059.41</v>
      </c>
      <c r="Y79" s="0" t="n">
        <f aca="false">ROUND(CZ79,2)</f>
        <v>5628.45</v>
      </c>
      <c r="AA79" s="0" t="n">
        <v>73305899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19</v>
      </c>
      <c r="BM79" s="0" t="n">
        <v>142</v>
      </c>
      <c r="BN79" s="0" t="n">
        <v>0</v>
      </c>
      <c r="BO79" s="0" t="s">
        <v>117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5725.2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987.4470408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1059.4064</v>
      </c>
      <c r="CZ79" s="0" t="n">
        <f aca="false">S79*(CA79/100)</f>
        <v>5628.4479</v>
      </c>
      <c r="DE79" s="0" t="s">
        <v>108</v>
      </c>
      <c r="DF79" s="0" t="s">
        <v>108</v>
      </c>
      <c r="DG79" s="0" t="s">
        <v>108</v>
      </c>
      <c r="DI79" s="0" t="s">
        <v>108</v>
      </c>
      <c r="DJ79" s="0" t="s">
        <v>108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6</v>
      </c>
      <c r="DW79" s="0" t="s">
        <v>106</v>
      </c>
      <c r="DX79" s="0" t="n">
        <v>1</v>
      </c>
      <c r="EE79" s="0" t="n">
        <v>31721886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9</v>
      </c>
      <c r="EM79" s="0" t="s">
        <v>110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4181.05</v>
      </c>
      <c r="GL79" s="0" t="n">
        <f aca="false">ROUND(IF(AND(BH79=3,BI79=3,FS79&lt;&gt;0),P79,0),2)</f>
        <v>0</v>
      </c>
      <c r="GM79" s="0" t="n">
        <f aca="false">O79+X79+Y79+GK79</f>
        <v>36594.11</v>
      </c>
      <c r="GN79" s="0" t="n">
        <f aca="false">ROUND(IF(OR(BI79=0,BI79=1),O79+X79+Y79+GK79,0),2)</f>
        <v>36594.11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6</v>
      </c>
      <c r="F80" s="0" t="s">
        <v>207</v>
      </c>
      <c r="G80" s="0" t="s">
        <v>208</v>
      </c>
      <c r="H80" s="0" t="s">
        <v>209</v>
      </c>
      <c r="I80" s="0" t="n">
        <v>396</v>
      </c>
      <c r="J80" s="0" t="n">
        <v>0</v>
      </c>
      <c r="O80" s="0" t="n">
        <f aca="false">ROUND(CP80,2)</f>
        <v>570229.11</v>
      </c>
      <c r="P80" s="0" t="n">
        <f aca="false">ROUND(CQ80*I80,2)</f>
        <v>187715.88</v>
      </c>
      <c r="Q80" s="0" t="n">
        <f aca="false">ROUND(CR80*I80,2)</f>
        <v>101508.66</v>
      </c>
      <c r="R80" s="0" t="n">
        <f aca="false">ROUND(CS80*I80,2)</f>
        <v>0</v>
      </c>
      <c r="S80" s="0" t="n">
        <f aca="false">ROUND(CT80*I80,2)</f>
        <v>281004.57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79.2</v>
      </c>
      <c r="X80" s="0" t="n">
        <f aca="false">ROUND(CY80,2)</f>
        <v>0</v>
      </c>
      <c r="Y80" s="0" t="n">
        <f aca="false">ROUND(CZ80,2)</f>
        <v>0</v>
      </c>
      <c r="AA80" s="0" t="n">
        <v>73305899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10</v>
      </c>
      <c r="BM80" s="0" t="n">
        <v>1114</v>
      </c>
      <c r="BN80" s="0" t="n">
        <v>0</v>
      </c>
      <c r="BO80" s="0" t="s">
        <v>207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570229.11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8</v>
      </c>
      <c r="DF80" s="0" t="s">
        <v>108</v>
      </c>
      <c r="DG80" s="0" t="s">
        <v>108</v>
      </c>
      <c r="DI80" s="0" t="s">
        <v>108</v>
      </c>
      <c r="DJ80" s="0" t="s">
        <v>108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9</v>
      </c>
      <c r="DW80" s="0" t="s">
        <v>209</v>
      </c>
      <c r="DX80" s="0" t="n">
        <v>1</v>
      </c>
      <c r="EE80" s="0" t="n">
        <v>31722858</v>
      </c>
      <c r="EF80" s="0" t="n">
        <v>160</v>
      </c>
      <c r="EG80" s="0" t="s">
        <v>85</v>
      </c>
      <c r="EH80" s="0" t="n">
        <v>0</v>
      </c>
      <c r="EJ80" s="0" t="n">
        <v>1</v>
      </c>
      <c r="EK80" s="0" t="n">
        <v>1114</v>
      </c>
      <c r="EL80" s="0" t="s">
        <v>86</v>
      </c>
      <c r="EM80" s="0" t="s">
        <v>87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570229.11</v>
      </c>
      <c r="GN80" s="0" t="n">
        <f aca="false">ROUND(IF(OR(BI80=0,BI80=1),O80+X80+Y80+GK80,0),2)</f>
        <v>570229.1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1</v>
      </c>
      <c r="F81" s="0" t="s">
        <v>89</v>
      </c>
      <c r="G81" s="0" t="s">
        <v>93</v>
      </c>
      <c r="H81" s="0" t="s">
        <v>94</v>
      </c>
      <c r="I81" s="0" t="n">
        <f aca="false">I80*J81</f>
        <v>79.2</v>
      </c>
      <c r="J81" s="0" t="n">
        <v>0.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3305899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4</v>
      </c>
      <c r="DW81" s="0" t="s">
        <v>94</v>
      </c>
      <c r="DX81" s="0" t="n">
        <v>1</v>
      </c>
      <c r="EE81" s="0" t="n">
        <v>31722858</v>
      </c>
      <c r="EF81" s="0" t="n">
        <v>160</v>
      </c>
      <c r="EG81" s="0" t="s">
        <v>85</v>
      </c>
      <c r="EH81" s="0" t="n">
        <v>0</v>
      </c>
      <c r="EJ81" s="0" t="n">
        <v>1</v>
      </c>
      <c r="EK81" s="0" t="n">
        <v>1114</v>
      </c>
      <c r="EL81" s="0" t="s">
        <v>86</v>
      </c>
      <c r="EM81" s="0" t="s">
        <v>87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12</v>
      </c>
      <c r="F82" s="0" t="s">
        <v>121</v>
      </c>
      <c r="G82" s="0" t="s">
        <v>122</v>
      </c>
      <c r="H82" s="0" t="s">
        <v>123</v>
      </c>
      <c r="I82" s="0" t="n">
        <f aca="false">ROUND((79.2+24.277176)/100,9)</f>
        <v>1.03477176</v>
      </c>
      <c r="J82" s="0" t="n">
        <v>0</v>
      </c>
      <c r="O82" s="0" t="n">
        <f aca="false">ROUND(CP82,2)</f>
        <v>7201.55</v>
      </c>
      <c r="P82" s="0" t="n">
        <f aca="false">ROUND(CQ82*I82,2)</f>
        <v>0</v>
      </c>
      <c r="Q82" s="0" t="n">
        <f aca="false">ROUND(CR82*I82,2)</f>
        <v>6905.2</v>
      </c>
      <c r="R82" s="0" t="n">
        <f aca="false">ROUND(CS82*I82,2)</f>
        <v>2952.6</v>
      </c>
      <c r="S82" s="0" t="n">
        <f aca="false">ROUND(CT82*I82,2)</f>
        <v>296.35</v>
      </c>
      <c r="T82" s="0" t="n">
        <f aca="false">ROUND(CU82*I82,2)</f>
        <v>0</v>
      </c>
      <c r="U82" s="0" t="n">
        <f aca="false">CV82*I82</f>
        <v>1.7021581543296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287.46</v>
      </c>
      <c r="Y82" s="0" t="n">
        <f aca="false">ROUND(CZ82,2)</f>
        <v>160.03</v>
      </c>
      <c r="AA82" s="0" t="n">
        <v>73305899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04</v>
      </c>
      <c r="BB82" s="0" t="n">
        <v>7.39</v>
      </c>
      <c r="BC82" s="0" t="n">
        <v>1</v>
      </c>
      <c r="BH82" s="0" t="n">
        <v>0</v>
      </c>
      <c r="BI82" s="0" t="n">
        <v>1</v>
      </c>
      <c r="BJ82" s="0" t="s">
        <v>124</v>
      </c>
      <c r="BM82" s="0" t="n">
        <v>2</v>
      </c>
      <c r="BN82" s="0" t="n">
        <v>0</v>
      </c>
      <c r="BO82" s="0" t="s">
        <v>121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201.55</v>
      </c>
      <c r="CQ82" s="0" t="n">
        <f aca="false">(AC82*BC82*AW82)</f>
        <v>0</v>
      </c>
      <c r="CR82" s="0" t="n">
        <f aca="false">(AD82*BB82*AV82)</f>
        <v>6673.167044</v>
      </c>
      <c r="CS82" s="0" t="n">
        <f aca="false">(AE82*BS82*AV82)</f>
        <v>2853.3848064</v>
      </c>
      <c r="CT82" s="0" t="n">
        <f aca="false">(AF82*BA82*AV82)</f>
        <v>286.394688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287.4595</v>
      </c>
      <c r="CZ82" s="0" t="n">
        <f aca="false">S82*(CA82/100)</f>
        <v>160.029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23</v>
      </c>
      <c r="DW82" s="0" t="s">
        <v>123</v>
      </c>
      <c r="DX82" s="0" t="n">
        <v>100</v>
      </c>
      <c r="EE82" s="0" t="n">
        <v>31721746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25</v>
      </c>
      <c r="EM82" s="0" t="s">
        <v>126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7</v>
      </c>
      <c r="FY82" s="0" t="n">
        <v>54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4930.84</v>
      </c>
      <c r="GL82" s="0" t="n">
        <f aca="false">ROUND(IF(AND(BH82=3,BI82=3,FS82&lt;&gt;0),P82,0),2)</f>
        <v>0</v>
      </c>
      <c r="GM82" s="0" t="n">
        <f aca="false">O82+X82+Y82+GK82</f>
        <v>12579.88</v>
      </c>
      <c r="GN82" s="0" t="n">
        <f aca="false">ROUND(IF(OR(BI82=0,BI82=1),O82+X82+Y82+GK82,0),2)</f>
        <v>12579.88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3</v>
      </c>
      <c r="F83" s="0" t="s">
        <v>128</v>
      </c>
      <c r="G83" s="0" t="s">
        <v>129</v>
      </c>
      <c r="H83" s="0" t="s">
        <v>94</v>
      </c>
      <c r="I83" s="0" t="n">
        <f aca="false">ROUND(I82*100,9)</f>
        <v>103.477176</v>
      </c>
      <c r="J83" s="0" t="n">
        <v>0</v>
      </c>
      <c r="O83" s="0" t="n">
        <f aca="false">ROUND(CP83,2)</f>
        <v>63910.09</v>
      </c>
      <c r="P83" s="0" t="n">
        <f aca="false">ROUND(CQ83*I83,2)</f>
        <v>0</v>
      </c>
      <c r="Q83" s="0" t="n">
        <f aca="false">ROUND(CR83*I83,2)</f>
        <v>63910.0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3305899</v>
      </c>
      <c r="AB83" s="0" t="n">
        <f aca="false">ROUND((AC83+AD83+AF83),2)</f>
        <v>91.5</v>
      </c>
      <c r="AC83" s="0" t="n">
        <f aca="false">ROUND((ES83),2)</f>
        <v>0</v>
      </c>
      <c r="AD83" s="0" t="n">
        <f aca="false">ROUND((ET83),2)</f>
        <v>91.5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91.5</v>
      </c>
      <c r="AL83" s="0" t="n">
        <v>0</v>
      </c>
      <c r="AM83" s="0" t="n">
        <v>91.5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6.75</v>
      </c>
      <c r="BC83" s="0" t="n">
        <v>1</v>
      </c>
      <c r="BH83" s="0" t="n">
        <v>0</v>
      </c>
      <c r="BI83" s="0" t="n">
        <v>4</v>
      </c>
      <c r="BJ83" s="0" t="s">
        <v>130</v>
      </c>
      <c r="BM83" s="0" t="n">
        <v>1111</v>
      </c>
      <c r="BN83" s="0" t="n">
        <v>0</v>
      </c>
      <c r="BO83" s="0" t="s">
        <v>128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63910.09</v>
      </c>
      <c r="CQ83" s="0" t="n">
        <f aca="false">(AC83*BC83*AW83)</f>
        <v>0</v>
      </c>
      <c r="CR83" s="0" t="n">
        <f aca="false">(AD83*BB83*AV83)</f>
        <v>617.625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4</v>
      </c>
      <c r="DW83" s="0" t="s">
        <v>94</v>
      </c>
      <c r="DX83" s="0" t="n">
        <v>1</v>
      </c>
      <c r="EE83" s="0" t="n">
        <v>31722855</v>
      </c>
      <c r="EF83" s="0" t="n">
        <v>150</v>
      </c>
      <c r="EG83" s="0" t="s">
        <v>131</v>
      </c>
      <c r="EH83" s="0" t="n">
        <v>0</v>
      </c>
      <c r="EJ83" s="0" t="n">
        <v>4</v>
      </c>
      <c r="EK83" s="0" t="n">
        <v>1111</v>
      </c>
      <c r="EL83" s="0" t="s">
        <v>132</v>
      </c>
      <c r="EM83" s="0" t="s">
        <v>133</v>
      </c>
      <c r="EQ83" s="0" t="n">
        <v>0</v>
      </c>
      <c r="ER83" s="0" t="n">
        <v>91.5</v>
      </c>
      <c r="ES83" s="0" t="n">
        <v>0</v>
      </c>
      <c r="ET83" s="0" t="n">
        <v>91.5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847524930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63910.0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63910.0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4</v>
      </c>
      <c r="F84" s="0" t="s">
        <v>135</v>
      </c>
      <c r="G84" s="0" t="s">
        <v>136</v>
      </c>
      <c r="H84" s="0" t="s">
        <v>91</v>
      </c>
      <c r="I84" s="0" t="n">
        <f aca="false">ROUND(I83*1.5,9)</f>
        <v>155.215764</v>
      </c>
      <c r="J84" s="0" t="n">
        <v>0</v>
      </c>
      <c r="O84" s="0" t="n">
        <f aca="false">ROUND(CP84,2)</f>
        <v>14040.07</v>
      </c>
      <c r="P84" s="0" t="n">
        <f aca="false">ROUND(CQ84*I84,2)</f>
        <v>0</v>
      </c>
      <c r="Q84" s="0" t="n">
        <f aca="false">ROUND(CR84*I84,2)</f>
        <v>14040.07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3305899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37</v>
      </c>
      <c r="BM84" s="0" t="n">
        <v>1111</v>
      </c>
      <c r="BN84" s="0" t="n">
        <v>0</v>
      </c>
      <c r="BO84" s="0" t="s">
        <v>135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4040.07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1</v>
      </c>
      <c r="DW84" s="0" t="s">
        <v>91</v>
      </c>
      <c r="DX84" s="0" t="n">
        <v>1000</v>
      </c>
      <c r="EE84" s="0" t="n">
        <v>31722855</v>
      </c>
      <c r="EF84" s="0" t="n">
        <v>150</v>
      </c>
      <c r="EG84" s="0" t="s">
        <v>131</v>
      </c>
      <c r="EH84" s="0" t="n">
        <v>0</v>
      </c>
      <c r="EJ84" s="0" t="n">
        <v>4</v>
      </c>
      <c r="EK84" s="0" t="n">
        <v>1111</v>
      </c>
      <c r="EL84" s="0" t="s">
        <v>132</v>
      </c>
      <c r="EM84" s="0" t="s">
        <v>133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4040.07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4040.07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5</v>
      </c>
      <c r="F85" s="0" t="s">
        <v>139</v>
      </c>
      <c r="G85" s="0" t="s">
        <v>140</v>
      </c>
      <c r="H85" s="0" t="s">
        <v>91</v>
      </c>
      <c r="I85" s="0" t="n">
        <v>0.003881</v>
      </c>
      <c r="J85" s="0" t="n">
        <v>0</v>
      </c>
      <c r="O85" s="0" t="n">
        <f aca="false">ROUND(CP85,2)</f>
        <v>1.34</v>
      </c>
      <c r="P85" s="0" t="n">
        <f aca="false">ROUND(CQ85*I85,2)</f>
        <v>0</v>
      </c>
      <c r="Q85" s="0" t="n">
        <f aca="false">ROUND(CR85*I85,2)</f>
        <v>1.3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3305899</v>
      </c>
      <c r="AB85" s="0" t="n">
        <f aca="false">ROUND((AC85+AD85+AF85),2)</f>
        <v>62.02</v>
      </c>
      <c r="AC85" s="0" t="n">
        <f aca="false">ROUND((ES85),2)</f>
        <v>0</v>
      </c>
      <c r="AD85" s="0" t="n">
        <f aca="false">ROUND((ET85),2)</f>
        <v>62.02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2.02</v>
      </c>
      <c r="AL85" s="0" t="n">
        <v>0</v>
      </c>
      <c r="AM85" s="0" t="n">
        <v>62.0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5.56</v>
      </c>
      <c r="BC85" s="0" t="n">
        <v>1</v>
      </c>
      <c r="BH85" s="0" t="n">
        <v>0</v>
      </c>
      <c r="BI85" s="0" t="n">
        <v>4</v>
      </c>
      <c r="BJ85" s="0" t="s">
        <v>141</v>
      </c>
      <c r="BM85" s="0" t="n">
        <v>1113</v>
      </c>
      <c r="BN85" s="0" t="n">
        <v>0</v>
      </c>
      <c r="BO85" s="0" t="s">
        <v>139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.34</v>
      </c>
      <c r="CQ85" s="0" t="n">
        <f aca="false">(AC85*BC85*AW85)</f>
        <v>0</v>
      </c>
      <c r="CR85" s="0" t="n">
        <f aca="false">(AD85*BB85*AV85)</f>
        <v>344.831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91</v>
      </c>
      <c r="DW85" s="0" t="s">
        <v>91</v>
      </c>
      <c r="DX85" s="0" t="n">
        <v>1000</v>
      </c>
      <c r="EE85" s="0" t="n">
        <v>31722857</v>
      </c>
      <c r="EF85" s="0" t="n">
        <v>150</v>
      </c>
      <c r="EG85" s="0" t="s">
        <v>131</v>
      </c>
      <c r="EH85" s="0" t="n">
        <v>0</v>
      </c>
      <c r="EJ85" s="0" t="n">
        <v>4</v>
      </c>
      <c r="EK85" s="0" t="n">
        <v>1113</v>
      </c>
      <c r="EL85" s="0" t="s">
        <v>142</v>
      </c>
      <c r="EM85" s="0" t="s">
        <v>143</v>
      </c>
      <c r="EQ85" s="0" t="n">
        <v>0</v>
      </c>
      <c r="ER85" s="0" t="n">
        <v>62.02</v>
      </c>
      <c r="ES85" s="0" t="n">
        <v>0</v>
      </c>
      <c r="ET85" s="0" t="n">
        <v>62.02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330702433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.3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.34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6</v>
      </c>
      <c r="F86" s="0" t="s">
        <v>145</v>
      </c>
      <c r="G86" s="0" t="s">
        <v>146</v>
      </c>
      <c r="H86" s="0" t="s">
        <v>91</v>
      </c>
      <c r="I86" s="0" t="n">
        <f aca="false">ROUND(I85,9)</f>
        <v>0.003881</v>
      </c>
      <c r="J86" s="0" t="n">
        <v>0</v>
      </c>
      <c r="O86" s="0" t="n">
        <f aca="false">ROUND(CP86,2)</f>
        <v>0.79</v>
      </c>
      <c r="P86" s="0" t="n">
        <f aca="false">ROUND(CQ86*I86,2)</f>
        <v>0</v>
      </c>
      <c r="Q86" s="0" t="n">
        <f aca="false">ROUND(CR86*I86,2)</f>
        <v>0.79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3305899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47</v>
      </c>
      <c r="BM86" s="0" t="n">
        <v>1110</v>
      </c>
      <c r="BN86" s="0" t="n">
        <v>0</v>
      </c>
      <c r="BO86" s="0" t="s">
        <v>145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79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1</v>
      </c>
      <c r="DW86" s="0" t="s">
        <v>91</v>
      </c>
      <c r="DX86" s="0" t="n">
        <v>1000</v>
      </c>
      <c r="EE86" s="0" t="n">
        <v>31722854</v>
      </c>
      <c r="EF86" s="0" t="n">
        <v>150</v>
      </c>
      <c r="EG86" s="0" t="s">
        <v>131</v>
      </c>
      <c r="EH86" s="0" t="n">
        <v>0</v>
      </c>
      <c r="EJ86" s="0" t="n">
        <v>4</v>
      </c>
      <c r="EK86" s="0" t="n">
        <v>1110</v>
      </c>
      <c r="EL86" s="0" t="s">
        <v>148</v>
      </c>
      <c r="EM86" s="0" t="s">
        <v>149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79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79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Тепловая сеть 2 Ду100 бесканально 39,6м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390417.37</v>
      </c>
      <c r="P88" s="52" t="n">
        <f aca="false">ROUND(AC88,2)</f>
        <v>592448.11</v>
      </c>
      <c r="Q88" s="52" t="n">
        <f aca="false">ROUND(AD88,2)</f>
        <v>242970.97</v>
      </c>
      <c r="R88" s="52" t="n">
        <f aca="false">ROUND(AE88,2)</f>
        <v>5456.22</v>
      </c>
      <c r="S88" s="52" t="n">
        <f aca="false">ROUND(AF88,2)</f>
        <v>554998.29</v>
      </c>
      <c r="T88" s="52" t="n">
        <f aca="false">ROUND(AG88,2)</f>
        <v>0</v>
      </c>
      <c r="U88" s="52" t="n">
        <f aca="false">AH88</f>
        <v>35.9368531543296</v>
      </c>
      <c r="V88" s="52" t="n">
        <f aca="false">AI88</f>
        <v>0</v>
      </c>
      <c r="W88" s="52" t="n">
        <f aca="false">ROUND(AJ88,2)</f>
        <v>114.05</v>
      </c>
      <c r="X88" s="52" t="n">
        <f aca="false">ROUND(AK88,2)</f>
        <v>11346.87</v>
      </c>
      <c r="Y88" s="52" t="n">
        <f aca="false">ROUND(AL88,2)</f>
        <v>5788.48</v>
      </c>
      <c r="Z88" s="52"/>
      <c r="AA88" s="52"/>
      <c r="AB88" s="52" t="n">
        <f aca="false">ROUND(SUMIF(AA76:AA86,"=73305899",O76:O86),2)</f>
        <v>1390417.37</v>
      </c>
      <c r="AC88" s="52" t="n">
        <f aca="false">ROUND(SUMIF(AA76:AA86,"=73305899",P76:P86),2)</f>
        <v>592448.11</v>
      </c>
      <c r="AD88" s="52" t="n">
        <f aca="false">ROUND(SUMIF(AA76:AA86,"=73305899",Q76:Q86),2)</f>
        <v>242970.97</v>
      </c>
      <c r="AE88" s="52" t="n">
        <f aca="false">ROUND(SUMIF(AA76:AA86,"=73305899",R76:R86),2)</f>
        <v>5456.22</v>
      </c>
      <c r="AF88" s="52" t="n">
        <f aca="false">ROUND(SUMIF(AA76:AA86,"=73305899",S76:S86),2)</f>
        <v>554998.29</v>
      </c>
      <c r="AG88" s="52" t="n">
        <f aca="false">ROUND(SUMIF(AA76:AA86,"=73305899",T76:T86),2)</f>
        <v>0</v>
      </c>
      <c r="AH88" s="52" t="n">
        <f aca="false">SUMIF(AA76:AA86,"=73305899",U76:U86)</f>
        <v>35.9368531543296</v>
      </c>
      <c r="AI88" s="52" t="n">
        <f aca="false">SUMIF(AA76:AA86,"=73305899",V76:V86)</f>
        <v>0</v>
      </c>
      <c r="AJ88" s="52" t="n">
        <f aca="false">ROUND(SUMIF(AA76:AA86,"=73305899",W76:W86),2)</f>
        <v>114.05</v>
      </c>
      <c r="AK88" s="52" t="n">
        <f aca="false">ROUND(SUMIF(AA76:AA86,"=73305899",X76:X86),2)</f>
        <v>11346.87</v>
      </c>
      <c r="AL88" s="52" t="n">
        <f aca="false">ROUND(SUMIF(AA76:AA86,"=73305899",Y76:Y86),2)</f>
        <v>5788.48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416664.61</v>
      </c>
      <c r="AS88" s="52" t="n">
        <f aca="false">ROUND(BF88,2)</f>
        <v>1338712.32</v>
      </c>
      <c r="AT88" s="52" t="n">
        <f aca="false">ROUND(BG88,2)</f>
        <v>0</v>
      </c>
      <c r="AU88" s="52" t="n">
        <f aca="false">ROUND(BH88,2)</f>
        <v>77952.29</v>
      </c>
      <c r="AV88" s="52" t="n">
        <f aca="false">ROUND(BI88,2)</f>
        <v>592448.11</v>
      </c>
      <c r="AW88" s="52" t="n">
        <f aca="false">ROUND(BJ88,2)</f>
        <v>592448.11</v>
      </c>
      <c r="AX88" s="52" t="n">
        <f aca="false">ROUND(BK88,2)</f>
        <v>0</v>
      </c>
      <c r="AY88" s="52" t="n">
        <f aca="false">ROUND(BL88,2)</f>
        <v>592448.11</v>
      </c>
      <c r="AZ88" s="52" t="n">
        <f aca="false">ROUND(BM88,2)</f>
        <v>0</v>
      </c>
      <c r="BA88" s="52"/>
      <c r="BB88" s="52" t="n">
        <f aca="false">ROUND(SUMIF(AA76:AA86,"=73305899",FQ76:FQ86),2)</f>
        <v>0</v>
      </c>
      <c r="BC88" s="52" t="n">
        <f aca="false">ROUND(SUMIF(AA76:AA86,"=73305899",FR76:FR86),2)</f>
        <v>0</v>
      </c>
      <c r="BD88" s="52" t="n">
        <f aca="false">ROUND(SUMIF(AA76:AA86,"=73305899",GL76:GL86),2)</f>
        <v>0</v>
      </c>
      <c r="BE88" s="52" t="n">
        <f aca="false">ROUND(SUMIF(AA76:AA86,"=73305899",GM76:GM86),2)</f>
        <v>1416664.61</v>
      </c>
      <c r="BF88" s="52" t="n">
        <f aca="false">ROUND(SUMIF(AA76:AA86,"=73305899",GN76:GN86),2)</f>
        <v>1338712.32</v>
      </c>
      <c r="BG88" s="52" t="n">
        <f aca="false">ROUND(SUMIF(AA76:AA86,"=73305899",GO76:GO86),2)</f>
        <v>0</v>
      </c>
      <c r="BH88" s="52" t="n">
        <f aca="false">ROUND(SUMIF(AA76:AA86,"=73305899",GP76:GP86),2)</f>
        <v>77952.29</v>
      </c>
      <c r="BI88" s="52" t="n">
        <f aca="false">AC88-BB88</f>
        <v>592448.11</v>
      </c>
      <c r="BJ88" s="52" t="n">
        <f aca="false">AC88-BC88</f>
        <v>592448.11</v>
      </c>
      <c r="BK88" s="52" t="n">
        <f aca="false">BB88-BD88</f>
        <v>0</v>
      </c>
      <c r="BL88" s="52" t="n">
        <f aca="false">AC88-BB88-BC88+BD88</f>
        <v>592448.11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390417.37</v>
      </c>
      <c r="G90" s="54" t="s">
        <v>150</v>
      </c>
      <c r="H90" s="54" t="s">
        <v>151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592448.11</v>
      </c>
      <c r="G91" s="54" t="s">
        <v>152</v>
      </c>
      <c r="H91" s="54" t="s">
        <v>153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54</v>
      </c>
      <c r="H92" s="54" t="s">
        <v>155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592448.11</v>
      </c>
      <c r="G93" s="54" t="s">
        <v>156</v>
      </c>
      <c r="H93" s="54" t="s">
        <v>157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592448.11</v>
      </c>
      <c r="G94" s="54" t="s">
        <v>158</v>
      </c>
      <c r="H94" s="54" t="s">
        <v>159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60</v>
      </c>
      <c r="H95" s="54" t="s">
        <v>161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592448.11</v>
      </c>
      <c r="G96" s="54" t="s">
        <v>162</v>
      </c>
      <c r="H96" s="54" t="s">
        <v>163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64</v>
      </c>
      <c r="H97" s="54" t="s">
        <v>165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66</v>
      </c>
      <c r="H98" s="54" t="s">
        <v>167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68</v>
      </c>
      <c r="H99" s="54" t="s">
        <v>169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242970.97</v>
      </c>
      <c r="G100" s="54" t="s">
        <v>170</v>
      </c>
      <c r="H100" s="54" t="s">
        <v>171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5456.22</v>
      </c>
      <c r="G101" s="54" t="s">
        <v>172</v>
      </c>
      <c r="H101" s="54" t="s">
        <v>173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554998.29</v>
      </c>
      <c r="G102" s="54" t="s">
        <v>174</v>
      </c>
      <c r="H102" s="54" t="s">
        <v>175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1338712.32</v>
      </c>
      <c r="G103" s="54" t="s">
        <v>176</v>
      </c>
      <c r="H103" s="54" t="s">
        <v>177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78</v>
      </c>
      <c r="H104" s="54" t="s">
        <v>179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77952.29</v>
      </c>
      <c r="G105" s="54" t="s">
        <v>52</v>
      </c>
      <c r="H105" s="54" t="s">
        <v>180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81</v>
      </c>
      <c r="H106" s="54" t="s">
        <v>182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35.9368531543296</v>
      </c>
      <c r="G107" s="54" t="s">
        <v>183</v>
      </c>
      <c r="H107" s="54" t="s">
        <v>184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185</v>
      </c>
      <c r="H108" s="54" t="s">
        <v>186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114.05</v>
      </c>
      <c r="G109" s="54" t="s">
        <v>187</v>
      </c>
      <c r="H109" s="54" t="s">
        <v>188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11346.87</v>
      </c>
      <c r="G110" s="54" t="s">
        <v>189</v>
      </c>
      <c r="H110" s="54" t="s">
        <v>190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5788.48</v>
      </c>
      <c r="G111" s="54" t="s">
        <v>191</v>
      </c>
      <c r="H111" s="54" t="s">
        <v>192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416664.61</v>
      </c>
      <c r="G112" s="54" t="s">
        <v>193</v>
      </c>
      <c r="H112" s="54" t="s">
        <v>194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ЕПЛОВАЯ СЕТЬ 2ДУ100 80,6М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5413588.06</v>
      </c>
      <c r="P114" s="52" t="n">
        <f aca="false">ROUND(P46+P88+AC114,2)</f>
        <v>2259986.04</v>
      </c>
      <c r="Q114" s="52" t="n">
        <f aca="false">ROUND(Q46+Q88+AD114,2)</f>
        <v>1323570.57</v>
      </c>
      <c r="R114" s="52" t="n">
        <f aca="false">ROUND(R46+R88+AE114,2)</f>
        <v>23003.31</v>
      </c>
      <c r="S114" s="52" t="n">
        <f aca="false">ROUND(S46+S88+AF114,2)</f>
        <v>1830031.45</v>
      </c>
      <c r="T114" s="52" t="n">
        <f aca="false">ROUND(T46+T88+AG114,2)</f>
        <v>0</v>
      </c>
      <c r="U114" s="52" t="n">
        <f aca="false">U46+U88+AH114</f>
        <v>322.34970497833</v>
      </c>
      <c r="V114" s="52" t="n">
        <f aca="false">V46+V88+AI114</f>
        <v>0</v>
      </c>
      <c r="W114" s="52" t="n">
        <f aca="false">ROUND(W46+W88+AJ114,2)</f>
        <v>592.11</v>
      </c>
      <c r="X114" s="52" t="n">
        <f aca="false">ROUND(X46+X88+AK114,2)</f>
        <v>89763.66</v>
      </c>
      <c r="Y114" s="52" t="n">
        <f aca="false">ROUND(Y46+Y88+AL114,2)</f>
        <v>45751.84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5587519.1</v>
      </c>
      <c r="AS114" s="52" t="n">
        <f aca="false">ROUND(AS46+AS88+BF114,2)</f>
        <v>5115330.29</v>
      </c>
      <c r="AT114" s="52" t="n">
        <f aca="false">ROUND(AT46+AT88+BG114,2)</f>
        <v>0</v>
      </c>
      <c r="AU114" s="52" t="n">
        <f aca="false">ROUND(AU46+AU88+BH114,2)</f>
        <v>472188.81</v>
      </c>
      <c r="AV114" s="52" t="n">
        <f aca="false">ROUND(AV46+AV88+BI114,2)</f>
        <v>2259986.04</v>
      </c>
      <c r="AW114" s="52" t="n">
        <f aca="false">ROUND(AW46+AW88+BJ114,2)</f>
        <v>2259986.04</v>
      </c>
      <c r="AX114" s="52" t="n">
        <f aca="false">ROUND(AX46+AX88+BK114,2)</f>
        <v>0</v>
      </c>
      <c r="AY114" s="52" t="n">
        <f aca="false">ROUND(AY46+AY88+BL114,2)</f>
        <v>2259986.04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5413588.06</v>
      </c>
      <c r="G116" s="54" t="s">
        <v>150</v>
      </c>
      <c r="H116" s="54" t="s">
        <v>151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2259986.04</v>
      </c>
      <c r="G117" s="54" t="s">
        <v>152</v>
      </c>
      <c r="H117" s="54" t="s">
        <v>153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54</v>
      </c>
      <c r="H118" s="54" t="s">
        <v>155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2259986.04</v>
      </c>
      <c r="G119" s="54" t="s">
        <v>156</v>
      </c>
      <c r="H119" s="54" t="s">
        <v>157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2259986.04</v>
      </c>
      <c r="G120" s="54" t="s">
        <v>158</v>
      </c>
      <c r="H120" s="54" t="s">
        <v>159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60</v>
      </c>
      <c r="H121" s="54" t="s">
        <v>161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2259986.04</v>
      </c>
      <c r="G122" s="54" t="s">
        <v>162</v>
      </c>
      <c r="H122" s="54" t="s">
        <v>163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64</v>
      </c>
      <c r="H123" s="54" t="s">
        <v>165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66</v>
      </c>
      <c r="H124" s="54" t="s">
        <v>167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68</v>
      </c>
      <c r="H125" s="54" t="s">
        <v>169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1323570.57</v>
      </c>
      <c r="G126" s="54" t="s">
        <v>170</v>
      </c>
      <c r="H126" s="54" t="s">
        <v>171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23003.31</v>
      </c>
      <c r="G127" s="54" t="s">
        <v>172</v>
      </c>
      <c r="H127" s="54" t="s">
        <v>173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1830031.45</v>
      </c>
      <c r="G128" s="54" t="s">
        <v>174</v>
      </c>
      <c r="H128" s="54" t="s">
        <v>175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5115330.29</v>
      </c>
      <c r="G129" s="54" t="s">
        <v>176</v>
      </c>
      <c r="H129" s="54" t="s">
        <v>177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78</v>
      </c>
      <c r="H130" s="54" t="s">
        <v>179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472188.81</v>
      </c>
      <c r="G131" s="54" t="s">
        <v>52</v>
      </c>
      <c r="H131" s="54" t="s">
        <v>180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81</v>
      </c>
      <c r="H132" s="54" t="s">
        <v>182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322.34970497833</v>
      </c>
      <c r="G133" s="54" t="s">
        <v>183</v>
      </c>
      <c r="H133" s="54" t="s">
        <v>184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85</v>
      </c>
      <c r="H134" s="54" t="s">
        <v>186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592.11</v>
      </c>
      <c r="G135" s="54" t="s">
        <v>187</v>
      </c>
      <c r="H135" s="54" t="s">
        <v>188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89763.66</v>
      </c>
      <c r="G136" s="54" t="s">
        <v>189</v>
      </c>
      <c r="H136" s="54" t="s">
        <v>190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45751.84</v>
      </c>
      <c r="G137" s="54" t="s">
        <v>191</v>
      </c>
      <c r="H137" s="54" t="s">
        <v>192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5587519.1</v>
      </c>
      <c r="G138" s="54" t="s">
        <v>193</v>
      </c>
      <c r="H138" s="54" t="s">
        <v>194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6)</f>
        <v>156</v>
      </c>
      <c r="E140" s="51"/>
      <c r="F140" s="51" t="s">
        <v>73</v>
      </c>
      <c r="G140" s="51" t="s">
        <v>217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6</f>
        <v>1</v>
      </c>
      <c r="C142" s="52" t="n">
        <f aca="false">C156</f>
        <v>4</v>
      </c>
      <c r="D142" s="52" t="n">
        <f aca="false">D156</f>
        <v>140</v>
      </c>
      <c r="E142" s="52" t="n">
        <f aca="false">E156</f>
        <v>0</v>
      </c>
      <c r="F142" s="52" t="str">
        <f aca="false">F156</f>
        <v>Новый раздел</v>
      </c>
      <c r="G142" s="52" t="str">
        <f aca="false">G156</f>
        <v>ТЕПЛОВАЯ КАМЕРА НОВАЯ 6,2х5,6х2,5</v>
      </c>
      <c r="H142" s="52"/>
      <c r="I142" s="52"/>
      <c r="J142" s="52"/>
      <c r="K142" s="52"/>
      <c r="L142" s="52"/>
      <c r="M142" s="52"/>
      <c r="N142" s="52"/>
      <c r="O142" s="52" t="n">
        <f aca="false">O156</f>
        <v>1206851.8</v>
      </c>
      <c r="P142" s="52" t="n">
        <f aca="false">P156</f>
        <v>481205.21</v>
      </c>
      <c r="Q142" s="52" t="n">
        <f aca="false">Q156</f>
        <v>308698.34</v>
      </c>
      <c r="R142" s="52" t="n">
        <f aca="false">R156</f>
        <v>1248.25</v>
      </c>
      <c r="S142" s="52" t="n">
        <f aca="false">S156</f>
        <v>416948.25</v>
      </c>
      <c r="T142" s="52" t="n">
        <f aca="false">T156</f>
        <v>0</v>
      </c>
      <c r="U142" s="52" t="n">
        <f aca="false">U156</f>
        <v>0.719607820512</v>
      </c>
      <c r="V142" s="52" t="n">
        <f aca="false">V156</f>
        <v>0</v>
      </c>
      <c r="W142" s="52" t="n">
        <f aca="false">W156</f>
        <v>43.39</v>
      </c>
      <c r="X142" s="52" t="n">
        <f aca="false">X156</f>
        <v>121.53</v>
      </c>
      <c r="Y142" s="52" t="n">
        <f aca="false">Y156</f>
        <v>67.66</v>
      </c>
      <c r="Z142" s="52" t="n">
        <f aca="false">Z156</f>
        <v>0</v>
      </c>
      <c r="AA142" s="52" t="n">
        <f aca="false">AA156</f>
        <v>0</v>
      </c>
      <c r="AB142" s="52" t="n">
        <f aca="false">AB156</f>
        <v>1206851.8</v>
      </c>
      <c r="AC142" s="52" t="n">
        <f aca="false">AC156</f>
        <v>481205.21</v>
      </c>
      <c r="AD142" s="52" t="n">
        <f aca="false">AD156</f>
        <v>308698.34</v>
      </c>
      <c r="AE142" s="52" t="n">
        <f aca="false">AE156</f>
        <v>1248.25</v>
      </c>
      <c r="AF142" s="52" t="n">
        <f aca="false">AF156</f>
        <v>416948.25</v>
      </c>
      <c r="AG142" s="52" t="n">
        <f aca="false">AG156</f>
        <v>0</v>
      </c>
      <c r="AH142" s="52" t="n">
        <f aca="false">AH156</f>
        <v>0.719607820512</v>
      </c>
      <c r="AI142" s="52" t="n">
        <f aca="false">AI156</f>
        <v>0</v>
      </c>
      <c r="AJ142" s="52" t="n">
        <f aca="false">AJ156</f>
        <v>43.39</v>
      </c>
      <c r="AK142" s="52" t="n">
        <f aca="false">AK156</f>
        <v>121.53</v>
      </c>
      <c r="AL142" s="52" t="n">
        <f aca="false">AL156</f>
        <v>67.66</v>
      </c>
      <c r="AM142" s="52" t="n">
        <f aca="false">AM156</f>
        <v>0</v>
      </c>
      <c r="AN142" s="52" t="n">
        <f aca="false">AN156</f>
        <v>0</v>
      </c>
      <c r="AO142" s="52" t="n">
        <f aca="false">AO156</f>
        <v>0</v>
      </c>
      <c r="AP142" s="52" t="n">
        <f aca="false">AP156</f>
        <v>0</v>
      </c>
      <c r="AQ142" s="52" t="n">
        <f aca="false">AQ156</f>
        <v>0</v>
      </c>
      <c r="AR142" s="52" t="n">
        <f aca="false">AR156</f>
        <v>1209125.57</v>
      </c>
      <c r="AS142" s="52" t="n">
        <f aca="false">AS156</f>
        <v>1175895.14</v>
      </c>
      <c r="AT142" s="52" t="n">
        <f aca="false">AT156</f>
        <v>0</v>
      </c>
      <c r="AU142" s="52" t="n">
        <f aca="false">AU156</f>
        <v>33230.43</v>
      </c>
      <c r="AV142" s="52" t="n">
        <f aca="false">AV156</f>
        <v>481205.21</v>
      </c>
      <c r="AW142" s="52" t="n">
        <f aca="false">AW156</f>
        <v>481205.21</v>
      </c>
      <c r="AX142" s="52" t="n">
        <f aca="false">AX156</f>
        <v>0</v>
      </c>
      <c r="AY142" s="52" t="n">
        <f aca="false">AY156</f>
        <v>481205.21</v>
      </c>
      <c r="AZ142" s="52" t="n">
        <f aca="false">AZ156</f>
        <v>0</v>
      </c>
      <c r="BA142" s="52" t="n">
        <f aca="false">BA156</f>
        <v>0</v>
      </c>
      <c r="BB142" s="52" t="n">
        <f aca="false">BB156</f>
        <v>0</v>
      </c>
      <c r="BC142" s="52" t="n">
        <f aca="false">BC156</f>
        <v>0</v>
      </c>
      <c r="BD142" s="52" t="n">
        <f aca="false">BD156</f>
        <v>0</v>
      </c>
      <c r="BE142" s="52" t="n">
        <f aca="false">BE156</f>
        <v>1209125.57</v>
      </c>
      <c r="BF142" s="52" t="n">
        <f aca="false">BF156</f>
        <v>1175895.14</v>
      </c>
      <c r="BG142" s="52" t="n">
        <f aca="false">BG156</f>
        <v>0</v>
      </c>
      <c r="BH142" s="52" t="n">
        <f aca="false">BH156</f>
        <v>33230.43</v>
      </c>
      <c r="BI142" s="52" t="n">
        <f aca="false">BI156</f>
        <v>481205.21</v>
      </c>
      <c r="BJ142" s="52" t="n">
        <f aca="false">BJ156</f>
        <v>481205.21</v>
      </c>
      <c r="BK142" s="52" t="n">
        <f aca="false">BK156</f>
        <v>0</v>
      </c>
      <c r="BL142" s="52" t="n">
        <f aca="false">BL156</f>
        <v>481205.21</v>
      </c>
      <c r="BM142" s="52" t="n">
        <f aca="false">BM156</f>
        <v>0</v>
      </c>
      <c r="BN142" s="52" t="n">
        <f aca="false">BN156</f>
        <v>0</v>
      </c>
      <c r="BO142" s="53" t="n">
        <f aca="false">BO156</f>
        <v>0</v>
      </c>
      <c r="BP142" s="53" t="n">
        <f aca="false">BP156</f>
        <v>0</v>
      </c>
      <c r="BQ142" s="53" t="n">
        <f aca="false">BQ156</f>
        <v>0</v>
      </c>
      <c r="BR142" s="53" t="n">
        <f aca="false">BR156</f>
        <v>0</v>
      </c>
      <c r="BS142" s="53" t="n">
        <f aca="false">BS156</f>
        <v>0</v>
      </c>
      <c r="BT142" s="53" t="n">
        <f aca="false">BT156</f>
        <v>0</v>
      </c>
      <c r="BU142" s="53" t="n">
        <f aca="false">BU156</f>
        <v>0</v>
      </c>
      <c r="BV142" s="53" t="n">
        <f aca="false">BV156</f>
        <v>0</v>
      </c>
      <c r="BW142" s="53" t="n">
        <f aca="false">BW156</f>
        <v>0</v>
      </c>
      <c r="BX142" s="53" t="n">
        <f aca="false">BX156</f>
        <v>0</v>
      </c>
      <c r="BY142" s="53" t="n">
        <f aca="false">BY156</f>
        <v>0</v>
      </c>
      <c r="BZ142" s="53" t="n">
        <f aca="false">BZ156</f>
        <v>0</v>
      </c>
      <c r="CA142" s="53" t="n">
        <f aca="false">CA156</f>
        <v>0</v>
      </c>
      <c r="CB142" s="53" t="n">
        <f aca="false">CB156</f>
        <v>0</v>
      </c>
      <c r="CC142" s="53" t="n">
        <f aca="false">CC156</f>
        <v>0</v>
      </c>
      <c r="CD142" s="53" t="n">
        <f aca="false">CD156</f>
        <v>0</v>
      </c>
      <c r="CE142" s="53" t="n">
        <f aca="false">CE156</f>
        <v>0</v>
      </c>
      <c r="CF142" s="53" t="n">
        <f aca="false">CF156</f>
        <v>0</v>
      </c>
      <c r="CG142" s="53" t="n">
        <f aca="false">CG156</f>
        <v>0</v>
      </c>
      <c r="CH142" s="53" t="n">
        <f aca="false">CH156</f>
        <v>0</v>
      </c>
      <c r="CI142" s="53" t="n">
        <f aca="false">CI156</f>
        <v>0</v>
      </c>
      <c r="CJ142" s="53" t="n">
        <f aca="false">CJ156</f>
        <v>0</v>
      </c>
      <c r="CK142" s="53" t="n">
        <f aca="false">CK156</f>
        <v>0</v>
      </c>
      <c r="CL142" s="53" t="n">
        <f aca="false">CL156</f>
        <v>0</v>
      </c>
      <c r="CM142" s="53" t="n">
        <f aca="false">CM156</f>
        <v>0</v>
      </c>
      <c r="CN142" s="53" t="n">
        <f aca="false">CN156</f>
        <v>0</v>
      </c>
      <c r="CO142" s="53" t="n">
        <f aca="false">CO156</f>
        <v>0</v>
      </c>
      <c r="CP142" s="53" t="n">
        <f aca="false">CP156</f>
        <v>0</v>
      </c>
      <c r="CQ142" s="53" t="n">
        <f aca="false">CQ156</f>
        <v>0</v>
      </c>
      <c r="CR142" s="53" t="n">
        <f aca="false">CR156</f>
        <v>0</v>
      </c>
      <c r="CS142" s="53" t="n">
        <f aca="false">CS156</f>
        <v>0</v>
      </c>
      <c r="CT142" s="53" t="n">
        <f aca="false">CT156</f>
        <v>0</v>
      </c>
      <c r="CU142" s="53" t="n">
        <f aca="false">CU156</f>
        <v>0</v>
      </c>
      <c r="CV142" s="53" t="n">
        <f aca="false">CV156</f>
        <v>0</v>
      </c>
      <c r="CW142" s="53" t="n">
        <f aca="false">CW156</f>
        <v>0</v>
      </c>
      <c r="CX142" s="53" t="n">
        <f aca="false">CX156</f>
        <v>0</v>
      </c>
      <c r="CY142" s="53" t="n">
        <f aca="false">CY156</f>
        <v>0</v>
      </c>
      <c r="CZ142" s="53" t="n">
        <f aca="false">CZ156</f>
        <v>0</v>
      </c>
      <c r="DA142" s="53" t="n">
        <f aca="false">DA156</f>
        <v>0</v>
      </c>
      <c r="DB142" s="53" t="n">
        <f aca="false">DB156</f>
        <v>0</v>
      </c>
      <c r="DC142" s="53" t="n">
        <f aca="false">DC156</f>
        <v>0</v>
      </c>
      <c r="DD142" s="53" t="n">
        <f aca="false">DD156</f>
        <v>0</v>
      </c>
      <c r="DE142" s="53" t="n">
        <f aca="false">DE156</f>
        <v>0</v>
      </c>
      <c r="DF142" s="53" t="n">
        <f aca="false">DF156</f>
        <v>0</v>
      </c>
      <c r="DG142" s="53" t="n">
        <f aca="false">DG156</f>
        <v>0</v>
      </c>
      <c r="DH142" s="53" t="n">
        <f aca="false">DH156</f>
        <v>0</v>
      </c>
      <c r="DI142" s="53" t="n">
        <f aca="false">DI156</f>
        <v>0</v>
      </c>
      <c r="DJ142" s="53" t="n">
        <f aca="false">DJ156</f>
        <v>0</v>
      </c>
      <c r="DK142" s="53" t="n">
        <f aca="false">DK156</f>
        <v>0</v>
      </c>
      <c r="DL142" s="53" t="n">
        <f aca="false">DL156</f>
        <v>0</v>
      </c>
      <c r="DM142" s="53" t="n">
        <f aca="false">DM156</f>
        <v>0</v>
      </c>
      <c r="DN142" s="53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18</v>
      </c>
      <c r="F144" s="0" t="s">
        <v>219</v>
      </c>
      <c r="G144" s="0" t="s">
        <v>220</v>
      </c>
      <c r="H144" s="0" t="s">
        <v>221</v>
      </c>
      <c r="I144" s="0" t="n">
        <v>1</v>
      </c>
      <c r="J144" s="0" t="n">
        <v>0</v>
      </c>
      <c r="O144" s="0" t="n">
        <f aca="false">ROUND(CP144,2)</f>
        <v>226328.11</v>
      </c>
      <c r="P144" s="0" t="n">
        <f aca="false">ROUND(CQ144*I144,2)</f>
        <v>103313.08</v>
      </c>
      <c r="Q144" s="0" t="n">
        <f aca="false">ROUND(CR144*I144,2)</f>
        <v>38222.28</v>
      </c>
      <c r="R144" s="0" t="n">
        <f aca="false">ROUND(CS144*I144,2)</f>
        <v>0</v>
      </c>
      <c r="S144" s="0" t="n">
        <f aca="false">ROUND(CT144*I144,2)</f>
        <v>84792.75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3305899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1.15*0.65)),2)</f>
        <v>3750.96</v>
      </c>
      <c r="AE144" s="0" t="n">
        <f aca="false">ROUND(((EU144*1.15*0.65)),2)</f>
        <v>0</v>
      </c>
      <c r="AF144" s="0" t="n">
        <f aca="false">ROUND(((EV144*1.15*0.73)),2)</f>
        <v>6299.61</v>
      </c>
      <c r="AG144" s="0" t="n">
        <f aca="false">ROUND((AP144),2)</f>
        <v>0</v>
      </c>
      <c r="AH144" s="0" t="n">
        <f aca="false">((EW144*1.15*0.73))</f>
        <v>0</v>
      </c>
      <c r="AI144" s="0" t="n">
        <f aca="false">((EX144*1.15*0.6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46</v>
      </c>
      <c r="BB144" s="0" t="n">
        <v>10.19</v>
      </c>
      <c r="BC144" s="0" t="n">
        <v>4.63</v>
      </c>
      <c r="BH144" s="0" t="n">
        <v>0</v>
      </c>
      <c r="BI144" s="0" t="n">
        <v>1</v>
      </c>
      <c r="BJ144" s="0" t="s">
        <v>222</v>
      </c>
      <c r="BM144" s="0" t="n">
        <v>1114</v>
      </c>
      <c r="BN144" s="0" t="n">
        <v>0</v>
      </c>
      <c r="BO144" s="0" t="s">
        <v>219</v>
      </c>
      <c r="BP144" s="0" t="n">
        <v>1</v>
      </c>
      <c r="BQ144" s="0" t="n">
        <v>160</v>
      </c>
      <c r="BR144" s="0" t="n">
        <v>0</v>
      </c>
      <c r="BS144" s="0" t="n">
        <v>13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23</v>
      </c>
      <c r="CO144" s="0" t="n">
        <v>0</v>
      </c>
      <c r="CP144" s="0" t="n">
        <f aca="false">(P144+Q144+S144)</f>
        <v>226328.11</v>
      </c>
      <c r="CQ144" s="0" t="n">
        <f aca="false">(AC144*BC144*AW144)</f>
        <v>103313.0792</v>
      </c>
      <c r="CR144" s="0" t="n">
        <f aca="false">(AD144*BB144*AV144)</f>
        <v>38222.2824</v>
      </c>
      <c r="CS144" s="0" t="n">
        <f aca="false">(AE144*BS144*AV144)</f>
        <v>0</v>
      </c>
      <c r="CT144" s="0" t="n">
        <f aca="false">(AF144*BA144*AV144)</f>
        <v>84792.750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24</v>
      </c>
      <c r="DE144" s="0" t="s">
        <v>225</v>
      </c>
      <c r="DF144" s="0" t="s">
        <v>225</v>
      </c>
      <c r="DG144" s="0" t="s">
        <v>226</v>
      </c>
      <c r="DI144" s="0" t="s">
        <v>226</v>
      </c>
      <c r="DJ144" s="0" t="s">
        <v>225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1</v>
      </c>
      <c r="DW144" s="0" t="s">
        <v>221</v>
      </c>
      <c r="DX144" s="0" t="n">
        <v>1</v>
      </c>
      <c r="EE144" s="0" t="n">
        <v>31722858</v>
      </c>
      <c r="EF144" s="0" t="n">
        <v>160</v>
      </c>
      <c r="EG144" s="0" t="s">
        <v>85</v>
      </c>
      <c r="EH144" s="0" t="n">
        <v>0</v>
      </c>
      <c r="EJ144" s="0" t="n">
        <v>1</v>
      </c>
      <c r="EK144" s="0" t="n">
        <v>1114</v>
      </c>
      <c r="EL144" s="0" t="s">
        <v>86</v>
      </c>
      <c r="EM144" s="0" t="s">
        <v>87</v>
      </c>
      <c r="EQ144" s="0" t="n">
        <v>256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6328.11</v>
      </c>
      <c r="GN144" s="0" t="n">
        <f aca="false">ROUND(IF(OR(BI144=0,BI144=1),O144+X144+Y144+GK144,0),2)</f>
        <v>226328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27</v>
      </c>
      <c r="F145" s="0" t="s">
        <v>228</v>
      </c>
      <c r="G145" s="0" t="s">
        <v>229</v>
      </c>
      <c r="H145" s="0" t="s">
        <v>230</v>
      </c>
      <c r="I145" s="0" t="n">
        <v>1</v>
      </c>
      <c r="J145" s="0" t="n">
        <v>0</v>
      </c>
      <c r="O145" s="0" t="n">
        <f aca="false">ROUND(CP145,2)</f>
        <v>789199.07</v>
      </c>
      <c r="P145" s="0" t="n">
        <f aca="false">ROUND(CQ145*I145,2)</f>
        <v>321956.59</v>
      </c>
      <c r="Q145" s="0" t="n">
        <f aca="false">ROUND(CR145*I145,2)</f>
        <v>208024.17</v>
      </c>
      <c r="R145" s="0" t="n">
        <f aca="false">ROUND(CS145*I145,2)</f>
        <v>0</v>
      </c>
      <c r="S145" s="0" t="n">
        <f aca="false">ROUND(CT145*I145,2)</f>
        <v>259218.31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19.79</v>
      </c>
      <c r="X145" s="0" t="n">
        <f aca="false">ROUND(CY145,2)</f>
        <v>0</v>
      </c>
      <c r="Y145" s="0" t="n">
        <f aca="false">ROUND(CZ145,2)</f>
        <v>0</v>
      </c>
      <c r="AA145" s="0" t="n">
        <v>73305899</v>
      </c>
      <c r="AB145" s="0" t="n">
        <f aca="false">ROUND((AC145+AD145+AF145),2)</f>
        <v>97050.68</v>
      </c>
      <c r="AC145" s="0" t="n">
        <f aca="false">ROUND(((ES145*1.018)),2)</f>
        <v>56882.79</v>
      </c>
      <c r="AD145" s="0" t="n">
        <f aca="false">ROUND(((ET145*1.15*1.018)),2)</f>
        <v>20823.24</v>
      </c>
      <c r="AE145" s="0" t="n">
        <f aca="false">ROUND(((EU145*1.15*1.018)),2)</f>
        <v>0</v>
      </c>
      <c r="AF145" s="0" t="n">
        <f aca="false">ROUND(((EV145*1.15*1.018)),2)</f>
        <v>19344.65</v>
      </c>
      <c r="AG145" s="0" t="n">
        <f aca="false">ROUND((AP145),2)</f>
        <v>0</v>
      </c>
      <c r="AH145" s="0" t="n">
        <f aca="false">((EW145*1.15*1.018))</f>
        <v>0</v>
      </c>
      <c r="AI145" s="0" t="n">
        <f aca="false">((EX145*1.15*1.018))</f>
        <v>0</v>
      </c>
      <c r="AJ145" s="0" t="n">
        <f aca="false">ROUND((AS145),2)</f>
        <v>19.79</v>
      </c>
      <c r="AK145" s="0" t="n">
        <v>90188</v>
      </c>
      <c r="AL145" s="0" t="n">
        <v>55877</v>
      </c>
      <c r="AM145" s="0" t="n">
        <v>17787</v>
      </c>
      <c r="AN145" s="0" t="n">
        <v>0</v>
      </c>
      <c r="AO145" s="0" t="n">
        <v>16524</v>
      </c>
      <c r="AP145" s="0" t="n">
        <v>0</v>
      </c>
      <c r="AQ145" s="0" t="n">
        <v>0</v>
      </c>
      <c r="AR145" s="0" t="n">
        <v>0</v>
      </c>
      <c r="AS145" s="0" t="n">
        <v>19.79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3.4</v>
      </c>
      <c r="BB145" s="0" t="n">
        <v>9.99</v>
      </c>
      <c r="BC145" s="0" t="n">
        <v>5.66</v>
      </c>
      <c r="BH145" s="0" t="n">
        <v>0</v>
      </c>
      <c r="BI145" s="0" t="n">
        <v>1</v>
      </c>
      <c r="BJ145" s="0" t="s">
        <v>231</v>
      </c>
      <c r="BM145" s="0" t="n">
        <v>1114</v>
      </c>
      <c r="BN145" s="0" t="n">
        <v>0</v>
      </c>
      <c r="BO145" s="0" t="s">
        <v>228</v>
      </c>
      <c r="BP145" s="0" t="n">
        <v>1</v>
      </c>
      <c r="BQ145" s="0" t="n">
        <v>160</v>
      </c>
      <c r="BR145" s="0" t="n">
        <v>0</v>
      </c>
      <c r="BS145" s="0" t="n">
        <v>13.4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2</v>
      </c>
      <c r="CO145" s="0" t="n">
        <v>0</v>
      </c>
      <c r="CP145" s="0" t="n">
        <f aca="false">(P145+Q145+S145)</f>
        <v>789199.07</v>
      </c>
      <c r="CQ145" s="0" t="n">
        <f aca="false">(AC145*BC145*AW145)</f>
        <v>321956.5914</v>
      </c>
      <c r="CR145" s="0" t="n">
        <f aca="false">(AD145*BB145*AV145)</f>
        <v>208024.1676</v>
      </c>
      <c r="CS145" s="0" t="n">
        <f aca="false">(AE145*BS145*AV145)</f>
        <v>0</v>
      </c>
      <c r="CT145" s="0" t="n">
        <f aca="false">(AF145*BA145*AV145)</f>
        <v>259218.31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19.79</v>
      </c>
      <c r="CY145" s="0" t="n">
        <f aca="false">S145*(BZ145/100)</f>
        <v>0</v>
      </c>
      <c r="CZ145" s="0" t="n">
        <f aca="false">S145*(CA145/100)</f>
        <v>0</v>
      </c>
      <c r="DD145" s="0" t="s">
        <v>233</v>
      </c>
      <c r="DE145" s="0" t="s">
        <v>234</v>
      </c>
      <c r="DF145" s="0" t="s">
        <v>234</v>
      </c>
      <c r="DG145" s="0" t="s">
        <v>234</v>
      </c>
      <c r="DI145" s="0" t="s">
        <v>234</v>
      </c>
      <c r="DJ145" s="0" t="s">
        <v>234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0</v>
      </c>
      <c r="DW145" s="0" t="s">
        <v>230</v>
      </c>
      <c r="DX145" s="0" t="n">
        <v>1</v>
      </c>
      <c r="EE145" s="0" t="n">
        <v>31722858</v>
      </c>
      <c r="EF145" s="0" t="n">
        <v>160</v>
      </c>
      <c r="EG145" s="0" t="s">
        <v>85</v>
      </c>
      <c r="EH145" s="0" t="n">
        <v>0</v>
      </c>
      <c r="EJ145" s="0" t="n">
        <v>1</v>
      </c>
      <c r="EK145" s="0" t="n">
        <v>1114</v>
      </c>
      <c r="EL145" s="0" t="s">
        <v>86</v>
      </c>
      <c r="EM145" s="0" t="s">
        <v>87</v>
      </c>
      <c r="EQ145" s="0" t="n">
        <v>256</v>
      </c>
      <c r="ER145" s="0" t="n">
        <v>90188</v>
      </c>
      <c r="ES145" s="0" t="n">
        <v>55877</v>
      </c>
      <c r="ET145" s="0" t="n">
        <v>17787</v>
      </c>
      <c r="EU145" s="0" t="n">
        <v>0</v>
      </c>
      <c r="EV145" s="0" t="n">
        <v>16524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1594867574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789199.07</v>
      </c>
      <c r="GN145" s="0" t="n">
        <f aca="false">ROUND(IF(OR(BI145=0,BI145=1),O145+X145+Y145+GK145,0),2)</f>
        <v>789199.07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35</v>
      </c>
      <c r="F146" s="0" t="s">
        <v>89</v>
      </c>
      <c r="G146" s="0" t="s">
        <v>90</v>
      </c>
      <c r="H146" s="0" t="s">
        <v>91</v>
      </c>
      <c r="I146" s="0" t="n">
        <f aca="false">I145*J146</f>
        <v>0.50391</v>
      </c>
      <c r="J146" s="0" t="n">
        <v>0.50391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73305899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91</v>
      </c>
      <c r="DW146" s="0" t="s">
        <v>91</v>
      </c>
      <c r="DX146" s="0" t="n">
        <v>1000</v>
      </c>
      <c r="EE146" s="0" t="n">
        <v>31722858</v>
      </c>
      <c r="EF146" s="0" t="n">
        <v>160</v>
      </c>
      <c r="EG146" s="0" t="s">
        <v>85</v>
      </c>
      <c r="EH146" s="0" t="n">
        <v>0</v>
      </c>
      <c r="EJ146" s="0" t="n">
        <v>1</v>
      </c>
      <c r="EK146" s="0" t="n">
        <v>1114</v>
      </c>
      <c r="EL146" s="0" t="s">
        <v>86</v>
      </c>
      <c r="EM146" s="0" t="s">
        <v>87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36</v>
      </c>
      <c r="F147" s="0" t="s">
        <v>89</v>
      </c>
      <c r="G147" s="0" t="s">
        <v>93</v>
      </c>
      <c r="H147" s="0" t="s">
        <v>94</v>
      </c>
      <c r="I147" s="0" t="n">
        <f aca="false">I145*J147</f>
        <v>20.14622</v>
      </c>
      <c r="J147" s="0" t="n">
        <v>20.14622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73305899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94</v>
      </c>
      <c r="DW147" s="0" t="s">
        <v>94</v>
      </c>
      <c r="DX147" s="0" t="n">
        <v>1</v>
      </c>
      <c r="EE147" s="0" t="n">
        <v>31722858</v>
      </c>
      <c r="EF147" s="0" t="n">
        <v>160</v>
      </c>
      <c r="EG147" s="0" t="s">
        <v>85</v>
      </c>
      <c r="EH147" s="0" t="n">
        <v>0</v>
      </c>
      <c r="EJ147" s="0" t="n">
        <v>1</v>
      </c>
      <c r="EK147" s="0" t="n">
        <v>1114</v>
      </c>
      <c r="EL147" s="0" t="s">
        <v>86</v>
      </c>
      <c r="EM147" s="0" t="s">
        <v>87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7</v>
      </c>
      <c r="F148" s="0" t="s">
        <v>207</v>
      </c>
      <c r="G148" s="0" t="s">
        <v>208</v>
      </c>
      <c r="H148" s="0" t="s">
        <v>209</v>
      </c>
      <c r="I148" s="0" t="n">
        <v>118</v>
      </c>
      <c r="J148" s="0" t="n">
        <v>0</v>
      </c>
      <c r="O148" s="0" t="n">
        <f aca="false">ROUND(CP148,2)</f>
        <v>155049.64</v>
      </c>
      <c r="P148" s="0" t="n">
        <f aca="false">ROUND(CQ148*I148,2)</f>
        <v>55935.54</v>
      </c>
      <c r="Q148" s="0" t="n">
        <f aca="false">ROUND(CR148*I148,2)</f>
        <v>26302.2</v>
      </c>
      <c r="R148" s="0" t="n">
        <f aca="false">ROUND(CS148*I148,2)</f>
        <v>0</v>
      </c>
      <c r="S148" s="0" t="n">
        <f aca="false">ROUND(CT148*I148,2)</f>
        <v>72811.9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23.6</v>
      </c>
      <c r="X148" s="0" t="n">
        <f aca="false">ROUND(CY148,2)</f>
        <v>0</v>
      </c>
      <c r="Y148" s="0" t="n">
        <f aca="false">ROUND(CZ148,2)</f>
        <v>0</v>
      </c>
      <c r="AA148" s="0" t="n">
        <v>73305899</v>
      </c>
      <c r="AB148" s="0" t="n">
        <f aca="false">ROUND((AC148+AD148+AF148),2)</f>
        <v>140</v>
      </c>
      <c r="AC148" s="0" t="n">
        <f aca="false">ROUND((ES148),2)</f>
        <v>69</v>
      </c>
      <c r="AD148" s="0" t="n">
        <f aca="false">ROUND((ET148),2)</f>
        <v>30</v>
      </c>
      <c r="AE148" s="0" t="n">
        <f aca="false">ROUND((EU148),2)</f>
        <v>0</v>
      </c>
      <c r="AF148" s="0" t="n">
        <f aca="false">ROUND((EV148),2)</f>
        <v>41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05</v>
      </c>
      <c r="BB148" s="0" t="n">
        <v>7.43</v>
      </c>
      <c r="BC148" s="0" t="n">
        <v>6.87</v>
      </c>
      <c r="BH148" s="0" t="n">
        <v>0</v>
      </c>
      <c r="BI148" s="0" t="n">
        <v>1</v>
      </c>
      <c r="BJ148" s="0" t="s">
        <v>210</v>
      </c>
      <c r="BM148" s="0" t="n">
        <v>1114</v>
      </c>
      <c r="BN148" s="0" t="n">
        <v>0</v>
      </c>
      <c r="BO148" s="0" t="s">
        <v>207</v>
      </c>
      <c r="BP148" s="0" t="n">
        <v>1</v>
      </c>
      <c r="BQ148" s="0" t="n">
        <v>160</v>
      </c>
      <c r="BR148" s="0" t="n">
        <v>0</v>
      </c>
      <c r="BS148" s="0" t="n">
        <v>15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8</v>
      </c>
      <c r="CO148" s="0" t="n">
        <v>0</v>
      </c>
      <c r="CP148" s="0" t="n">
        <f aca="false">(P148+Q148+S148)</f>
        <v>155049.64</v>
      </c>
      <c r="CQ148" s="0" t="n">
        <f aca="false">(AC148*BC148*AW148)</f>
        <v>474.03</v>
      </c>
      <c r="CR148" s="0" t="n">
        <f aca="false">(AD148*BB148*AV148)</f>
        <v>222.9</v>
      </c>
      <c r="CS148" s="0" t="n">
        <f aca="false">(AE148*BS148*AV148)</f>
        <v>0</v>
      </c>
      <c r="CT148" s="0" t="n">
        <f aca="false">(AF148*BA148*AV148)</f>
        <v>617.0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9</v>
      </c>
      <c r="DW148" s="0" t="s">
        <v>209</v>
      </c>
      <c r="DX148" s="0" t="n">
        <v>1</v>
      </c>
      <c r="EE148" s="0" t="n">
        <v>31722858</v>
      </c>
      <c r="EF148" s="0" t="n">
        <v>160</v>
      </c>
      <c r="EG148" s="0" t="s">
        <v>85</v>
      </c>
      <c r="EH148" s="0" t="n">
        <v>0</v>
      </c>
      <c r="EJ148" s="0" t="n">
        <v>1</v>
      </c>
      <c r="EK148" s="0" t="n">
        <v>1114</v>
      </c>
      <c r="EL148" s="0" t="s">
        <v>86</v>
      </c>
      <c r="EM148" s="0" t="s">
        <v>87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55049.64</v>
      </c>
      <c r="GN148" s="0" t="n">
        <f aca="false">ROUND(IF(OR(BI148=0,BI148=1),O148+X148+Y148+GK148,0),2)</f>
        <v>155049.64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9</v>
      </c>
      <c r="F149" s="0" t="s">
        <v>89</v>
      </c>
      <c r="G149" s="0" t="s">
        <v>93</v>
      </c>
      <c r="H149" s="0" t="s">
        <v>94</v>
      </c>
      <c r="I149" s="0" t="n">
        <f aca="false">I148*J149</f>
        <v>23.6</v>
      </c>
      <c r="J149" s="0" t="n">
        <v>0.2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73305899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4</v>
      </c>
      <c r="DW149" s="0" t="s">
        <v>94</v>
      </c>
      <c r="DX149" s="0" t="n">
        <v>1</v>
      </c>
      <c r="EE149" s="0" t="n">
        <v>31722858</v>
      </c>
      <c r="EF149" s="0" t="n">
        <v>160</v>
      </c>
      <c r="EG149" s="0" t="s">
        <v>85</v>
      </c>
      <c r="EH149" s="0" t="n">
        <v>0</v>
      </c>
      <c r="EJ149" s="0" t="n">
        <v>1</v>
      </c>
      <c r="EK149" s="0" t="n">
        <v>1114</v>
      </c>
      <c r="EL149" s="0" t="s">
        <v>86</v>
      </c>
      <c r="EM149" s="0" t="s">
        <v>87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35)</f>
        <v>35</v>
      </c>
      <c r="D150" s="0" t="n">
        <f aca="false">ROW(EtalonRes!A33)</f>
        <v>33</v>
      </c>
      <c r="E150" s="0" t="s">
        <v>240</v>
      </c>
      <c r="F150" s="0" t="s">
        <v>121</v>
      </c>
      <c r="G150" s="0" t="s">
        <v>122</v>
      </c>
      <c r="H150" s="0" t="s">
        <v>123</v>
      </c>
      <c r="I150" s="0" t="n">
        <f aca="false">ROUND((23.6+20.14622)/100,9)</f>
        <v>0.4374622</v>
      </c>
      <c r="J150" s="0" t="n">
        <v>0</v>
      </c>
      <c r="O150" s="0" t="n">
        <f aca="false">ROUND(CP150,2)</f>
        <v>3044.55</v>
      </c>
      <c r="P150" s="0" t="n">
        <f aca="false">ROUND(CQ150*I150,2)</f>
        <v>0</v>
      </c>
      <c r="Q150" s="0" t="n">
        <f aca="false">ROUND(CR150*I150,2)</f>
        <v>2919.26</v>
      </c>
      <c r="R150" s="0" t="n">
        <f aca="false">ROUND(CS150*I150,2)</f>
        <v>1248.25</v>
      </c>
      <c r="S150" s="0" t="n">
        <f aca="false">ROUND(CT150*I150,2)</f>
        <v>125.29</v>
      </c>
      <c r="T150" s="0" t="n">
        <f aca="false">ROUND(CU150*I150,2)</f>
        <v>0</v>
      </c>
      <c r="U150" s="0" t="n">
        <f aca="false">CV150*I150</f>
        <v>0.719607820512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121.53</v>
      </c>
      <c r="Y150" s="0" t="n">
        <f aca="false">ROUND(CZ150,2)</f>
        <v>67.66</v>
      </c>
      <c r="AA150" s="0" t="n">
        <v>73305899</v>
      </c>
      <c r="AB150" s="0" t="n">
        <f aca="false">ROUND((AC150+AD150+AF150),2)</f>
        <v>771.65</v>
      </c>
      <c r="AC150" s="0" t="n">
        <f aca="false">ROUND((ES150),2)</f>
        <v>0</v>
      </c>
      <c r="AD150" s="0" t="n">
        <f aca="false">ROUND((ET150),2)</f>
        <v>757.55</v>
      </c>
      <c r="AE150" s="0" t="n">
        <f aca="false">ROUND((EU150),2)</f>
        <v>140.48</v>
      </c>
      <c r="AF150" s="0" t="n">
        <f aca="false">ROUND((EV150),2)</f>
        <v>14.1</v>
      </c>
      <c r="AG150" s="0" t="n">
        <f aca="false">ROUND((AP150),2)</f>
        <v>0</v>
      </c>
      <c r="AH150" s="0" t="n">
        <f aca="false">(EW150)</f>
        <v>1.38</v>
      </c>
      <c r="AI150" s="0" t="n">
        <f aca="false">(EX150)</f>
        <v>0</v>
      </c>
      <c r="AJ150" s="0" t="n">
        <f aca="false">ROUND((AS150),2)</f>
        <v>0</v>
      </c>
      <c r="AK150" s="0" t="n">
        <v>771.65</v>
      </c>
      <c r="AL150" s="0" t="n">
        <v>0</v>
      </c>
      <c r="AM150" s="0" t="n">
        <v>757.55</v>
      </c>
      <c r="AN150" s="0" t="n">
        <v>140.48</v>
      </c>
      <c r="AO150" s="0" t="n">
        <v>14.1</v>
      </c>
      <c r="AP150" s="0" t="n">
        <v>0</v>
      </c>
      <c r="AQ150" s="0" t="n">
        <v>1.38</v>
      </c>
      <c r="AR150" s="0" t="n">
        <v>0</v>
      </c>
      <c r="AS150" s="0" t="n">
        <v>0</v>
      </c>
      <c r="AT150" s="0" t="n">
        <v>97</v>
      </c>
      <c r="AU150" s="0" t="n">
        <v>54</v>
      </c>
      <c r="AV150" s="0" t="n">
        <v>1.192</v>
      </c>
      <c r="AW150" s="0" t="n">
        <v>1</v>
      </c>
      <c r="AZ150" s="0" t="n">
        <v>1</v>
      </c>
      <c r="BA150" s="0" t="n">
        <v>17.04</v>
      </c>
      <c r="BB150" s="0" t="n">
        <v>7.39</v>
      </c>
      <c r="BC150" s="0" t="n">
        <v>1</v>
      </c>
      <c r="BH150" s="0" t="n">
        <v>0</v>
      </c>
      <c r="BI150" s="0" t="n">
        <v>1</v>
      </c>
      <c r="BJ150" s="0" t="s">
        <v>124</v>
      </c>
      <c r="BM150" s="0" t="n">
        <v>2</v>
      </c>
      <c r="BN150" s="0" t="n">
        <v>0</v>
      </c>
      <c r="BO150" s="0" t="s">
        <v>121</v>
      </c>
      <c r="BP150" s="0" t="n">
        <v>1</v>
      </c>
      <c r="BQ150" s="0" t="n">
        <v>30</v>
      </c>
      <c r="BR150" s="0" t="n">
        <v>0</v>
      </c>
      <c r="BS150" s="0" t="n">
        <v>17.04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97</v>
      </c>
      <c r="CA150" s="0" t="n">
        <v>54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3044.55</v>
      </c>
      <c r="CQ150" s="0" t="n">
        <f aca="false">(AC150*BC150*AW150)</f>
        <v>0</v>
      </c>
      <c r="CR150" s="0" t="n">
        <f aca="false">(AD150*BB150*AV150)</f>
        <v>6673.167044</v>
      </c>
      <c r="CS150" s="0" t="n">
        <f aca="false">(AE150*BS150*AV150)</f>
        <v>2853.3848064</v>
      </c>
      <c r="CT150" s="0" t="n">
        <f aca="false">(AF150*BA150*AV150)</f>
        <v>286.394688</v>
      </c>
      <c r="CU150" s="0" t="n">
        <f aca="false">AG150</f>
        <v>0</v>
      </c>
      <c r="CV150" s="0" t="n">
        <f aca="false">(AH150*AV150)</f>
        <v>1.64496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121.5313</v>
      </c>
      <c r="CZ150" s="0" t="n">
        <f aca="false">S150*(CA150/100)</f>
        <v>67.6566</v>
      </c>
      <c r="DN150" s="0" t="n">
        <v>98</v>
      </c>
      <c r="DO150" s="0" t="n">
        <v>77</v>
      </c>
      <c r="DP150" s="0" t="n">
        <v>1.192</v>
      </c>
      <c r="DQ150" s="0" t="n">
        <v>1</v>
      </c>
      <c r="DU150" s="0" t="n">
        <v>1007</v>
      </c>
      <c r="DV150" s="0" t="s">
        <v>123</v>
      </c>
      <c r="DW150" s="0" t="s">
        <v>123</v>
      </c>
      <c r="DX150" s="0" t="n">
        <v>100</v>
      </c>
      <c r="EE150" s="0" t="n">
        <v>31721746</v>
      </c>
      <c r="EF150" s="0" t="n">
        <v>30</v>
      </c>
      <c r="EG150" s="0" t="s">
        <v>9</v>
      </c>
      <c r="EH150" s="0" t="n">
        <v>0</v>
      </c>
      <c r="EJ150" s="0" t="n">
        <v>1</v>
      </c>
      <c r="EK150" s="0" t="n">
        <v>2</v>
      </c>
      <c r="EL150" s="0" t="s">
        <v>125</v>
      </c>
      <c r="EM150" s="0" t="s">
        <v>126</v>
      </c>
      <c r="EQ150" s="0" t="n">
        <v>0</v>
      </c>
      <c r="ER150" s="0" t="n">
        <v>771.65</v>
      </c>
      <c r="ES150" s="0" t="n">
        <v>0</v>
      </c>
      <c r="ET150" s="0" t="n">
        <v>757.55</v>
      </c>
      <c r="EU150" s="0" t="n">
        <v>140.48</v>
      </c>
      <c r="EV150" s="0" t="n">
        <v>14.1</v>
      </c>
      <c r="EW150" s="0" t="n">
        <v>1.38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97</v>
      </c>
      <c r="FY150" s="0" t="n">
        <v>54</v>
      </c>
      <c r="GD150" s="0" t="n">
        <v>0</v>
      </c>
      <c r="GF150" s="0" t="n">
        <v>-18815235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2084.58</v>
      </c>
      <c r="GL150" s="0" t="n">
        <f aca="false">ROUND(IF(AND(BH150=3,BI150=3,FS150&lt;&gt;0),P150,0),2)</f>
        <v>0</v>
      </c>
      <c r="GM150" s="0" t="n">
        <f aca="false">O150+X150+Y150+GK150</f>
        <v>5318.32</v>
      </c>
      <c r="GN150" s="0" t="n">
        <f aca="false">ROUND(IF(OR(BI150=0,BI150=1),O150+X150+Y150+GK150,0),2)</f>
        <v>5318.32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1</v>
      </c>
      <c r="F151" s="0" t="s">
        <v>128</v>
      </c>
      <c r="G151" s="0" t="s">
        <v>129</v>
      </c>
      <c r="H151" s="0" t="s">
        <v>94</v>
      </c>
      <c r="I151" s="0" t="n">
        <f aca="false">ROUND(I150*100,9)</f>
        <v>43.74622</v>
      </c>
      <c r="J151" s="0" t="n">
        <v>0</v>
      </c>
      <c r="O151" s="0" t="n">
        <f aca="false">ROUND(CP151,2)</f>
        <v>27018.76</v>
      </c>
      <c r="P151" s="0" t="n">
        <f aca="false">ROUND(CQ151*I151,2)</f>
        <v>0</v>
      </c>
      <c r="Q151" s="0" t="n">
        <f aca="false">ROUND(CR151*I151,2)</f>
        <v>27018.76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3305899</v>
      </c>
      <c r="AB151" s="0" t="n">
        <f aca="false">ROUND((AC151+AD151+AF151),2)</f>
        <v>91.5</v>
      </c>
      <c r="AC151" s="0" t="n">
        <f aca="false">ROUND((ES151),2)</f>
        <v>0</v>
      </c>
      <c r="AD151" s="0" t="n">
        <f aca="false">ROUND((ET151),2)</f>
        <v>91.5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91.5</v>
      </c>
      <c r="AL151" s="0" t="n">
        <v>0</v>
      </c>
      <c r="AM151" s="0" t="n">
        <v>91.5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6.75</v>
      </c>
      <c r="BC151" s="0" t="n">
        <v>1</v>
      </c>
      <c r="BH151" s="0" t="n">
        <v>0</v>
      </c>
      <c r="BI151" s="0" t="n">
        <v>4</v>
      </c>
      <c r="BJ151" s="0" t="s">
        <v>130</v>
      </c>
      <c r="BM151" s="0" t="n">
        <v>1111</v>
      </c>
      <c r="BN151" s="0" t="n">
        <v>0</v>
      </c>
      <c r="BO151" s="0" t="s">
        <v>128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27018.76</v>
      </c>
      <c r="CQ151" s="0" t="n">
        <f aca="false">(AC151*BC151*AW151)</f>
        <v>0</v>
      </c>
      <c r="CR151" s="0" t="n">
        <f aca="false">(AD151*BB151*AV151)</f>
        <v>617.625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4</v>
      </c>
      <c r="DW151" s="0" t="s">
        <v>94</v>
      </c>
      <c r="DX151" s="0" t="n">
        <v>1</v>
      </c>
      <c r="EE151" s="0" t="n">
        <v>31722855</v>
      </c>
      <c r="EF151" s="0" t="n">
        <v>150</v>
      </c>
      <c r="EG151" s="0" t="s">
        <v>131</v>
      </c>
      <c r="EH151" s="0" t="n">
        <v>0</v>
      </c>
      <c r="EJ151" s="0" t="n">
        <v>4</v>
      </c>
      <c r="EK151" s="0" t="n">
        <v>1111</v>
      </c>
      <c r="EL151" s="0" t="s">
        <v>132</v>
      </c>
      <c r="EM151" s="0" t="s">
        <v>133</v>
      </c>
      <c r="EQ151" s="0" t="n">
        <v>0</v>
      </c>
      <c r="ER151" s="0" t="n">
        <v>91.5</v>
      </c>
      <c r="ES151" s="0" t="n">
        <v>0</v>
      </c>
      <c r="ET151" s="0" t="n">
        <v>91.5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847524930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27018.76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27018.76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42</v>
      </c>
      <c r="F152" s="0" t="s">
        <v>135</v>
      </c>
      <c r="G152" s="0" t="s">
        <v>136</v>
      </c>
      <c r="H152" s="0" t="s">
        <v>91</v>
      </c>
      <c r="I152" s="0" t="n">
        <f aca="false">ROUND(I151*1.5,9)</f>
        <v>65.61933</v>
      </c>
      <c r="J152" s="0" t="n">
        <v>0</v>
      </c>
      <c r="O152" s="0" t="n">
        <f aca="false">ROUND(CP152,2)</f>
        <v>5935.61</v>
      </c>
      <c r="P152" s="0" t="n">
        <f aca="false">ROUND(CQ152*I152,2)</f>
        <v>0</v>
      </c>
      <c r="Q152" s="0" t="n">
        <f aca="false">ROUND(CR152*I152,2)</f>
        <v>5935.61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3305899</v>
      </c>
      <c r="AB152" s="0" t="n">
        <f aca="false">ROUND((AC152+AD152+AF152),2)</f>
        <v>43.28</v>
      </c>
      <c r="AC152" s="0" t="n">
        <f aca="false">ROUND((ES152),2)</f>
        <v>0</v>
      </c>
      <c r="AD152" s="0" t="n">
        <f aca="false">ROUND((ET152),2)</f>
        <v>43.28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43.28</v>
      </c>
      <c r="AL152" s="0" t="n">
        <v>0</v>
      </c>
      <c r="AM152" s="0" t="n">
        <v>43.28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2.09</v>
      </c>
      <c r="BC152" s="0" t="n">
        <v>1</v>
      </c>
      <c r="BH152" s="0" t="n">
        <v>0</v>
      </c>
      <c r="BI152" s="0" t="n">
        <v>4</v>
      </c>
      <c r="BJ152" s="0" t="s">
        <v>137</v>
      </c>
      <c r="BM152" s="0" t="n">
        <v>1111</v>
      </c>
      <c r="BN152" s="0" t="n">
        <v>0</v>
      </c>
      <c r="BO152" s="0" t="s">
        <v>135</v>
      </c>
      <c r="BP152" s="0" t="n">
        <v>1</v>
      </c>
      <c r="BQ152" s="0" t="n">
        <v>15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5935.61</v>
      </c>
      <c r="CQ152" s="0" t="n">
        <f aca="false">(AC152*BC152*AW152)</f>
        <v>0</v>
      </c>
      <c r="CR152" s="0" t="n">
        <f aca="false">(AD152*BB152*AV152)</f>
        <v>90.4552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91</v>
      </c>
      <c r="DW152" s="0" t="s">
        <v>91</v>
      </c>
      <c r="DX152" s="0" t="n">
        <v>1000</v>
      </c>
      <c r="EE152" s="0" t="n">
        <v>31722855</v>
      </c>
      <c r="EF152" s="0" t="n">
        <v>150</v>
      </c>
      <c r="EG152" s="0" t="s">
        <v>131</v>
      </c>
      <c r="EH152" s="0" t="n">
        <v>0</v>
      </c>
      <c r="EJ152" s="0" t="n">
        <v>4</v>
      </c>
      <c r="EK152" s="0" t="n">
        <v>1111</v>
      </c>
      <c r="EL152" s="0" t="s">
        <v>132</v>
      </c>
      <c r="EM152" s="0" t="s">
        <v>133</v>
      </c>
      <c r="EQ152" s="0" t="n">
        <v>0</v>
      </c>
      <c r="ER152" s="0" t="n">
        <v>43.28</v>
      </c>
      <c r="ES152" s="0" t="n">
        <v>0</v>
      </c>
      <c r="ET152" s="0" t="n">
        <v>43.28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1695613196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5935.61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5935.61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3</v>
      </c>
      <c r="F153" s="0" t="s">
        <v>139</v>
      </c>
      <c r="G153" s="0" t="s">
        <v>140</v>
      </c>
      <c r="H153" s="0" t="s">
        <v>91</v>
      </c>
      <c r="I153" s="0" t="n">
        <v>0.50391</v>
      </c>
      <c r="J153" s="0" t="n">
        <v>0</v>
      </c>
      <c r="O153" s="0" t="n">
        <f aca="false">ROUND(CP153,2)</f>
        <v>173.76</v>
      </c>
      <c r="P153" s="0" t="n">
        <f aca="false">ROUND(CQ153*I153,2)</f>
        <v>0</v>
      </c>
      <c r="Q153" s="0" t="n">
        <f aca="false">ROUND(CR153*I153,2)</f>
        <v>173.76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3305899</v>
      </c>
      <c r="AB153" s="0" t="n">
        <f aca="false">ROUND((AC153+AD153+AF153),2)</f>
        <v>62.02</v>
      </c>
      <c r="AC153" s="0" t="n">
        <f aca="false">ROUND((ES153),2)</f>
        <v>0</v>
      </c>
      <c r="AD153" s="0" t="n">
        <f aca="false">ROUND((ET153),2)</f>
        <v>62.02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62.02</v>
      </c>
      <c r="AL153" s="0" t="n">
        <v>0</v>
      </c>
      <c r="AM153" s="0" t="n">
        <v>62.02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5.56</v>
      </c>
      <c r="BC153" s="0" t="n">
        <v>1</v>
      </c>
      <c r="BH153" s="0" t="n">
        <v>0</v>
      </c>
      <c r="BI153" s="0" t="n">
        <v>4</v>
      </c>
      <c r="BJ153" s="0" t="s">
        <v>141</v>
      </c>
      <c r="BM153" s="0" t="n">
        <v>1113</v>
      </c>
      <c r="BN153" s="0" t="n">
        <v>0</v>
      </c>
      <c r="BO153" s="0" t="s">
        <v>139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73.76</v>
      </c>
      <c r="CQ153" s="0" t="n">
        <f aca="false">(AC153*BC153*AW153)</f>
        <v>0</v>
      </c>
      <c r="CR153" s="0" t="n">
        <f aca="false">(AD153*BB153*AV153)</f>
        <v>344.831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91</v>
      </c>
      <c r="DW153" s="0" t="s">
        <v>91</v>
      </c>
      <c r="DX153" s="0" t="n">
        <v>1000</v>
      </c>
      <c r="EE153" s="0" t="n">
        <v>31722857</v>
      </c>
      <c r="EF153" s="0" t="n">
        <v>150</v>
      </c>
      <c r="EG153" s="0" t="s">
        <v>131</v>
      </c>
      <c r="EH153" s="0" t="n">
        <v>0</v>
      </c>
      <c r="EJ153" s="0" t="n">
        <v>4</v>
      </c>
      <c r="EK153" s="0" t="n">
        <v>1113</v>
      </c>
      <c r="EL153" s="0" t="s">
        <v>142</v>
      </c>
      <c r="EM153" s="0" t="s">
        <v>143</v>
      </c>
      <c r="EQ153" s="0" t="n">
        <v>0</v>
      </c>
      <c r="ER153" s="0" t="n">
        <v>62.02</v>
      </c>
      <c r="ES153" s="0" t="n">
        <v>0</v>
      </c>
      <c r="ET153" s="0" t="n">
        <v>62.02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330702433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73.76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73.76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4</v>
      </c>
      <c r="F154" s="0" t="s">
        <v>145</v>
      </c>
      <c r="G154" s="0" t="s">
        <v>146</v>
      </c>
      <c r="H154" s="0" t="s">
        <v>91</v>
      </c>
      <c r="I154" s="0" t="n">
        <f aca="false">ROUND(I153,9)</f>
        <v>0.50391</v>
      </c>
      <c r="J154" s="0" t="n">
        <v>0</v>
      </c>
      <c r="O154" s="0" t="n">
        <f aca="false">ROUND(CP154,2)</f>
        <v>102.3</v>
      </c>
      <c r="P154" s="0" t="n">
        <f aca="false">ROUND(CQ154*I154,2)</f>
        <v>0</v>
      </c>
      <c r="Q154" s="0" t="n">
        <f aca="false">ROUND(CR154*I154,2)</f>
        <v>102.3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3305899</v>
      </c>
      <c r="AB154" s="0" t="n">
        <f aca="false">ROUND((AC154+AD154+AF154),2)</f>
        <v>101</v>
      </c>
      <c r="AC154" s="0" t="n">
        <f aca="false">ROUND((ES154),2)</f>
        <v>0</v>
      </c>
      <c r="AD154" s="0" t="n">
        <f aca="false">ROUND((ET154),2)</f>
        <v>101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101</v>
      </c>
      <c r="AL154" s="0" t="n">
        <v>0</v>
      </c>
      <c r="AM154" s="0" t="n">
        <v>101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1</v>
      </c>
      <c r="BC154" s="0" t="n">
        <v>1</v>
      </c>
      <c r="BH154" s="0" t="n">
        <v>0</v>
      </c>
      <c r="BI154" s="0" t="n">
        <v>4</v>
      </c>
      <c r="BJ154" s="0" t="s">
        <v>147</v>
      </c>
      <c r="BM154" s="0" t="n">
        <v>1110</v>
      </c>
      <c r="BN154" s="0" t="n">
        <v>0</v>
      </c>
      <c r="BO154" s="0" t="s">
        <v>145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02.3</v>
      </c>
      <c r="CQ154" s="0" t="n">
        <f aca="false">(AC154*BC154*AW154)</f>
        <v>0</v>
      </c>
      <c r="CR154" s="0" t="n">
        <f aca="false">(AD154*BB154*AV154)</f>
        <v>203.01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1</v>
      </c>
      <c r="DW154" s="0" t="s">
        <v>91</v>
      </c>
      <c r="DX154" s="0" t="n">
        <v>1000</v>
      </c>
      <c r="EE154" s="0" t="n">
        <v>31722854</v>
      </c>
      <c r="EF154" s="0" t="n">
        <v>150</v>
      </c>
      <c r="EG154" s="0" t="s">
        <v>131</v>
      </c>
      <c r="EH154" s="0" t="n">
        <v>0</v>
      </c>
      <c r="EJ154" s="0" t="n">
        <v>4</v>
      </c>
      <c r="EK154" s="0" t="n">
        <v>1110</v>
      </c>
      <c r="EL154" s="0" t="s">
        <v>148</v>
      </c>
      <c r="EM154" s="0" t="s">
        <v>149</v>
      </c>
      <c r="EQ154" s="0" t="n">
        <v>0</v>
      </c>
      <c r="ER154" s="0" t="n">
        <v>101</v>
      </c>
      <c r="ES154" s="0" t="n">
        <v>0</v>
      </c>
      <c r="ET154" s="0" t="n">
        <v>101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68419842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02.3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102.3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0</f>
        <v>1</v>
      </c>
      <c r="C156" s="52" t="n">
        <f aca="false">A140</f>
        <v>4</v>
      </c>
      <c r="D156" s="52" t="n">
        <f aca="false">ROW(A140)</f>
        <v>140</v>
      </c>
      <c r="E156" s="52"/>
      <c r="F156" s="52" t="str">
        <f aca="false">IF(F140&lt;&gt;"",F140,"")</f>
        <v>Новый раздел</v>
      </c>
      <c r="G156" s="52" t="str">
        <f aca="false">IF(G140&lt;&gt;"",G140,"")</f>
        <v>ТЕПЛОВАЯ КАМЕРА НОВАЯ 6,2х5,6х2,5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1206851.8</v>
      </c>
      <c r="P156" s="52" t="n">
        <f aca="false">ROUND(AC156,2)</f>
        <v>481205.21</v>
      </c>
      <c r="Q156" s="52" t="n">
        <f aca="false">ROUND(AD156,2)</f>
        <v>308698.34</v>
      </c>
      <c r="R156" s="52" t="n">
        <f aca="false">ROUND(AE156,2)</f>
        <v>1248.25</v>
      </c>
      <c r="S156" s="52" t="n">
        <f aca="false">ROUND(AF156,2)</f>
        <v>416948.25</v>
      </c>
      <c r="T156" s="52" t="n">
        <f aca="false">ROUND(AG156,2)</f>
        <v>0</v>
      </c>
      <c r="U156" s="52" t="n">
        <f aca="false">AH156</f>
        <v>0.719607820512</v>
      </c>
      <c r="V156" s="52" t="n">
        <f aca="false">AI156</f>
        <v>0</v>
      </c>
      <c r="W156" s="52" t="n">
        <f aca="false">ROUND(AJ156,2)</f>
        <v>43.39</v>
      </c>
      <c r="X156" s="52" t="n">
        <f aca="false">ROUND(AK156,2)</f>
        <v>121.53</v>
      </c>
      <c r="Y156" s="52" t="n">
        <f aca="false">ROUND(AL156,2)</f>
        <v>67.66</v>
      </c>
      <c r="Z156" s="52"/>
      <c r="AA156" s="52"/>
      <c r="AB156" s="52" t="n">
        <f aca="false">ROUND(SUMIF(AA144:AA154,"=73305899",O144:O154),2)</f>
        <v>1206851.8</v>
      </c>
      <c r="AC156" s="52" t="n">
        <f aca="false">ROUND(SUMIF(AA144:AA154,"=73305899",P144:P154),2)</f>
        <v>481205.21</v>
      </c>
      <c r="AD156" s="52" t="n">
        <f aca="false">ROUND(SUMIF(AA144:AA154,"=73305899",Q144:Q154),2)</f>
        <v>308698.34</v>
      </c>
      <c r="AE156" s="52" t="n">
        <f aca="false">ROUND(SUMIF(AA144:AA154,"=73305899",R144:R154),2)</f>
        <v>1248.25</v>
      </c>
      <c r="AF156" s="52" t="n">
        <f aca="false">ROUND(SUMIF(AA144:AA154,"=73305899",S144:S154),2)</f>
        <v>416948.25</v>
      </c>
      <c r="AG156" s="52" t="n">
        <f aca="false">ROUND(SUMIF(AA144:AA154,"=73305899",T144:T154),2)</f>
        <v>0</v>
      </c>
      <c r="AH156" s="52" t="n">
        <f aca="false">SUMIF(AA144:AA154,"=73305899",U144:U154)</f>
        <v>0.719607820512</v>
      </c>
      <c r="AI156" s="52" t="n">
        <f aca="false">SUMIF(AA144:AA154,"=73305899",V144:V154)</f>
        <v>0</v>
      </c>
      <c r="AJ156" s="52" t="n">
        <f aca="false">ROUND(SUMIF(AA144:AA154,"=73305899",W144:W154),2)</f>
        <v>43.39</v>
      </c>
      <c r="AK156" s="52" t="n">
        <f aca="false">ROUND(SUMIF(AA144:AA154,"=73305899",X144:X154),2)</f>
        <v>121.53</v>
      </c>
      <c r="AL156" s="52" t="n">
        <f aca="false">ROUND(SUMIF(AA144:AA154,"=73305899",Y144:Y154),2)</f>
        <v>67.66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1209125.57</v>
      </c>
      <c r="AS156" s="52" t="n">
        <f aca="false">ROUND(BF156,2)</f>
        <v>1175895.14</v>
      </c>
      <c r="AT156" s="52" t="n">
        <f aca="false">ROUND(BG156,2)</f>
        <v>0</v>
      </c>
      <c r="AU156" s="52" t="n">
        <f aca="false">ROUND(BH156,2)</f>
        <v>33230.43</v>
      </c>
      <c r="AV156" s="52" t="n">
        <f aca="false">ROUND(BI156,2)</f>
        <v>481205.21</v>
      </c>
      <c r="AW156" s="52" t="n">
        <f aca="false">ROUND(BJ156,2)</f>
        <v>481205.21</v>
      </c>
      <c r="AX156" s="52" t="n">
        <f aca="false">ROUND(BK156,2)</f>
        <v>0</v>
      </c>
      <c r="AY156" s="52" t="n">
        <f aca="false">ROUND(BL156,2)</f>
        <v>481205.21</v>
      </c>
      <c r="AZ156" s="52" t="n">
        <f aca="false">ROUND(BM156,2)</f>
        <v>0</v>
      </c>
      <c r="BA156" s="52"/>
      <c r="BB156" s="52" t="n">
        <f aca="false">ROUND(SUMIF(AA144:AA154,"=73305899",FQ144:FQ154),2)</f>
        <v>0</v>
      </c>
      <c r="BC156" s="52" t="n">
        <f aca="false">ROUND(SUMIF(AA144:AA154,"=73305899",FR144:FR154),2)</f>
        <v>0</v>
      </c>
      <c r="BD156" s="52" t="n">
        <f aca="false">ROUND(SUMIF(AA144:AA154,"=73305899",GL144:GL154),2)</f>
        <v>0</v>
      </c>
      <c r="BE156" s="52" t="n">
        <f aca="false">ROUND(SUMIF(AA144:AA154,"=73305899",GM144:GM154),2)</f>
        <v>1209125.57</v>
      </c>
      <c r="BF156" s="52" t="n">
        <f aca="false">ROUND(SUMIF(AA144:AA154,"=73305899",GN144:GN154),2)</f>
        <v>1175895.14</v>
      </c>
      <c r="BG156" s="52" t="n">
        <f aca="false">ROUND(SUMIF(AA144:AA154,"=73305899",GO144:GO154),2)</f>
        <v>0</v>
      </c>
      <c r="BH156" s="52" t="n">
        <f aca="false">ROUND(SUMIF(AA144:AA154,"=73305899",GP144:GP154),2)</f>
        <v>33230.43</v>
      </c>
      <c r="BI156" s="52" t="n">
        <f aca="false">AC156-BB156</f>
        <v>481205.21</v>
      </c>
      <c r="BJ156" s="52" t="n">
        <f aca="false">AC156-BC156</f>
        <v>481205.21</v>
      </c>
      <c r="BK156" s="52" t="n">
        <f aca="false">BB156-BD156</f>
        <v>0</v>
      </c>
      <c r="BL156" s="52" t="n">
        <f aca="false">AC156-BB156-BC156+BD156</f>
        <v>481205.21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1206851.8</v>
      </c>
      <c r="G158" s="54" t="s">
        <v>150</v>
      </c>
      <c r="H158" s="54" t="s">
        <v>151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481205.21</v>
      </c>
      <c r="G159" s="54" t="s">
        <v>152</v>
      </c>
      <c r="H159" s="54" t="s">
        <v>153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54</v>
      </c>
      <c r="H160" s="54" t="s">
        <v>155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481205.21</v>
      </c>
      <c r="G161" s="54" t="s">
        <v>156</v>
      </c>
      <c r="H161" s="54" t="s">
        <v>157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481205.21</v>
      </c>
      <c r="G162" s="54" t="s">
        <v>158</v>
      </c>
      <c r="H162" s="54" t="s">
        <v>159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60</v>
      </c>
      <c r="H163" s="54" t="s">
        <v>161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481205.21</v>
      </c>
      <c r="G164" s="54" t="s">
        <v>162</v>
      </c>
      <c r="H164" s="54" t="s">
        <v>163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64</v>
      </c>
      <c r="H165" s="54" t="s">
        <v>165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66</v>
      </c>
      <c r="H166" s="54" t="s">
        <v>167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68</v>
      </c>
      <c r="H167" s="54" t="s">
        <v>169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308698.34</v>
      </c>
      <c r="G168" s="54" t="s">
        <v>170</v>
      </c>
      <c r="H168" s="54" t="s">
        <v>171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1248.25</v>
      </c>
      <c r="G169" s="54" t="s">
        <v>172</v>
      </c>
      <c r="H169" s="54" t="s">
        <v>173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416948.25</v>
      </c>
      <c r="G170" s="54" t="s">
        <v>174</v>
      </c>
      <c r="H170" s="54" t="s">
        <v>175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1175895.14</v>
      </c>
      <c r="G171" s="54" t="s">
        <v>176</v>
      </c>
      <c r="H171" s="54" t="s">
        <v>177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78</v>
      </c>
      <c r="H172" s="54" t="s">
        <v>179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33230.43</v>
      </c>
      <c r="G173" s="54" t="s">
        <v>52</v>
      </c>
      <c r="H173" s="54" t="s">
        <v>180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1</v>
      </c>
      <c r="H174" s="54" t="s">
        <v>182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719607820512</v>
      </c>
      <c r="G175" s="54" t="s">
        <v>183</v>
      </c>
      <c r="H175" s="54" t="s">
        <v>184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85</v>
      </c>
      <c r="H176" s="54" t="s">
        <v>186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43.39</v>
      </c>
      <c r="G177" s="54" t="s">
        <v>187</v>
      </c>
      <c r="H177" s="54" t="s">
        <v>188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121.53</v>
      </c>
      <c r="G178" s="54" t="s">
        <v>189</v>
      </c>
      <c r="H178" s="54" t="s">
        <v>190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67.66</v>
      </c>
      <c r="G179" s="54" t="s">
        <v>191</v>
      </c>
      <c r="H179" s="54" t="s">
        <v>192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1209125.57</v>
      </c>
      <c r="G180" s="54" t="s">
        <v>193</v>
      </c>
      <c r="H180" s="54" t="s">
        <v>194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238)</f>
        <v>238</v>
      </c>
      <c r="E182" s="51"/>
      <c r="F182" s="51" t="s">
        <v>73</v>
      </c>
      <c r="G182" s="51" t="s">
        <v>245</v>
      </c>
      <c r="H182" s="51"/>
      <c r="I182" s="51" t="n">
        <v>0</v>
      </c>
      <c r="J182" s="51"/>
      <c r="K182" s="51" t="n">
        <v>0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238</f>
        <v>1</v>
      </c>
      <c r="C184" s="52" t="n">
        <f aca="false">C238</f>
        <v>4</v>
      </c>
      <c r="D184" s="52" t="n">
        <f aca="false">D238</f>
        <v>182</v>
      </c>
      <c r="E184" s="52" t="n">
        <f aca="false">E238</f>
        <v>0</v>
      </c>
      <c r="F184" s="52" t="str">
        <f aca="false">F238</f>
        <v>Новый раздел</v>
      </c>
      <c r="G184" s="52" t="str">
        <f aca="false">G238</f>
        <v>БАЙПАС 2ДУ500 12М</v>
      </c>
      <c r="H184" s="52"/>
      <c r="I184" s="52"/>
      <c r="J184" s="52"/>
      <c r="K184" s="52"/>
      <c r="L184" s="52"/>
      <c r="M184" s="52"/>
      <c r="N184" s="52"/>
      <c r="O184" s="52" t="n">
        <f aca="false">O238</f>
        <v>3410512.16</v>
      </c>
      <c r="P184" s="52" t="n">
        <f aca="false">P238</f>
        <v>2464891.46</v>
      </c>
      <c r="Q184" s="52" t="n">
        <f aca="false">Q238</f>
        <v>323185.38</v>
      </c>
      <c r="R184" s="52" t="n">
        <f aca="false">R238</f>
        <v>6315.85</v>
      </c>
      <c r="S184" s="52" t="n">
        <f aca="false">S238</f>
        <v>622435.32</v>
      </c>
      <c r="T184" s="52" t="n">
        <f aca="false">T238</f>
        <v>0</v>
      </c>
      <c r="U184" s="52" t="n">
        <f aca="false">U238</f>
        <v>262.737620259096</v>
      </c>
      <c r="V184" s="52" t="n">
        <f aca="false">V238</f>
        <v>0</v>
      </c>
      <c r="W184" s="52" t="n">
        <f aca="false">W238</f>
        <v>77.46</v>
      </c>
      <c r="X184" s="52" t="n">
        <f aca="false">X238</f>
        <v>62284.92</v>
      </c>
      <c r="Y184" s="52" t="n">
        <f aca="false">Y238</f>
        <v>29863.8</v>
      </c>
      <c r="Z184" s="52" t="n">
        <f aca="false">Z238</f>
        <v>0</v>
      </c>
      <c r="AA184" s="52" t="n">
        <f aca="false">AA238</f>
        <v>0</v>
      </c>
      <c r="AB184" s="52" t="n">
        <f aca="false">AB238</f>
        <v>3318406.41</v>
      </c>
      <c r="AC184" s="52" t="n">
        <f aca="false">AC238</f>
        <v>2464891.46</v>
      </c>
      <c r="AD184" s="52" t="n">
        <f aca="false">AD238</f>
        <v>286240</v>
      </c>
      <c r="AE184" s="52" t="n">
        <f aca="false">AE238</f>
        <v>1952.13</v>
      </c>
      <c r="AF184" s="52" t="n">
        <f aca="false">AF238</f>
        <v>567274.95</v>
      </c>
      <c r="AG184" s="52" t="n">
        <f aca="false">AG238</f>
        <v>0</v>
      </c>
      <c r="AH184" s="52" t="n">
        <f aca="false">AH238</f>
        <v>1.125390501216</v>
      </c>
      <c r="AI184" s="52" t="n">
        <f aca="false">AI238</f>
        <v>0</v>
      </c>
      <c r="AJ184" s="52" t="n">
        <f aca="false">AJ238</f>
        <v>77.46</v>
      </c>
      <c r="AK184" s="52" t="n">
        <f aca="false">AK238</f>
        <v>190.06</v>
      </c>
      <c r="AL184" s="52" t="n">
        <f aca="false">AL238</f>
        <v>105.81</v>
      </c>
      <c r="AM184" s="52" t="n">
        <f aca="false">AM238</f>
        <v>0</v>
      </c>
      <c r="AN184" s="52" t="n">
        <f aca="false">AN238</f>
        <v>0</v>
      </c>
      <c r="AO184" s="52" t="n">
        <f aca="false">AO238</f>
        <v>0</v>
      </c>
      <c r="AP184" s="52" t="n">
        <f aca="false">AP238</f>
        <v>1692450.13</v>
      </c>
      <c r="AQ184" s="52" t="n">
        <f aca="false">AQ238</f>
        <v>0</v>
      </c>
      <c r="AR184" s="52" t="n">
        <f aca="false">AR238</f>
        <v>3513208.36</v>
      </c>
      <c r="AS184" s="52" t="n">
        <f aca="false">AS238</f>
        <v>1742905.85</v>
      </c>
      <c r="AT184" s="52" t="n">
        <f aca="false">AT238</f>
        <v>0</v>
      </c>
      <c r="AU184" s="52" t="n">
        <f aca="false">AU238</f>
        <v>77852.38</v>
      </c>
      <c r="AV184" s="52" t="n">
        <f aca="false">AV238</f>
        <v>2464891.46</v>
      </c>
      <c r="AW184" s="52" t="n">
        <f aca="false">AW238</f>
        <v>772441.33</v>
      </c>
      <c r="AX184" s="52" t="n">
        <f aca="false">AX238</f>
        <v>0</v>
      </c>
      <c r="AY184" s="52" t="n">
        <f aca="false">AY238</f>
        <v>772441.33</v>
      </c>
      <c r="AZ184" s="52" t="n">
        <f aca="false">AZ238</f>
        <v>1692450.13</v>
      </c>
      <c r="BA184" s="52" t="n">
        <f aca="false">BA238</f>
        <v>0</v>
      </c>
      <c r="BB184" s="52" t="n">
        <f aca="false">BB238</f>
        <v>0</v>
      </c>
      <c r="BC184" s="52" t="n">
        <f aca="false">BC238</f>
        <v>1692450.13</v>
      </c>
      <c r="BD184" s="52" t="n">
        <f aca="false">BD238</f>
        <v>0</v>
      </c>
      <c r="BE184" s="52" t="n">
        <f aca="false">BE238</f>
        <v>3321962.34</v>
      </c>
      <c r="BF184" s="52" t="n">
        <f aca="false">BF238</f>
        <v>1577676.49</v>
      </c>
      <c r="BG184" s="52" t="n">
        <f aca="false">BG238</f>
        <v>0</v>
      </c>
      <c r="BH184" s="52" t="n">
        <f aca="false">BH238</f>
        <v>51835.72</v>
      </c>
      <c r="BI184" s="52" t="n">
        <f aca="false">BI238</f>
        <v>2464891.46</v>
      </c>
      <c r="BJ184" s="52" t="n">
        <f aca="false">BJ238</f>
        <v>772441.33</v>
      </c>
      <c r="BK184" s="52" t="n">
        <f aca="false">BK238</f>
        <v>0</v>
      </c>
      <c r="BL184" s="52" t="n">
        <f aca="false">BL238</f>
        <v>772441.33</v>
      </c>
      <c r="BM184" s="52" t="n">
        <f aca="false">BM238</f>
        <v>1692450.13</v>
      </c>
      <c r="BN184" s="52" t="n">
        <f aca="false">BN238</f>
        <v>0</v>
      </c>
      <c r="BO184" s="53" t="n">
        <f aca="false">BO238</f>
        <v>0</v>
      </c>
      <c r="BP184" s="53" t="n">
        <f aca="false">BP238</f>
        <v>0</v>
      </c>
      <c r="BQ184" s="53" t="n">
        <f aca="false">BQ238</f>
        <v>0</v>
      </c>
      <c r="BR184" s="53" t="n">
        <f aca="false">BR238</f>
        <v>0</v>
      </c>
      <c r="BS184" s="53" t="n">
        <f aca="false">BS238</f>
        <v>0</v>
      </c>
      <c r="BT184" s="53" t="n">
        <f aca="false">BT238</f>
        <v>0</v>
      </c>
      <c r="BU184" s="53" t="n">
        <f aca="false">BU238</f>
        <v>0</v>
      </c>
      <c r="BV184" s="53" t="n">
        <f aca="false">BV238</f>
        <v>0</v>
      </c>
      <c r="BW184" s="53" t="n">
        <f aca="false">BW238</f>
        <v>0</v>
      </c>
      <c r="BX184" s="53" t="n">
        <f aca="false">BX238</f>
        <v>0</v>
      </c>
      <c r="BY184" s="53" t="n">
        <f aca="false">BY238</f>
        <v>0</v>
      </c>
      <c r="BZ184" s="53" t="n">
        <f aca="false">BZ238</f>
        <v>0</v>
      </c>
      <c r="CA184" s="53" t="n">
        <f aca="false">CA238</f>
        <v>0</v>
      </c>
      <c r="CB184" s="53" t="n">
        <f aca="false">CB238</f>
        <v>0</v>
      </c>
      <c r="CC184" s="53" t="n">
        <f aca="false">CC238</f>
        <v>0</v>
      </c>
      <c r="CD184" s="53" t="n">
        <f aca="false">CD238</f>
        <v>0</v>
      </c>
      <c r="CE184" s="53" t="n">
        <f aca="false">CE238</f>
        <v>0</v>
      </c>
      <c r="CF184" s="53" t="n">
        <f aca="false">CF238</f>
        <v>0</v>
      </c>
      <c r="CG184" s="53" t="n">
        <f aca="false">CG238</f>
        <v>0</v>
      </c>
      <c r="CH184" s="53" t="n">
        <f aca="false">CH238</f>
        <v>0</v>
      </c>
      <c r="CI184" s="53" t="n">
        <f aca="false">CI238</f>
        <v>0</v>
      </c>
      <c r="CJ184" s="53" t="n">
        <f aca="false">CJ238</f>
        <v>0</v>
      </c>
      <c r="CK184" s="53" t="n">
        <f aca="false">CK238</f>
        <v>0</v>
      </c>
      <c r="CL184" s="53" t="n">
        <f aca="false">CL238</f>
        <v>0</v>
      </c>
      <c r="CM184" s="53" t="n">
        <f aca="false">CM238</f>
        <v>0</v>
      </c>
      <c r="CN184" s="53" t="n">
        <f aca="false">CN238</f>
        <v>0</v>
      </c>
      <c r="CO184" s="53" t="n">
        <f aca="false">CO238</f>
        <v>0</v>
      </c>
      <c r="CP184" s="53" t="n">
        <f aca="false">CP238</f>
        <v>0</v>
      </c>
      <c r="CQ184" s="53" t="n">
        <f aca="false">CQ238</f>
        <v>0</v>
      </c>
      <c r="CR184" s="53" t="n">
        <f aca="false">CR238</f>
        <v>0</v>
      </c>
      <c r="CS184" s="53" t="n">
        <f aca="false">CS238</f>
        <v>0</v>
      </c>
      <c r="CT184" s="53" t="n">
        <f aca="false">CT238</f>
        <v>0</v>
      </c>
      <c r="CU184" s="53" t="n">
        <f aca="false">CU238</f>
        <v>0</v>
      </c>
      <c r="CV184" s="53" t="n">
        <f aca="false">CV238</f>
        <v>0</v>
      </c>
      <c r="CW184" s="53" t="n">
        <f aca="false">CW238</f>
        <v>0</v>
      </c>
      <c r="CX184" s="53" t="n">
        <f aca="false">CX238</f>
        <v>0</v>
      </c>
      <c r="CY184" s="53" t="n">
        <f aca="false">CY238</f>
        <v>0</v>
      </c>
      <c r="CZ184" s="53" t="n">
        <f aca="false">CZ238</f>
        <v>0</v>
      </c>
      <c r="DA184" s="53" t="n">
        <f aca="false">DA238</f>
        <v>0</v>
      </c>
      <c r="DB184" s="53" t="n">
        <f aca="false">DB238</f>
        <v>0</v>
      </c>
      <c r="DC184" s="53" t="n">
        <f aca="false">DC238</f>
        <v>0</v>
      </c>
      <c r="DD184" s="53" t="n">
        <f aca="false">DD238</f>
        <v>0</v>
      </c>
      <c r="DE184" s="53" t="n">
        <f aca="false">DE238</f>
        <v>0</v>
      </c>
      <c r="DF184" s="53" t="n">
        <f aca="false">DF238</f>
        <v>0</v>
      </c>
      <c r="DG184" s="53" t="n">
        <f aca="false">DG238</f>
        <v>0</v>
      </c>
      <c r="DH184" s="53" t="n">
        <f aca="false">DH238</f>
        <v>0</v>
      </c>
      <c r="DI184" s="53" t="n">
        <f aca="false">DI238</f>
        <v>0</v>
      </c>
      <c r="DJ184" s="53" t="n">
        <f aca="false">DJ238</f>
        <v>0</v>
      </c>
      <c r="DK184" s="53" t="n">
        <f aca="false">DK238</f>
        <v>0</v>
      </c>
      <c r="DL184" s="53" t="n">
        <f aca="false">DL238</f>
        <v>0</v>
      </c>
      <c r="DM184" s="53" t="n">
        <f aca="false">DM238</f>
        <v>0</v>
      </c>
      <c r="DN184" s="53" t="n">
        <f aca="false">DN238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46</v>
      </c>
      <c r="F186" s="0" t="s">
        <v>247</v>
      </c>
      <c r="G186" s="0" t="s">
        <v>248</v>
      </c>
      <c r="H186" s="0" t="s">
        <v>80</v>
      </c>
      <c r="I186" s="0" t="n">
        <v>12</v>
      </c>
      <c r="J186" s="0" t="n">
        <v>0</v>
      </c>
      <c r="O186" s="0" t="n">
        <f aca="false">ROUND(CP186,2)</f>
        <v>357505.41</v>
      </c>
      <c r="P186" s="0" t="n">
        <f aca="false">ROUND(CQ186*I186,2)</f>
        <v>148247.04</v>
      </c>
      <c r="Q186" s="0" t="n">
        <f aca="false">ROUND(CR186*I186,2)</f>
        <v>30034.04</v>
      </c>
      <c r="R186" s="0" t="n">
        <f aca="false">ROUND(CS186*I186,2)</f>
        <v>0</v>
      </c>
      <c r="S186" s="0" t="n">
        <f aca="false">ROUND(CT186*I186,2)</f>
        <v>179224.33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3305899</v>
      </c>
      <c r="AB186" s="0" t="n">
        <f aca="false">ROUND((AC186+AD186+AF186),2)</f>
        <v>4496.15</v>
      </c>
      <c r="AC186" s="0" t="n">
        <f aca="false">ROUND((ES186),2)</f>
        <v>3184</v>
      </c>
      <c r="AD186" s="0" t="n">
        <f aca="false">ROUND(((ET186*1.15)),2)</f>
        <v>246.1</v>
      </c>
      <c r="AE186" s="0" t="n">
        <f aca="false">ROUND(((EU186*1.15)),2)</f>
        <v>0</v>
      </c>
      <c r="AF186" s="0" t="n">
        <f aca="false">ROUND(((EV186*1.15)),2)</f>
        <v>1066.0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4325</v>
      </c>
      <c r="AL186" s="0" t="n">
        <v>3184</v>
      </c>
      <c r="AM186" s="0" t="n">
        <v>214</v>
      </c>
      <c r="AN186" s="0" t="n">
        <v>0</v>
      </c>
      <c r="AO186" s="0" t="n">
        <v>927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01</v>
      </c>
      <c r="BB186" s="0" t="n">
        <v>10.17</v>
      </c>
      <c r="BC186" s="0" t="n">
        <v>3.88</v>
      </c>
      <c r="BH186" s="0" t="n">
        <v>0</v>
      </c>
      <c r="BI186" s="0" t="n">
        <v>1</v>
      </c>
      <c r="BJ186" s="0" t="s">
        <v>249</v>
      </c>
      <c r="BM186" s="0" t="n">
        <v>1114</v>
      </c>
      <c r="BN186" s="0" t="n">
        <v>0</v>
      </c>
      <c r="BO186" s="0" t="s">
        <v>247</v>
      </c>
      <c r="BP186" s="0" t="n">
        <v>1</v>
      </c>
      <c r="BQ186" s="0" t="n">
        <v>160</v>
      </c>
      <c r="BR186" s="0" t="n">
        <v>0</v>
      </c>
      <c r="BS186" s="0" t="n">
        <v>14.0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357505.41</v>
      </c>
      <c r="CQ186" s="0" t="n">
        <f aca="false">(AC186*BC186*AW186)</f>
        <v>12353.92</v>
      </c>
      <c r="CR186" s="0" t="n">
        <f aca="false">(AD186*BB186*AV186)</f>
        <v>2502.837</v>
      </c>
      <c r="CS186" s="0" t="n">
        <f aca="false">(AE186*BS186*AV186)</f>
        <v>0</v>
      </c>
      <c r="CT186" s="0" t="n">
        <f aca="false">(AF186*BA186*AV186)</f>
        <v>14935.360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08</v>
      </c>
      <c r="DF186" s="0" t="s">
        <v>108</v>
      </c>
      <c r="DG186" s="0" t="s">
        <v>108</v>
      </c>
      <c r="DI186" s="0" t="s">
        <v>108</v>
      </c>
      <c r="DJ186" s="0" t="s">
        <v>108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0</v>
      </c>
      <c r="DW186" s="0" t="s">
        <v>80</v>
      </c>
      <c r="DX186" s="0" t="n">
        <v>1</v>
      </c>
      <c r="EE186" s="0" t="n">
        <v>31722858</v>
      </c>
      <c r="EF186" s="0" t="n">
        <v>160</v>
      </c>
      <c r="EG186" s="0" t="s">
        <v>85</v>
      </c>
      <c r="EH186" s="0" t="n">
        <v>0</v>
      </c>
      <c r="EJ186" s="0" t="n">
        <v>1</v>
      </c>
      <c r="EK186" s="0" t="n">
        <v>1114</v>
      </c>
      <c r="EL186" s="0" t="s">
        <v>86</v>
      </c>
      <c r="EM186" s="0" t="s">
        <v>87</v>
      </c>
      <c r="EQ186" s="0" t="n">
        <v>0</v>
      </c>
      <c r="ER186" s="0" t="n">
        <v>4325</v>
      </c>
      <c r="ES186" s="0" t="n">
        <v>3184</v>
      </c>
      <c r="ET186" s="0" t="n">
        <v>214</v>
      </c>
      <c r="EU186" s="0" t="n">
        <v>0</v>
      </c>
      <c r="EV186" s="0" t="n">
        <v>927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2066939902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357505.41</v>
      </c>
      <c r="GN186" s="0" t="n">
        <f aca="false">ROUND(IF(OR(BI186=0,BI186=1),O186+X186+Y186+GK186,0),2)</f>
        <v>357505.41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36)</f>
        <v>36</v>
      </c>
      <c r="E187" s="0" t="s">
        <v>250</v>
      </c>
      <c r="F187" s="0" t="s">
        <v>251</v>
      </c>
      <c r="G187" s="0" t="s">
        <v>252</v>
      </c>
      <c r="H187" s="0" t="s">
        <v>221</v>
      </c>
      <c r="I187" s="0" t="n">
        <v>1</v>
      </c>
      <c r="J187" s="0" t="n">
        <v>0</v>
      </c>
      <c r="O187" s="0" t="n">
        <f aca="false">ROUND(CP187,2)</f>
        <v>456447.86</v>
      </c>
      <c r="P187" s="0" t="n">
        <f aca="false">ROUND(CQ187*I187,2)</f>
        <v>207106.11</v>
      </c>
      <c r="Q187" s="0" t="n">
        <f aca="false">ROUND(CR187*I187,2)</f>
        <v>120809.65</v>
      </c>
      <c r="R187" s="0" t="n">
        <f aca="false">ROUND(CS187*I187,2)</f>
        <v>0</v>
      </c>
      <c r="S187" s="0" t="n">
        <f aca="false">ROUND(CT187*I187,2)</f>
        <v>128532.1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73305899</v>
      </c>
      <c r="AB187" s="0" t="n">
        <f aca="false">ROUND((AC187+AD187+AF187),2)</f>
        <v>52895.75</v>
      </c>
      <c r="AC187" s="0" t="n">
        <f aca="false">ROUND((ES187),2)</f>
        <v>31523</v>
      </c>
      <c r="AD187" s="0" t="n">
        <f aca="false">ROUND(((ET187*1.15)),2)</f>
        <v>11809.35</v>
      </c>
      <c r="AE187" s="0" t="n">
        <f aca="false">ROUND(((EU187*1.15)),2)</f>
        <v>0</v>
      </c>
      <c r="AF187" s="0" t="n">
        <f aca="false">ROUND(((EV187*1.15)),2)</f>
        <v>9563.4</v>
      </c>
      <c r="AG187" s="0" t="n">
        <f aca="false">ROUND((AP187),2)</f>
        <v>0</v>
      </c>
      <c r="AH187" s="0" t="n">
        <f aca="false">((EW187*1.15))</f>
        <v>0</v>
      </c>
      <c r="AI187" s="0" t="n">
        <f aca="false">((EX187*1.15))</f>
        <v>0</v>
      </c>
      <c r="AJ187" s="0" t="n">
        <f aca="false">ROUND((AS187),2)</f>
        <v>0</v>
      </c>
      <c r="AK187" s="0" t="n">
        <v>50108</v>
      </c>
      <c r="AL187" s="0" t="n">
        <v>31523</v>
      </c>
      <c r="AM187" s="0" t="n">
        <v>10269</v>
      </c>
      <c r="AN187" s="0" t="n">
        <v>0</v>
      </c>
      <c r="AO187" s="0" t="n">
        <v>8316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3.44</v>
      </c>
      <c r="BB187" s="0" t="n">
        <v>10.23</v>
      </c>
      <c r="BC187" s="0" t="n">
        <v>6.57</v>
      </c>
      <c r="BH187" s="0" t="n">
        <v>0</v>
      </c>
      <c r="BI187" s="0" t="n">
        <v>1</v>
      </c>
      <c r="BJ187" s="0" t="s">
        <v>253</v>
      </c>
      <c r="BM187" s="0" t="n">
        <v>1114</v>
      </c>
      <c r="BN187" s="0" t="n">
        <v>0</v>
      </c>
      <c r="BO187" s="0" t="s">
        <v>251</v>
      </c>
      <c r="BP187" s="0" t="n">
        <v>1</v>
      </c>
      <c r="BQ187" s="0" t="n">
        <v>160</v>
      </c>
      <c r="BR187" s="0" t="n">
        <v>0</v>
      </c>
      <c r="BS187" s="0" t="n">
        <v>13.4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456447.86</v>
      </c>
      <c r="CQ187" s="0" t="n">
        <f aca="false">(AC187*BC187*AW187)</f>
        <v>207106.11</v>
      </c>
      <c r="CR187" s="0" t="n">
        <f aca="false">(AD187*BB187*AV187)</f>
        <v>120809.6505</v>
      </c>
      <c r="CS187" s="0" t="n">
        <f aca="false">(AE187*BS187*AV187)</f>
        <v>0</v>
      </c>
      <c r="CT187" s="0" t="n">
        <f aca="false">(AF187*BA187*AV187)</f>
        <v>128532.096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E187" s="0" t="s">
        <v>108</v>
      </c>
      <c r="DF187" s="0" t="s">
        <v>108</v>
      </c>
      <c r="DG187" s="0" t="s">
        <v>108</v>
      </c>
      <c r="DI187" s="0" t="s">
        <v>108</v>
      </c>
      <c r="DJ187" s="0" t="s">
        <v>108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3</v>
      </c>
      <c r="DV187" s="0" t="s">
        <v>221</v>
      </c>
      <c r="DW187" s="0" t="s">
        <v>221</v>
      </c>
      <c r="DX187" s="0" t="n">
        <v>1</v>
      </c>
      <c r="EE187" s="0" t="n">
        <v>31722858</v>
      </c>
      <c r="EF187" s="0" t="n">
        <v>160</v>
      </c>
      <c r="EG187" s="0" t="s">
        <v>85</v>
      </c>
      <c r="EH187" s="0" t="n">
        <v>0</v>
      </c>
      <c r="EJ187" s="0" t="n">
        <v>1</v>
      </c>
      <c r="EK187" s="0" t="n">
        <v>1114</v>
      </c>
      <c r="EL187" s="0" t="s">
        <v>86</v>
      </c>
      <c r="EM187" s="0" t="s">
        <v>87</v>
      </c>
      <c r="EQ187" s="0" t="n">
        <v>0</v>
      </c>
      <c r="ER187" s="0" t="n">
        <v>50108</v>
      </c>
      <c r="ES187" s="0" t="n">
        <v>31523</v>
      </c>
      <c r="ET187" s="0" t="n">
        <v>10269</v>
      </c>
      <c r="EU187" s="0" t="n">
        <v>0</v>
      </c>
      <c r="EV187" s="0" t="n">
        <v>8316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1350621046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456447.86</v>
      </c>
      <c r="GN187" s="0" t="n">
        <f aca="false">ROUND(IF(OR(BI187=0,BI187=1),O187+X187+Y187+GK187,0),2)</f>
        <v>456447.86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36</v>
      </c>
      <c r="E188" s="0" t="s">
        <v>254</v>
      </c>
      <c r="F188" s="0" t="s">
        <v>255</v>
      </c>
      <c r="G188" s="0" t="s">
        <v>256</v>
      </c>
      <c r="H188" s="0" t="s">
        <v>257</v>
      </c>
      <c r="I188" s="0" t="n">
        <f aca="false">I187*J188</f>
        <v>2</v>
      </c>
      <c r="J188" s="0" t="n">
        <v>2</v>
      </c>
      <c r="O188" s="0" t="n">
        <f aca="false">ROUND(CP188,2)</f>
        <v>1692450.13</v>
      </c>
      <c r="P188" s="0" t="n">
        <f aca="false">ROUND(CQ188*I188,2)</f>
        <v>1692450.13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3305899</v>
      </c>
      <c r="AB188" s="0" t="n">
        <f aca="false">ROUND((AC188+AD188+AF188),2)</f>
        <v>251105.36</v>
      </c>
      <c r="AC188" s="0" t="n">
        <f aca="false">ROUND(((ES188*1.012)),2)</f>
        <v>251105.36</v>
      </c>
      <c r="AD188" s="0" t="n">
        <f aca="false">ROUND((ET188),2)</f>
        <v>0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248127.83</v>
      </c>
      <c r="AL188" s="0" t="n">
        <v>248127.83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1</v>
      </c>
      <c r="BC188" s="0" t="n">
        <v>3.37</v>
      </c>
      <c r="BH188" s="0" t="n">
        <v>3</v>
      </c>
      <c r="BI188" s="0" t="n">
        <v>3</v>
      </c>
      <c r="BM188" s="0" t="n">
        <v>746</v>
      </c>
      <c r="BN188" s="0" t="n">
        <v>0</v>
      </c>
      <c r="BP188" s="0" t="n">
        <v>0</v>
      </c>
      <c r="BQ188" s="0" t="n">
        <v>13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1692450.13</v>
      </c>
      <c r="CQ188" s="0" t="n">
        <f aca="false">(AC188*BC188*AW188)</f>
        <v>846225.0632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43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57</v>
      </c>
      <c r="DW188" s="0" t="s">
        <v>257</v>
      </c>
      <c r="DX188" s="0" t="n">
        <v>1</v>
      </c>
      <c r="EE188" s="0" t="n">
        <v>31722490</v>
      </c>
      <c r="EF188" s="0" t="n">
        <v>130</v>
      </c>
      <c r="EG188" s="0" t="s">
        <v>258</v>
      </c>
      <c r="EH188" s="0" t="n">
        <v>0</v>
      </c>
      <c r="EJ188" s="0" t="n">
        <v>3</v>
      </c>
      <c r="EK188" s="0" t="n">
        <v>746</v>
      </c>
      <c r="EL188" s="0" t="s">
        <v>259</v>
      </c>
      <c r="EM188" s="0" t="s">
        <v>260</v>
      </c>
      <c r="EQ188" s="0" t="n">
        <v>0</v>
      </c>
      <c r="ER188" s="0" t="n">
        <v>0</v>
      </c>
      <c r="ES188" s="0" t="n">
        <v>248127.83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Z188" s="0" t="n">
        <v>5</v>
      </c>
      <c r="FC188" s="0" t="n">
        <v>0</v>
      </c>
      <c r="FD188" s="0" t="n">
        <v>18</v>
      </c>
      <c r="FF188" s="0" t="n">
        <v>836190.8</v>
      </c>
      <c r="FQ188" s="0" t="n">
        <v>0</v>
      </c>
      <c r="FR188" s="0" t="n">
        <f aca="false">ROUND(IF(AND(BH188=3,BI188=3),P188,0),2)</f>
        <v>1692450.13</v>
      </c>
      <c r="FS188" s="0" t="n">
        <v>0</v>
      </c>
      <c r="FX188" s="0" t="n">
        <v>0</v>
      </c>
      <c r="FY188" s="0" t="n">
        <v>0</v>
      </c>
      <c r="GA188" s="0" t="s">
        <v>261</v>
      </c>
      <c r="GD188" s="0" t="n">
        <v>0</v>
      </c>
      <c r="GF188" s="0" t="n">
        <v>-630322065</v>
      </c>
      <c r="GG188" s="0" t="n">
        <v>2</v>
      </c>
      <c r="GH188" s="0" t="n">
        <v>3</v>
      </c>
      <c r="GI188" s="0" t="n">
        <v>3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692450.13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38)</f>
        <v>38</v>
      </c>
      <c r="D189" s="0" t="n">
        <f aca="false">ROW(EtalonRes!A35)</f>
        <v>35</v>
      </c>
      <c r="E189" s="0" t="s">
        <v>262</v>
      </c>
      <c r="F189" s="0" t="s">
        <v>263</v>
      </c>
      <c r="G189" s="0" t="s">
        <v>264</v>
      </c>
      <c r="H189" s="0" t="s">
        <v>230</v>
      </c>
      <c r="I189" s="0" t="n">
        <v>2</v>
      </c>
      <c r="J189" s="0" t="n">
        <v>0</v>
      </c>
      <c r="O189" s="0" t="n">
        <f aca="false">ROUND(CP189,2)</f>
        <v>555988.52</v>
      </c>
      <c r="P189" s="0" t="n">
        <f aca="false">ROUND(CQ189*I189,2)</f>
        <v>346931.74</v>
      </c>
      <c r="Q189" s="0" t="n">
        <f aca="false">ROUND(CR189*I189,2)</f>
        <v>41057.6</v>
      </c>
      <c r="R189" s="0" t="n">
        <f aca="false">ROUND(CS189*I189,2)</f>
        <v>0</v>
      </c>
      <c r="S189" s="0" t="n">
        <f aca="false">ROUND(CT189*I189,2)</f>
        <v>167999.18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47.86</v>
      </c>
      <c r="X189" s="0" t="n">
        <f aca="false">ROUND(CY189,2)</f>
        <v>0</v>
      </c>
      <c r="Y189" s="0" t="n">
        <f aca="false">ROUND(CZ189,2)</f>
        <v>0</v>
      </c>
      <c r="AA189" s="0" t="n">
        <v>73305899</v>
      </c>
      <c r="AB189" s="0" t="n">
        <f aca="false">ROUND((AC189+AD189+AF189),2)</f>
        <v>38173.72</v>
      </c>
      <c r="AC189" s="0" t="n">
        <f aca="false">ROUND(((ES189*0.811)),2)</f>
        <v>30756.36</v>
      </c>
      <c r="AD189" s="0" t="n">
        <f aca="false">ROUND(((ET189*1.15*0.811)),2)</f>
        <v>1876.49</v>
      </c>
      <c r="AE189" s="0" t="n">
        <f aca="false">ROUND(((EU189*1.15*0.811)),2)</f>
        <v>0</v>
      </c>
      <c r="AF189" s="0" t="n">
        <f aca="false">ROUND(((EV189*1.15*0.811)),2)</f>
        <v>5540.87</v>
      </c>
      <c r="AG189" s="0" t="n">
        <f aca="false">ROUND((AP189),2)</f>
        <v>0</v>
      </c>
      <c r="AH189" s="0" t="n">
        <f aca="false">((EW189*1.15*0.811))</f>
        <v>0</v>
      </c>
      <c r="AI189" s="0" t="n">
        <f aca="false">((EX189*1.15*0.811))</f>
        <v>0</v>
      </c>
      <c r="AJ189" s="0" t="n">
        <f aca="false">ROUND((AS189),2)</f>
        <v>23.93</v>
      </c>
      <c r="AK189" s="0" t="n">
        <v>45877</v>
      </c>
      <c r="AL189" s="0" t="n">
        <v>37924</v>
      </c>
      <c r="AM189" s="0" t="n">
        <v>2012</v>
      </c>
      <c r="AN189" s="0" t="n">
        <v>0</v>
      </c>
      <c r="AO189" s="0" t="n">
        <v>5941</v>
      </c>
      <c r="AP189" s="0" t="n">
        <v>0</v>
      </c>
      <c r="AQ189" s="0" t="n">
        <v>0</v>
      </c>
      <c r="AR189" s="0" t="n">
        <v>0</v>
      </c>
      <c r="AS189" s="0" t="n">
        <v>23.93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16</v>
      </c>
      <c r="BB189" s="0" t="n">
        <v>10.94</v>
      </c>
      <c r="BC189" s="0" t="n">
        <v>5.64</v>
      </c>
      <c r="BH189" s="0" t="n">
        <v>0</v>
      </c>
      <c r="BI189" s="0" t="n">
        <v>1</v>
      </c>
      <c r="BJ189" s="0" t="s">
        <v>265</v>
      </c>
      <c r="BM189" s="0" t="n">
        <v>1114</v>
      </c>
      <c r="BN189" s="0" t="n">
        <v>0</v>
      </c>
      <c r="BO189" s="0" t="s">
        <v>263</v>
      </c>
      <c r="BP189" s="0" t="n">
        <v>1</v>
      </c>
      <c r="BQ189" s="0" t="n">
        <v>160</v>
      </c>
      <c r="BR189" s="0" t="n">
        <v>0</v>
      </c>
      <c r="BS189" s="0" t="n">
        <v>15.1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66</v>
      </c>
      <c r="CO189" s="0" t="n">
        <v>0</v>
      </c>
      <c r="CP189" s="0" t="n">
        <f aca="false">(P189+Q189+S189)</f>
        <v>555988.52</v>
      </c>
      <c r="CQ189" s="0" t="n">
        <f aca="false">(AC189*BC189*AW189)</f>
        <v>173465.8704</v>
      </c>
      <c r="CR189" s="0" t="n">
        <f aca="false">(AD189*BB189*AV189)</f>
        <v>20528.8006</v>
      </c>
      <c r="CS189" s="0" t="n">
        <f aca="false">(AE189*BS189*AV189)</f>
        <v>0</v>
      </c>
      <c r="CT189" s="0" t="n">
        <f aca="false">(AF189*BA189*AV189)</f>
        <v>83999.5892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3.93</v>
      </c>
      <c r="CY189" s="0" t="n">
        <f aca="false">S189*(BZ189/100)</f>
        <v>0</v>
      </c>
      <c r="CZ189" s="0" t="n">
        <f aca="false">S189*(CA189/100)</f>
        <v>0</v>
      </c>
      <c r="DD189" s="0" t="s">
        <v>267</v>
      </c>
      <c r="DE189" s="0" t="s">
        <v>268</v>
      </c>
      <c r="DF189" s="0" t="s">
        <v>268</v>
      </c>
      <c r="DG189" s="0" t="s">
        <v>268</v>
      </c>
      <c r="DI189" s="0" t="s">
        <v>268</v>
      </c>
      <c r="DJ189" s="0" t="s">
        <v>268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30</v>
      </c>
      <c r="DW189" s="0" t="s">
        <v>230</v>
      </c>
      <c r="DX189" s="0" t="n">
        <v>1</v>
      </c>
      <c r="EE189" s="0" t="n">
        <v>31722858</v>
      </c>
      <c r="EF189" s="0" t="n">
        <v>160</v>
      </c>
      <c r="EG189" s="0" t="s">
        <v>85</v>
      </c>
      <c r="EH189" s="0" t="n">
        <v>0</v>
      </c>
      <c r="EJ189" s="0" t="n">
        <v>1</v>
      </c>
      <c r="EK189" s="0" t="n">
        <v>1114</v>
      </c>
      <c r="EL189" s="0" t="s">
        <v>86</v>
      </c>
      <c r="EM189" s="0" t="s">
        <v>87</v>
      </c>
      <c r="EQ189" s="0" t="n">
        <v>256</v>
      </c>
      <c r="ER189" s="0" t="n">
        <v>45877</v>
      </c>
      <c r="ES189" s="0" t="n">
        <v>37924</v>
      </c>
      <c r="ET189" s="0" t="n">
        <v>2012</v>
      </c>
      <c r="EU189" s="0" t="n">
        <v>0</v>
      </c>
      <c r="EV189" s="0" t="n">
        <v>5941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079814831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555988.52</v>
      </c>
      <c r="GN189" s="0" t="n">
        <f aca="false">ROUND(IF(OR(BI189=0,BI189=1),O189+X189+Y189+GK189,0),2)</f>
        <v>555988.52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37</v>
      </c>
      <c r="E190" s="0" t="s">
        <v>269</v>
      </c>
      <c r="F190" s="0" t="s">
        <v>89</v>
      </c>
      <c r="G190" s="0" t="s">
        <v>90</v>
      </c>
      <c r="H190" s="0" t="s">
        <v>91</v>
      </c>
      <c r="I190" s="0" t="n">
        <f aca="false">I189*J190</f>
        <v>0.544992</v>
      </c>
      <c r="J190" s="0" t="n">
        <v>0.272496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3305899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91</v>
      </c>
      <c r="DW190" s="0" t="s">
        <v>91</v>
      </c>
      <c r="DX190" s="0" t="n">
        <v>1000</v>
      </c>
      <c r="EE190" s="0" t="n">
        <v>31722858</v>
      </c>
      <c r="EF190" s="0" t="n">
        <v>160</v>
      </c>
      <c r="EG190" s="0" t="s">
        <v>85</v>
      </c>
      <c r="EH190" s="0" t="n">
        <v>0</v>
      </c>
      <c r="EJ190" s="0" t="n">
        <v>1</v>
      </c>
      <c r="EK190" s="0" t="n">
        <v>1114</v>
      </c>
      <c r="EL190" s="0" t="s">
        <v>86</v>
      </c>
      <c r="EM190" s="0" t="s">
        <v>87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38</v>
      </c>
      <c r="E191" s="0" t="s">
        <v>270</v>
      </c>
      <c r="F191" s="0" t="s">
        <v>89</v>
      </c>
      <c r="G191" s="0" t="s">
        <v>93</v>
      </c>
      <c r="H191" s="0" t="s">
        <v>94</v>
      </c>
      <c r="I191" s="0" t="n">
        <f aca="false">I189*J191</f>
        <v>38.81446</v>
      </c>
      <c r="J191" s="0" t="n">
        <v>19.40723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3305899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94</v>
      </c>
      <c r="DW191" s="0" t="s">
        <v>94</v>
      </c>
      <c r="DX191" s="0" t="n">
        <v>1</v>
      </c>
      <c r="EE191" s="0" t="n">
        <v>31722858</v>
      </c>
      <c r="EF191" s="0" t="n">
        <v>160</v>
      </c>
      <c r="EG191" s="0" t="s">
        <v>85</v>
      </c>
      <c r="EH191" s="0" t="n">
        <v>0</v>
      </c>
      <c r="EJ191" s="0" t="n">
        <v>1</v>
      </c>
      <c r="EK191" s="0" t="n">
        <v>1114</v>
      </c>
      <c r="EL191" s="0" t="s">
        <v>86</v>
      </c>
      <c r="EM191" s="0" t="s">
        <v>87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39)</f>
        <v>39</v>
      </c>
      <c r="D192" s="0" t="n">
        <f aca="false">ROW(EtalonRes!A36)</f>
        <v>36</v>
      </c>
      <c r="E192" s="0" t="s">
        <v>271</v>
      </c>
      <c r="F192" s="0" t="s">
        <v>207</v>
      </c>
      <c r="G192" s="0" t="s">
        <v>208</v>
      </c>
      <c r="H192" s="0" t="s">
        <v>209</v>
      </c>
      <c r="I192" s="0" t="n">
        <v>148</v>
      </c>
      <c r="J192" s="0" t="n">
        <v>0</v>
      </c>
      <c r="O192" s="0" t="n">
        <f aca="false">ROUND(CP192,2)</f>
        <v>199417.42</v>
      </c>
      <c r="P192" s="0" t="n">
        <f aca="false">ROUND(CQ192*I192,2)</f>
        <v>70156.44</v>
      </c>
      <c r="Q192" s="0" t="n">
        <f aca="false">ROUND(CR192*I192,2)</f>
        <v>37937.58</v>
      </c>
      <c r="R192" s="0" t="n">
        <f aca="false">ROUND(CS192*I192,2)</f>
        <v>0</v>
      </c>
      <c r="S192" s="0" t="n">
        <f aca="false">ROUND(CT192*I192,2)</f>
        <v>91323.4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9.6</v>
      </c>
      <c r="X192" s="0" t="n">
        <f aca="false">ROUND(CY192,2)</f>
        <v>0</v>
      </c>
      <c r="Y192" s="0" t="n">
        <f aca="false">ROUND(CZ192,2)</f>
        <v>0</v>
      </c>
      <c r="AA192" s="0" t="n">
        <v>73305899</v>
      </c>
      <c r="AB192" s="0" t="n">
        <f aca="false">ROUND((AC192+AD192+AF192),2)</f>
        <v>144.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EV192),2)</f>
        <v>41</v>
      </c>
      <c r="AG192" s="0" t="n">
        <f aca="false">ROUND((AP192),2)</f>
        <v>0</v>
      </c>
      <c r="AH192" s="0" t="n">
        <f aca="false">(EW192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05</v>
      </c>
      <c r="BB192" s="0" t="n">
        <v>7.43</v>
      </c>
      <c r="BC192" s="0" t="n">
        <v>6.87</v>
      </c>
      <c r="BH192" s="0" t="n">
        <v>0</v>
      </c>
      <c r="BI192" s="0" t="n">
        <v>1</v>
      </c>
      <c r="BJ192" s="0" t="s">
        <v>210</v>
      </c>
      <c r="BM192" s="0" t="n">
        <v>1114</v>
      </c>
      <c r="BN192" s="0" t="n">
        <v>0</v>
      </c>
      <c r="BO192" s="0" t="s">
        <v>207</v>
      </c>
      <c r="BP192" s="0" t="n">
        <v>1</v>
      </c>
      <c r="BQ192" s="0" t="n">
        <v>160</v>
      </c>
      <c r="BR192" s="0" t="n">
        <v>0</v>
      </c>
      <c r="BS192" s="0" t="n">
        <v>15.0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72</v>
      </c>
      <c r="CO192" s="0" t="n">
        <v>0</v>
      </c>
      <c r="CP192" s="0" t="n">
        <f aca="false">(P192+Q192+S192)</f>
        <v>199417.42</v>
      </c>
      <c r="CQ192" s="0" t="n">
        <f aca="false">(AC192*BC192*AW192)</f>
        <v>474.03</v>
      </c>
      <c r="CR192" s="0" t="n">
        <f aca="false">(AD192*BB192*AV192)</f>
        <v>256.335</v>
      </c>
      <c r="CS192" s="0" t="n">
        <f aca="false">(AE192*BS192*AV192)</f>
        <v>0</v>
      </c>
      <c r="CT192" s="0" t="n">
        <f aca="false">(AF192*BA192*AV192)</f>
        <v>617.0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08</v>
      </c>
      <c r="DF192" s="0" t="s">
        <v>108</v>
      </c>
      <c r="DJ192" s="0" t="s">
        <v>108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09</v>
      </c>
      <c r="DW192" s="0" t="s">
        <v>209</v>
      </c>
      <c r="DX192" s="0" t="n">
        <v>1</v>
      </c>
      <c r="EE192" s="0" t="n">
        <v>31722858</v>
      </c>
      <c r="EF192" s="0" t="n">
        <v>160</v>
      </c>
      <c r="EG192" s="0" t="s">
        <v>85</v>
      </c>
      <c r="EH192" s="0" t="n">
        <v>0</v>
      </c>
      <c r="EJ192" s="0" t="n">
        <v>1</v>
      </c>
      <c r="EK192" s="0" t="n">
        <v>1114</v>
      </c>
      <c r="EL192" s="0" t="s">
        <v>86</v>
      </c>
      <c r="EM192" s="0" t="s">
        <v>87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99417.42</v>
      </c>
      <c r="GN192" s="0" t="n">
        <f aca="false">ROUND(IF(OR(BI192=0,BI192=1),O192+X192+Y192+GK192,0),2)</f>
        <v>199417.42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39</v>
      </c>
      <c r="E193" s="0" t="s">
        <v>273</v>
      </c>
      <c r="F193" s="0" t="s">
        <v>89</v>
      </c>
      <c r="G193" s="0" t="s">
        <v>93</v>
      </c>
      <c r="H193" s="0" t="s">
        <v>94</v>
      </c>
      <c r="I193" s="0" t="n">
        <f aca="false">I192*J193</f>
        <v>29.6</v>
      </c>
      <c r="J193" s="0" t="n">
        <v>0.2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3305899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4</v>
      </c>
      <c r="DW193" s="0" t="s">
        <v>94</v>
      </c>
      <c r="DX193" s="0" t="n">
        <v>1</v>
      </c>
      <c r="EE193" s="0" t="n">
        <v>31722858</v>
      </c>
      <c r="EF193" s="0" t="n">
        <v>160</v>
      </c>
      <c r="EG193" s="0" t="s">
        <v>85</v>
      </c>
      <c r="EH193" s="0" t="n">
        <v>0</v>
      </c>
      <c r="EJ193" s="0" t="n">
        <v>1</v>
      </c>
      <c r="EK193" s="0" t="n">
        <v>1114</v>
      </c>
      <c r="EL193" s="0" t="s">
        <v>86</v>
      </c>
      <c r="EM193" s="0" t="s">
        <v>87</v>
      </c>
      <c r="EQ193" s="0" t="n">
        <v>256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2)</f>
        <v>42</v>
      </c>
      <c r="D194" s="0" t="n">
        <f aca="false">ROW(EtalonRes!A39)</f>
        <v>39</v>
      </c>
      <c r="E194" s="0" t="s">
        <v>274</v>
      </c>
      <c r="F194" s="0" t="s">
        <v>121</v>
      </c>
      <c r="G194" s="0" t="s">
        <v>122</v>
      </c>
      <c r="H194" s="0" t="s">
        <v>123</v>
      </c>
      <c r="I194" s="0" t="n">
        <f aca="false">ROUND((29.6+38.81446)/100,9)</f>
        <v>0.6841446</v>
      </c>
      <c r="J194" s="0" t="n">
        <v>0</v>
      </c>
      <c r="O194" s="0" t="n">
        <f aca="false">ROUND(CP194,2)</f>
        <v>4761.35</v>
      </c>
      <c r="P194" s="0" t="n">
        <f aca="false">ROUND(CQ194*I194,2)</f>
        <v>0</v>
      </c>
      <c r="Q194" s="0" t="n">
        <f aca="false">ROUND(CR194*I194,2)</f>
        <v>4565.41</v>
      </c>
      <c r="R194" s="0" t="n">
        <f aca="false">ROUND(CS194*I194,2)</f>
        <v>1952.13</v>
      </c>
      <c r="S194" s="0" t="n">
        <f aca="false">ROUND(CT194*I194,2)</f>
        <v>195.94</v>
      </c>
      <c r="T194" s="0" t="n">
        <f aca="false">ROUND(CU194*I194,2)</f>
        <v>0</v>
      </c>
      <c r="U194" s="0" t="n">
        <f aca="false">CV194*I194</f>
        <v>1.125390501216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90.06</v>
      </c>
      <c r="Y194" s="0" t="n">
        <f aca="false">ROUND(CZ194,2)</f>
        <v>105.81</v>
      </c>
      <c r="AA194" s="0" t="n">
        <v>73305899</v>
      </c>
      <c r="AB194" s="0" t="n">
        <f aca="false">ROUND((AC194+AD194+AF194),2)</f>
        <v>771.65</v>
      </c>
      <c r="AC194" s="0" t="n">
        <f aca="false">ROUND((ES194),2)</f>
        <v>0</v>
      </c>
      <c r="AD194" s="0" t="n">
        <f aca="false">ROUND((ET194),2)</f>
        <v>757.55</v>
      </c>
      <c r="AE194" s="0" t="n">
        <f aca="false">ROUND((EU194),2)</f>
        <v>140.48</v>
      </c>
      <c r="AF194" s="0" t="n">
        <f aca="false">ROUND((EV194),2)</f>
        <v>14.1</v>
      </c>
      <c r="AG194" s="0" t="n">
        <f aca="false">ROUND((AP194),2)</f>
        <v>0</v>
      </c>
      <c r="AH194" s="0" t="n">
        <f aca="false">(EW194)</f>
        <v>1.38</v>
      </c>
      <c r="AI194" s="0" t="n">
        <f aca="false">(EX194)</f>
        <v>0</v>
      </c>
      <c r="AJ194" s="0" t="n">
        <f aca="false">ROUND((AS194),2)</f>
        <v>0</v>
      </c>
      <c r="AK194" s="0" t="n">
        <v>771.65</v>
      </c>
      <c r="AL194" s="0" t="n">
        <v>0</v>
      </c>
      <c r="AM194" s="0" t="n">
        <v>757.55</v>
      </c>
      <c r="AN194" s="0" t="n">
        <v>140.48</v>
      </c>
      <c r="AO194" s="0" t="n">
        <v>14.1</v>
      </c>
      <c r="AP194" s="0" t="n">
        <v>0</v>
      </c>
      <c r="AQ194" s="0" t="n">
        <v>1.38</v>
      </c>
      <c r="AR194" s="0" t="n">
        <v>0</v>
      </c>
      <c r="AS194" s="0" t="n">
        <v>0</v>
      </c>
      <c r="AT194" s="0" t="n">
        <v>97</v>
      </c>
      <c r="AU194" s="0" t="n">
        <v>54</v>
      </c>
      <c r="AV194" s="0" t="n">
        <v>1.192</v>
      </c>
      <c r="AW194" s="0" t="n">
        <v>1</v>
      </c>
      <c r="AZ194" s="0" t="n">
        <v>1</v>
      </c>
      <c r="BA194" s="0" t="n">
        <v>17.04</v>
      </c>
      <c r="BB194" s="0" t="n">
        <v>7.39</v>
      </c>
      <c r="BC194" s="0" t="n">
        <v>1</v>
      </c>
      <c r="BH194" s="0" t="n">
        <v>0</v>
      </c>
      <c r="BI194" s="0" t="n">
        <v>1</v>
      </c>
      <c r="BJ194" s="0" t="s">
        <v>124</v>
      </c>
      <c r="BM194" s="0" t="n">
        <v>2</v>
      </c>
      <c r="BN194" s="0" t="n">
        <v>0</v>
      </c>
      <c r="BO194" s="0" t="s">
        <v>121</v>
      </c>
      <c r="BP194" s="0" t="n">
        <v>1</v>
      </c>
      <c r="BQ194" s="0" t="n">
        <v>30</v>
      </c>
      <c r="BR194" s="0" t="n">
        <v>0</v>
      </c>
      <c r="BS194" s="0" t="n">
        <v>17.0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7</v>
      </c>
      <c r="CA194" s="0" t="n">
        <v>5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4761.35</v>
      </c>
      <c r="CQ194" s="0" t="n">
        <f aca="false">(AC194*BC194*AW194)</f>
        <v>0</v>
      </c>
      <c r="CR194" s="0" t="n">
        <f aca="false">(AD194*BB194*AV194)</f>
        <v>6673.167044</v>
      </c>
      <c r="CS194" s="0" t="n">
        <f aca="false">(AE194*BS194*AV194)</f>
        <v>2853.3848064</v>
      </c>
      <c r="CT194" s="0" t="n">
        <f aca="false">(AF194*BA194*AV194)</f>
        <v>286.394688</v>
      </c>
      <c r="CU194" s="0" t="n">
        <f aca="false">AG194</f>
        <v>0</v>
      </c>
      <c r="CV194" s="0" t="n">
        <f aca="false">(AH194*AV194)</f>
        <v>1.64496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190.0618</v>
      </c>
      <c r="CZ194" s="0" t="n">
        <f aca="false">S194*(CA194/100)</f>
        <v>105.8076</v>
      </c>
      <c r="DN194" s="0" t="n">
        <v>98</v>
      </c>
      <c r="DO194" s="0" t="n">
        <v>77</v>
      </c>
      <c r="DP194" s="0" t="n">
        <v>1.192</v>
      </c>
      <c r="DQ194" s="0" t="n">
        <v>1</v>
      </c>
      <c r="DU194" s="0" t="n">
        <v>1007</v>
      </c>
      <c r="DV194" s="0" t="s">
        <v>123</v>
      </c>
      <c r="DW194" s="0" t="s">
        <v>123</v>
      </c>
      <c r="DX194" s="0" t="n">
        <v>100</v>
      </c>
      <c r="EE194" s="0" t="n">
        <v>31721746</v>
      </c>
      <c r="EF194" s="0" t="n">
        <v>30</v>
      </c>
      <c r="EG194" s="0" t="s">
        <v>9</v>
      </c>
      <c r="EH194" s="0" t="n">
        <v>0</v>
      </c>
      <c r="EJ194" s="0" t="n">
        <v>1</v>
      </c>
      <c r="EK194" s="0" t="n">
        <v>2</v>
      </c>
      <c r="EL194" s="0" t="s">
        <v>125</v>
      </c>
      <c r="EM194" s="0" t="s">
        <v>126</v>
      </c>
      <c r="EQ194" s="0" t="n">
        <v>0</v>
      </c>
      <c r="ER194" s="0" t="n">
        <v>771.65</v>
      </c>
      <c r="ES194" s="0" t="n">
        <v>0</v>
      </c>
      <c r="ET194" s="0" t="n">
        <v>757.55</v>
      </c>
      <c r="EU194" s="0" t="n">
        <v>140.48</v>
      </c>
      <c r="EV194" s="0" t="n">
        <v>14.1</v>
      </c>
      <c r="EW194" s="0" t="n">
        <v>1.38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97</v>
      </c>
      <c r="FY194" s="0" t="n">
        <v>54</v>
      </c>
      <c r="GD194" s="0" t="n">
        <v>0</v>
      </c>
      <c r="GF194" s="0" t="n">
        <v>-188152356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3260.06</v>
      </c>
      <c r="GL194" s="0" t="n">
        <f aca="false">ROUND(IF(AND(BH194=3,BI194=3,FS194&lt;&gt;0),P194,0),2)</f>
        <v>0</v>
      </c>
      <c r="GM194" s="0" t="n">
        <f aca="false">O194+X194+Y194+GK194</f>
        <v>8317.28</v>
      </c>
      <c r="GN194" s="0" t="n">
        <f aca="false">ROUND(IF(OR(BI194=0,BI194=1),O194+X194+Y194+GK194,0),2)</f>
        <v>8317.28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75</v>
      </c>
      <c r="F195" s="0" t="s">
        <v>128</v>
      </c>
      <c r="G195" s="0" t="s">
        <v>129</v>
      </c>
      <c r="H195" s="0" t="s">
        <v>94</v>
      </c>
      <c r="I195" s="0" t="n">
        <f aca="false">ROUND(I194*100,9)</f>
        <v>68.41446</v>
      </c>
      <c r="J195" s="0" t="n">
        <v>0</v>
      </c>
      <c r="O195" s="0" t="n">
        <f aca="false">ROUND(CP195,2)</f>
        <v>42254.48</v>
      </c>
      <c r="P195" s="0" t="n">
        <f aca="false">ROUND(CQ195*I195,2)</f>
        <v>0</v>
      </c>
      <c r="Q195" s="0" t="n">
        <f aca="false">ROUND(CR195*I195,2)</f>
        <v>42254.48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3305899</v>
      </c>
      <c r="AB195" s="0" t="n">
        <f aca="false">ROUND((AC195+AD195+AF195),2)</f>
        <v>91.5</v>
      </c>
      <c r="AC195" s="0" t="n">
        <f aca="false">ROUND((ES195),2)</f>
        <v>0</v>
      </c>
      <c r="AD195" s="0" t="n">
        <f aca="false">ROUND((ET195),2)</f>
        <v>91.5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91.5</v>
      </c>
      <c r="AL195" s="0" t="n">
        <v>0</v>
      </c>
      <c r="AM195" s="0" t="n">
        <v>91.5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6.75</v>
      </c>
      <c r="BC195" s="0" t="n">
        <v>1</v>
      </c>
      <c r="BH195" s="0" t="n">
        <v>0</v>
      </c>
      <c r="BI195" s="0" t="n">
        <v>4</v>
      </c>
      <c r="BJ195" s="0" t="s">
        <v>130</v>
      </c>
      <c r="BM195" s="0" t="n">
        <v>1111</v>
      </c>
      <c r="BN195" s="0" t="n">
        <v>0</v>
      </c>
      <c r="BO195" s="0" t="s">
        <v>128</v>
      </c>
      <c r="BP195" s="0" t="n">
        <v>1</v>
      </c>
      <c r="BQ195" s="0" t="n">
        <v>15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42254.48</v>
      </c>
      <c r="CQ195" s="0" t="n">
        <f aca="false">(AC195*BC195*AW195)</f>
        <v>0</v>
      </c>
      <c r="CR195" s="0" t="n">
        <f aca="false">(AD195*BB195*AV195)</f>
        <v>617.625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4</v>
      </c>
      <c r="DW195" s="0" t="s">
        <v>94</v>
      </c>
      <c r="DX195" s="0" t="n">
        <v>1</v>
      </c>
      <c r="EE195" s="0" t="n">
        <v>31722855</v>
      </c>
      <c r="EF195" s="0" t="n">
        <v>150</v>
      </c>
      <c r="EG195" s="0" t="s">
        <v>131</v>
      </c>
      <c r="EH195" s="0" t="n">
        <v>0</v>
      </c>
      <c r="EJ195" s="0" t="n">
        <v>4</v>
      </c>
      <c r="EK195" s="0" t="n">
        <v>1111</v>
      </c>
      <c r="EL195" s="0" t="s">
        <v>132</v>
      </c>
      <c r="EM195" s="0" t="s">
        <v>133</v>
      </c>
      <c r="EQ195" s="0" t="n">
        <v>0</v>
      </c>
      <c r="ER195" s="0" t="n">
        <v>91.5</v>
      </c>
      <c r="ES195" s="0" t="n">
        <v>0</v>
      </c>
      <c r="ET195" s="0" t="n">
        <v>91.5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847524930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42254.48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42254.48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76</v>
      </c>
      <c r="F196" s="0" t="s">
        <v>135</v>
      </c>
      <c r="G196" s="0" t="s">
        <v>136</v>
      </c>
      <c r="H196" s="0" t="s">
        <v>91</v>
      </c>
      <c r="I196" s="0" t="n">
        <f aca="false">ROUND(I195*1.5,9)</f>
        <v>102.62169</v>
      </c>
      <c r="J196" s="0" t="n">
        <v>0</v>
      </c>
      <c r="O196" s="0" t="n">
        <f aca="false">ROUND(CP196,2)</f>
        <v>9282.67</v>
      </c>
      <c r="P196" s="0" t="n">
        <f aca="false">ROUND(CQ196*I196,2)</f>
        <v>0</v>
      </c>
      <c r="Q196" s="0" t="n">
        <f aca="false">ROUND(CR196*I196,2)</f>
        <v>9282.67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3305899</v>
      </c>
      <c r="AB196" s="0" t="n">
        <f aca="false">ROUND((AC196+AD196+AF196),2)</f>
        <v>43.28</v>
      </c>
      <c r="AC196" s="0" t="n">
        <f aca="false">ROUND((ES196),2)</f>
        <v>0</v>
      </c>
      <c r="AD196" s="0" t="n">
        <f aca="false">ROUND((ET196),2)</f>
        <v>43.28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43.28</v>
      </c>
      <c r="AL196" s="0" t="n">
        <v>0</v>
      </c>
      <c r="AM196" s="0" t="n">
        <v>43.28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2.09</v>
      </c>
      <c r="BC196" s="0" t="n">
        <v>1</v>
      </c>
      <c r="BH196" s="0" t="n">
        <v>0</v>
      </c>
      <c r="BI196" s="0" t="n">
        <v>4</v>
      </c>
      <c r="BJ196" s="0" t="s">
        <v>137</v>
      </c>
      <c r="BM196" s="0" t="n">
        <v>1111</v>
      </c>
      <c r="BN196" s="0" t="n">
        <v>0</v>
      </c>
      <c r="BO196" s="0" t="s">
        <v>135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9282.67</v>
      </c>
      <c r="CQ196" s="0" t="n">
        <f aca="false">(AC196*BC196*AW196)</f>
        <v>0</v>
      </c>
      <c r="CR196" s="0" t="n">
        <f aca="false">(AD196*BB196*AV196)</f>
        <v>90.455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91</v>
      </c>
      <c r="DW196" s="0" t="s">
        <v>91</v>
      </c>
      <c r="DX196" s="0" t="n">
        <v>1000</v>
      </c>
      <c r="EE196" s="0" t="n">
        <v>31722855</v>
      </c>
      <c r="EF196" s="0" t="n">
        <v>150</v>
      </c>
      <c r="EG196" s="0" t="s">
        <v>131</v>
      </c>
      <c r="EH196" s="0" t="n">
        <v>0</v>
      </c>
      <c r="EJ196" s="0" t="n">
        <v>4</v>
      </c>
      <c r="EK196" s="0" t="n">
        <v>1111</v>
      </c>
      <c r="EL196" s="0" t="s">
        <v>132</v>
      </c>
      <c r="EM196" s="0" t="s">
        <v>133</v>
      </c>
      <c r="EQ196" s="0" t="n">
        <v>0</v>
      </c>
      <c r="ER196" s="0" t="n">
        <v>43.28</v>
      </c>
      <c r="ES196" s="0" t="n">
        <v>0</v>
      </c>
      <c r="ET196" s="0" t="n">
        <v>43.28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695613196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9282.67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9282.67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7</v>
      </c>
      <c r="F197" s="0" t="s">
        <v>139</v>
      </c>
      <c r="G197" s="0" t="s">
        <v>140</v>
      </c>
      <c r="H197" s="0" t="s">
        <v>91</v>
      </c>
      <c r="I197" s="0" t="n">
        <v>0.544992</v>
      </c>
      <c r="J197" s="0" t="n">
        <v>0</v>
      </c>
      <c r="O197" s="0" t="n">
        <f aca="false">ROUND(CP197,2)</f>
        <v>187.93</v>
      </c>
      <c r="P197" s="0" t="n">
        <f aca="false">ROUND(CQ197*I197,2)</f>
        <v>0</v>
      </c>
      <c r="Q197" s="0" t="n">
        <f aca="false">ROUND(CR197*I197,2)</f>
        <v>187.93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3305899</v>
      </c>
      <c r="AB197" s="0" t="n">
        <f aca="false">ROUND((AC197+AD197+AF197),2)</f>
        <v>62.02</v>
      </c>
      <c r="AC197" s="0" t="n">
        <f aca="false">ROUND((ES197),2)</f>
        <v>0</v>
      </c>
      <c r="AD197" s="0" t="n">
        <f aca="false">ROUND((ET197),2)</f>
        <v>62.02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62.02</v>
      </c>
      <c r="AL197" s="0" t="n">
        <v>0</v>
      </c>
      <c r="AM197" s="0" t="n">
        <v>62.02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5.56</v>
      </c>
      <c r="BC197" s="0" t="n">
        <v>1</v>
      </c>
      <c r="BH197" s="0" t="n">
        <v>0</v>
      </c>
      <c r="BI197" s="0" t="n">
        <v>4</v>
      </c>
      <c r="BJ197" s="0" t="s">
        <v>141</v>
      </c>
      <c r="BM197" s="0" t="n">
        <v>1113</v>
      </c>
      <c r="BN197" s="0" t="n">
        <v>0</v>
      </c>
      <c r="BO197" s="0" t="s">
        <v>139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87.93</v>
      </c>
      <c r="CQ197" s="0" t="n">
        <f aca="false">(AC197*BC197*AW197)</f>
        <v>0</v>
      </c>
      <c r="CR197" s="0" t="n">
        <f aca="false">(AD197*BB197*AV197)</f>
        <v>344.831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1</v>
      </c>
      <c r="DW197" s="0" t="s">
        <v>91</v>
      </c>
      <c r="DX197" s="0" t="n">
        <v>1000</v>
      </c>
      <c r="EE197" s="0" t="n">
        <v>31722857</v>
      </c>
      <c r="EF197" s="0" t="n">
        <v>150</v>
      </c>
      <c r="EG197" s="0" t="s">
        <v>131</v>
      </c>
      <c r="EH197" s="0" t="n">
        <v>0</v>
      </c>
      <c r="EJ197" s="0" t="n">
        <v>4</v>
      </c>
      <c r="EK197" s="0" t="n">
        <v>1113</v>
      </c>
      <c r="EL197" s="0" t="s">
        <v>142</v>
      </c>
      <c r="EM197" s="0" t="s">
        <v>143</v>
      </c>
      <c r="EQ197" s="0" t="n">
        <v>0</v>
      </c>
      <c r="ER197" s="0" t="n">
        <v>62.02</v>
      </c>
      <c r="ES197" s="0" t="n">
        <v>0</v>
      </c>
      <c r="ET197" s="0" t="n">
        <v>62.02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330702433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87.93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187.93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78</v>
      </c>
      <c r="F198" s="0" t="s">
        <v>145</v>
      </c>
      <c r="G198" s="0" t="s">
        <v>146</v>
      </c>
      <c r="H198" s="0" t="s">
        <v>91</v>
      </c>
      <c r="I198" s="0" t="n">
        <f aca="false">ROUND(I197,9)</f>
        <v>0.544992</v>
      </c>
      <c r="J198" s="0" t="n">
        <v>0</v>
      </c>
      <c r="O198" s="0" t="n">
        <f aca="false">ROUND(CP198,2)</f>
        <v>110.64</v>
      </c>
      <c r="P198" s="0" t="n">
        <f aca="false">ROUND(CQ198*I198,2)</f>
        <v>0</v>
      </c>
      <c r="Q198" s="0" t="n">
        <f aca="false">ROUND(CR198*I198,2)</f>
        <v>110.64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3305899</v>
      </c>
      <c r="AB198" s="0" t="n">
        <f aca="false">ROUND((AC198+AD198+AF198),2)</f>
        <v>101</v>
      </c>
      <c r="AC198" s="0" t="n">
        <f aca="false">ROUND((ES198),2)</f>
        <v>0</v>
      </c>
      <c r="AD198" s="0" t="n">
        <f aca="false">ROUND((ET198),2)</f>
        <v>101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101</v>
      </c>
      <c r="AL198" s="0" t="n">
        <v>0</v>
      </c>
      <c r="AM198" s="0" t="n">
        <v>10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2.01</v>
      </c>
      <c r="BC198" s="0" t="n">
        <v>1</v>
      </c>
      <c r="BH198" s="0" t="n">
        <v>0</v>
      </c>
      <c r="BI198" s="0" t="n">
        <v>4</v>
      </c>
      <c r="BJ198" s="0" t="s">
        <v>147</v>
      </c>
      <c r="BM198" s="0" t="n">
        <v>1110</v>
      </c>
      <c r="BN198" s="0" t="n">
        <v>0</v>
      </c>
      <c r="BO198" s="0" t="s">
        <v>145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10.64</v>
      </c>
      <c r="CQ198" s="0" t="n">
        <f aca="false">(AC198*BC198*AW198)</f>
        <v>0</v>
      </c>
      <c r="CR198" s="0" t="n">
        <f aca="false">(AD198*BB198*AV198)</f>
        <v>203.01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1</v>
      </c>
      <c r="DW198" s="0" t="s">
        <v>91</v>
      </c>
      <c r="DX198" s="0" t="n">
        <v>1000</v>
      </c>
      <c r="EE198" s="0" t="n">
        <v>31722854</v>
      </c>
      <c r="EF198" s="0" t="n">
        <v>150</v>
      </c>
      <c r="EG198" s="0" t="s">
        <v>131</v>
      </c>
      <c r="EH198" s="0" t="n">
        <v>0</v>
      </c>
      <c r="EJ198" s="0" t="n">
        <v>4</v>
      </c>
      <c r="EK198" s="0" t="n">
        <v>1110</v>
      </c>
      <c r="EL198" s="0" t="s">
        <v>148</v>
      </c>
      <c r="EM198" s="0" t="s">
        <v>149</v>
      </c>
      <c r="EQ198" s="0" t="n">
        <v>0</v>
      </c>
      <c r="ER198" s="0" t="n">
        <v>101</v>
      </c>
      <c r="ES198" s="0" t="n">
        <v>0</v>
      </c>
      <c r="ET198" s="0" t="n">
        <v>101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68419842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10.64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110.64</v>
      </c>
      <c r="GR198" s="0" t="n">
        <v>0</v>
      </c>
    </row>
    <row r="200" customFormat="false" ht="12.75" hidden="false" customHeight="false" outlineLevel="0" collapsed="false">
      <c r="A200" s="51" t="n">
        <v>5</v>
      </c>
      <c r="B200" s="51" t="n">
        <v>1</v>
      </c>
      <c r="C200" s="51"/>
      <c r="D200" s="51" t="n">
        <f aca="false">ROW(A212)</f>
        <v>212</v>
      </c>
      <c r="E200" s="51"/>
      <c r="F200" s="51" t="s">
        <v>75</v>
      </c>
      <c r="G200" s="51" t="s">
        <v>279</v>
      </c>
      <c r="H200" s="51"/>
      <c r="I200" s="51" t="n">
        <v>0</v>
      </c>
      <c r="J200" s="51"/>
      <c r="K200" s="51" t="n">
        <v>0</v>
      </c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 t="n">
        <v>0</v>
      </c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 t="n">
        <v>0</v>
      </c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 t="n">
        <v>0</v>
      </c>
    </row>
    <row r="202" customFormat="false" ht="12.75" hidden="false" customHeight="false" outlineLevel="0" collapsed="false">
      <c r="A202" s="52" t="n">
        <v>52</v>
      </c>
      <c r="B202" s="52" t="n">
        <f aca="false">B212</f>
        <v>1</v>
      </c>
      <c r="C202" s="52" t="n">
        <f aca="false">C212</f>
        <v>5</v>
      </c>
      <c r="D202" s="52" t="n">
        <f aca="false">D212</f>
        <v>200</v>
      </c>
      <c r="E202" s="52" t="n">
        <f aca="false">E212</f>
        <v>0</v>
      </c>
      <c r="F202" s="52" t="str">
        <f aca="false">F212</f>
        <v>Новый подраздел</v>
      </c>
      <c r="G202" s="52" t="str">
        <f aca="false">G212</f>
        <v>Демонтаж байпаса</v>
      </c>
      <c r="H202" s="52"/>
      <c r="I202" s="52"/>
      <c r="J202" s="52"/>
      <c r="K202" s="52"/>
      <c r="L202" s="52"/>
      <c r="M202" s="52"/>
      <c r="N202" s="52"/>
      <c r="O202" s="52" t="n">
        <f aca="false">O212</f>
        <v>92105.75</v>
      </c>
      <c r="P202" s="52" t="n">
        <f aca="false">P212</f>
        <v>0</v>
      </c>
      <c r="Q202" s="52" t="n">
        <f aca="false">Q212</f>
        <v>36945.38</v>
      </c>
      <c r="R202" s="52" t="n">
        <f aca="false">R212</f>
        <v>4363.72</v>
      </c>
      <c r="S202" s="52" t="n">
        <f aca="false">S212</f>
        <v>55160.37</v>
      </c>
      <c r="T202" s="52" t="n">
        <f aca="false">T212</f>
        <v>0</v>
      </c>
      <c r="U202" s="52" t="n">
        <f aca="false">U212</f>
        <v>261.61222975788</v>
      </c>
      <c r="V202" s="52" t="n">
        <f aca="false">V212</f>
        <v>0</v>
      </c>
      <c r="W202" s="52" t="n">
        <f aca="false">W212</f>
        <v>0</v>
      </c>
      <c r="X202" s="52" t="n">
        <f aca="false">X212</f>
        <v>62094.86</v>
      </c>
      <c r="Y202" s="52" t="n">
        <f aca="false">Y212</f>
        <v>29757.99</v>
      </c>
      <c r="Z202" s="52" t="n">
        <f aca="false">Z212</f>
        <v>0</v>
      </c>
      <c r="AA202" s="52" t="n">
        <f aca="false">AA212</f>
        <v>0</v>
      </c>
      <c r="AB202" s="52" t="n">
        <f aca="false">AB212</f>
        <v>92105.75</v>
      </c>
      <c r="AC202" s="52" t="n">
        <f aca="false">AC212</f>
        <v>0</v>
      </c>
      <c r="AD202" s="52" t="n">
        <f aca="false">AD212</f>
        <v>36945.38</v>
      </c>
      <c r="AE202" s="52" t="n">
        <f aca="false">AE212</f>
        <v>4363.72</v>
      </c>
      <c r="AF202" s="52" t="n">
        <f aca="false">AF212</f>
        <v>55160.37</v>
      </c>
      <c r="AG202" s="52" t="n">
        <f aca="false">AG212</f>
        <v>0</v>
      </c>
      <c r="AH202" s="52" t="n">
        <f aca="false">AH212</f>
        <v>261.61222975788</v>
      </c>
      <c r="AI202" s="52" t="n">
        <f aca="false">AI212</f>
        <v>0</v>
      </c>
      <c r="AJ202" s="52" t="n">
        <f aca="false">AJ212</f>
        <v>0</v>
      </c>
      <c r="AK202" s="52" t="n">
        <f aca="false">AK212</f>
        <v>62094.86</v>
      </c>
      <c r="AL202" s="52" t="n">
        <f aca="false">AL212</f>
        <v>29757.99</v>
      </c>
      <c r="AM202" s="52" t="n">
        <f aca="false">AM212</f>
        <v>0</v>
      </c>
      <c r="AN202" s="52" t="n">
        <f aca="false">AN212</f>
        <v>0</v>
      </c>
      <c r="AO202" s="52" t="n">
        <f aca="false">AO212</f>
        <v>0</v>
      </c>
      <c r="AP202" s="52" t="n">
        <f aca="false">AP212</f>
        <v>0</v>
      </c>
      <c r="AQ202" s="52" t="n">
        <f aca="false">AQ212</f>
        <v>0</v>
      </c>
      <c r="AR202" s="52" t="n">
        <f aca="false">AR212</f>
        <v>191246.02</v>
      </c>
      <c r="AS202" s="52" t="n">
        <f aca="false">AS212</f>
        <v>165229.36</v>
      </c>
      <c r="AT202" s="52" t="n">
        <f aca="false">AT212</f>
        <v>0</v>
      </c>
      <c r="AU202" s="52" t="n">
        <f aca="false">AU212</f>
        <v>26016.66</v>
      </c>
      <c r="AV202" s="52" t="n">
        <f aca="false">AV212</f>
        <v>0</v>
      </c>
      <c r="AW202" s="52" t="n">
        <f aca="false">AW212</f>
        <v>0</v>
      </c>
      <c r="AX202" s="52" t="n">
        <f aca="false">AX212</f>
        <v>0</v>
      </c>
      <c r="AY202" s="52" t="n">
        <f aca="false">AY212</f>
        <v>0</v>
      </c>
      <c r="AZ202" s="52" t="n">
        <f aca="false">AZ212</f>
        <v>0</v>
      </c>
      <c r="BA202" s="52" t="n">
        <f aca="false">BA212</f>
        <v>0</v>
      </c>
      <c r="BB202" s="52" t="n">
        <f aca="false">BB212</f>
        <v>0</v>
      </c>
      <c r="BC202" s="52" t="n">
        <f aca="false">BC212</f>
        <v>0</v>
      </c>
      <c r="BD202" s="52" t="n">
        <f aca="false">BD212</f>
        <v>0</v>
      </c>
      <c r="BE202" s="52" t="n">
        <f aca="false">BE212</f>
        <v>191246.02</v>
      </c>
      <c r="BF202" s="52" t="n">
        <f aca="false">BF212</f>
        <v>165229.36</v>
      </c>
      <c r="BG202" s="52" t="n">
        <f aca="false">BG212</f>
        <v>0</v>
      </c>
      <c r="BH202" s="52" t="n">
        <f aca="false">BH212</f>
        <v>26016.66</v>
      </c>
      <c r="BI202" s="52" t="n">
        <f aca="false">BI212</f>
        <v>0</v>
      </c>
      <c r="BJ202" s="52" t="n">
        <f aca="false">BJ212</f>
        <v>0</v>
      </c>
      <c r="BK202" s="52" t="n">
        <f aca="false">BK212</f>
        <v>0</v>
      </c>
      <c r="BL202" s="52" t="n">
        <f aca="false">BL212</f>
        <v>0</v>
      </c>
      <c r="BM202" s="52" t="n">
        <f aca="false">BM212</f>
        <v>0</v>
      </c>
      <c r="BN202" s="52" t="n">
        <f aca="false">BN212</f>
        <v>0</v>
      </c>
      <c r="BO202" s="53" t="n">
        <f aca="false">BO212</f>
        <v>0</v>
      </c>
      <c r="BP202" s="53" t="n">
        <f aca="false">BP212</f>
        <v>0</v>
      </c>
      <c r="BQ202" s="53" t="n">
        <f aca="false">BQ212</f>
        <v>0</v>
      </c>
      <c r="BR202" s="53" t="n">
        <f aca="false">BR212</f>
        <v>0</v>
      </c>
      <c r="BS202" s="53" t="n">
        <f aca="false">BS212</f>
        <v>0</v>
      </c>
      <c r="BT202" s="53" t="n">
        <f aca="false">BT212</f>
        <v>0</v>
      </c>
      <c r="BU202" s="53" t="n">
        <f aca="false">BU212</f>
        <v>0</v>
      </c>
      <c r="BV202" s="53" t="n">
        <f aca="false">BV212</f>
        <v>0</v>
      </c>
      <c r="BW202" s="53" t="n">
        <f aca="false">BW212</f>
        <v>0</v>
      </c>
      <c r="BX202" s="53" t="n">
        <f aca="false">BX212</f>
        <v>0</v>
      </c>
      <c r="BY202" s="53" t="n">
        <f aca="false">BY212</f>
        <v>0</v>
      </c>
      <c r="BZ202" s="53" t="n">
        <f aca="false">BZ212</f>
        <v>0</v>
      </c>
      <c r="CA202" s="53" t="n">
        <f aca="false">CA212</f>
        <v>0</v>
      </c>
      <c r="CB202" s="53" t="n">
        <f aca="false">CB212</f>
        <v>0</v>
      </c>
      <c r="CC202" s="53" t="n">
        <f aca="false">CC212</f>
        <v>0</v>
      </c>
      <c r="CD202" s="53" t="n">
        <f aca="false">CD212</f>
        <v>0</v>
      </c>
      <c r="CE202" s="53" t="n">
        <f aca="false">CE212</f>
        <v>0</v>
      </c>
      <c r="CF202" s="53" t="n">
        <f aca="false">CF212</f>
        <v>0</v>
      </c>
      <c r="CG202" s="53" t="n">
        <f aca="false">CG212</f>
        <v>0</v>
      </c>
      <c r="CH202" s="53" t="n">
        <f aca="false">CH212</f>
        <v>0</v>
      </c>
      <c r="CI202" s="53" t="n">
        <f aca="false">CI212</f>
        <v>0</v>
      </c>
      <c r="CJ202" s="53" t="n">
        <f aca="false">CJ212</f>
        <v>0</v>
      </c>
      <c r="CK202" s="53" t="n">
        <f aca="false">CK212</f>
        <v>0</v>
      </c>
      <c r="CL202" s="53" t="n">
        <f aca="false">CL212</f>
        <v>0</v>
      </c>
      <c r="CM202" s="53" t="n">
        <f aca="false">CM212</f>
        <v>0</v>
      </c>
      <c r="CN202" s="53" t="n">
        <f aca="false">CN212</f>
        <v>0</v>
      </c>
      <c r="CO202" s="53" t="n">
        <f aca="false">CO212</f>
        <v>0</v>
      </c>
      <c r="CP202" s="53" t="n">
        <f aca="false">CP212</f>
        <v>0</v>
      </c>
      <c r="CQ202" s="53" t="n">
        <f aca="false">CQ212</f>
        <v>0</v>
      </c>
      <c r="CR202" s="53" t="n">
        <f aca="false">CR212</f>
        <v>0</v>
      </c>
      <c r="CS202" s="53" t="n">
        <f aca="false">CS212</f>
        <v>0</v>
      </c>
      <c r="CT202" s="53" t="n">
        <f aca="false">CT212</f>
        <v>0</v>
      </c>
      <c r="CU202" s="53" t="n">
        <f aca="false">CU212</f>
        <v>0</v>
      </c>
      <c r="CV202" s="53" t="n">
        <f aca="false">CV212</f>
        <v>0</v>
      </c>
      <c r="CW202" s="53" t="n">
        <f aca="false">CW212</f>
        <v>0</v>
      </c>
      <c r="CX202" s="53" t="n">
        <f aca="false">CX212</f>
        <v>0</v>
      </c>
      <c r="CY202" s="53" t="n">
        <f aca="false">CY212</f>
        <v>0</v>
      </c>
      <c r="CZ202" s="53" t="n">
        <f aca="false">CZ212</f>
        <v>0</v>
      </c>
      <c r="DA202" s="53" t="n">
        <f aca="false">DA212</f>
        <v>0</v>
      </c>
      <c r="DB202" s="53" t="n">
        <f aca="false">DB212</f>
        <v>0</v>
      </c>
      <c r="DC202" s="53" t="n">
        <f aca="false">DC212</f>
        <v>0</v>
      </c>
      <c r="DD202" s="53" t="n">
        <f aca="false">DD212</f>
        <v>0</v>
      </c>
      <c r="DE202" s="53" t="n">
        <f aca="false">DE212</f>
        <v>0</v>
      </c>
      <c r="DF202" s="53" t="n">
        <f aca="false">DF212</f>
        <v>0</v>
      </c>
      <c r="DG202" s="53" t="n">
        <f aca="false">DG212</f>
        <v>0</v>
      </c>
      <c r="DH202" s="53" t="n">
        <f aca="false">DH212</f>
        <v>0</v>
      </c>
      <c r="DI202" s="53" t="n">
        <f aca="false">DI212</f>
        <v>0</v>
      </c>
      <c r="DJ202" s="53" t="n">
        <f aca="false">DJ212</f>
        <v>0</v>
      </c>
      <c r="DK202" s="53" t="n">
        <f aca="false">DK212</f>
        <v>0</v>
      </c>
      <c r="DL202" s="53" t="n">
        <f aca="false">DL212</f>
        <v>0</v>
      </c>
      <c r="DM202" s="53" t="n">
        <f aca="false">DM212</f>
        <v>0</v>
      </c>
      <c r="DN202" s="53" t="n">
        <f aca="false">DN212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57)</f>
        <v>57</v>
      </c>
      <c r="D204" s="0" t="n">
        <f aca="false">ROW(EtalonRes!A59)</f>
        <v>59</v>
      </c>
      <c r="E204" s="0" t="s">
        <v>280</v>
      </c>
      <c r="F204" s="0" t="s">
        <v>281</v>
      </c>
      <c r="G204" s="0" t="s">
        <v>282</v>
      </c>
      <c r="H204" s="0" t="s">
        <v>283</v>
      </c>
      <c r="I204" s="0" t="n">
        <v>0.024</v>
      </c>
      <c r="J204" s="0" t="n">
        <v>0</v>
      </c>
      <c r="O204" s="0" t="n">
        <f aca="false">ROUND(CP204,2)</f>
        <v>10411.6</v>
      </c>
      <c r="P204" s="0" t="n">
        <f aca="false">ROUND(CQ204*I204,2)</f>
        <v>0</v>
      </c>
      <c r="Q204" s="0" t="n">
        <f aca="false">ROUND(CR204*I204,2)</f>
        <v>5244.92</v>
      </c>
      <c r="R204" s="0" t="n">
        <f aca="false">ROUND(CS204*I204,2)</f>
        <v>2099.22</v>
      </c>
      <c r="S204" s="0" t="n">
        <f aca="false">ROUND(CT204*I204,2)</f>
        <v>5166.68</v>
      </c>
      <c r="T204" s="0" t="n">
        <f aca="false">ROUND(CU204*I204,2)</f>
        <v>0</v>
      </c>
      <c r="U204" s="0" t="n">
        <f aca="false">CV204*I204</f>
        <v>22.970376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5786.68</v>
      </c>
      <c r="Y204" s="0" t="n">
        <f aca="false">ROUND(CZ204,2)</f>
        <v>2945.01</v>
      </c>
      <c r="AA204" s="0" t="n">
        <v>73305899</v>
      </c>
      <c r="AB204" s="0" t="n">
        <f aca="false">ROUND((AC204+AD204+AF204),2)</f>
        <v>38439.84</v>
      </c>
      <c r="AC204" s="0" t="n">
        <f aca="false">ROUND(((ES204*0)),2)</f>
        <v>0</v>
      </c>
      <c r="AD204" s="0" t="n">
        <f aca="false">ROUND(((ET204*0.6*1.15)),2)</f>
        <v>26599.44</v>
      </c>
      <c r="AE204" s="0" t="n">
        <f aca="false">ROUND(((EU204*0.6*1.15)),2)</f>
        <v>4810.76</v>
      </c>
      <c r="AF204" s="0" t="n">
        <f aca="false">ROUND(((EV204*0.6*1.15)),2)</f>
        <v>11840.4</v>
      </c>
      <c r="AG204" s="0" t="n">
        <f aca="false">ROUND((AP204),2)</f>
        <v>0</v>
      </c>
      <c r="AH204" s="0" t="n">
        <f aca="false">((EW204*0.6*1.15))</f>
        <v>897</v>
      </c>
      <c r="AI204" s="0" t="n">
        <f aca="false">((EX204*0.6*1.15))</f>
        <v>0</v>
      </c>
      <c r="AJ204" s="0" t="n">
        <f aca="false">ROUND((AS204),2)</f>
        <v>0</v>
      </c>
      <c r="AK204" s="0" t="n">
        <v>70516.31</v>
      </c>
      <c r="AL204" s="0" t="n">
        <v>14806.39</v>
      </c>
      <c r="AM204" s="0" t="n">
        <v>38549.92</v>
      </c>
      <c r="AN204" s="0" t="n">
        <v>6972.11</v>
      </c>
      <c r="AO204" s="0" t="n">
        <v>17160</v>
      </c>
      <c r="AP204" s="0" t="n">
        <v>0</v>
      </c>
      <c r="AQ204" s="0" t="n">
        <v>1300</v>
      </c>
      <c r="AR204" s="0" t="n">
        <v>0</v>
      </c>
      <c r="AS204" s="0" t="n">
        <v>0</v>
      </c>
      <c r="AT204" s="0" t="n">
        <v>112</v>
      </c>
      <c r="AU204" s="0" t="n">
        <v>57</v>
      </c>
      <c r="AV204" s="0" t="n">
        <v>1.067</v>
      </c>
      <c r="AW204" s="0" t="n">
        <v>1.003</v>
      </c>
      <c r="AZ204" s="0" t="n">
        <v>1</v>
      </c>
      <c r="BA204" s="0" t="n">
        <v>17.04</v>
      </c>
      <c r="BB204" s="0" t="n">
        <v>7.7</v>
      </c>
      <c r="BC204" s="0" t="n">
        <v>6.62</v>
      </c>
      <c r="BH204" s="0" t="n">
        <v>0</v>
      </c>
      <c r="BI204" s="0" t="n">
        <v>1</v>
      </c>
      <c r="BJ204" s="0" t="s">
        <v>284</v>
      </c>
      <c r="BM204" s="0" t="n">
        <v>142</v>
      </c>
      <c r="BN204" s="0" t="n">
        <v>0</v>
      </c>
      <c r="BO204" s="0" t="s">
        <v>281</v>
      </c>
      <c r="BP204" s="0" t="n">
        <v>1</v>
      </c>
      <c r="BQ204" s="0" t="n">
        <v>30</v>
      </c>
      <c r="BR204" s="0" t="n">
        <v>0</v>
      </c>
      <c r="BS204" s="0" t="n">
        <v>17.0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2</v>
      </c>
      <c r="CA204" s="0" t="n">
        <v>57</v>
      </c>
      <c r="CF204" s="0" t="n">
        <v>0</v>
      </c>
      <c r="CG204" s="0" t="n">
        <v>0</v>
      </c>
      <c r="CM204" s="0" t="n">
        <v>0</v>
      </c>
      <c r="CN204" s="0" t="s">
        <v>285</v>
      </c>
      <c r="CO204" s="0" t="n">
        <v>0</v>
      </c>
      <c r="CP204" s="0" t="n">
        <f aca="false">(P204+Q204+S204)</f>
        <v>10411.6</v>
      </c>
      <c r="CQ204" s="0" t="n">
        <f aca="false">(AC204*BC204*AW204)</f>
        <v>0</v>
      </c>
      <c r="CR204" s="0" t="n">
        <f aca="false">(AD204*BB204*AV204)</f>
        <v>218538.339096</v>
      </c>
      <c r="CS204" s="0" t="n">
        <f aca="false">(AE204*BS204*AV204)</f>
        <v>87467.6988768</v>
      </c>
      <c r="CT204" s="0" t="n">
        <f aca="false">(AF204*BA204*AV204)</f>
        <v>215278.363872</v>
      </c>
      <c r="CU204" s="0" t="n">
        <f aca="false">AG204</f>
        <v>0</v>
      </c>
      <c r="CV204" s="0" t="n">
        <f aca="false">(AH204*AV204)</f>
        <v>957.099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5786.6816</v>
      </c>
      <c r="CZ204" s="0" t="n">
        <f aca="false">S204*(CA204/100)</f>
        <v>2945.0076</v>
      </c>
      <c r="DD204" s="0" t="s">
        <v>286</v>
      </c>
      <c r="DE204" s="0" t="s">
        <v>287</v>
      </c>
      <c r="DF204" s="0" t="s">
        <v>287</v>
      </c>
      <c r="DG204" s="0" t="s">
        <v>287</v>
      </c>
      <c r="DI204" s="0" t="s">
        <v>287</v>
      </c>
      <c r="DJ204" s="0" t="s">
        <v>287</v>
      </c>
      <c r="DN204" s="0" t="n">
        <v>133</v>
      </c>
      <c r="DO204" s="0" t="n">
        <v>113</v>
      </c>
      <c r="DP204" s="0" t="n">
        <v>1.067</v>
      </c>
      <c r="DQ204" s="0" t="n">
        <v>1.003</v>
      </c>
      <c r="DU204" s="0" t="n">
        <v>1003</v>
      </c>
      <c r="DV204" s="0" t="s">
        <v>283</v>
      </c>
      <c r="DW204" s="0" t="s">
        <v>283</v>
      </c>
      <c r="DX204" s="0" t="n">
        <v>1000</v>
      </c>
      <c r="EE204" s="0" t="n">
        <v>31721886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142</v>
      </c>
      <c r="EL204" s="0" t="s">
        <v>109</v>
      </c>
      <c r="EM204" s="0" t="s">
        <v>110</v>
      </c>
      <c r="EQ204" s="0" t="n">
        <v>256</v>
      </c>
      <c r="ER204" s="0" t="n">
        <v>70516.31</v>
      </c>
      <c r="ES204" s="0" t="n">
        <v>14806.39</v>
      </c>
      <c r="ET204" s="0" t="n">
        <v>38549.92</v>
      </c>
      <c r="EU204" s="0" t="n">
        <v>6972.11</v>
      </c>
      <c r="EV204" s="0" t="n">
        <v>17160</v>
      </c>
      <c r="EW204" s="0" t="n">
        <v>130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12</v>
      </c>
      <c r="FY204" s="0" t="n">
        <v>57</v>
      </c>
      <c r="GD204" s="0" t="n">
        <v>0</v>
      </c>
      <c r="GF204" s="0" t="n">
        <v>176691574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3505.7</v>
      </c>
      <c r="GL204" s="0" t="n">
        <f aca="false">ROUND(IF(AND(BH204=3,BI204=3,FS204&lt;&gt;0),P204,0),2)</f>
        <v>0</v>
      </c>
      <c r="GM204" s="0" t="n">
        <f aca="false">O204+X204+Y204+GK204</f>
        <v>22648.99</v>
      </c>
      <c r="GN204" s="0" t="n">
        <f aca="false">ROUND(IF(OR(BI204=0,BI204=1),O204+X204+Y204+GK204,0),2)</f>
        <v>22648.99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58)</f>
        <v>58</v>
      </c>
      <c r="D205" s="0" t="n">
        <f aca="false">ROW(EtalonRes!A60)</f>
        <v>60</v>
      </c>
      <c r="E205" s="0" t="s">
        <v>288</v>
      </c>
      <c r="F205" s="0" t="s">
        <v>289</v>
      </c>
      <c r="G205" s="0" t="s">
        <v>290</v>
      </c>
      <c r="H205" s="0" t="s">
        <v>291</v>
      </c>
      <c r="I205" s="0" t="n">
        <v>0.5501</v>
      </c>
      <c r="J205" s="0" t="n">
        <v>0</v>
      </c>
      <c r="O205" s="0" t="n">
        <f aca="false">ROUND(CP205,2)</f>
        <v>2288.4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2288.4</v>
      </c>
      <c r="T205" s="0" t="n">
        <f aca="false">ROUND(CU205*I205,2)</f>
        <v>0</v>
      </c>
      <c r="U205" s="0" t="n">
        <f aca="false">CV205*I205</f>
        <v>12.331960267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2265.52</v>
      </c>
      <c r="Y205" s="0" t="n">
        <f aca="false">ROUND(CZ205,2)</f>
        <v>1006.9</v>
      </c>
      <c r="AA205" s="0" t="n">
        <v>73305899</v>
      </c>
      <c r="AB205" s="0" t="n">
        <f aca="false">ROUND((AC205+AD205+AF205),2)</f>
        <v>228.8</v>
      </c>
      <c r="AC205" s="0" t="n">
        <f aca="false">ROUND((ES205),2)</f>
        <v>0</v>
      </c>
      <c r="AD205" s="0" t="n">
        <f aca="false">ROUND(((ET205*1.1)),2)</f>
        <v>0</v>
      </c>
      <c r="AE205" s="0" t="n">
        <f aca="false">ROUND(((EU205*1.1)),2)</f>
        <v>0</v>
      </c>
      <c r="AF205" s="0" t="n">
        <f aca="false">ROUND(((EV205*1.1)),2)</f>
        <v>228.8</v>
      </c>
      <c r="AG205" s="0" t="n">
        <f aca="false">ROUND((AP205),2)</f>
        <v>0</v>
      </c>
      <c r="AH205" s="0" t="n">
        <f aca="false">((EW205*1.1))</f>
        <v>21.01</v>
      </c>
      <c r="AI205" s="0" t="n">
        <f aca="false">((EX205*1.1))</f>
        <v>0</v>
      </c>
      <c r="AJ205" s="0" t="n">
        <f aca="false">ROUND((AS205),2)</f>
        <v>0</v>
      </c>
      <c r="AK205" s="0" t="n">
        <v>208</v>
      </c>
      <c r="AL205" s="0" t="n">
        <v>0</v>
      </c>
      <c r="AM205" s="0" t="n">
        <v>0</v>
      </c>
      <c r="AN205" s="0" t="n">
        <v>0</v>
      </c>
      <c r="AO205" s="0" t="n">
        <v>208</v>
      </c>
      <c r="AP205" s="0" t="n">
        <v>0</v>
      </c>
      <c r="AQ205" s="0" t="n">
        <v>19.1</v>
      </c>
      <c r="AR205" s="0" t="n">
        <v>0</v>
      </c>
      <c r="AS205" s="0" t="n">
        <v>0</v>
      </c>
      <c r="AT205" s="0" t="n">
        <v>99</v>
      </c>
      <c r="AU205" s="0" t="n">
        <v>44</v>
      </c>
      <c r="AV205" s="0" t="n">
        <v>1.067</v>
      </c>
      <c r="AW205" s="0" t="n">
        <v>1.003</v>
      </c>
      <c r="AZ205" s="0" t="n">
        <v>1</v>
      </c>
      <c r="BA205" s="0" t="n">
        <v>17.04</v>
      </c>
      <c r="BB205" s="0" t="n">
        <v>1</v>
      </c>
      <c r="BC205" s="0" t="n">
        <v>1</v>
      </c>
      <c r="BH205" s="0" t="n">
        <v>0</v>
      </c>
      <c r="BI205" s="0" t="n">
        <v>1</v>
      </c>
      <c r="BJ205" s="0" t="s">
        <v>292</v>
      </c>
      <c r="BM205" s="0" t="n">
        <v>651</v>
      </c>
      <c r="BN205" s="0" t="n">
        <v>0</v>
      </c>
      <c r="BO205" s="0" t="s">
        <v>289</v>
      </c>
      <c r="BP205" s="0" t="n">
        <v>1</v>
      </c>
      <c r="BQ205" s="0" t="n">
        <v>60</v>
      </c>
      <c r="BR205" s="0" t="n">
        <v>0</v>
      </c>
      <c r="BS205" s="0" t="n">
        <v>17.0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99</v>
      </c>
      <c r="CA205" s="0" t="n">
        <v>44</v>
      </c>
      <c r="CF205" s="0" t="n">
        <v>0</v>
      </c>
      <c r="CG205" s="0" t="n">
        <v>0</v>
      </c>
      <c r="CM205" s="0" t="n">
        <v>0</v>
      </c>
      <c r="CN205" s="0" t="s">
        <v>293</v>
      </c>
      <c r="CO205" s="0" t="n">
        <v>0</v>
      </c>
      <c r="CP205" s="0" t="n">
        <f aca="false">(P205+Q205+S205)</f>
        <v>2288.4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4159.968384</v>
      </c>
      <c r="CU205" s="0" t="n">
        <f aca="false">AG205</f>
        <v>0</v>
      </c>
      <c r="CV205" s="0" t="n">
        <f aca="false">(AH205*AV205)</f>
        <v>22.41767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2265.516</v>
      </c>
      <c r="CZ205" s="0" t="n">
        <f aca="false">S205*(CA205/100)</f>
        <v>1006.896</v>
      </c>
      <c r="DE205" s="0" t="s">
        <v>294</v>
      </c>
      <c r="DF205" s="0" t="s">
        <v>294</v>
      </c>
      <c r="DG205" s="0" t="s">
        <v>294</v>
      </c>
      <c r="DI205" s="0" t="s">
        <v>294</v>
      </c>
      <c r="DJ205" s="0" t="s">
        <v>294</v>
      </c>
      <c r="DN205" s="0" t="n">
        <v>116</v>
      </c>
      <c r="DO205" s="0" t="n">
        <v>68</v>
      </c>
      <c r="DP205" s="0" t="n">
        <v>1.067</v>
      </c>
      <c r="DQ205" s="0" t="n">
        <v>1.003</v>
      </c>
      <c r="DU205" s="0" t="n">
        <v>1005</v>
      </c>
      <c r="DV205" s="0" t="s">
        <v>291</v>
      </c>
      <c r="DW205" s="0" t="s">
        <v>291</v>
      </c>
      <c r="DX205" s="0" t="n">
        <v>100</v>
      </c>
      <c r="EE205" s="0" t="n">
        <v>31722395</v>
      </c>
      <c r="EF205" s="0" t="n">
        <v>60</v>
      </c>
      <c r="EG205" s="0" t="s">
        <v>295</v>
      </c>
      <c r="EH205" s="0" t="n">
        <v>0</v>
      </c>
      <c r="EJ205" s="0" t="n">
        <v>1</v>
      </c>
      <c r="EK205" s="0" t="n">
        <v>651</v>
      </c>
      <c r="EL205" s="0" t="s">
        <v>296</v>
      </c>
      <c r="EM205" s="0" t="s">
        <v>297</v>
      </c>
      <c r="EQ205" s="0" t="n">
        <v>256</v>
      </c>
      <c r="ER205" s="0" t="n">
        <v>208</v>
      </c>
      <c r="ES205" s="0" t="n">
        <v>0</v>
      </c>
      <c r="ET205" s="0" t="n">
        <v>0</v>
      </c>
      <c r="EU205" s="0" t="n">
        <v>0</v>
      </c>
      <c r="EV205" s="0" t="n">
        <v>208</v>
      </c>
      <c r="EW205" s="0" t="n">
        <v>19.1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99</v>
      </c>
      <c r="FY205" s="0" t="n">
        <v>44</v>
      </c>
      <c r="GD205" s="0" t="n">
        <v>0</v>
      </c>
      <c r="GF205" s="0" t="n">
        <v>1725251240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5560.82</v>
      </c>
      <c r="GN205" s="0" t="n">
        <f aca="false">ROUND(IF(OR(BI205=0,BI205=1),O205+X205+Y205+GK205,0),2)</f>
        <v>5560.8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64)</f>
        <v>64</v>
      </c>
      <c r="D206" s="0" t="n">
        <f aca="false">ROW(EtalonRes!A66)</f>
        <v>66</v>
      </c>
      <c r="E206" s="0" t="s">
        <v>298</v>
      </c>
      <c r="F206" s="0" t="s">
        <v>299</v>
      </c>
      <c r="G206" s="0" t="s">
        <v>300</v>
      </c>
      <c r="H206" s="0" t="s">
        <v>209</v>
      </c>
      <c r="I206" s="0" t="n">
        <f aca="false">ROUND(I205*100,9)</f>
        <v>55.01</v>
      </c>
      <c r="J206" s="0" t="n">
        <v>0</v>
      </c>
      <c r="O206" s="0" t="n">
        <f aca="false">ROUND(CP206,2)</f>
        <v>18597.86</v>
      </c>
      <c r="P206" s="0" t="n">
        <f aca="false">ROUND(CQ206*I206,2)</f>
        <v>0</v>
      </c>
      <c r="Q206" s="0" t="n">
        <f aca="false">ROUND(CR206*I206,2)</f>
        <v>991.06</v>
      </c>
      <c r="R206" s="0" t="n">
        <f aca="false">ROUND(CS206*I206,2)</f>
        <v>529.97</v>
      </c>
      <c r="S206" s="0" t="n">
        <f aca="false">ROUND(CT206*I206,2)</f>
        <v>17606.8</v>
      </c>
      <c r="T206" s="0" t="n">
        <f aca="false">ROUND(CU206*I206,2)</f>
        <v>0</v>
      </c>
      <c r="U206" s="0" t="n">
        <f aca="false">CV206*I206</f>
        <v>79.4817486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14613.64</v>
      </c>
      <c r="Y206" s="0" t="n">
        <f aca="false">ROUND(CZ206,2)</f>
        <v>7746.99</v>
      </c>
      <c r="AA206" s="0" t="n">
        <v>73305899</v>
      </c>
      <c r="AB206" s="0" t="n">
        <f aca="false">ROUND((AC206+AD206+AF206),2)</f>
        <v>20.68</v>
      </c>
      <c r="AC206" s="0" t="n">
        <f aca="false">ROUND(((ES206*0)),2)</f>
        <v>0</v>
      </c>
      <c r="AD206" s="0" t="n">
        <f aca="false">ROUND(((ET206*0.6*1.15)),2)</f>
        <v>2.74</v>
      </c>
      <c r="AE206" s="0" t="n">
        <f aca="false">ROUND(((EU206*0.6*1.15)),2)</f>
        <v>0.54</v>
      </c>
      <c r="AF206" s="0" t="n">
        <f aca="false">ROUND(((EV206*0.6*1.15)),2)</f>
        <v>17.94</v>
      </c>
      <c r="AG206" s="0" t="n">
        <f aca="false">ROUND((AP206),2)</f>
        <v>0</v>
      </c>
      <c r="AH206" s="0" t="n">
        <f aca="false">((EW206*0.6*1.15))</f>
        <v>1.38</v>
      </c>
      <c r="AI206" s="0" t="n">
        <f aca="false">((EX206*0.6*1.15))</f>
        <v>0</v>
      </c>
      <c r="AJ206" s="0" t="n">
        <f aca="false">ROUND((AS206),2)</f>
        <v>0</v>
      </c>
      <c r="AK206" s="0" t="n">
        <v>96.87</v>
      </c>
      <c r="AL206" s="0" t="n">
        <v>66.9</v>
      </c>
      <c r="AM206" s="0" t="n">
        <v>3.97</v>
      </c>
      <c r="AN206" s="0" t="n">
        <v>0.78</v>
      </c>
      <c r="AO206" s="0" t="n">
        <v>26</v>
      </c>
      <c r="AP206" s="0" t="n">
        <v>0</v>
      </c>
      <c r="AQ206" s="0" t="n">
        <v>2</v>
      </c>
      <c r="AR206" s="0" t="n">
        <v>0</v>
      </c>
      <c r="AS206" s="0" t="n">
        <v>0</v>
      </c>
      <c r="AT206" s="0" t="n">
        <v>83</v>
      </c>
      <c r="AU206" s="0" t="n">
        <v>44</v>
      </c>
      <c r="AV206" s="0" t="n">
        <v>1.047</v>
      </c>
      <c r="AW206" s="0" t="n">
        <v>1.019</v>
      </c>
      <c r="AZ206" s="0" t="n">
        <v>1</v>
      </c>
      <c r="BA206" s="0" t="n">
        <v>17.04</v>
      </c>
      <c r="BB206" s="0" t="n">
        <v>6.28</v>
      </c>
      <c r="BC206" s="0" t="n">
        <v>3.48</v>
      </c>
      <c r="BH206" s="0" t="n">
        <v>0</v>
      </c>
      <c r="BI206" s="0" t="n">
        <v>1</v>
      </c>
      <c r="BJ206" s="0" t="s">
        <v>301</v>
      </c>
      <c r="BM206" s="0" t="n">
        <v>143</v>
      </c>
      <c r="BN206" s="0" t="n">
        <v>0</v>
      </c>
      <c r="BO206" s="0" t="s">
        <v>299</v>
      </c>
      <c r="BP206" s="0" t="n">
        <v>1</v>
      </c>
      <c r="BQ206" s="0" t="n">
        <v>30</v>
      </c>
      <c r="BR206" s="0" t="n">
        <v>0</v>
      </c>
      <c r="BS206" s="0" t="n">
        <v>17.0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83</v>
      </c>
      <c r="CA206" s="0" t="n">
        <v>44</v>
      </c>
      <c r="CF206" s="0" t="n">
        <v>0</v>
      </c>
      <c r="CG206" s="0" t="n">
        <v>0</v>
      </c>
      <c r="CM206" s="0" t="n">
        <v>0</v>
      </c>
      <c r="CN206" s="0" t="s">
        <v>302</v>
      </c>
      <c r="CO206" s="0" t="n">
        <v>0</v>
      </c>
      <c r="CP206" s="0" t="n">
        <f aca="false">(P206+Q206+S206)</f>
        <v>18597.86</v>
      </c>
      <c r="CQ206" s="0" t="n">
        <f aca="false">(AC206*BC206*AW206)</f>
        <v>0</v>
      </c>
      <c r="CR206" s="0" t="n">
        <f aca="false">(AD206*BB206*AV206)</f>
        <v>18.0159384</v>
      </c>
      <c r="CS206" s="0" t="n">
        <f aca="false">(AE206*BS206*AV206)</f>
        <v>9.6340752</v>
      </c>
      <c r="CT206" s="0" t="n">
        <f aca="false">(AF206*BA206*AV206)</f>
        <v>320.0653872</v>
      </c>
      <c r="CU206" s="0" t="n">
        <f aca="false">AG206</f>
        <v>0</v>
      </c>
      <c r="CV206" s="0" t="n">
        <f aca="false">(AH206*AV206)</f>
        <v>1.44486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14613.644</v>
      </c>
      <c r="CZ206" s="0" t="n">
        <f aca="false">S206*(CA206/100)</f>
        <v>7746.992</v>
      </c>
      <c r="DD206" s="0" t="s">
        <v>286</v>
      </c>
      <c r="DE206" s="0" t="s">
        <v>287</v>
      </c>
      <c r="DF206" s="0" t="s">
        <v>287</v>
      </c>
      <c r="DG206" s="0" t="s">
        <v>287</v>
      </c>
      <c r="DI206" s="0" t="s">
        <v>287</v>
      </c>
      <c r="DJ206" s="0" t="s">
        <v>287</v>
      </c>
      <c r="DN206" s="0" t="n">
        <v>98</v>
      </c>
      <c r="DO206" s="0" t="n">
        <v>73</v>
      </c>
      <c r="DP206" s="0" t="n">
        <v>1.047</v>
      </c>
      <c r="DQ206" s="0" t="n">
        <v>1.019</v>
      </c>
      <c r="DU206" s="0" t="n">
        <v>1005</v>
      </c>
      <c r="DV206" s="0" t="s">
        <v>209</v>
      </c>
      <c r="DW206" s="0" t="s">
        <v>209</v>
      </c>
      <c r="DX206" s="0" t="n">
        <v>1</v>
      </c>
      <c r="EE206" s="0" t="n">
        <v>31721887</v>
      </c>
      <c r="EF206" s="0" t="n">
        <v>30</v>
      </c>
      <c r="EG206" s="0" t="s">
        <v>9</v>
      </c>
      <c r="EH206" s="0" t="n">
        <v>0</v>
      </c>
      <c r="EJ206" s="0" t="n">
        <v>1</v>
      </c>
      <c r="EK206" s="0" t="n">
        <v>143</v>
      </c>
      <c r="EL206" s="0" t="s">
        <v>303</v>
      </c>
      <c r="EM206" s="0" t="s">
        <v>304</v>
      </c>
      <c r="EQ206" s="0" t="n">
        <v>256</v>
      </c>
      <c r="ER206" s="0" t="n">
        <v>96.87</v>
      </c>
      <c r="ES206" s="0" t="n">
        <v>66.9</v>
      </c>
      <c r="ET206" s="0" t="n">
        <v>3.97</v>
      </c>
      <c r="EU206" s="0" t="n">
        <v>0.78</v>
      </c>
      <c r="EV206" s="0" t="n">
        <v>26</v>
      </c>
      <c r="EW206" s="0" t="n">
        <v>2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83</v>
      </c>
      <c r="FY206" s="0" t="n">
        <v>44</v>
      </c>
      <c r="GD206" s="0" t="n">
        <v>0</v>
      </c>
      <c r="GF206" s="0" t="n">
        <v>1462466731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885.05</v>
      </c>
      <c r="GL206" s="0" t="n">
        <f aca="false">ROUND(IF(AND(BH206=3,BI206=3,FS206&lt;&gt;0),P206,0),2)</f>
        <v>0</v>
      </c>
      <c r="GM206" s="0" t="n">
        <f aca="false">O206+X206+Y206+GK206</f>
        <v>41843.54</v>
      </c>
      <c r="GN206" s="0" t="n">
        <f aca="false">ROUND(IF(OR(BI206=0,BI206=1),O206+X206+Y206+GK206,0),2)</f>
        <v>41843.54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74)</f>
        <v>74</v>
      </c>
      <c r="D207" s="0" t="n">
        <f aca="false">ROW(EtalonRes!A81)</f>
        <v>81</v>
      </c>
      <c r="E207" s="0" t="s">
        <v>305</v>
      </c>
      <c r="F207" s="0" t="s">
        <v>306</v>
      </c>
      <c r="G207" s="0" t="s">
        <v>307</v>
      </c>
      <c r="H207" s="0" t="s">
        <v>123</v>
      </c>
      <c r="I207" s="0" t="n">
        <v>0.177536</v>
      </c>
      <c r="J207" s="0" t="n">
        <v>0</v>
      </c>
      <c r="O207" s="0" t="n">
        <f aca="false">ROUND(CP207,2)</f>
        <v>30953.67</v>
      </c>
      <c r="P207" s="0" t="n">
        <f aca="false">ROUND(CQ207*I207,2)</f>
        <v>0</v>
      </c>
      <c r="Q207" s="0" t="n">
        <f aca="false">ROUND(CR207*I207,2)</f>
        <v>855.18</v>
      </c>
      <c r="R207" s="0" t="n">
        <f aca="false">ROUND(CS207*I207,2)</f>
        <v>316.61</v>
      </c>
      <c r="S207" s="0" t="n">
        <f aca="false">ROUND(CT207*I207,2)</f>
        <v>30098.49</v>
      </c>
      <c r="T207" s="0" t="n">
        <f aca="false">ROUND(CU207*I207,2)</f>
        <v>0</v>
      </c>
      <c r="U207" s="0" t="n">
        <f aca="false">CV207*I207</f>
        <v>146.82814489088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39429.02</v>
      </c>
      <c r="Y207" s="0" t="n">
        <f aca="false">ROUND(CZ207,2)</f>
        <v>18059.09</v>
      </c>
      <c r="AA207" s="0" t="n">
        <v>73305899</v>
      </c>
      <c r="AB207" s="0" t="n">
        <f aca="false">ROUND((AC207+AD207+AF207),2)</f>
        <v>9720.31</v>
      </c>
      <c r="AC207" s="0" t="n">
        <f aca="false">ROUND(((ES207*0)),2)</f>
        <v>0</v>
      </c>
      <c r="AD207" s="0" t="n">
        <f aca="false">ROUND(((ET207*0.8*1.15)),2)</f>
        <v>567.4</v>
      </c>
      <c r="AE207" s="0" t="n">
        <f aca="false">ROUND(((EU207*0.8*1.15)),2)</f>
        <v>96.28</v>
      </c>
      <c r="AF207" s="0" t="n">
        <f aca="false">ROUND(((EV207*0.8*1.15)),2)</f>
        <v>9152.91</v>
      </c>
      <c r="AG207" s="0" t="n">
        <f aca="false">ROUND((AP207),2)</f>
        <v>0</v>
      </c>
      <c r="AH207" s="0" t="n">
        <f aca="false">((EW207*0.8*1.15))</f>
        <v>760.84</v>
      </c>
      <c r="AI207" s="0" t="n">
        <f aca="false">((EX207*0.8*1.15))</f>
        <v>0</v>
      </c>
      <c r="AJ207" s="0" t="n">
        <f aca="false">ROUND((AS207),2)</f>
        <v>0</v>
      </c>
      <c r="AK207" s="0" t="n">
        <v>15403.55</v>
      </c>
      <c r="AL207" s="0" t="n">
        <v>4838</v>
      </c>
      <c r="AM207" s="0" t="n">
        <v>616.74</v>
      </c>
      <c r="AN207" s="0" t="n">
        <v>104.65</v>
      </c>
      <c r="AO207" s="0" t="n">
        <v>9948.81</v>
      </c>
      <c r="AP207" s="0" t="n">
        <v>0</v>
      </c>
      <c r="AQ207" s="0" t="n">
        <v>827</v>
      </c>
      <c r="AR207" s="0" t="n">
        <v>0</v>
      </c>
      <c r="AS207" s="0" t="n">
        <v>0</v>
      </c>
      <c r="AT207" s="0" t="n">
        <v>131</v>
      </c>
      <c r="AU207" s="0" t="n">
        <v>60</v>
      </c>
      <c r="AV207" s="0" t="n">
        <v>1.087</v>
      </c>
      <c r="AW207" s="0" t="n">
        <v>1.003</v>
      </c>
      <c r="AZ207" s="0" t="n">
        <v>1</v>
      </c>
      <c r="BA207" s="0" t="n">
        <v>17.04</v>
      </c>
      <c r="BB207" s="0" t="n">
        <v>7.81</v>
      </c>
      <c r="BC207" s="0" t="n">
        <v>4.09</v>
      </c>
      <c r="BH207" s="0" t="n">
        <v>0</v>
      </c>
      <c r="BI207" s="0" t="n">
        <v>1</v>
      </c>
      <c r="BJ207" s="0" t="s">
        <v>308</v>
      </c>
      <c r="BM207" s="0" t="n">
        <v>58</v>
      </c>
      <c r="BN207" s="0" t="n">
        <v>0</v>
      </c>
      <c r="BO207" s="0" t="s">
        <v>306</v>
      </c>
      <c r="BP207" s="0" t="n">
        <v>1</v>
      </c>
      <c r="BQ207" s="0" t="n">
        <v>30</v>
      </c>
      <c r="BR207" s="0" t="n">
        <v>0</v>
      </c>
      <c r="BS207" s="0" t="n">
        <v>17.0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31</v>
      </c>
      <c r="CA207" s="0" t="n">
        <v>60</v>
      </c>
      <c r="CF207" s="0" t="n">
        <v>0</v>
      </c>
      <c r="CG207" s="0" t="n">
        <v>0</v>
      </c>
      <c r="CM207" s="0" t="n">
        <v>0</v>
      </c>
      <c r="CN207" s="0" t="s">
        <v>309</v>
      </c>
      <c r="CO207" s="0" t="n">
        <v>0</v>
      </c>
      <c r="CP207" s="0" t="n">
        <f aca="false">(P207+Q207+S207)</f>
        <v>30953.67</v>
      </c>
      <c r="CQ207" s="0" t="n">
        <f aca="false">(AC207*BC207*AW207)</f>
        <v>0</v>
      </c>
      <c r="CR207" s="0" t="n">
        <f aca="false">(AD207*BB207*AV207)</f>
        <v>4816.925278</v>
      </c>
      <c r="CS207" s="0" t="n">
        <f aca="false">(AE207*BS207*AV207)</f>
        <v>1783.3443744</v>
      </c>
      <c r="CT207" s="0" t="n">
        <f aca="false">(AF207*BA207*AV207)</f>
        <v>169534.5924168</v>
      </c>
      <c r="CU207" s="0" t="n">
        <f aca="false">AG207</f>
        <v>0</v>
      </c>
      <c r="CV207" s="0" t="n">
        <f aca="false">(AH207*AV207)</f>
        <v>827.03308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39429.0219</v>
      </c>
      <c r="CZ207" s="0" t="n">
        <f aca="false">S207*(CA207/100)</f>
        <v>18059.094</v>
      </c>
      <c r="DD207" s="0" t="s">
        <v>286</v>
      </c>
      <c r="DE207" s="0" t="s">
        <v>310</v>
      </c>
      <c r="DF207" s="0" t="s">
        <v>310</v>
      </c>
      <c r="DG207" s="0" t="s">
        <v>310</v>
      </c>
      <c r="DI207" s="0" t="s">
        <v>310</v>
      </c>
      <c r="DJ207" s="0" t="s">
        <v>310</v>
      </c>
      <c r="DN207" s="0" t="n">
        <v>159</v>
      </c>
      <c r="DO207" s="0" t="n">
        <v>119</v>
      </c>
      <c r="DP207" s="0" t="n">
        <v>1.087</v>
      </c>
      <c r="DQ207" s="0" t="n">
        <v>1.003</v>
      </c>
      <c r="DU207" s="0" t="n">
        <v>1007</v>
      </c>
      <c r="DV207" s="0" t="s">
        <v>123</v>
      </c>
      <c r="DW207" s="0" t="s">
        <v>123</v>
      </c>
      <c r="DX207" s="0" t="n">
        <v>100</v>
      </c>
      <c r="EE207" s="0" t="n">
        <v>31721802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58</v>
      </c>
      <c r="EL207" s="0" t="s">
        <v>311</v>
      </c>
      <c r="EM207" s="0" t="s">
        <v>312</v>
      </c>
      <c r="EQ207" s="0" t="n">
        <v>256</v>
      </c>
      <c r="ER207" s="0" t="n">
        <v>15403.55</v>
      </c>
      <c r="ES207" s="0" t="n">
        <v>4838</v>
      </c>
      <c r="ET207" s="0" t="n">
        <v>616.74</v>
      </c>
      <c r="EU207" s="0" t="n">
        <v>104.65</v>
      </c>
      <c r="EV207" s="0" t="n">
        <v>9948.81</v>
      </c>
      <c r="EW207" s="0" t="n">
        <v>827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131</v>
      </c>
      <c r="FY207" s="0" t="n">
        <v>60</v>
      </c>
      <c r="GD207" s="0" t="n">
        <v>0</v>
      </c>
      <c r="GF207" s="0" t="n">
        <v>1553868459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528.74</v>
      </c>
      <c r="GL207" s="0" t="n">
        <f aca="false">ROUND(IF(AND(BH207=3,BI207=3,FS207&lt;&gt;0),P207,0),2)</f>
        <v>0</v>
      </c>
      <c r="GM207" s="0" t="n">
        <f aca="false">O207+X207+Y207+GK207</f>
        <v>88970.52</v>
      </c>
      <c r="GN207" s="0" t="n">
        <f aca="false">ROUND(IF(OR(BI207=0,BI207=1),O207+X207+Y207+GK207,0),2)</f>
        <v>88970.52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75)</f>
        <v>75</v>
      </c>
      <c r="D208" s="0" t="n">
        <f aca="false">ROW(EtalonRes!A82)</f>
        <v>82</v>
      </c>
      <c r="E208" s="0" t="s">
        <v>313</v>
      </c>
      <c r="F208" s="0" t="s">
        <v>314</v>
      </c>
      <c r="G208" s="0" t="s">
        <v>315</v>
      </c>
      <c r="H208" s="0" t="s">
        <v>91</v>
      </c>
      <c r="I208" s="0" t="n">
        <f aca="false">ROUND(2.77536+0.217+0.95+0.432+44.384,9)</f>
        <v>48.75836</v>
      </c>
      <c r="J208" s="0" t="n">
        <v>0</v>
      </c>
      <c r="O208" s="0" t="n">
        <f aca="false">ROUND(CP208,2)</f>
        <v>3837.56</v>
      </c>
      <c r="P208" s="0" t="n">
        <f aca="false">ROUND(CQ208*I208,2)</f>
        <v>0</v>
      </c>
      <c r="Q208" s="0" t="n">
        <f aca="false">ROUND(CR208*I208,2)</f>
        <v>3837.56</v>
      </c>
      <c r="R208" s="0" t="n">
        <f aca="false">ROUND(CS208*I208,2)</f>
        <v>1417.92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3305899</v>
      </c>
      <c r="AB208" s="0" t="n">
        <f aca="false">ROUND((AC208+AD208+AF208),2)</f>
        <v>9.75</v>
      </c>
      <c r="AC208" s="0" t="n">
        <f aca="false">ROUND((ES208),2)</f>
        <v>0</v>
      </c>
      <c r="AD208" s="0" t="n">
        <f aca="false">ROUND(((ET208*1.1)),2)</f>
        <v>9.75</v>
      </c>
      <c r="AE208" s="0" t="n">
        <f aca="false">ROUND(((EU208*1.1)),2)</f>
        <v>1.63</v>
      </c>
      <c r="AF208" s="0" t="n">
        <f aca="false">ROUND(((EV208*1.1)),2)</f>
        <v>0</v>
      </c>
      <c r="AG208" s="0" t="n">
        <f aca="false">ROUND((AP208),2)</f>
        <v>0</v>
      </c>
      <c r="AH208" s="0" t="n">
        <f aca="false">((EW208*1.1))</f>
        <v>0</v>
      </c>
      <c r="AI208" s="0" t="n">
        <f aca="false">((EX208*1.1))</f>
        <v>0</v>
      </c>
      <c r="AJ208" s="0" t="n">
        <f aca="false">ROUND((AS208),2)</f>
        <v>0</v>
      </c>
      <c r="AK208" s="0" t="n">
        <v>8.86</v>
      </c>
      <c r="AL208" s="0" t="n">
        <v>0</v>
      </c>
      <c r="AM208" s="0" t="n">
        <v>8.86</v>
      </c>
      <c r="AN208" s="0" t="n">
        <v>1.48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77</v>
      </c>
      <c r="AU208" s="0" t="n">
        <v>44</v>
      </c>
      <c r="AV208" s="0" t="n">
        <v>1.047</v>
      </c>
      <c r="AW208" s="0" t="n">
        <v>1.002</v>
      </c>
      <c r="AZ208" s="0" t="n">
        <v>1</v>
      </c>
      <c r="BA208" s="0" t="n">
        <v>17.04</v>
      </c>
      <c r="BB208" s="0" t="n">
        <v>7.71</v>
      </c>
      <c r="BC208" s="0" t="n">
        <v>1</v>
      </c>
      <c r="BH208" s="0" t="n">
        <v>0</v>
      </c>
      <c r="BI208" s="0" t="n">
        <v>1</v>
      </c>
      <c r="BJ208" s="0" t="s">
        <v>316</v>
      </c>
      <c r="BM208" s="0" t="n">
        <v>658</v>
      </c>
      <c r="BN208" s="0" t="n">
        <v>0</v>
      </c>
      <c r="BO208" s="0" t="s">
        <v>314</v>
      </c>
      <c r="BP208" s="0" t="n">
        <v>1</v>
      </c>
      <c r="BQ208" s="0" t="n">
        <v>60</v>
      </c>
      <c r="BR208" s="0" t="n">
        <v>0</v>
      </c>
      <c r="BS208" s="0" t="n">
        <v>17.0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77</v>
      </c>
      <c r="CA208" s="0" t="n">
        <v>4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3837.56</v>
      </c>
      <c r="CQ208" s="0" t="n">
        <f aca="false">(AC208*BC208*AW208)</f>
        <v>0</v>
      </c>
      <c r="CR208" s="0" t="n">
        <f aca="false">(AD208*BB208*AV208)</f>
        <v>78.7056075</v>
      </c>
      <c r="CS208" s="0" t="n">
        <f aca="false">(AE208*BS208*AV208)</f>
        <v>29.0806344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E208" s="0" t="s">
        <v>294</v>
      </c>
      <c r="DF208" s="0" t="s">
        <v>294</v>
      </c>
      <c r="DG208" s="0" t="s">
        <v>294</v>
      </c>
      <c r="DI208" s="0" t="s">
        <v>294</v>
      </c>
      <c r="DJ208" s="0" t="s">
        <v>294</v>
      </c>
      <c r="DN208" s="0" t="n">
        <v>91</v>
      </c>
      <c r="DO208" s="0" t="n">
        <v>70</v>
      </c>
      <c r="DP208" s="0" t="n">
        <v>1.047</v>
      </c>
      <c r="DQ208" s="0" t="n">
        <v>1.002</v>
      </c>
      <c r="DU208" s="0" t="n">
        <v>1009</v>
      </c>
      <c r="DV208" s="0" t="s">
        <v>91</v>
      </c>
      <c r="DW208" s="0" t="s">
        <v>91</v>
      </c>
      <c r="DX208" s="0" t="n">
        <v>1000</v>
      </c>
      <c r="EE208" s="0" t="n">
        <v>31722402</v>
      </c>
      <c r="EF208" s="0" t="n">
        <v>60</v>
      </c>
      <c r="EG208" s="0" t="s">
        <v>295</v>
      </c>
      <c r="EH208" s="0" t="n">
        <v>0</v>
      </c>
      <c r="EJ208" s="0" t="n">
        <v>1</v>
      </c>
      <c r="EK208" s="0" t="n">
        <v>658</v>
      </c>
      <c r="EL208" s="0" t="s">
        <v>317</v>
      </c>
      <c r="EM208" s="0" t="s">
        <v>318</v>
      </c>
      <c r="EQ208" s="0" t="n">
        <v>0</v>
      </c>
      <c r="ER208" s="0" t="n">
        <v>8.86</v>
      </c>
      <c r="ES208" s="0" t="n">
        <v>0</v>
      </c>
      <c r="ET208" s="0" t="n">
        <v>8.86</v>
      </c>
      <c r="EU208" s="0" t="n">
        <v>1.48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77</v>
      </c>
      <c r="FY208" s="0" t="n">
        <v>44</v>
      </c>
      <c r="GD208" s="0" t="n">
        <v>0</v>
      </c>
      <c r="GF208" s="0" t="n">
        <v>-2131482769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2367.93</v>
      </c>
      <c r="GL208" s="0" t="n">
        <f aca="false">ROUND(IF(AND(BH208=3,BI208=3,FS208&lt;&gt;0),P208,0),2)</f>
        <v>0</v>
      </c>
      <c r="GM208" s="0" t="n">
        <f aca="false">O208+X208+Y208+GK208</f>
        <v>6205.49</v>
      </c>
      <c r="GN208" s="0" t="n">
        <f aca="false">ROUND(IF(OR(BI208=0,BI208=1),O208+X208+Y208+GK208,0),2)</f>
        <v>6205.49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19</v>
      </c>
      <c r="F209" s="0" t="s">
        <v>139</v>
      </c>
      <c r="G209" s="0" t="s">
        <v>140</v>
      </c>
      <c r="H209" s="0" t="s">
        <v>91</v>
      </c>
      <c r="I209" s="0" t="n">
        <f aca="false">ROUND(I208,9)</f>
        <v>48.75836</v>
      </c>
      <c r="J209" s="0" t="n">
        <v>0</v>
      </c>
      <c r="O209" s="0" t="n">
        <f aca="false">ROUND(CP209,2)</f>
        <v>16813.4</v>
      </c>
      <c r="P209" s="0" t="n">
        <f aca="false">ROUND(CQ209*I209,2)</f>
        <v>0</v>
      </c>
      <c r="Q209" s="0" t="n">
        <f aca="false">ROUND(CR209*I209,2)</f>
        <v>16813.4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3305899</v>
      </c>
      <c r="AB209" s="0" t="n">
        <f aca="false">ROUND((AC209+AD209+AF209),2)</f>
        <v>62.02</v>
      </c>
      <c r="AC209" s="0" t="n">
        <f aca="false">ROUND((ES209),2)</f>
        <v>0</v>
      </c>
      <c r="AD209" s="0" t="n">
        <f aca="false">ROUND((ET209),2)</f>
        <v>62.02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62.02</v>
      </c>
      <c r="AL209" s="0" t="n">
        <v>0</v>
      </c>
      <c r="AM209" s="0" t="n">
        <v>62.02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5.56</v>
      </c>
      <c r="BC209" s="0" t="n">
        <v>1</v>
      </c>
      <c r="BH209" s="0" t="n">
        <v>0</v>
      </c>
      <c r="BI209" s="0" t="n">
        <v>4</v>
      </c>
      <c r="BJ209" s="0" t="s">
        <v>141</v>
      </c>
      <c r="BM209" s="0" t="n">
        <v>1113</v>
      </c>
      <c r="BN209" s="0" t="n">
        <v>0</v>
      </c>
      <c r="BO209" s="0" t="s">
        <v>139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6813.4</v>
      </c>
      <c r="CQ209" s="0" t="n">
        <f aca="false">(AC209*BC209*AW209)</f>
        <v>0</v>
      </c>
      <c r="CR209" s="0" t="n">
        <f aca="false">(AD209*BB209*AV209)</f>
        <v>344.8312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91</v>
      </c>
      <c r="DW209" s="0" t="s">
        <v>91</v>
      </c>
      <c r="DX209" s="0" t="n">
        <v>1000</v>
      </c>
      <c r="EE209" s="0" t="n">
        <v>31722857</v>
      </c>
      <c r="EF209" s="0" t="n">
        <v>150</v>
      </c>
      <c r="EG209" s="0" t="s">
        <v>131</v>
      </c>
      <c r="EH209" s="0" t="n">
        <v>0</v>
      </c>
      <c r="EJ209" s="0" t="n">
        <v>4</v>
      </c>
      <c r="EK209" s="0" t="n">
        <v>1113</v>
      </c>
      <c r="EL209" s="0" t="s">
        <v>142</v>
      </c>
      <c r="EM209" s="0" t="s">
        <v>143</v>
      </c>
      <c r="EQ209" s="0" t="n">
        <v>0</v>
      </c>
      <c r="ER209" s="0" t="n">
        <v>62.02</v>
      </c>
      <c r="ES209" s="0" t="n">
        <v>0</v>
      </c>
      <c r="ET209" s="0" t="n">
        <v>62.02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1330702433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16813.4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16813.4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20</v>
      </c>
      <c r="F210" s="0" t="s">
        <v>145</v>
      </c>
      <c r="G210" s="0" t="s">
        <v>146</v>
      </c>
      <c r="H210" s="0" t="s">
        <v>91</v>
      </c>
      <c r="I210" s="0" t="n">
        <f aca="false">ROUND(0.95+44.384,9)</f>
        <v>45.334</v>
      </c>
      <c r="J210" s="0" t="n">
        <v>0</v>
      </c>
      <c r="O210" s="0" t="n">
        <f aca="false">ROUND(CP210,2)</f>
        <v>9203.26</v>
      </c>
      <c r="P210" s="0" t="n">
        <f aca="false">ROUND(CQ210*I210,2)</f>
        <v>0</v>
      </c>
      <c r="Q210" s="0" t="n">
        <f aca="false">ROUND(CR210*I210,2)</f>
        <v>9203.26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3305899</v>
      </c>
      <c r="AB210" s="0" t="n">
        <f aca="false">ROUND((AC210+AD210+AF210),2)</f>
        <v>101</v>
      </c>
      <c r="AC210" s="0" t="n">
        <f aca="false">ROUND((ES210),2)</f>
        <v>0</v>
      </c>
      <c r="AD210" s="0" t="n">
        <f aca="false">ROUND((ET210),2)</f>
        <v>101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101</v>
      </c>
      <c r="AL210" s="0" t="n">
        <v>0</v>
      </c>
      <c r="AM210" s="0" t="n">
        <v>10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2.01</v>
      </c>
      <c r="BC210" s="0" t="n">
        <v>1</v>
      </c>
      <c r="BH210" s="0" t="n">
        <v>0</v>
      </c>
      <c r="BI210" s="0" t="n">
        <v>4</v>
      </c>
      <c r="BJ210" s="0" t="s">
        <v>147</v>
      </c>
      <c r="BM210" s="0" t="n">
        <v>1110</v>
      </c>
      <c r="BN210" s="0" t="n">
        <v>0</v>
      </c>
      <c r="BO210" s="0" t="s">
        <v>145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9203.26</v>
      </c>
      <c r="CQ210" s="0" t="n">
        <f aca="false">(AC210*BC210*AW210)</f>
        <v>0</v>
      </c>
      <c r="CR210" s="0" t="n">
        <f aca="false">(AD210*BB210*AV210)</f>
        <v>203.01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1</v>
      </c>
      <c r="DW210" s="0" t="s">
        <v>91</v>
      </c>
      <c r="DX210" s="0" t="n">
        <v>1000</v>
      </c>
      <c r="EE210" s="0" t="n">
        <v>31722854</v>
      </c>
      <c r="EF210" s="0" t="n">
        <v>150</v>
      </c>
      <c r="EG210" s="0" t="s">
        <v>131</v>
      </c>
      <c r="EH210" s="0" t="n">
        <v>0</v>
      </c>
      <c r="EJ210" s="0" t="n">
        <v>4</v>
      </c>
      <c r="EK210" s="0" t="n">
        <v>1110</v>
      </c>
      <c r="EL210" s="0" t="s">
        <v>148</v>
      </c>
      <c r="EM210" s="0" t="s">
        <v>149</v>
      </c>
      <c r="EQ210" s="0" t="n">
        <v>0</v>
      </c>
      <c r="ER210" s="0" t="n">
        <v>101</v>
      </c>
      <c r="ES210" s="0" t="n">
        <v>0</v>
      </c>
      <c r="ET210" s="0" t="n">
        <v>101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68419842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9203.26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9203.26</v>
      </c>
      <c r="GR210" s="0" t="n">
        <v>0</v>
      </c>
    </row>
    <row r="212" customFormat="false" ht="12.75" hidden="false" customHeight="false" outlineLevel="0" collapsed="false">
      <c r="A212" s="52" t="n">
        <v>51</v>
      </c>
      <c r="B212" s="52" t="n">
        <f aca="false">B200</f>
        <v>1</v>
      </c>
      <c r="C212" s="52" t="n">
        <f aca="false">A200</f>
        <v>5</v>
      </c>
      <c r="D212" s="52" t="n">
        <f aca="false">ROW(A200)</f>
        <v>200</v>
      </c>
      <c r="E212" s="52"/>
      <c r="F212" s="52" t="str">
        <f aca="false">IF(F200&lt;&gt;"",F200,"")</f>
        <v>Новый подраздел</v>
      </c>
      <c r="G212" s="52" t="str">
        <f aca="false">IF(G200&lt;&gt;"",G200,"")</f>
        <v>Демонтаж байпаса</v>
      </c>
      <c r="H212" s="52"/>
      <c r="I212" s="52"/>
      <c r="J212" s="52"/>
      <c r="K212" s="52"/>
      <c r="L212" s="52"/>
      <c r="M212" s="52"/>
      <c r="N212" s="52"/>
      <c r="O212" s="52" t="n">
        <f aca="false">ROUND(AB212,2)</f>
        <v>92105.75</v>
      </c>
      <c r="P212" s="52" t="n">
        <f aca="false">ROUND(AC212,2)</f>
        <v>0</v>
      </c>
      <c r="Q212" s="52" t="n">
        <f aca="false">ROUND(AD212,2)</f>
        <v>36945.38</v>
      </c>
      <c r="R212" s="52" t="n">
        <f aca="false">ROUND(AE212,2)</f>
        <v>4363.72</v>
      </c>
      <c r="S212" s="52" t="n">
        <f aca="false">ROUND(AF212,2)</f>
        <v>55160.37</v>
      </c>
      <c r="T212" s="52" t="n">
        <f aca="false">ROUND(AG212,2)</f>
        <v>0</v>
      </c>
      <c r="U212" s="52" t="n">
        <f aca="false">AH212</f>
        <v>261.61222975788</v>
      </c>
      <c r="V212" s="52" t="n">
        <f aca="false">AI212</f>
        <v>0</v>
      </c>
      <c r="W212" s="52" t="n">
        <f aca="false">ROUND(AJ212,2)</f>
        <v>0</v>
      </c>
      <c r="X212" s="52" t="n">
        <f aca="false">ROUND(AK212,2)</f>
        <v>62094.86</v>
      </c>
      <c r="Y212" s="52" t="n">
        <f aca="false">ROUND(AL212,2)</f>
        <v>29757.99</v>
      </c>
      <c r="Z212" s="52"/>
      <c r="AA212" s="52"/>
      <c r="AB212" s="52" t="n">
        <f aca="false">ROUND(SUMIF(AA204:AA210,"=73305899",O204:O210),2)</f>
        <v>92105.75</v>
      </c>
      <c r="AC212" s="52" t="n">
        <f aca="false">ROUND(SUMIF(AA204:AA210,"=73305899",P204:P210),2)</f>
        <v>0</v>
      </c>
      <c r="AD212" s="52" t="n">
        <f aca="false">ROUND(SUMIF(AA204:AA210,"=73305899",Q204:Q210),2)</f>
        <v>36945.38</v>
      </c>
      <c r="AE212" s="52" t="n">
        <f aca="false">ROUND(SUMIF(AA204:AA210,"=73305899",R204:R210),2)</f>
        <v>4363.72</v>
      </c>
      <c r="AF212" s="52" t="n">
        <f aca="false">ROUND(SUMIF(AA204:AA210,"=73305899",S204:S210),2)</f>
        <v>55160.37</v>
      </c>
      <c r="AG212" s="52" t="n">
        <f aca="false">ROUND(SUMIF(AA204:AA210,"=73305899",T204:T210),2)</f>
        <v>0</v>
      </c>
      <c r="AH212" s="52" t="n">
        <f aca="false">SUMIF(AA204:AA210,"=73305899",U204:U210)</f>
        <v>261.61222975788</v>
      </c>
      <c r="AI212" s="52" t="n">
        <f aca="false">SUMIF(AA204:AA210,"=73305899",V204:V210)</f>
        <v>0</v>
      </c>
      <c r="AJ212" s="52" t="n">
        <f aca="false">ROUND(SUMIF(AA204:AA210,"=73305899",W204:W210),2)</f>
        <v>0</v>
      </c>
      <c r="AK212" s="52" t="n">
        <f aca="false">ROUND(SUMIF(AA204:AA210,"=73305899",X204:X210),2)</f>
        <v>62094.86</v>
      </c>
      <c r="AL212" s="52" t="n">
        <f aca="false">ROUND(SUMIF(AA204:AA210,"=73305899",Y204:Y210),2)</f>
        <v>29757.99</v>
      </c>
      <c r="AM212" s="52"/>
      <c r="AN212" s="52"/>
      <c r="AO212" s="52" t="n">
        <f aca="false">ROUND(BB212,2)</f>
        <v>0</v>
      </c>
      <c r="AP212" s="52" t="n">
        <f aca="false">ROUND(BC212,2)</f>
        <v>0</v>
      </c>
      <c r="AQ212" s="52" t="n">
        <f aca="false">ROUND(BD212,2)</f>
        <v>0</v>
      </c>
      <c r="AR212" s="52" t="n">
        <f aca="false">ROUND(BE212,2)</f>
        <v>191246.02</v>
      </c>
      <c r="AS212" s="52" t="n">
        <f aca="false">ROUND(BF212,2)</f>
        <v>165229.36</v>
      </c>
      <c r="AT212" s="52" t="n">
        <f aca="false">ROUND(BG212,2)</f>
        <v>0</v>
      </c>
      <c r="AU212" s="52" t="n">
        <f aca="false">ROUND(BH212,2)</f>
        <v>26016.66</v>
      </c>
      <c r="AV212" s="52" t="n">
        <f aca="false">ROUND(BI212,2)</f>
        <v>0</v>
      </c>
      <c r="AW212" s="52" t="n">
        <f aca="false">ROUND(BJ212,2)</f>
        <v>0</v>
      </c>
      <c r="AX212" s="52" t="n">
        <f aca="false">ROUND(BK212,2)</f>
        <v>0</v>
      </c>
      <c r="AY212" s="52" t="n">
        <f aca="false">ROUND(BL212,2)</f>
        <v>0</v>
      </c>
      <c r="AZ212" s="52" t="n">
        <f aca="false">ROUND(BM212,2)</f>
        <v>0</v>
      </c>
      <c r="BA212" s="52"/>
      <c r="BB212" s="52" t="n">
        <f aca="false">ROUND(SUMIF(AA204:AA210,"=73305899",FQ204:FQ210),2)</f>
        <v>0</v>
      </c>
      <c r="BC212" s="52" t="n">
        <f aca="false">ROUND(SUMIF(AA204:AA210,"=73305899",FR204:FR210),2)</f>
        <v>0</v>
      </c>
      <c r="BD212" s="52" t="n">
        <f aca="false">ROUND(SUMIF(AA204:AA210,"=73305899",GL204:GL210),2)</f>
        <v>0</v>
      </c>
      <c r="BE212" s="52" t="n">
        <f aca="false">ROUND(SUMIF(AA204:AA210,"=73305899",GM204:GM210),2)</f>
        <v>191246.02</v>
      </c>
      <c r="BF212" s="52" t="n">
        <f aca="false">ROUND(SUMIF(AA204:AA210,"=73305899",GN204:GN210),2)</f>
        <v>165229.36</v>
      </c>
      <c r="BG212" s="52" t="n">
        <f aca="false">ROUND(SUMIF(AA204:AA210,"=73305899",GO204:GO210),2)</f>
        <v>0</v>
      </c>
      <c r="BH212" s="52" t="n">
        <f aca="false">ROUND(SUMIF(AA204:AA210,"=73305899",GP204:GP210),2)</f>
        <v>26016.66</v>
      </c>
      <c r="BI212" s="52" t="n">
        <f aca="false">AC212-BB212</f>
        <v>0</v>
      </c>
      <c r="BJ212" s="52" t="n">
        <f aca="false">AC212-BC212</f>
        <v>0</v>
      </c>
      <c r="BK212" s="52" t="n">
        <f aca="false">BB212-BD212</f>
        <v>0</v>
      </c>
      <c r="BL212" s="52" t="n">
        <f aca="false">AC212-BB212-BC212+BD212</f>
        <v>0</v>
      </c>
      <c r="BM212" s="52" t="n">
        <f aca="false">BC212-BD212</f>
        <v>0</v>
      </c>
      <c r="BN212" s="52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 t="n">
        <v>0</v>
      </c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1</v>
      </c>
      <c r="F214" s="54" t="n">
        <f aca="false">ROUND(Source!O212,O214)</f>
        <v>92105.75</v>
      </c>
      <c r="G214" s="54" t="s">
        <v>150</v>
      </c>
      <c r="H214" s="54" t="s">
        <v>151</v>
      </c>
      <c r="I214" s="54"/>
      <c r="J214" s="54"/>
      <c r="K214" s="54" t="n">
        <v>201</v>
      </c>
      <c r="L214" s="54" t="n">
        <v>1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2</v>
      </c>
      <c r="F215" s="54" t="n">
        <f aca="false">ROUND(Source!P212,O215)</f>
        <v>0</v>
      </c>
      <c r="G215" s="54" t="s">
        <v>152</v>
      </c>
      <c r="H215" s="54" t="s">
        <v>153</v>
      </c>
      <c r="I215" s="54"/>
      <c r="J215" s="54"/>
      <c r="K215" s="54" t="n">
        <v>202</v>
      </c>
      <c r="L215" s="54" t="n">
        <v>2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2</v>
      </c>
      <c r="F216" s="54" t="n">
        <f aca="false">ROUND(Source!AO212,O216)</f>
        <v>0</v>
      </c>
      <c r="G216" s="54" t="s">
        <v>154</v>
      </c>
      <c r="H216" s="54" t="s">
        <v>155</v>
      </c>
      <c r="I216" s="54"/>
      <c r="J216" s="54"/>
      <c r="K216" s="54" t="n">
        <v>222</v>
      </c>
      <c r="L216" s="54" t="n">
        <v>3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5</v>
      </c>
      <c r="F217" s="54" t="n">
        <f aca="false">ROUND(Source!AV212,O217)</f>
        <v>0</v>
      </c>
      <c r="G217" s="54" t="s">
        <v>156</v>
      </c>
      <c r="H217" s="54" t="s">
        <v>157</v>
      </c>
      <c r="I217" s="54"/>
      <c r="J217" s="54"/>
      <c r="K217" s="54" t="n">
        <v>225</v>
      </c>
      <c r="L217" s="54" t="n">
        <v>4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6</v>
      </c>
      <c r="F218" s="54" t="n">
        <f aca="false">ROUND(Source!AW212,O218)</f>
        <v>0</v>
      </c>
      <c r="G218" s="54" t="s">
        <v>158</v>
      </c>
      <c r="H218" s="54" t="s">
        <v>159</v>
      </c>
      <c r="I218" s="54"/>
      <c r="J218" s="54"/>
      <c r="K218" s="54" t="n">
        <v>226</v>
      </c>
      <c r="L218" s="54" t="n">
        <v>5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7</v>
      </c>
      <c r="F219" s="54" t="n">
        <f aca="false">ROUND(Source!AX212,O219)</f>
        <v>0</v>
      </c>
      <c r="G219" s="54" t="s">
        <v>160</v>
      </c>
      <c r="H219" s="54" t="s">
        <v>161</v>
      </c>
      <c r="I219" s="54"/>
      <c r="J219" s="54"/>
      <c r="K219" s="54" t="n">
        <v>227</v>
      </c>
      <c r="L219" s="54" t="n">
        <v>6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8</v>
      </c>
      <c r="F220" s="54" t="n">
        <f aca="false">ROUND(Source!AY212,O220)</f>
        <v>0</v>
      </c>
      <c r="G220" s="54" t="s">
        <v>162</v>
      </c>
      <c r="H220" s="54" t="s">
        <v>163</v>
      </c>
      <c r="I220" s="54"/>
      <c r="J220" s="54"/>
      <c r="K220" s="54" t="n">
        <v>228</v>
      </c>
      <c r="L220" s="54" t="n">
        <v>7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16</v>
      </c>
      <c r="F221" s="54" t="n">
        <f aca="false">ROUND(Source!AP212,O221)</f>
        <v>0</v>
      </c>
      <c r="G221" s="54" t="s">
        <v>164</v>
      </c>
      <c r="H221" s="54" t="s">
        <v>165</v>
      </c>
      <c r="I221" s="54"/>
      <c r="J221" s="54"/>
      <c r="K221" s="54" t="n">
        <v>216</v>
      </c>
      <c r="L221" s="54" t="n">
        <v>8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23</v>
      </c>
      <c r="F222" s="54" t="n">
        <f aca="false">ROUND(Source!AQ212,O222)</f>
        <v>0</v>
      </c>
      <c r="G222" s="54" t="s">
        <v>166</v>
      </c>
      <c r="H222" s="54" t="s">
        <v>167</v>
      </c>
      <c r="I222" s="54"/>
      <c r="J222" s="54"/>
      <c r="K222" s="54" t="n">
        <v>223</v>
      </c>
      <c r="L222" s="54" t="n">
        <v>9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29</v>
      </c>
      <c r="F223" s="54" t="n">
        <f aca="false">ROUND(Source!AZ212,O223)</f>
        <v>0</v>
      </c>
      <c r="G223" s="54" t="s">
        <v>168</v>
      </c>
      <c r="H223" s="54" t="s">
        <v>169</v>
      </c>
      <c r="I223" s="54"/>
      <c r="J223" s="54"/>
      <c r="K223" s="54" t="n">
        <v>229</v>
      </c>
      <c r="L223" s="54" t="n">
        <v>10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3</v>
      </c>
      <c r="F224" s="54" t="n">
        <f aca="false">ROUND(Source!Q212,O224)</f>
        <v>36945.38</v>
      </c>
      <c r="G224" s="54" t="s">
        <v>170</v>
      </c>
      <c r="H224" s="54" t="s">
        <v>171</v>
      </c>
      <c r="I224" s="54"/>
      <c r="J224" s="54"/>
      <c r="K224" s="54" t="n">
        <v>203</v>
      </c>
      <c r="L224" s="54" t="n">
        <v>11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4</v>
      </c>
      <c r="F225" s="54" t="n">
        <f aca="false">ROUND(Source!R212,O225)</f>
        <v>4363.72</v>
      </c>
      <c r="G225" s="54" t="s">
        <v>172</v>
      </c>
      <c r="H225" s="54" t="s">
        <v>173</v>
      </c>
      <c r="I225" s="54"/>
      <c r="J225" s="54"/>
      <c r="K225" s="54" t="n">
        <v>204</v>
      </c>
      <c r="L225" s="54" t="n">
        <v>12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5</v>
      </c>
      <c r="F226" s="54" t="n">
        <f aca="false">ROUND(Source!S212,O226)</f>
        <v>55160.37</v>
      </c>
      <c r="G226" s="54" t="s">
        <v>174</v>
      </c>
      <c r="H226" s="54" t="s">
        <v>175</v>
      </c>
      <c r="I226" s="54"/>
      <c r="J226" s="54"/>
      <c r="K226" s="54" t="n">
        <v>205</v>
      </c>
      <c r="L226" s="54" t="n">
        <v>13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14</v>
      </c>
      <c r="F227" s="54" t="n">
        <f aca="false">ROUND(Source!AS212,O227)</f>
        <v>165229.36</v>
      </c>
      <c r="G227" s="54" t="s">
        <v>176</v>
      </c>
      <c r="H227" s="54" t="s">
        <v>177</v>
      </c>
      <c r="I227" s="54"/>
      <c r="J227" s="54"/>
      <c r="K227" s="54" t="n">
        <v>214</v>
      </c>
      <c r="L227" s="54" t="n">
        <v>14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15</v>
      </c>
      <c r="F228" s="54" t="n">
        <f aca="false">ROUND(Source!AT212,O228)</f>
        <v>0</v>
      </c>
      <c r="G228" s="54" t="s">
        <v>178</v>
      </c>
      <c r="H228" s="54" t="s">
        <v>179</v>
      </c>
      <c r="I228" s="54"/>
      <c r="J228" s="54"/>
      <c r="K228" s="54" t="n">
        <v>215</v>
      </c>
      <c r="L228" s="54" t="n">
        <v>15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17</v>
      </c>
      <c r="F229" s="54" t="n">
        <f aca="false">ROUND(Source!AU212,O229)</f>
        <v>26016.66</v>
      </c>
      <c r="G229" s="54" t="s">
        <v>52</v>
      </c>
      <c r="H229" s="54" t="s">
        <v>180</v>
      </c>
      <c r="I229" s="54"/>
      <c r="J229" s="54"/>
      <c r="K229" s="54" t="n">
        <v>217</v>
      </c>
      <c r="L229" s="54" t="n">
        <v>16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6</v>
      </c>
      <c r="F230" s="54" t="n">
        <f aca="false">ROUND(Source!T212,O230)</f>
        <v>0</v>
      </c>
      <c r="G230" s="54" t="s">
        <v>181</v>
      </c>
      <c r="H230" s="54" t="s">
        <v>182</v>
      </c>
      <c r="I230" s="54"/>
      <c r="J230" s="54"/>
      <c r="K230" s="54" t="n">
        <v>206</v>
      </c>
      <c r="L230" s="54" t="n">
        <v>17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07</v>
      </c>
      <c r="F231" s="54" t="n">
        <f aca="false">Source!U212</f>
        <v>261.61222975788</v>
      </c>
      <c r="G231" s="54" t="s">
        <v>183</v>
      </c>
      <c r="H231" s="54" t="s">
        <v>184</v>
      </c>
      <c r="I231" s="54"/>
      <c r="J231" s="54"/>
      <c r="K231" s="54" t="n">
        <v>207</v>
      </c>
      <c r="L231" s="54" t="n">
        <v>18</v>
      </c>
      <c r="M231" s="54" t="n">
        <v>3</v>
      </c>
      <c r="N231" s="54"/>
      <c r="O231" s="54" t="n">
        <v>-1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08</v>
      </c>
      <c r="F232" s="54" t="n">
        <f aca="false">Source!V212</f>
        <v>0</v>
      </c>
      <c r="G232" s="54" t="s">
        <v>185</v>
      </c>
      <c r="H232" s="54" t="s">
        <v>186</v>
      </c>
      <c r="I232" s="54"/>
      <c r="J232" s="54"/>
      <c r="K232" s="54" t="n">
        <v>208</v>
      </c>
      <c r="L232" s="54" t="n">
        <v>19</v>
      </c>
      <c r="M232" s="54" t="n">
        <v>3</v>
      </c>
      <c r="N232" s="54"/>
      <c r="O232" s="54" t="n">
        <v>-1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09</v>
      </c>
      <c r="F233" s="54" t="n">
        <f aca="false">ROUND(Source!W212,O233)</f>
        <v>0</v>
      </c>
      <c r="G233" s="54" t="s">
        <v>187</v>
      </c>
      <c r="H233" s="54" t="s">
        <v>188</v>
      </c>
      <c r="I233" s="54"/>
      <c r="J233" s="54"/>
      <c r="K233" s="54" t="n">
        <v>209</v>
      </c>
      <c r="L233" s="54" t="n">
        <v>20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10</v>
      </c>
      <c r="F234" s="54" t="n">
        <f aca="false">ROUND(Source!X212,O234)</f>
        <v>62094.86</v>
      </c>
      <c r="G234" s="54" t="s">
        <v>189</v>
      </c>
      <c r="H234" s="54" t="s">
        <v>190</v>
      </c>
      <c r="I234" s="54"/>
      <c r="J234" s="54"/>
      <c r="K234" s="54" t="n">
        <v>210</v>
      </c>
      <c r="L234" s="54" t="n">
        <v>21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11</v>
      </c>
      <c r="F235" s="54" t="n">
        <f aca="false">ROUND(Source!Y212,O235)</f>
        <v>29757.99</v>
      </c>
      <c r="G235" s="54" t="s">
        <v>191</v>
      </c>
      <c r="H235" s="54" t="s">
        <v>192</v>
      </c>
      <c r="I235" s="54"/>
      <c r="J235" s="54"/>
      <c r="K235" s="54" t="n">
        <v>211</v>
      </c>
      <c r="L235" s="54" t="n">
        <v>22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24</v>
      </c>
      <c r="F236" s="54" t="n">
        <f aca="false">ROUND(Source!AR212,O236)</f>
        <v>191246.02</v>
      </c>
      <c r="G236" s="54" t="s">
        <v>193</v>
      </c>
      <c r="H236" s="54" t="s">
        <v>194</v>
      </c>
      <c r="I236" s="54"/>
      <c r="J236" s="54"/>
      <c r="K236" s="54" t="n">
        <v>224</v>
      </c>
      <c r="L236" s="54" t="n">
        <v>23</v>
      </c>
      <c r="M236" s="54" t="n">
        <v>3</v>
      </c>
      <c r="N236" s="54"/>
      <c r="O236" s="54" t="n">
        <v>2</v>
      </c>
      <c r="P236" s="54"/>
    </row>
    <row r="238" customFormat="false" ht="12.75" hidden="false" customHeight="false" outlineLevel="0" collapsed="false">
      <c r="A238" s="52" t="n">
        <v>51</v>
      </c>
      <c r="B238" s="52" t="n">
        <f aca="false">B182</f>
        <v>1</v>
      </c>
      <c r="C238" s="52" t="n">
        <f aca="false">A182</f>
        <v>4</v>
      </c>
      <c r="D238" s="52" t="n">
        <f aca="false">ROW(A182)</f>
        <v>182</v>
      </c>
      <c r="E238" s="52"/>
      <c r="F238" s="52" t="str">
        <f aca="false">IF(F182&lt;&gt;"",F182,"")</f>
        <v>Новый раздел</v>
      </c>
      <c r="G238" s="52" t="str">
        <f aca="false">IF(G182&lt;&gt;"",G182,"")</f>
        <v>БАЙПАС 2ДУ500 12М</v>
      </c>
      <c r="H238" s="52"/>
      <c r="I238" s="52"/>
      <c r="J238" s="52"/>
      <c r="K238" s="52"/>
      <c r="L238" s="52"/>
      <c r="M238" s="52"/>
      <c r="N238" s="52"/>
      <c r="O238" s="52" t="n">
        <f aca="false">ROUND(O212+AB238,2)</f>
        <v>3410512.16</v>
      </c>
      <c r="P238" s="52" t="n">
        <f aca="false">ROUND(P212+AC238,2)</f>
        <v>2464891.46</v>
      </c>
      <c r="Q238" s="52" t="n">
        <f aca="false">ROUND(Q212+AD238,2)</f>
        <v>323185.38</v>
      </c>
      <c r="R238" s="52" t="n">
        <f aca="false">ROUND(R212+AE238,2)</f>
        <v>6315.85</v>
      </c>
      <c r="S238" s="52" t="n">
        <f aca="false">ROUND(S212+AF238,2)</f>
        <v>622435.32</v>
      </c>
      <c r="T238" s="52" t="n">
        <f aca="false">ROUND(T212+AG238,2)</f>
        <v>0</v>
      </c>
      <c r="U238" s="52" t="n">
        <f aca="false">U212+AH238</f>
        <v>262.737620259096</v>
      </c>
      <c r="V238" s="52" t="n">
        <f aca="false">V212+AI238</f>
        <v>0</v>
      </c>
      <c r="W238" s="52" t="n">
        <f aca="false">ROUND(W212+AJ238,2)</f>
        <v>77.46</v>
      </c>
      <c r="X238" s="52" t="n">
        <f aca="false">ROUND(X212+AK238,2)</f>
        <v>62284.92</v>
      </c>
      <c r="Y238" s="52" t="n">
        <f aca="false">ROUND(Y212+AL238,2)</f>
        <v>29863.8</v>
      </c>
      <c r="Z238" s="52"/>
      <c r="AA238" s="52"/>
      <c r="AB238" s="52" t="n">
        <f aca="false">ROUND(SUMIF(AA186:AA198,"=73305899",O186:O198),2)</f>
        <v>3318406.41</v>
      </c>
      <c r="AC238" s="52" t="n">
        <f aca="false">ROUND(SUMIF(AA186:AA198,"=73305899",P186:P198),2)</f>
        <v>2464891.46</v>
      </c>
      <c r="AD238" s="52" t="n">
        <f aca="false">ROUND(SUMIF(AA186:AA198,"=73305899",Q186:Q198),2)</f>
        <v>286240</v>
      </c>
      <c r="AE238" s="52" t="n">
        <f aca="false">ROUND(SUMIF(AA186:AA198,"=73305899",R186:R198),2)</f>
        <v>1952.13</v>
      </c>
      <c r="AF238" s="52" t="n">
        <f aca="false">ROUND(SUMIF(AA186:AA198,"=73305899",S186:S198),2)</f>
        <v>567274.95</v>
      </c>
      <c r="AG238" s="52" t="n">
        <f aca="false">ROUND(SUMIF(AA186:AA198,"=73305899",T186:T198),2)</f>
        <v>0</v>
      </c>
      <c r="AH238" s="52" t="n">
        <f aca="false">SUMIF(AA186:AA198,"=73305899",U186:U198)</f>
        <v>1.125390501216</v>
      </c>
      <c r="AI238" s="52" t="n">
        <f aca="false">SUMIF(AA186:AA198,"=73305899",V186:V198)</f>
        <v>0</v>
      </c>
      <c r="AJ238" s="52" t="n">
        <f aca="false">ROUND(SUMIF(AA186:AA198,"=73305899",W186:W198),2)</f>
        <v>77.46</v>
      </c>
      <c r="AK238" s="52" t="n">
        <f aca="false">ROUND(SUMIF(AA186:AA198,"=73305899",X186:X198),2)</f>
        <v>190.06</v>
      </c>
      <c r="AL238" s="52" t="n">
        <f aca="false">ROUND(SUMIF(AA186:AA198,"=73305899",Y186:Y198),2)</f>
        <v>105.81</v>
      </c>
      <c r="AM238" s="52"/>
      <c r="AN238" s="52"/>
      <c r="AO238" s="52" t="n">
        <f aca="false">ROUND(AO212+BB238,2)</f>
        <v>0</v>
      </c>
      <c r="AP238" s="52" t="n">
        <f aca="false">ROUND(AP212+BC238,2)</f>
        <v>1692450.13</v>
      </c>
      <c r="AQ238" s="52" t="n">
        <f aca="false">ROUND(AQ212+BD238,2)</f>
        <v>0</v>
      </c>
      <c r="AR238" s="52" t="n">
        <f aca="false">ROUND(AR212+BE238,2)</f>
        <v>3513208.36</v>
      </c>
      <c r="AS238" s="52" t="n">
        <f aca="false">ROUND(AS212+BF238,2)</f>
        <v>1742905.85</v>
      </c>
      <c r="AT238" s="52" t="n">
        <f aca="false">ROUND(AT212+BG238,2)</f>
        <v>0</v>
      </c>
      <c r="AU238" s="52" t="n">
        <f aca="false">ROUND(AU212+BH238,2)</f>
        <v>77852.38</v>
      </c>
      <c r="AV238" s="52" t="n">
        <f aca="false">ROUND(AV212+BI238,2)</f>
        <v>2464891.46</v>
      </c>
      <c r="AW238" s="52" t="n">
        <f aca="false">ROUND(AW212+BJ238,2)</f>
        <v>772441.33</v>
      </c>
      <c r="AX238" s="52" t="n">
        <f aca="false">ROUND(AX212+BK238,2)</f>
        <v>0</v>
      </c>
      <c r="AY238" s="52" t="n">
        <f aca="false">ROUND(AY212+BL238,2)</f>
        <v>772441.33</v>
      </c>
      <c r="AZ238" s="52" t="n">
        <f aca="false">ROUND(AZ212+BM238,2)</f>
        <v>1692450.13</v>
      </c>
      <c r="BA238" s="52"/>
      <c r="BB238" s="52" t="n">
        <f aca="false">ROUND(SUMIF(AA186:AA198,"=73305899",FQ186:FQ198),2)</f>
        <v>0</v>
      </c>
      <c r="BC238" s="52" t="n">
        <f aca="false">ROUND(SUMIF(AA186:AA198,"=73305899",FR186:FR198),2)</f>
        <v>1692450.13</v>
      </c>
      <c r="BD238" s="52" t="n">
        <f aca="false">ROUND(SUMIF(AA186:AA198,"=73305899",GL186:GL198),2)</f>
        <v>0</v>
      </c>
      <c r="BE238" s="52" t="n">
        <f aca="false">ROUND(SUMIF(AA186:AA198,"=73305899",GM186:GM198),2)</f>
        <v>3321962.34</v>
      </c>
      <c r="BF238" s="52" t="n">
        <f aca="false">ROUND(SUMIF(AA186:AA198,"=73305899",GN186:GN198),2)</f>
        <v>1577676.49</v>
      </c>
      <c r="BG238" s="52" t="n">
        <f aca="false">ROUND(SUMIF(AA186:AA198,"=73305899",GO186:GO198),2)</f>
        <v>0</v>
      </c>
      <c r="BH238" s="52" t="n">
        <f aca="false">ROUND(SUMIF(AA186:AA198,"=73305899",GP186:GP198),2)</f>
        <v>51835.72</v>
      </c>
      <c r="BI238" s="52" t="n">
        <f aca="false">AC238-BB238</f>
        <v>2464891.46</v>
      </c>
      <c r="BJ238" s="52" t="n">
        <f aca="false">AC238-BC238</f>
        <v>772441.33</v>
      </c>
      <c r="BK238" s="52" t="n">
        <f aca="false">BB238-BD238</f>
        <v>0</v>
      </c>
      <c r="BL238" s="52" t="n">
        <f aca="false">AC238-BB238-BC238+BD238</f>
        <v>772441.33</v>
      </c>
      <c r="BM238" s="52" t="n">
        <f aca="false">BC238-BD238</f>
        <v>1692450.13</v>
      </c>
      <c r="BN238" s="52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 t="n">
        <v>0</v>
      </c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01</v>
      </c>
      <c r="F240" s="54" t="n">
        <f aca="false">ROUND(Source!O238,O240)</f>
        <v>3410512.16</v>
      </c>
      <c r="G240" s="54" t="s">
        <v>150</v>
      </c>
      <c r="H240" s="54" t="s">
        <v>151</v>
      </c>
      <c r="I240" s="54"/>
      <c r="J240" s="54"/>
      <c r="K240" s="54" t="n">
        <v>201</v>
      </c>
      <c r="L240" s="54" t="n">
        <v>1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2</v>
      </c>
      <c r="F241" s="54" t="n">
        <f aca="false">ROUND(Source!P238,O241)</f>
        <v>2464891.46</v>
      </c>
      <c r="G241" s="54" t="s">
        <v>152</v>
      </c>
      <c r="H241" s="54" t="s">
        <v>153</v>
      </c>
      <c r="I241" s="54"/>
      <c r="J241" s="54"/>
      <c r="K241" s="54" t="n">
        <v>202</v>
      </c>
      <c r="L241" s="54" t="n">
        <v>2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22</v>
      </c>
      <c r="F242" s="54" t="n">
        <f aca="false">ROUND(Source!AO238,O242)</f>
        <v>0</v>
      </c>
      <c r="G242" s="54" t="s">
        <v>154</v>
      </c>
      <c r="H242" s="54" t="s">
        <v>155</v>
      </c>
      <c r="I242" s="54"/>
      <c r="J242" s="54"/>
      <c r="K242" s="54" t="n">
        <v>222</v>
      </c>
      <c r="L242" s="54" t="n">
        <v>3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5</v>
      </c>
      <c r="F243" s="54" t="n">
        <f aca="false">ROUND(Source!AV238,O243)</f>
        <v>2464891.46</v>
      </c>
      <c r="G243" s="54" t="s">
        <v>156</v>
      </c>
      <c r="H243" s="54" t="s">
        <v>157</v>
      </c>
      <c r="I243" s="54"/>
      <c r="J243" s="54"/>
      <c r="K243" s="54" t="n">
        <v>225</v>
      </c>
      <c r="L243" s="54" t="n">
        <v>4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6</v>
      </c>
      <c r="F244" s="54" t="n">
        <f aca="false">ROUND(Source!AW238,O244)</f>
        <v>772441.33</v>
      </c>
      <c r="G244" s="54" t="s">
        <v>158</v>
      </c>
      <c r="H244" s="54" t="s">
        <v>159</v>
      </c>
      <c r="I244" s="54"/>
      <c r="J244" s="54"/>
      <c r="K244" s="54" t="n">
        <v>226</v>
      </c>
      <c r="L244" s="54" t="n">
        <v>5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7</v>
      </c>
      <c r="F245" s="54" t="n">
        <f aca="false">ROUND(Source!AX238,O245)</f>
        <v>0</v>
      </c>
      <c r="G245" s="54" t="s">
        <v>160</v>
      </c>
      <c r="H245" s="54" t="s">
        <v>161</v>
      </c>
      <c r="I245" s="54"/>
      <c r="J245" s="54"/>
      <c r="K245" s="54" t="n">
        <v>227</v>
      </c>
      <c r="L245" s="54" t="n">
        <v>6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8</v>
      </c>
      <c r="F246" s="54" t="n">
        <f aca="false">ROUND(Source!AY238,O246)</f>
        <v>772441.33</v>
      </c>
      <c r="G246" s="54" t="s">
        <v>162</v>
      </c>
      <c r="H246" s="54" t="s">
        <v>163</v>
      </c>
      <c r="I246" s="54"/>
      <c r="J246" s="54"/>
      <c r="K246" s="54" t="n">
        <v>228</v>
      </c>
      <c r="L246" s="54" t="n">
        <v>7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16</v>
      </c>
      <c r="F247" s="54" t="n">
        <f aca="false">ROUND(Source!AP238,O247)</f>
        <v>1692450.13</v>
      </c>
      <c r="G247" s="54" t="s">
        <v>164</v>
      </c>
      <c r="H247" s="54" t="s">
        <v>165</v>
      </c>
      <c r="I247" s="54"/>
      <c r="J247" s="54"/>
      <c r="K247" s="54" t="n">
        <v>216</v>
      </c>
      <c r="L247" s="54" t="n">
        <v>8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3</v>
      </c>
      <c r="F248" s="54" t="n">
        <f aca="false">ROUND(Source!AQ238,O248)</f>
        <v>0</v>
      </c>
      <c r="G248" s="54" t="s">
        <v>166</v>
      </c>
      <c r="H248" s="54" t="s">
        <v>167</v>
      </c>
      <c r="I248" s="54"/>
      <c r="J248" s="54"/>
      <c r="K248" s="54" t="n">
        <v>223</v>
      </c>
      <c r="L248" s="54" t="n">
        <v>9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9</v>
      </c>
      <c r="F249" s="54" t="n">
        <f aca="false">ROUND(Source!AZ238,O249)</f>
        <v>1692450.13</v>
      </c>
      <c r="G249" s="54" t="s">
        <v>168</v>
      </c>
      <c r="H249" s="54" t="s">
        <v>169</v>
      </c>
      <c r="I249" s="54"/>
      <c r="J249" s="54"/>
      <c r="K249" s="54" t="n">
        <v>229</v>
      </c>
      <c r="L249" s="54" t="n">
        <v>10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3</v>
      </c>
      <c r="F250" s="54" t="n">
        <f aca="false">ROUND(Source!Q238,O250)</f>
        <v>323185.38</v>
      </c>
      <c r="G250" s="54" t="s">
        <v>170</v>
      </c>
      <c r="H250" s="54" t="s">
        <v>171</v>
      </c>
      <c r="I250" s="54"/>
      <c r="J250" s="54"/>
      <c r="K250" s="54" t="n">
        <v>203</v>
      </c>
      <c r="L250" s="54" t="n">
        <v>11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4</v>
      </c>
      <c r="F251" s="54" t="n">
        <f aca="false">ROUND(Source!R238,O251)</f>
        <v>6315.85</v>
      </c>
      <c r="G251" s="54" t="s">
        <v>172</v>
      </c>
      <c r="H251" s="54" t="s">
        <v>173</v>
      </c>
      <c r="I251" s="54"/>
      <c r="J251" s="54"/>
      <c r="K251" s="54" t="n">
        <v>204</v>
      </c>
      <c r="L251" s="54" t="n">
        <v>12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5</v>
      </c>
      <c r="F252" s="54" t="n">
        <f aca="false">ROUND(Source!S238,O252)</f>
        <v>622435.32</v>
      </c>
      <c r="G252" s="54" t="s">
        <v>174</v>
      </c>
      <c r="H252" s="54" t="s">
        <v>175</v>
      </c>
      <c r="I252" s="54"/>
      <c r="J252" s="54"/>
      <c r="K252" s="54" t="n">
        <v>205</v>
      </c>
      <c r="L252" s="54" t="n">
        <v>13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14</v>
      </c>
      <c r="F253" s="54" t="n">
        <f aca="false">ROUND(Source!AS238,O253)</f>
        <v>1742905.85</v>
      </c>
      <c r="G253" s="54" t="s">
        <v>176</v>
      </c>
      <c r="H253" s="54" t="s">
        <v>177</v>
      </c>
      <c r="I253" s="54"/>
      <c r="J253" s="54"/>
      <c r="K253" s="54" t="n">
        <v>214</v>
      </c>
      <c r="L253" s="54" t="n">
        <v>14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5</v>
      </c>
      <c r="F254" s="54" t="n">
        <f aca="false">ROUND(Source!AT238,O254)</f>
        <v>0</v>
      </c>
      <c r="G254" s="54" t="s">
        <v>178</v>
      </c>
      <c r="H254" s="54" t="s">
        <v>179</v>
      </c>
      <c r="I254" s="54"/>
      <c r="J254" s="54"/>
      <c r="K254" s="54" t="n">
        <v>215</v>
      </c>
      <c r="L254" s="54" t="n">
        <v>15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7</v>
      </c>
      <c r="F255" s="54" t="n">
        <f aca="false">ROUND(Source!AU238,O255)</f>
        <v>77852.38</v>
      </c>
      <c r="G255" s="54" t="s">
        <v>52</v>
      </c>
      <c r="H255" s="54" t="s">
        <v>180</v>
      </c>
      <c r="I255" s="54"/>
      <c r="J255" s="54"/>
      <c r="K255" s="54" t="n">
        <v>217</v>
      </c>
      <c r="L255" s="54" t="n">
        <v>16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6</v>
      </c>
      <c r="F256" s="54" t="n">
        <f aca="false">ROUND(Source!T238,O256)</f>
        <v>0</v>
      </c>
      <c r="G256" s="54" t="s">
        <v>181</v>
      </c>
      <c r="H256" s="54" t="s">
        <v>182</v>
      </c>
      <c r="I256" s="54"/>
      <c r="J256" s="54"/>
      <c r="K256" s="54" t="n">
        <v>206</v>
      </c>
      <c r="L256" s="54" t="n">
        <v>17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7</v>
      </c>
      <c r="F257" s="54" t="n">
        <f aca="false">Source!U238</f>
        <v>262.737620259096</v>
      </c>
      <c r="G257" s="54" t="s">
        <v>183</v>
      </c>
      <c r="H257" s="54" t="s">
        <v>184</v>
      </c>
      <c r="I257" s="54"/>
      <c r="J257" s="54"/>
      <c r="K257" s="54" t="n">
        <v>207</v>
      </c>
      <c r="L257" s="54" t="n">
        <v>18</v>
      </c>
      <c r="M257" s="54" t="n">
        <v>3</v>
      </c>
      <c r="N257" s="54"/>
      <c r="O257" s="54" t="n">
        <v>-1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8</v>
      </c>
      <c r="F258" s="54" t="n">
        <f aca="false">Source!V238</f>
        <v>0</v>
      </c>
      <c r="G258" s="54" t="s">
        <v>185</v>
      </c>
      <c r="H258" s="54" t="s">
        <v>186</v>
      </c>
      <c r="I258" s="54"/>
      <c r="J258" s="54"/>
      <c r="K258" s="54" t="n">
        <v>208</v>
      </c>
      <c r="L258" s="54" t="n">
        <v>19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9</v>
      </c>
      <c r="F259" s="54" t="n">
        <f aca="false">ROUND(Source!W238,O259)</f>
        <v>77.46</v>
      </c>
      <c r="G259" s="54" t="s">
        <v>187</v>
      </c>
      <c r="H259" s="54" t="s">
        <v>188</v>
      </c>
      <c r="I259" s="54"/>
      <c r="J259" s="54"/>
      <c r="K259" s="54" t="n">
        <v>209</v>
      </c>
      <c r="L259" s="54" t="n">
        <v>20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10</v>
      </c>
      <c r="F260" s="54" t="n">
        <f aca="false">ROUND(Source!X238,O260)</f>
        <v>62284.92</v>
      </c>
      <c r="G260" s="54" t="s">
        <v>189</v>
      </c>
      <c r="H260" s="54" t="s">
        <v>190</v>
      </c>
      <c r="I260" s="54"/>
      <c r="J260" s="54"/>
      <c r="K260" s="54" t="n">
        <v>210</v>
      </c>
      <c r="L260" s="54" t="n">
        <v>21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1</v>
      </c>
      <c r="F261" s="54" t="n">
        <f aca="false">ROUND(Source!Y238,O261)</f>
        <v>29863.8</v>
      </c>
      <c r="G261" s="54" t="s">
        <v>191</v>
      </c>
      <c r="H261" s="54" t="s">
        <v>192</v>
      </c>
      <c r="I261" s="54"/>
      <c r="J261" s="54"/>
      <c r="K261" s="54" t="n">
        <v>211</v>
      </c>
      <c r="L261" s="54" t="n">
        <v>22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4</v>
      </c>
      <c r="F262" s="54" t="n">
        <f aca="false">ROUND(Source!AR238,O262)</f>
        <v>3513208.36</v>
      </c>
      <c r="G262" s="54" t="s">
        <v>193</v>
      </c>
      <c r="H262" s="54" t="s">
        <v>194</v>
      </c>
      <c r="I262" s="54"/>
      <c r="J262" s="54"/>
      <c r="K262" s="54" t="n">
        <v>224</v>
      </c>
      <c r="L262" s="54" t="n">
        <v>23</v>
      </c>
      <c r="M262" s="54" t="n">
        <v>3</v>
      </c>
      <c r="N262" s="54"/>
      <c r="O262" s="54" t="n">
        <v>2</v>
      </c>
      <c r="P262" s="54"/>
    </row>
    <row r="264" customFormat="false" ht="12.75" hidden="false" customHeight="false" outlineLevel="0" collapsed="false">
      <c r="A264" s="52" t="n">
        <v>51</v>
      </c>
      <c r="B264" s="52" t="n">
        <f aca="false">B20</f>
        <v>1</v>
      </c>
      <c r="C264" s="52" t="n">
        <f aca="false">A20</f>
        <v>3</v>
      </c>
      <c r="D264" s="52" t="n">
        <f aca="false">ROW(A20)</f>
        <v>20</v>
      </c>
      <c r="E264" s="52"/>
      <c r="F264" s="52" t="str">
        <f aca="false">IF(F20&lt;&gt;"",F20,"")</f>
        <v>Новая локальная смета</v>
      </c>
      <c r="G264" s="52" t="str">
        <f aca="false">IF(G20&lt;&gt;"",G20,"")</f>
        <v>Новая локальная смета</v>
      </c>
      <c r="H264" s="52"/>
      <c r="I264" s="52"/>
      <c r="J264" s="52"/>
      <c r="K264" s="52"/>
      <c r="L264" s="52"/>
      <c r="M264" s="52"/>
      <c r="N264" s="52"/>
      <c r="O264" s="52" t="n">
        <f aca="false">ROUND(O114+O156+O238+AB264,2)</f>
        <v>10030952.02</v>
      </c>
      <c r="P264" s="52" t="n">
        <f aca="false">ROUND(P114+P156+P238+AC264,2)</f>
        <v>5206082.71</v>
      </c>
      <c r="Q264" s="52" t="n">
        <f aca="false">ROUND(Q114+Q156+Q238+AD264,2)</f>
        <v>1955454.29</v>
      </c>
      <c r="R264" s="52" t="n">
        <f aca="false">ROUND(R114+R156+R238+AE264,2)</f>
        <v>30567.41</v>
      </c>
      <c r="S264" s="52" t="n">
        <f aca="false">ROUND(S114+S156+S238+AF264,2)</f>
        <v>2869415.02</v>
      </c>
      <c r="T264" s="52" t="n">
        <f aca="false">ROUND(T114+T156+T238+AG264,2)</f>
        <v>0</v>
      </c>
      <c r="U264" s="52" t="n">
        <f aca="false">U114+U156+U238+AH264</f>
        <v>585.806933057938</v>
      </c>
      <c r="V264" s="52" t="n">
        <f aca="false">V114+V156+V238+AI264</f>
        <v>0</v>
      </c>
      <c r="W264" s="52" t="n">
        <f aca="false">ROUND(W114+W156+W238+AJ264,2)</f>
        <v>712.96</v>
      </c>
      <c r="X264" s="52" t="n">
        <f aca="false">ROUND(X114+X156+X238+AK264,2)</f>
        <v>152170.11</v>
      </c>
      <c r="Y264" s="52" t="n">
        <f aca="false">ROUND(Y114+Y156+Y238+AL264,2)</f>
        <v>75683.3</v>
      </c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 t="n">
        <f aca="false">ROUND(AO114+AO156+AO238+BB264,2)</f>
        <v>0</v>
      </c>
      <c r="AP264" s="52" t="n">
        <f aca="false">ROUND(AP114+AP156+AP238+BC264,2)</f>
        <v>1692450.13</v>
      </c>
      <c r="AQ264" s="52" t="n">
        <f aca="false">ROUND(AQ114+AQ156+AQ238+BD264,2)</f>
        <v>0</v>
      </c>
      <c r="AR264" s="52" t="n">
        <f aca="false">ROUND(AR114+AR156+AR238+BE264,2)</f>
        <v>10309853.03</v>
      </c>
      <c r="AS264" s="52" t="n">
        <f aca="false">ROUND(AS114+AS156+AS238+BF264,2)</f>
        <v>8034131.28</v>
      </c>
      <c r="AT264" s="52" t="n">
        <f aca="false">ROUND(AT114+AT156+AT238+BG264,2)</f>
        <v>0</v>
      </c>
      <c r="AU264" s="52" t="n">
        <f aca="false">ROUND(AU114+AU156+AU238+BH264,2)</f>
        <v>583271.62</v>
      </c>
      <c r="AV264" s="52" t="n">
        <f aca="false">ROUND(AV114+AV156+AV238+BI264,2)</f>
        <v>5206082.71</v>
      </c>
      <c r="AW264" s="52" t="n">
        <f aca="false">ROUND(AW114+AW156+AW238+BJ264,2)</f>
        <v>3513632.58</v>
      </c>
      <c r="AX264" s="52" t="n">
        <f aca="false">ROUND(AX114+AX156+AX238+BK264,2)</f>
        <v>0</v>
      </c>
      <c r="AY264" s="52" t="n">
        <f aca="false">ROUND(AY114+AY156+AY238+BL264,2)</f>
        <v>3513632.58</v>
      </c>
      <c r="AZ264" s="52" t="n">
        <f aca="false">ROUND(AZ114+AZ156+AZ238+BM264,2)</f>
        <v>1692450.13</v>
      </c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 t="n">
        <v>0</v>
      </c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01</v>
      </c>
      <c r="F266" s="54" t="n">
        <f aca="false">ROUND(Source!O264,O266)</f>
        <v>10030952.02</v>
      </c>
      <c r="G266" s="54" t="s">
        <v>150</v>
      </c>
      <c r="H266" s="54" t="s">
        <v>151</v>
      </c>
      <c r="I266" s="54"/>
      <c r="J266" s="54"/>
      <c r="K266" s="54" t="n">
        <v>201</v>
      </c>
      <c r="L266" s="54" t="n">
        <v>1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2</v>
      </c>
      <c r="F267" s="54" t="n">
        <f aca="false">ROUND(Source!P264,O267)</f>
        <v>5206082.71</v>
      </c>
      <c r="G267" s="54" t="s">
        <v>152</v>
      </c>
      <c r="H267" s="54" t="s">
        <v>153</v>
      </c>
      <c r="I267" s="54"/>
      <c r="J267" s="54"/>
      <c r="K267" s="54" t="n">
        <v>202</v>
      </c>
      <c r="L267" s="54" t="n">
        <v>2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22</v>
      </c>
      <c r="F268" s="54" t="n">
        <f aca="false">ROUND(Source!AO264,O268)</f>
        <v>0</v>
      </c>
      <c r="G268" s="54" t="s">
        <v>154</v>
      </c>
      <c r="H268" s="54" t="s">
        <v>155</v>
      </c>
      <c r="I268" s="54"/>
      <c r="J268" s="54"/>
      <c r="K268" s="54" t="n">
        <v>222</v>
      </c>
      <c r="L268" s="54" t="n">
        <v>3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5</v>
      </c>
      <c r="F269" s="54" t="n">
        <f aca="false">ROUND(Source!AV264,O269)</f>
        <v>5206082.71</v>
      </c>
      <c r="G269" s="54" t="s">
        <v>156</v>
      </c>
      <c r="H269" s="54" t="s">
        <v>157</v>
      </c>
      <c r="I269" s="54"/>
      <c r="J269" s="54"/>
      <c r="K269" s="54" t="n">
        <v>225</v>
      </c>
      <c r="L269" s="54" t="n">
        <v>4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26</v>
      </c>
      <c r="F270" s="54" t="n">
        <f aca="false">ROUND(Source!AW264,O270)</f>
        <v>3513632.58</v>
      </c>
      <c r="G270" s="54" t="s">
        <v>158</v>
      </c>
      <c r="H270" s="54" t="s">
        <v>159</v>
      </c>
      <c r="I270" s="54"/>
      <c r="J270" s="54"/>
      <c r="K270" s="54" t="n">
        <v>226</v>
      </c>
      <c r="L270" s="54" t="n">
        <v>5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7</v>
      </c>
      <c r="F271" s="54" t="n">
        <f aca="false">ROUND(Source!AX264,O271)</f>
        <v>0</v>
      </c>
      <c r="G271" s="54" t="s">
        <v>160</v>
      </c>
      <c r="H271" s="54" t="s">
        <v>161</v>
      </c>
      <c r="I271" s="54"/>
      <c r="J271" s="54"/>
      <c r="K271" s="54" t="n">
        <v>227</v>
      </c>
      <c r="L271" s="54" t="n">
        <v>6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8</v>
      </c>
      <c r="F272" s="54" t="n">
        <f aca="false">ROUND(Source!AY264,O272)</f>
        <v>3513632.58</v>
      </c>
      <c r="G272" s="54" t="s">
        <v>162</v>
      </c>
      <c r="H272" s="54" t="s">
        <v>163</v>
      </c>
      <c r="I272" s="54"/>
      <c r="J272" s="54"/>
      <c r="K272" s="54" t="n">
        <v>228</v>
      </c>
      <c r="L272" s="54" t="n">
        <v>7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16</v>
      </c>
      <c r="F273" s="54" t="n">
        <f aca="false">ROUND(Source!AP264,O273)</f>
        <v>1692450.13</v>
      </c>
      <c r="G273" s="54" t="s">
        <v>164</v>
      </c>
      <c r="H273" s="54" t="s">
        <v>165</v>
      </c>
      <c r="I273" s="54"/>
      <c r="J273" s="54"/>
      <c r="K273" s="54" t="n">
        <v>216</v>
      </c>
      <c r="L273" s="54" t="n">
        <v>8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23</v>
      </c>
      <c r="F274" s="54" t="n">
        <f aca="false">ROUND(Source!AQ264,O274)</f>
        <v>0</v>
      </c>
      <c r="G274" s="54" t="s">
        <v>166</v>
      </c>
      <c r="H274" s="54" t="s">
        <v>167</v>
      </c>
      <c r="I274" s="54"/>
      <c r="J274" s="54"/>
      <c r="K274" s="54" t="n">
        <v>223</v>
      </c>
      <c r="L274" s="54" t="n">
        <v>9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9</v>
      </c>
      <c r="F275" s="54" t="n">
        <f aca="false">ROUND(Source!AZ264,O275)</f>
        <v>1692450.13</v>
      </c>
      <c r="G275" s="54" t="s">
        <v>168</v>
      </c>
      <c r="H275" s="54" t="s">
        <v>169</v>
      </c>
      <c r="I275" s="54"/>
      <c r="J275" s="54"/>
      <c r="K275" s="54" t="n">
        <v>229</v>
      </c>
      <c r="L275" s="54" t="n">
        <v>10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3</v>
      </c>
      <c r="F276" s="54" t="n">
        <f aca="false">ROUND(Source!Q264,O276)</f>
        <v>1955454.29</v>
      </c>
      <c r="G276" s="54" t="s">
        <v>170</v>
      </c>
      <c r="H276" s="54" t="s">
        <v>171</v>
      </c>
      <c r="I276" s="54"/>
      <c r="J276" s="54"/>
      <c r="K276" s="54" t="n">
        <v>203</v>
      </c>
      <c r="L276" s="54" t="n">
        <v>11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04</v>
      </c>
      <c r="F277" s="54" t="n">
        <f aca="false">ROUND(Source!R264,O277)</f>
        <v>30567.41</v>
      </c>
      <c r="G277" s="54" t="s">
        <v>172</v>
      </c>
      <c r="H277" s="54" t="s">
        <v>173</v>
      </c>
      <c r="I277" s="54"/>
      <c r="J277" s="54"/>
      <c r="K277" s="54" t="n">
        <v>204</v>
      </c>
      <c r="L277" s="54" t="n">
        <v>12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5</v>
      </c>
      <c r="F278" s="54" t="n">
        <f aca="false">ROUND(Source!S264,O278)</f>
        <v>2869415.02</v>
      </c>
      <c r="G278" s="54" t="s">
        <v>174</v>
      </c>
      <c r="H278" s="54" t="s">
        <v>175</v>
      </c>
      <c r="I278" s="54"/>
      <c r="J278" s="54"/>
      <c r="K278" s="54" t="n">
        <v>205</v>
      </c>
      <c r="L278" s="54" t="n">
        <v>13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14</v>
      </c>
      <c r="F279" s="54" t="n">
        <f aca="false">ROUND(Source!AS264,O279)</f>
        <v>8034131.28</v>
      </c>
      <c r="G279" s="54" t="s">
        <v>176</v>
      </c>
      <c r="H279" s="54" t="s">
        <v>177</v>
      </c>
      <c r="I279" s="54"/>
      <c r="J279" s="54"/>
      <c r="K279" s="54" t="n">
        <v>214</v>
      </c>
      <c r="L279" s="54" t="n">
        <v>14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15</v>
      </c>
      <c r="F280" s="54" t="n">
        <f aca="false">ROUND(Source!AT264,O280)</f>
        <v>0</v>
      </c>
      <c r="G280" s="54" t="s">
        <v>178</v>
      </c>
      <c r="H280" s="54" t="s">
        <v>179</v>
      </c>
      <c r="I280" s="54"/>
      <c r="J280" s="54"/>
      <c r="K280" s="54" t="n">
        <v>215</v>
      </c>
      <c r="L280" s="54" t="n">
        <v>15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17</v>
      </c>
      <c r="F281" s="54" t="n">
        <f aca="false">ROUND(Source!AU264,O281)</f>
        <v>583271.62</v>
      </c>
      <c r="G281" s="54" t="s">
        <v>52</v>
      </c>
      <c r="H281" s="54" t="s">
        <v>180</v>
      </c>
      <c r="I281" s="54"/>
      <c r="J281" s="54"/>
      <c r="K281" s="54" t="n">
        <v>217</v>
      </c>
      <c r="L281" s="54" t="n">
        <v>16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6</v>
      </c>
      <c r="F282" s="54" t="n">
        <f aca="false">ROUND(Source!T264,O282)</f>
        <v>0</v>
      </c>
      <c r="G282" s="54" t="s">
        <v>181</v>
      </c>
      <c r="H282" s="54" t="s">
        <v>182</v>
      </c>
      <c r="I282" s="54"/>
      <c r="J282" s="54"/>
      <c r="K282" s="54" t="n">
        <v>206</v>
      </c>
      <c r="L282" s="54" t="n">
        <v>17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7</v>
      </c>
      <c r="F283" s="54" t="n">
        <f aca="false">Source!U264</f>
        <v>585.806933057938</v>
      </c>
      <c r="G283" s="54" t="s">
        <v>183</v>
      </c>
      <c r="H283" s="54" t="s">
        <v>184</v>
      </c>
      <c r="I283" s="54"/>
      <c r="J283" s="54"/>
      <c r="K283" s="54" t="n">
        <v>207</v>
      </c>
      <c r="L283" s="54" t="n">
        <v>18</v>
      </c>
      <c r="M283" s="54" t="n">
        <v>3</v>
      </c>
      <c r="N283" s="54"/>
      <c r="O283" s="54" t="n">
        <v>-1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08</v>
      </c>
      <c r="F284" s="54" t="n">
        <f aca="false">Source!V264</f>
        <v>0</v>
      </c>
      <c r="G284" s="54" t="s">
        <v>185</v>
      </c>
      <c r="H284" s="54" t="s">
        <v>186</v>
      </c>
      <c r="I284" s="54"/>
      <c r="J284" s="54"/>
      <c r="K284" s="54" t="n">
        <v>208</v>
      </c>
      <c r="L284" s="54" t="n">
        <v>19</v>
      </c>
      <c r="M284" s="54" t="n">
        <v>3</v>
      </c>
      <c r="N284" s="54"/>
      <c r="O284" s="54" t="n">
        <v>-1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9</v>
      </c>
      <c r="F285" s="54" t="n">
        <f aca="false">ROUND(Source!W264,O285)</f>
        <v>712.96</v>
      </c>
      <c r="G285" s="54" t="s">
        <v>187</v>
      </c>
      <c r="H285" s="54" t="s">
        <v>188</v>
      </c>
      <c r="I285" s="54"/>
      <c r="J285" s="54"/>
      <c r="K285" s="54" t="n">
        <v>209</v>
      </c>
      <c r="L285" s="54" t="n">
        <v>20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10</v>
      </c>
      <c r="F286" s="54" t="n">
        <f aca="false">ROUND(Source!X264,O286)</f>
        <v>152170.11</v>
      </c>
      <c r="G286" s="54" t="s">
        <v>189</v>
      </c>
      <c r="H286" s="54" t="s">
        <v>190</v>
      </c>
      <c r="I286" s="54"/>
      <c r="J286" s="54"/>
      <c r="K286" s="54" t="n">
        <v>210</v>
      </c>
      <c r="L286" s="54" t="n">
        <v>21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11</v>
      </c>
      <c r="F287" s="54" t="n">
        <f aca="false">ROUND(Source!Y264,O287)</f>
        <v>75683.3</v>
      </c>
      <c r="G287" s="54" t="s">
        <v>191</v>
      </c>
      <c r="H287" s="54" t="s">
        <v>192</v>
      </c>
      <c r="I287" s="54"/>
      <c r="J287" s="54"/>
      <c r="K287" s="54" t="n">
        <v>211</v>
      </c>
      <c r="L287" s="54" t="n">
        <v>22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24</v>
      </c>
      <c r="F288" s="54" t="n">
        <f aca="false">ROUND(Source!AR264,O288)</f>
        <v>10309853.03</v>
      </c>
      <c r="G288" s="54" t="s">
        <v>193</v>
      </c>
      <c r="H288" s="54" t="s">
        <v>194</v>
      </c>
      <c r="I288" s="54"/>
      <c r="J288" s="54"/>
      <c r="K288" s="54" t="n">
        <v>224</v>
      </c>
      <c r="L288" s="54" t="n">
        <v>23</v>
      </c>
      <c r="M288" s="54" t="n">
        <v>3</v>
      </c>
      <c r="N288" s="54"/>
      <c r="O288" s="54" t="n">
        <v>2</v>
      </c>
      <c r="P288" s="54"/>
    </row>
    <row r="290" customFormat="false" ht="12.75" hidden="false" customHeight="false" outlineLevel="0" collapsed="false">
      <c r="A290" s="52" t="n">
        <v>51</v>
      </c>
      <c r="B290" s="52" t="n">
        <f aca="false">B12</f>
        <v>319</v>
      </c>
      <c r="C290" s="52" t="n">
        <f aca="false">A12</f>
        <v>1</v>
      </c>
      <c r="D290" s="52" t="n">
        <f aca="false">ROW(A12)</f>
        <v>12</v>
      </c>
      <c r="E290" s="52"/>
      <c r="F290" s="52" t="str">
        <f aca="false">IF(F12&lt;&gt;"",F12,"")</f>
        <v>Новый объект</v>
      </c>
      <c r="G290" s="52" t="str">
        <f aca="false">IF(G12&lt;&gt;"",G12,"")</f>
        <v>Мичуринский пр-т (Олимп.деревня) вл.10</v>
      </c>
      <c r="H290" s="52"/>
      <c r="I290" s="52"/>
      <c r="J290" s="52"/>
      <c r="K290" s="52"/>
      <c r="L290" s="52"/>
      <c r="M290" s="52"/>
      <c r="N290" s="52"/>
      <c r="O290" s="52" t="n">
        <f aca="false">ROUND(O264,2)</f>
        <v>10030952.02</v>
      </c>
      <c r="P290" s="52" t="n">
        <f aca="false">ROUND(P264,2)</f>
        <v>5206082.71</v>
      </c>
      <c r="Q290" s="52" t="n">
        <f aca="false">ROUND(Q264,2)</f>
        <v>1955454.29</v>
      </c>
      <c r="R290" s="52" t="n">
        <f aca="false">ROUND(R264,2)</f>
        <v>30567.41</v>
      </c>
      <c r="S290" s="52" t="n">
        <f aca="false">ROUND(S264,2)</f>
        <v>2869415.02</v>
      </c>
      <c r="T290" s="52" t="n">
        <f aca="false">ROUND(T264,2)</f>
        <v>0</v>
      </c>
      <c r="U290" s="52" t="n">
        <f aca="false">U264</f>
        <v>585.806933057938</v>
      </c>
      <c r="V290" s="52" t="n">
        <f aca="false">V264</f>
        <v>0</v>
      </c>
      <c r="W290" s="52" t="n">
        <f aca="false">ROUND(W264,2)</f>
        <v>712.96</v>
      </c>
      <c r="X290" s="52" t="n">
        <f aca="false">ROUND(X264,2)</f>
        <v>152170.11</v>
      </c>
      <c r="Y290" s="52" t="n">
        <f aca="false">ROUND(Y264,2)</f>
        <v>75683.3</v>
      </c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 t="n">
        <f aca="false">ROUND(AO264,2)</f>
        <v>0</v>
      </c>
      <c r="AP290" s="52" t="n">
        <f aca="false">ROUND(AP264,2)</f>
        <v>1692450.13</v>
      </c>
      <c r="AQ290" s="52" t="n">
        <f aca="false">ROUND(AQ264,2)</f>
        <v>0</v>
      </c>
      <c r="AR290" s="52" t="n">
        <f aca="false">ROUND(AR264,2)</f>
        <v>10309853.03</v>
      </c>
      <c r="AS290" s="52" t="n">
        <f aca="false">ROUND(AS264,2)</f>
        <v>8034131.28</v>
      </c>
      <c r="AT290" s="52" t="n">
        <f aca="false">ROUND(AT264,2)</f>
        <v>0</v>
      </c>
      <c r="AU290" s="52" t="n">
        <f aca="false">ROUND(AU264,2)</f>
        <v>583271.62</v>
      </c>
      <c r="AV290" s="52" t="n">
        <f aca="false">ROUND(AV264,2)</f>
        <v>5206082.71</v>
      </c>
      <c r="AW290" s="52" t="n">
        <f aca="false">ROUND(AW264,2)</f>
        <v>3513632.58</v>
      </c>
      <c r="AX290" s="52" t="n">
        <f aca="false">ROUND(AX264,2)</f>
        <v>0</v>
      </c>
      <c r="AY290" s="52" t="n">
        <f aca="false">ROUND(AY264,2)</f>
        <v>3513632.58</v>
      </c>
      <c r="AZ290" s="52" t="n">
        <f aca="false">ROUND(AZ264,2)</f>
        <v>1692450.13</v>
      </c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 t="n">
        <v>0</v>
      </c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01</v>
      </c>
      <c r="F292" s="54" t="n">
        <f aca="false">ROUND(Source!O290,O292)</f>
        <v>10030952.02</v>
      </c>
      <c r="G292" s="54" t="s">
        <v>150</v>
      </c>
      <c r="H292" s="54" t="s">
        <v>151</v>
      </c>
      <c r="I292" s="54"/>
      <c r="J292" s="54"/>
      <c r="K292" s="54" t="n">
        <v>201</v>
      </c>
      <c r="L292" s="54" t="n">
        <v>1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02</v>
      </c>
      <c r="F293" s="54" t="n">
        <f aca="false">ROUND(Source!P290,O293)</f>
        <v>5206082.71</v>
      </c>
      <c r="G293" s="54" t="s">
        <v>152</v>
      </c>
      <c r="H293" s="54" t="s">
        <v>153</v>
      </c>
      <c r="I293" s="54"/>
      <c r="J293" s="54"/>
      <c r="K293" s="54" t="n">
        <v>202</v>
      </c>
      <c r="L293" s="54" t="n">
        <v>2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2</v>
      </c>
      <c r="F294" s="54" t="n">
        <f aca="false">ROUND(Source!AO290,O294)</f>
        <v>0</v>
      </c>
      <c r="G294" s="54" t="s">
        <v>154</v>
      </c>
      <c r="H294" s="54" t="s">
        <v>155</v>
      </c>
      <c r="I294" s="54"/>
      <c r="J294" s="54"/>
      <c r="K294" s="54" t="n">
        <v>222</v>
      </c>
      <c r="L294" s="54" t="n">
        <v>3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5</v>
      </c>
      <c r="F295" s="54" t="n">
        <f aca="false">ROUND(Source!AV290,O295)</f>
        <v>5206082.71</v>
      </c>
      <c r="G295" s="54" t="s">
        <v>156</v>
      </c>
      <c r="H295" s="54" t="s">
        <v>157</v>
      </c>
      <c r="I295" s="54"/>
      <c r="J295" s="54"/>
      <c r="K295" s="54" t="n">
        <v>225</v>
      </c>
      <c r="L295" s="54" t="n">
        <v>4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6</v>
      </c>
      <c r="F296" s="54" t="n">
        <f aca="false">ROUND(Source!AW290,O296)</f>
        <v>3513632.58</v>
      </c>
      <c r="G296" s="54" t="s">
        <v>158</v>
      </c>
      <c r="H296" s="54" t="s">
        <v>159</v>
      </c>
      <c r="I296" s="54"/>
      <c r="J296" s="54"/>
      <c r="K296" s="54" t="n">
        <v>226</v>
      </c>
      <c r="L296" s="54" t="n">
        <v>5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7</v>
      </c>
      <c r="F297" s="54" t="n">
        <f aca="false">ROUND(Source!AX290,O297)</f>
        <v>0</v>
      </c>
      <c r="G297" s="54" t="s">
        <v>160</v>
      </c>
      <c r="H297" s="54" t="s">
        <v>161</v>
      </c>
      <c r="I297" s="54"/>
      <c r="J297" s="54"/>
      <c r="K297" s="54" t="n">
        <v>227</v>
      </c>
      <c r="L297" s="54" t="n">
        <v>6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28</v>
      </c>
      <c r="F298" s="54" t="n">
        <f aca="false">ROUND(Source!AY290,O298)</f>
        <v>3513632.58</v>
      </c>
      <c r="G298" s="54" t="s">
        <v>162</v>
      </c>
      <c r="H298" s="54" t="s">
        <v>163</v>
      </c>
      <c r="I298" s="54"/>
      <c r="J298" s="54"/>
      <c r="K298" s="54" t="n">
        <v>228</v>
      </c>
      <c r="L298" s="54" t="n">
        <v>7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6</v>
      </c>
      <c r="F299" s="54" t="n">
        <f aca="false">ROUND(Source!AP290,O299)</f>
        <v>1692450.13</v>
      </c>
      <c r="G299" s="54" t="s">
        <v>164</v>
      </c>
      <c r="H299" s="54" t="s">
        <v>165</v>
      </c>
      <c r="I299" s="54"/>
      <c r="J299" s="54"/>
      <c r="K299" s="54" t="n">
        <v>216</v>
      </c>
      <c r="L299" s="54" t="n">
        <v>8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3</v>
      </c>
      <c r="F300" s="54" t="n">
        <f aca="false">ROUND(Source!AQ290,O300)</f>
        <v>0</v>
      </c>
      <c r="G300" s="54" t="s">
        <v>166</v>
      </c>
      <c r="H300" s="54" t="s">
        <v>167</v>
      </c>
      <c r="I300" s="54"/>
      <c r="J300" s="54"/>
      <c r="K300" s="54" t="n">
        <v>223</v>
      </c>
      <c r="L300" s="54" t="n">
        <v>9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9</v>
      </c>
      <c r="F301" s="54" t="n">
        <f aca="false">ROUND(Source!AZ290,O301)</f>
        <v>1692450.13</v>
      </c>
      <c r="G301" s="54" t="s">
        <v>168</v>
      </c>
      <c r="H301" s="54" t="s">
        <v>169</v>
      </c>
      <c r="I301" s="54"/>
      <c r="J301" s="54"/>
      <c r="K301" s="54" t="n">
        <v>229</v>
      </c>
      <c r="L301" s="54" t="n">
        <v>10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3</v>
      </c>
      <c r="F302" s="54" t="n">
        <f aca="false">ROUND(Source!Q290,O302)</f>
        <v>1955454.29</v>
      </c>
      <c r="G302" s="54" t="s">
        <v>170</v>
      </c>
      <c r="H302" s="54" t="s">
        <v>171</v>
      </c>
      <c r="I302" s="54"/>
      <c r="J302" s="54"/>
      <c r="K302" s="54" t="n">
        <v>203</v>
      </c>
      <c r="L302" s="54" t="n">
        <v>11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4</v>
      </c>
      <c r="F303" s="54" t="n">
        <f aca="false">ROUND(Source!R290,O303)</f>
        <v>30567.41</v>
      </c>
      <c r="G303" s="54" t="s">
        <v>172</v>
      </c>
      <c r="H303" s="54" t="s">
        <v>173</v>
      </c>
      <c r="I303" s="54"/>
      <c r="J303" s="54"/>
      <c r="K303" s="54" t="n">
        <v>204</v>
      </c>
      <c r="L303" s="54" t="n">
        <v>12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5</v>
      </c>
      <c r="F304" s="54" t="n">
        <f aca="false">ROUND(Source!S290,O304)</f>
        <v>2869415.02</v>
      </c>
      <c r="G304" s="54" t="s">
        <v>174</v>
      </c>
      <c r="H304" s="54" t="s">
        <v>175</v>
      </c>
      <c r="I304" s="54"/>
      <c r="J304" s="54"/>
      <c r="K304" s="54" t="n">
        <v>205</v>
      </c>
      <c r="L304" s="54" t="n">
        <v>13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4</v>
      </c>
      <c r="F305" s="54" t="n">
        <f aca="false">ROUND(Source!AS290,O305)</f>
        <v>8034131.28</v>
      </c>
      <c r="G305" s="54" t="s">
        <v>176</v>
      </c>
      <c r="H305" s="54" t="s">
        <v>177</v>
      </c>
      <c r="I305" s="54"/>
      <c r="J305" s="54"/>
      <c r="K305" s="54" t="n">
        <v>214</v>
      </c>
      <c r="L305" s="54" t="n">
        <v>14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5</v>
      </c>
      <c r="F306" s="54" t="n">
        <f aca="false">ROUND(Source!AT290,O306)</f>
        <v>0</v>
      </c>
      <c r="G306" s="54" t="s">
        <v>178</v>
      </c>
      <c r="H306" s="54" t="s">
        <v>179</v>
      </c>
      <c r="I306" s="54"/>
      <c r="J306" s="54"/>
      <c r="K306" s="54" t="n">
        <v>215</v>
      </c>
      <c r="L306" s="54" t="n">
        <v>15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17</v>
      </c>
      <c r="F307" s="54" t="n">
        <f aca="false">ROUND(Source!AU290,O307)</f>
        <v>583271.62</v>
      </c>
      <c r="G307" s="54" t="s">
        <v>52</v>
      </c>
      <c r="H307" s="54" t="s">
        <v>180</v>
      </c>
      <c r="I307" s="54"/>
      <c r="J307" s="54"/>
      <c r="K307" s="54" t="n">
        <v>217</v>
      </c>
      <c r="L307" s="54" t="n">
        <v>16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6</v>
      </c>
      <c r="F308" s="54" t="n">
        <f aca="false">ROUND(Source!T290,O308)</f>
        <v>0</v>
      </c>
      <c r="G308" s="54" t="s">
        <v>181</v>
      </c>
      <c r="H308" s="54" t="s">
        <v>182</v>
      </c>
      <c r="I308" s="54"/>
      <c r="J308" s="54"/>
      <c r="K308" s="54" t="n">
        <v>206</v>
      </c>
      <c r="L308" s="54" t="n">
        <v>17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7</v>
      </c>
      <c r="F309" s="54" t="n">
        <f aca="false">Source!U290</f>
        <v>585.806933057938</v>
      </c>
      <c r="G309" s="54" t="s">
        <v>183</v>
      </c>
      <c r="H309" s="54" t="s">
        <v>184</v>
      </c>
      <c r="I309" s="54"/>
      <c r="J309" s="54"/>
      <c r="K309" s="54" t="n">
        <v>207</v>
      </c>
      <c r="L309" s="54" t="n">
        <v>18</v>
      </c>
      <c r="M309" s="54" t="n">
        <v>3</v>
      </c>
      <c r="N309" s="54"/>
      <c r="O309" s="54" t="n">
        <v>-1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8</v>
      </c>
      <c r="F310" s="54" t="n">
        <f aca="false">Source!V290</f>
        <v>0</v>
      </c>
      <c r="G310" s="54" t="s">
        <v>185</v>
      </c>
      <c r="H310" s="54" t="s">
        <v>186</v>
      </c>
      <c r="I310" s="54"/>
      <c r="J310" s="54"/>
      <c r="K310" s="54" t="n">
        <v>208</v>
      </c>
      <c r="L310" s="54" t="n">
        <v>19</v>
      </c>
      <c r="M310" s="54" t="n">
        <v>3</v>
      </c>
      <c r="N310" s="54"/>
      <c r="O310" s="54" t="n">
        <v>-1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09</v>
      </c>
      <c r="F311" s="54" t="n">
        <f aca="false">ROUND(Source!W290,O311)</f>
        <v>712.96</v>
      </c>
      <c r="G311" s="54" t="s">
        <v>187</v>
      </c>
      <c r="H311" s="54" t="s">
        <v>188</v>
      </c>
      <c r="I311" s="54"/>
      <c r="J311" s="54"/>
      <c r="K311" s="54" t="n">
        <v>209</v>
      </c>
      <c r="L311" s="54" t="n">
        <v>20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0</v>
      </c>
      <c r="F312" s="54" t="n">
        <f aca="false">ROUND(Source!X290,O312)</f>
        <v>152170.11</v>
      </c>
      <c r="G312" s="54" t="s">
        <v>189</v>
      </c>
      <c r="H312" s="54" t="s">
        <v>190</v>
      </c>
      <c r="I312" s="54"/>
      <c r="J312" s="54"/>
      <c r="K312" s="54" t="n">
        <v>210</v>
      </c>
      <c r="L312" s="54" t="n">
        <v>21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11</v>
      </c>
      <c r="F313" s="54" t="n">
        <f aca="false">ROUND(Source!Y290,O313)</f>
        <v>75683.3</v>
      </c>
      <c r="G313" s="54" t="s">
        <v>191</v>
      </c>
      <c r="H313" s="54" t="s">
        <v>192</v>
      </c>
      <c r="I313" s="54"/>
      <c r="J313" s="54"/>
      <c r="K313" s="54" t="n">
        <v>211</v>
      </c>
      <c r="L313" s="54" t="n">
        <v>22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24</v>
      </c>
      <c r="F314" s="54" t="n">
        <f aca="false">ROUND(Source!AR290,O314)</f>
        <v>10309853.03</v>
      </c>
      <c r="G314" s="54" t="s">
        <v>193</v>
      </c>
      <c r="H314" s="54" t="s">
        <v>194</v>
      </c>
      <c r="I314" s="54"/>
      <c r="J314" s="54"/>
      <c r="K314" s="54" t="n">
        <v>224</v>
      </c>
      <c r="L314" s="54" t="n">
        <v>23</v>
      </c>
      <c r="M314" s="54" t="n">
        <v>3</v>
      </c>
      <c r="N314" s="54"/>
      <c r="O314" s="54" t="n">
        <v>2</v>
      </c>
      <c r="P314" s="54"/>
    </row>
    <row r="317" customFormat="false" ht="12.75" hidden="false" customHeight="false" outlineLevel="0" collapsed="false">
      <c r="A317" s="0" t="n">
        <v>-1</v>
      </c>
    </row>
    <row r="319" customFormat="false" ht="12.75" hidden="false" customHeight="false" outlineLevel="0" collapsed="false">
      <c r="A319" s="53" t="n">
        <v>75</v>
      </c>
      <c r="B319" s="53" t="s">
        <v>321</v>
      </c>
      <c r="C319" s="53" t="n">
        <v>2016</v>
      </c>
      <c r="D319" s="53" t="n">
        <v>0</v>
      </c>
      <c r="E319" s="53" t="n">
        <v>5</v>
      </c>
      <c r="F319" s="53" t="n">
        <v>0</v>
      </c>
      <c r="G319" s="53" t="n">
        <v>0</v>
      </c>
      <c r="H319" s="53" t="n">
        <v>2</v>
      </c>
      <c r="I319" s="53" t="n">
        <v>1</v>
      </c>
      <c r="J319" s="53" t="n">
        <v>1</v>
      </c>
      <c r="K319" s="53" t="n">
        <v>98</v>
      </c>
      <c r="L319" s="53" t="n">
        <v>69</v>
      </c>
      <c r="M319" s="53" t="n">
        <v>0</v>
      </c>
      <c r="N319" s="53" t="n">
        <v>73305899</v>
      </c>
      <c r="O319" s="53" t="n">
        <v>1</v>
      </c>
    </row>
    <row r="320" customFormat="false" ht="12.75" hidden="false" customHeight="false" outlineLevel="0" collapsed="false">
      <c r="A320" s="55" t="n">
        <v>1</v>
      </c>
      <c r="B320" s="55" t="s">
        <v>322</v>
      </c>
      <c r="C320" s="55" t="s">
        <v>70</v>
      </c>
      <c r="D320" s="55" t="n">
        <v>2016</v>
      </c>
      <c r="E320" s="55" t="n">
        <v>5</v>
      </c>
      <c r="F320" s="55" t="n">
        <v>1</v>
      </c>
      <c r="G320" s="55" t="n">
        <v>1</v>
      </c>
      <c r="H320" s="55" t="n">
        <v>0</v>
      </c>
      <c r="I320" s="55" t="n">
        <v>2</v>
      </c>
      <c r="J320" s="55" t="n">
        <v>1</v>
      </c>
      <c r="K320" s="55" t="n">
        <v>1</v>
      </c>
      <c r="L320" s="55" t="n">
        <v>1</v>
      </c>
      <c r="M320" s="55" t="n">
        <v>1</v>
      </c>
      <c r="N320" s="55" t="n">
        <v>1</v>
      </c>
      <c r="O320" s="55" t="n">
        <v>1</v>
      </c>
      <c r="P320" s="55" t="n">
        <v>1</v>
      </c>
      <c r="Q320" s="55" t="n">
        <v>1</v>
      </c>
      <c r="R320" s="55"/>
      <c r="S320" s="55"/>
      <c r="T320" s="55"/>
      <c r="U320" s="55"/>
      <c r="V320" s="55"/>
      <c r="W320" s="55"/>
      <c r="X320" s="55"/>
      <c r="Y320" s="55"/>
      <c r="Z320" s="55"/>
    </row>
    <row r="324" customFormat="false" ht="12.75" hidden="false" customHeight="false" outlineLevel="0" collapsed="false">
      <c r="A324" s="0" t="n">
        <v>65</v>
      </c>
      <c r="C324" s="0" t="n">
        <v>1</v>
      </c>
      <c r="D324" s="0" t="n">
        <v>0</v>
      </c>
      <c r="E3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23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4</v>
      </c>
      <c r="G12" s="51" t="s">
        <v>65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6</v>
      </c>
      <c r="BI12" s="51" t="s">
        <v>67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8</v>
      </c>
      <c r="BZ12" s="51" t="s">
        <v>69</v>
      </c>
      <c r="CA12" s="51" t="s">
        <v>70</v>
      </c>
      <c r="CB12" s="51" t="s">
        <v>70</v>
      </c>
      <c r="CC12" s="51" t="s">
        <v>70</v>
      </c>
      <c r="CD12" s="51" t="s">
        <v>70</v>
      </c>
      <c r="CE12" s="51" t="s">
        <v>71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3305899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2</v>
      </c>
      <c r="D16" s="56" t="s">
        <v>72</v>
      </c>
      <c r="E16" s="57" t="n">
        <v>8034.13128</v>
      </c>
      <c r="F16" s="57" t="n">
        <v>0</v>
      </c>
      <c r="G16" s="57" t="n">
        <v>1692.45013</v>
      </c>
      <c r="H16" s="57" t="n">
        <v>583.27162</v>
      </c>
      <c r="I16" s="57" t="n">
        <v>10309.85303</v>
      </c>
      <c r="J16" s="57" t="n">
        <v>2869.41502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10030952.02</v>
      </c>
      <c r="AU16" s="57" t="n">
        <v>5206082.71</v>
      </c>
      <c r="AV16" s="57" t="n">
        <v>0</v>
      </c>
      <c r="AW16" s="57" t="n">
        <v>1692450.13</v>
      </c>
      <c r="AX16" s="57" t="n">
        <v>0</v>
      </c>
      <c r="AY16" s="57" t="n">
        <v>1955454.29</v>
      </c>
      <c r="AZ16" s="57" t="n">
        <v>30567.41</v>
      </c>
      <c r="BA16" s="57" t="n">
        <v>2869415.02</v>
      </c>
      <c r="BB16" s="57" t="n">
        <v>8034131.28</v>
      </c>
      <c r="BC16" s="57" t="n">
        <v>0</v>
      </c>
      <c r="BD16" s="57" t="n">
        <v>583271.62</v>
      </c>
      <c r="BE16" s="57" t="n">
        <v>0</v>
      </c>
      <c r="BF16" s="57" t="n">
        <v>585.806933057938</v>
      </c>
      <c r="BG16" s="57" t="n">
        <v>0</v>
      </c>
      <c r="BH16" s="57" t="n">
        <v>712.96</v>
      </c>
      <c r="BI16" s="57" t="n">
        <v>152170.11</v>
      </c>
      <c r="BJ16" s="57" t="n">
        <v>75683.3</v>
      </c>
      <c r="BK16" s="57" t="n">
        <v>10309853.03</v>
      </c>
    </row>
    <row r="18" customFormat="false" ht="12.75" hidden="false" customHeight="false" outlineLevel="0" collapsed="false">
      <c r="A18" s="0" t="n">
        <v>51</v>
      </c>
      <c r="E18" s="58" t="n">
        <v>8034.13128</v>
      </c>
      <c r="F18" s="58" t="n">
        <v>0</v>
      </c>
      <c r="G18" s="58" t="n">
        <v>1692.45013</v>
      </c>
      <c r="H18" s="58" t="n">
        <v>583.27162</v>
      </c>
      <c r="I18" s="58" t="n">
        <v>10309.85303</v>
      </c>
      <c r="J18" s="58" t="n">
        <v>2869.41502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10030952.02</v>
      </c>
      <c r="G20" s="54" t="s">
        <v>150</v>
      </c>
      <c r="H20" s="54" t="s">
        <v>151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5206082.71</v>
      </c>
      <c r="G21" s="54" t="s">
        <v>152</v>
      </c>
      <c r="H21" s="54" t="s">
        <v>153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4</v>
      </c>
      <c r="H22" s="54" t="s">
        <v>155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5206082.71</v>
      </c>
      <c r="G23" s="54" t="s">
        <v>156</v>
      </c>
      <c r="H23" s="54" t="s">
        <v>157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3513632.58</v>
      </c>
      <c r="G24" s="54" t="s">
        <v>158</v>
      </c>
      <c r="H24" s="54" t="s">
        <v>159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0</v>
      </c>
      <c r="H25" s="54" t="s">
        <v>161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3513632.58</v>
      </c>
      <c r="G26" s="54" t="s">
        <v>162</v>
      </c>
      <c r="H26" s="54" t="s">
        <v>163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1692450.13</v>
      </c>
      <c r="G27" s="54" t="s">
        <v>164</v>
      </c>
      <c r="H27" s="54" t="s">
        <v>165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6</v>
      </c>
      <c r="H28" s="54" t="s">
        <v>167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1692450.13</v>
      </c>
      <c r="G29" s="54" t="s">
        <v>168</v>
      </c>
      <c r="H29" s="54" t="s">
        <v>169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955454.29</v>
      </c>
      <c r="G30" s="54" t="s">
        <v>170</v>
      </c>
      <c r="H30" s="54" t="s">
        <v>171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0567.41</v>
      </c>
      <c r="G31" s="54" t="s">
        <v>172</v>
      </c>
      <c r="H31" s="54" t="s">
        <v>173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869415.02</v>
      </c>
      <c r="G32" s="54" t="s">
        <v>174</v>
      </c>
      <c r="H32" s="54" t="s">
        <v>175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8034131.28</v>
      </c>
      <c r="G33" s="54" t="s">
        <v>176</v>
      </c>
      <c r="H33" s="54" t="s">
        <v>177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8</v>
      </c>
      <c r="H34" s="54" t="s">
        <v>179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583271.62</v>
      </c>
      <c r="G35" s="54" t="s">
        <v>52</v>
      </c>
      <c r="H35" s="54" t="s">
        <v>180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1</v>
      </c>
      <c r="H36" s="54" t="s">
        <v>182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585.806933057938</v>
      </c>
      <c r="G37" s="54" t="s">
        <v>183</v>
      </c>
      <c r="H37" s="54" t="s">
        <v>184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5</v>
      </c>
      <c r="H38" s="54" t="s">
        <v>186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712.96</v>
      </c>
      <c r="G39" s="54" t="s">
        <v>187</v>
      </c>
      <c r="H39" s="54" t="s">
        <v>188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52170.11</v>
      </c>
      <c r="G40" s="54" t="s">
        <v>189</v>
      </c>
      <c r="H40" s="54" t="s">
        <v>190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75683.3</v>
      </c>
      <c r="G41" s="54" t="s">
        <v>191</v>
      </c>
      <c r="H41" s="54" t="s">
        <v>192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0309853.03</v>
      </c>
      <c r="G42" s="54" t="s">
        <v>193</v>
      </c>
      <c r="H42" s="54" t="s">
        <v>194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21</v>
      </c>
      <c r="C47" s="53" t="n">
        <v>2016</v>
      </c>
      <c r="D47" s="53" t="n">
        <v>0</v>
      </c>
      <c r="E47" s="53" t="n">
        <v>5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3305899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22</v>
      </c>
      <c r="C48" s="55" t="s">
        <v>70</v>
      </c>
      <c r="D48" s="55" t="n">
        <v>2016</v>
      </c>
      <c r="E48" s="55" t="n">
        <v>5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305899</v>
      </c>
      <c r="C1" s="0" t="n">
        <v>7330706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0</v>
      </c>
      <c r="X1" s="0" t="n">
        <v>-1541367988</v>
      </c>
      <c r="Y1" s="0" t="n">
        <v>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2</v>
      </c>
      <c r="AV1" s="0" t="n">
        <v>0</v>
      </c>
      <c r="AW1" s="0" t="n">
        <v>2</v>
      </c>
      <c r="AX1" s="0" t="n">
        <v>73307081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51.80600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305899</v>
      </c>
      <c r="C2" s="0" t="n">
        <v>7330706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589967668</v>
      </c>
      <c r="Y2" s="0" t="n">
        <v>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2</v>
      </c>
      <c r="AV2" s="0" t="n">
        <v>0</v>
      </c>
      <c r="AW2" s="0" t="n">
        <v>2</v>
      </c>
      <c r="AX2" s="0" t="n">
        <v>73307082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412.9375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3305899</v>
      </c>
      <c r="C3" s="0" t="n">
        <v>7330706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6</v>
      </c>
      <c r="J3" s="0" t="s">
        <v>98</v>
      </c>
      <c r="K3" s="0" t="s">
        <v>97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624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3305899</v>
      </c>
      <c r="C4" s="0" t="n">
        <v>73307065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0</v>
      </c>
      <c r="J4" s="0" t="s">
        <v>102</v>
      </c>
      <c r="K4" s="0" t="s">
        <v>101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82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305899</v>
      </c>
      <c r="C5" s="0" t="n">
        <v>7330718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4</v>
      </c>
      <c r="K5" s="0" t="s">
        <v>325</v>
      </c>
      <c r="L5" s="0" t="n">
        <v>1191</v>
      </c>
      <c r="N5" s="0" t="n">
        <v>1013</v>
      </c>
      <c r="O5" s="0" t="s">
        <v>326</v>
      </c>
      <c r="P5" s="0" t="s">
        <v>326</v>
      </c>
      <c r="Q5" s="0" t="n">
        <v>1</v>
      </c>
      <c r="W5" s="0" t="n">
        <v>0</v>
      </c>
      <c r="X5" s="0" t="n">
        <v>946207192</v>
      </c>
      <c r="Y5" s="0" t="n">
        <v>18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6.2</v>
      </c>
      <c r="AU5" s="0" t="s">
        <v>108</v>
      </c>
      <c r="AV5" s="0" t="n">
        <v>1</v>
      </c>
      <c r="AW5" s="0" t="n">
        <v>2</v>
      </c>
      <c r="AX5" s="0" t="n">
        <v>7330719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3.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3305899</v>
      </c>
      <c r="C6" s="0" t="n">
        <v>73307183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27</v>
      </c>
      <c r="J6" s="0" t="s">
        <v>328</v>
      </c>
      <c r="K6" s="0" t="s">
        <v>329</v>
      </c>
      <c r="L6" s="0" t="n">
        <v>1368</v>
      </c>
      <c r="N6" s="0" t="n">
        <v>1011</v>
      </c>
      <c r="O6" s="0" t="s">
        <v>330</v>
      </c>
      <c r="P6" s="0" t="s">
        <v>330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47</v>
      </c>
      <c r="AC6" s="0" t="n">
        <v>0.73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68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8</v>
      </c>
      <c r="AV6" s="0" t="n">
        <v>0</v>
      </c>
      <c r="AW6" s="0" t="n">
        <v>2</v>
      </c>
      <c r="AX6" s="0" t="n">
        <v>7330719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.864</v>
      </c>
      <c r="CY6" s="0" t="n">
        <f aca="false">AB6</f>
        <v>13.47</v>
      </c>
      <c r="CZ6" s="0" t="n">
        <f aca="false">AF6</f>
        <v>4.71</v>
      </c>
      <c r="DA6" s="0" t="n">
        <f aca="false">AJ6</f>
        <v>2.68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3305899</v>
      </c>
      <c r="C7" s="0" t="n">
        <v>73307183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1</v>
      </c>
      <c r="J7" s="0" t="s">
        <v>332</v>
      </c>
      <c r="K7" s="0" t="s">
        <v>333</v>
      </c>
      <c r="L7" s="0" t="n">
        <v>1368</v>
      </c>
      <c r="N7" s="0" t="n">
        <v>1011</v>
      </c>
      <c r="O7" s="0" t="s">
        <v>330</v>
      </c>
      <c r="P7" s="0" t="s">
        <v>330</v>
      </c>
      <c r="Q7" s="0" t="n">
        <v>1</v>
      </c>
      <c r="W7" s="0" t="n">
        <v>0</v>
      </c>
      <c r="X7" s="0" t="n">
        <v>643218815</v>
      </c>
      <c r="Y7" s="0" t="n">
        <v>0.897</v>
      </c>
      <c r="AA7" s="0" t="n">
        <v>0</v>
      </c>
      <c r="AB7" s="0" t="n">
        <v>285.26</v>
      </c>
      <c r="AC7" s="0" t="n">
        <v>48.7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6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8</v>
      </c>
      <c r="AU7" s="0" t="s">
        <v>108</v>
      </c>
      <c r="AV7" s="0" t="n">
        <v>0</v>
      </c>
      <c r="AW7" s="0" t="n">
        <v>2</v>
      </c>
      <c r="AX7" s="0" t="n">
        <v>7330719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0.764</v>
      </c>
      <c r="CY7" s="0" t="n">
        <f aca="false">AB7</f>
        <v>285.26</v>
      </c>
      <c r="CZ7" s="0" t="n">
        <f aca="false">AF7</f>
        <v>43.4</v>
      </c>
      <c r="DA7" s="0" t="n">
        <f aca="false">AJ7</f>
        <v>6.16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3305899</v>
      </c>
      <c r="C8" s="0" t="n">
        <v>73307183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4</v>
      </c>
      <c r="J8" s="0" t="s">
        <v>335</v>
      </c>
      <c r="K8" s="0" t="s">
        <v>336</v>
      </c>
      <c r="L8" s="0" t="n">
        <v>1368</v>
      </c>
      <c r="N8" s="0" t="n">
        <v>1011</v>
      </c>
      <c r="O8" s="0" t="s">
        <v>330</v>
      </c>
      <c r="P8" s="0" t="s">
        <v>330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1.99</v>
      </c>
      <c r="AC8" s="0" t="n">
        <v>3.27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03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8</v>
      </c>
      <c r="AV8" s="0" t="n">
        <v>0</v>
      </c>
      <c r="AW8" s="0" t="n">
        <v>2</v>
      </c>
      <c r="AX8" s="0" t="n">
        <v>7330719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3.864</v>
      </c>
      <c r="CY8" s="0" t="n">
        <f aca="false">AB8</f>
        <v>11.99</v>
      </c>
      <c r="CZ8" s="0" t="n">
        <f aca="false">AF8</f>
        <v>3.71</v>
      </c>
      <c r="DA8" s="0" t="n">
        <f aca="false">AJ8</f>
        <v>3.03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3305899</v>
      </c>
      <c r="C9" s="0" t="n">
        <v>73307183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7</v>
      </c>
      <c r="J9" s="0" t="s">
        <v>338</v>
      </c>
      <c r="K9" s="0" t="s">
        <v>339</v>
      </c>
      <c r="L9" s="0" t="n">
        <v>1368</v>
      </c>
      <c r="N9" s="0" t="n">
        <v>1011</v>
      </c>
      <c r="O9" s="0" t="s">
        <v>330</v>
      </c>
      <c r="P9" s="0" t="s">
        <v>330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0.88</v>
      </c>
      <c r="AC9" s="0" t="n">
        <v>319.82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8.95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8</v>
      </c>
      <c r="AV9" s="0" t="n">
        <v>0</v>
      </c>
      <c r="AW9" s="0" t="n">
        <v>2</v>
      </c>
      <c r="AX9" s="0" t="n">
        <v>7330719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6.9</v>
      </c>
      <c r="CY9" s="0" t="n">
        <f aca="false">AB9</f>
        <v>710.88</v>
      </c>
      <c r="CZ9" s="0" t="n">
        <f aca="false">AF9</f>
        <v>74.44</v>
      </c>
      <c r="DA9" s="0" t="n">
        <f aca="false">AJ9</f>
        <v>8.95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3305899</v>
      </c>
      <c r="C10" s="0" t="n">
        <v>73307183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0</v>
      </c>
      <c r="J10" s="0" t="s">
        <v>341</v>
      </c>
      <c r="K10" s="0" t="s">
        <v>342</v>
      </c>
      <c r="L10" s="0" t="n">
        <v>1368</v>
      </c>
      <c r="N10" s="0" t="n">
        <v>1011</v>
      </c>
      <c r="O10" s="0" t="s">
        <v>330</v>
      </c>
      <c r="P10" s="0" t="s">
        <v>330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4</v>
      </c>
      <c r="AC10" s="0" t="n">
        <v>1.82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8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8</v>
      </c>
      <c r="AV10" s="0" t="n">
        <v>0</v>
      </c>
      <c r="AW10" s="0" t="n">
        <v>2</v>
      </c>
      <c r="AX10" s="0" t="n">
        <v>7330720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6.762</v>
      </c>
      <c r="CY10" s="0" t="n">
        <f aca="false">AB10</f>
        <v>27.4</v>
      </c>
      <c r="CZ10" s="0" t="n">
        <f aca="false">AF10</f>
        <v>2.36</v>
      </c>
      <c r="DA10" s="0" t="n">
        <f aca="false">AJ10</f>
        <v>10.88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3305899</v>
      </c>
      <c r="C11" s="0" t="n">
        <v>73307183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43</v>
      </c>
      <c r="J11" s="0" t="s">
        <v>344</v>
      </c>
      <c r="K11" s="0" t="s">
        <v>345</v>
      </c>
      <c r="L11" s="0" t="n">
        <v>1327</v>
      </c>
      <c r="N11" s="0" t="n">
        <v>1005</v>
      </c>
      <c r="O11" s="0" t="s">
        <v>209</v>
      </c>
      <c r="P11" s="0" t="s">
        <v>209</v>
      </c>
      <c r="Q11" s="0" t="n">
        <v>1</v>
      </c>
      <c r="W11" s="0" t="n">
        <v>0</v>
      </c>
      <c r="X11" s="0" t="n">
        <v>937052062</v>
      </c>
      <c r="Y11" s="0" t="n">
        <v>0.18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18</v>
      </c>
      <c r="AV11" s="0" t="n">
        <v>0</v>
      </c>
      <c r="AW11" s="0" t="n">
        <v>2</v>
      </c>
      <c r="AX11" s="0" t="n">
        <v>7330720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2.16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3305899</v>
      </c>
      <c r="C12" s="0" t="n">
        <v>73307183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6</v>
      </c>
      <c r="K12" s="0" t="s">
        <v>347</v>
      </c>
      <c r="L12" s="0" t="n">
        <v>1346</v>
      </c>
      <c r="N12" s="0" t="n">
        <v>1009</v>
      </c>
      <c r="O12" s="0" t="s">
        <v>348</v>
      </c>
      <c r="P12" s="0" t="s">
        <v>348</v>
      </c>
      <c r="Q12" s="0" t="n">
        <v>1</v>
      </c>
      <c r="W12" s="0" t="n">
        <v>0</v>
      </c>
      <c r="X12" s="0" t="n">
        <v>-7527782</v>
      </c>
      <c r="Y12" s="0" t="n">
        <v>0.31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1</v>
      </c>
      <c r="AV12" s="0" t="n">
        <v>0</v>
      </c>
      <c r="AW12" s="0" t="n">
        <v>2</v>
      </c>
      <c r="AX12" s="0" t="n">
        <v>7330720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3.72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73305899</v>
      </c>
      <c r="C13" s="0" t="n">
        <v>73307183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49</v>
      </c>
      <c r="J13" s="0" t="s">
        <v>350</v>
      </c>
      <c r="K13" s="0" t="s">
        <v>351</v>
      </c>
      <c r="L13" s="0" t="n">
        <v>1339</v>
      </c>
      <c r="N13" s="0" t="n">
        <v>1007</v>
      </c>
      <c r="O13" s="0" t="s">
        <v>94</v>
      </c>
      <c r="P13" s="0" t="s">
        <v>94</v>
      </c>
      <c r="Q13" s="0" t="n">
        <v>1</v>
      </c>
      <c r="W13" s="0" t="n">
        <v>0</v>
      </c>
      <c r="X13" s="0" t="n">
        <v>-2082799898</v>
      </c>
      <c r="Y13" s="0" t="n">
        <v>0.00071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71</v>
      </c>
      <c r="AV13" s="0" t="n">
        <v>0</v>
      </c>
      <c r="AW13" s="0" t="n">
        <v>2</v>
      </c>
      <c r="AX13" s="0" t="n">
        <v>7330720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852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73305899</v>
      </c>
      <c r="C14" s="0" t="n">
        <v>73307183</v>
      </c>
      <c r="D14" s="0" t="n">
        <v>724106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12</v>
      </c>
      <c r="J14" s="0" t="s">
        <v>115</v>
      </c>
      <c r="K14" s="0" t="s">
        <v>113</v>
      </c>
      <c r="L14" s="0" t="n">
        <v>1035</v>
      </c>
      <c r="N14" s="0" t="n">
        <v>1013</v>
      </c>
      <c r="O14" s="0" t="s">
        <v>114</v>
      </c>
      <c r="P14" s="0" t="s">
        <v>114</v>
      </c>
      <c r="Q14" s="0" t="n">
        <v>1</v>
      </c>
      <c r="W14" s="0" t="n">
        <v>0</v>
      </c>
      <c r="X14" s="0" t="n">
        <v>-1609201403</v>
      </c>
      <c r="Y14" s="0" t="n">
        <v>1</v>
      </c>
      <c r="AA14" s="0" t="n">
        <v>4061.52</v>
      </c>
      <c r="AB14" s="0" t="n">
        <v>0</v>
      </c>
      <c r="AC14" s="0" t="n">
        <v>0</v>
      </c>
      <c r="AD14" s="0" t="n">
        <v>0</v>
      </c>
      <c r="AE14" s="0" t="n">
        <v>2188.85</v>
      </c>
      <c r="AF14" s="0" t="n">
        <v>0</v>
      </c>
      <c r="AG14" s="0" t="n">
        <v>0</v>
      </c>
      <c r="AH14" s="0" t="n">
        <v>0</v>
      </c>
      <c r="AI14" s="0" t="n">
        <v>1.8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12</v>
      </c>
      <c r="CY14" s="0" t="n">
        <f aca="false">AA14</f>
        <v>4061.52</v>
      </c>
      <c r="CZ14" s="0" t="n">
        <f aca="false">AE14</f>
        <v>2188.85</v>
      </c>
      <c r="DA14" s="0" t="n">
        <f aca="false">AI14</f>
        <v>1.85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3305899</v>
      </c>
      <c r="C15" s="0" t="n">
        <v>73307206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24</v>
      </c>
      <c r="K15" s="0" t="s">
        <v>325</v>
      </c>
      <c r="L15" s="0" t="n">
        <v>1191</v>
      </c>
      <c r="N15" s="0" t="n">
        <v>1013</v>
      </c>
      <c r="O15" s="0" t="s">
        <v>326</v>
      </c>
      <c r="P15" s="0" t="s">
        <v>326</v>
      </c>
      <c r="Q15" s="0" t="n">
        <v>1</v>
      </c>
      <c r="W15" s="0" t="n">
        <v>0</v>
      </c>
      <c r="X15" s="0" t="n">
        <v>946207192</v>
      </c>
      <c r="Y15" s="0" t="n">
        <v>3.208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79</v>
      </c>
      <c r="AU15" s="0" t="s">
        <v>108</v>
      </c>
      <c r="AV15" s="0" t="n">
        <v>1</v>
      </c>
      <c r="AW15" s="0" t="n">
        <v>2</v>
      </c>
      <c r="AX15" s="0" t="n">
        <v>7330723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38.502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73305899</v>
      </c>
      <c r="C16" s="0" t="n">
        <v>73307206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352</v>
      </c>
      <c r="K16" s="0" t="s">
        <v>353</v>
      </c>
      <c r="L16" s="0" t="n">
        <v>1344</v>
      </c>
      <c r="N16" s="0" t="n">
        <v>1008</v>
      </c>
      <c r="O16" s="0" t="s">
        <v>354</v>
      </c>
      <c r="P16" s="0" t="s">
        <v>354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8</v>
      </c>
      <c r="AV16" s="0" t="n">
        <v>0</v>
      </c>
      <c r="AW16" s="0" t="n">
        <v>2</v>
      </c>
      <c r="AX16" s="0" t="n">
        <v>7330723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622.932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73305899</v>
      </c>
      <c r="C17" s="0" t="n">
        <v>73307206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9</v>
      </c>
      <c r="K17" s="0" t="s">
        <v>355</v>
      </c>
      <c r="L17" s="0" t="n">
        <v>1344</v>
      </c>
      <c r="N17" s="0" t="n">
        <v>1008</v>
      </c>
      <c r="O17" s="0" t="s">
        <v>354</v>
      </c>
      <c r="P17" s="0" t="s">
        <v>354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73307233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388.8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3305899</v>
      </c>
      <c r="C18" s="0" t="n">
        <v>7330723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4</v>
      </c>
      <c r="K18" s="0" t="s">
        <v>325</v>
      </c>
      <c r="L18" s="0" t="n">
        <v>1191</v>
      </c>
      <c r="N18" s="0" t="n">
        <v>1013</v>
      </c>
      <c r="O18" s="0" t="s">
        <v>326</v>
      </c>
      <c r="P18" s="0" t="s">
        <v>32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330723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5.69857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73305899</v>
      </c>
      <c r="C19" s="0" t="n">
        <v>7330723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6</v>
      </c>
      <c r="J19" s="0" t="s">
        <v>357</v>
      </c>
      <c r="K19" s="0" t="s">
        <v>358</v>
      </c>
      <c r="L19" s="0" t="n">
        <v>1368</v>
      </c>
      <c r="N19" s="0" t="n">
        <v>1011</v>
      </c>
      <c r="O19" s="0" t="s">
        <v>330</v>
      </c>
      <c r="P19" s="0" t="s">
        <v>330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330723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16.465982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73305899</v>
      </c>
      <c r="C20" s="0" t="n">
        <v>7330723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9</v>
      </c>
      <c r="J20" s="0" t="s">
        <v>360</v>
      </c>
      <c r="K20" s="0" t="s">
        <v>361</v>
      </c>
      <c r="L20" s="0" t="n">
        <v>1368</v>
      </c>
      <c r="N20" s="0" t="n">
        <v>1011</v>
      </c>
      <c r="O20" s="0" t="s">
        <v>330</v>
      </c>
      <c r="P20" s="0" t="s">
        <v>330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330723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4.1170118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3305899</v>
      </c>
      <c r="C21" s="0" t="n">
        <v>7330747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0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0</v>
      </c>
      <c r="AV21" s="0" t="n">
        <v>0</v>
      </c>
      <c r="AW21" s="0" t="n">
        <v>2</v>
      </c>
      <c r="AX21" s="0" t="n">
        <v>73307479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3880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3305899</v>
      </c>
      <c r="C22" s="0" t="n">
        <v>7330747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94</v>
      </c>
      <c r="P22" s="0" t="s">
        <v>94</v>
      </c>
      <c r="Q22" s="0" t="n">
        <v>1</v>
      </c>
      <c r="W22" s="0" t="n">
        <v>0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0</v>
      </c>
      <c r="AV22" s="0" t="n">
        <v>0</v>
      </c>
      <c r="AW22" s="0" t="n">
        <v>2</v>
      </c>
      <c r="AX22" s="0" t="n">
        <v>73307480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24.27717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3305899</v>
      </c>
      <c r="C23" s="0" t="n">
        <v>7330748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4</v>
      </c>
      <c r="K23" s="0" t="s">
        <v>325</v>
      </c>
      <c r="L23" s="0" t="n">
        <v>1191</v>
      </c>
      <c r="N23" s="0" t="n">
        <v>1013</v>
      </c>
      <c r="O23" s="0" t="s">
        <v>326</v>
      </c>
      <c r="P23" s="0" t="s">
        <v>32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8</v>
      </c>
      <c r="AV23" s="0" t="n">
        <v>1</v>
      </c>
      <c r="AW23" s="0" t="n">
        <v>2</v>
      </c>
      <c r="AX23" s="0" t="n">
        <v>7330748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32.08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3305899</v>
      </c>
      <c r="C24" s="0" t="n">
        <v>7330748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52</v>
      </c>
      <c r="K24" s="0" t="s">
        <v>353</v>
      </c>
      <c r="L24" s="0" t="n">
        <v>1344</v>
      </c>
      <c r="N24" s="0" t="n">
        <v>1008</v>
      </c>
      <c r="O24" s="0" t="s">
        <v>354</v>
      </c>
      <c r="P24" s="0" t="s">
        <v>354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8</v>
      </c>
      <c r="AV24" s="0" t="n">
        <v>0</v>
      </c>
      <c r="AW24" s="0" t="n">
        <v>2</v>
      </c>
      <c r="AX24" s="0" t="n">
        <v>7330748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3305899</v>
      </c>
      <c r="C25" s="0" t="n">
        <v>7330748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9</v>
      </c>
      <c r="K25" s="0" t="s">
        <v>355</v>
      </c>
      <c r="L25" s="0" t="n">
        <v>1344</v>
      </c>
      <c r="N25" s="0" t="n">
        <v>1008</v>
      </c>
      <c r="O25" s="0" t="s">
        <v>354</v>
      </c>
      <c r="P25" s="0" t="s">
        <v>354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330748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3305899</v>
      </c>
      <c r="C26" s="0" t="n">
        <v>7330752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9</v>
      </c>
      <c r="K26" s="0" t="s">
        <v>93</v>
      </c>
      <c r="L26" s="0" t="n">
        <v>1339</v>
      </c>
      <c r="N26" s="0" t="n">
        <v>1007</v>
      </c>
      <c r="O26" s="0" t="s">
        <v>94</v>
      </c>
      <c r="P26" s="0" t="s">
        <v>94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3307524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79.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3305899</v>
      </c>
      <c r="C27" s="0" t="n">
        <v>7330752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4</v>
      </c>
      <c r="K27" s="0" t="s">
        <v>325</v>
      </c>
      <c r="L27" s="0" t="n">
        <v>1191</v>
      </c>
      <c r="N27" s="0" t="n">
        <v>1013</v>
      </c>
      <c r="O27" s="0" t="s">
        <v>326</v>
      </c>
      <c r="P27" s="0" t="s">
        <v>32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330752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1.427985028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3305899</v>
      </c>
      <c r="C28" s="0" t="n">
        <v>7330752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6</v>
      </c>
      <c r="J28" s="0" t="s">
        <v>357</v>
      </c>
      <c r="K28" s="0" t="s">
        <v>358</v>
      </c>
      <c r="L28" s="0" t="n">
        <v>1368</v>
      </c>
      <c r="N28" s="0" t="n">
        <v>1011</v>
      </c>
      <c r="O28" s="0" t="s">
        <v>330</v>
      </c>
      <c r="P28" s="0" t="s">
        <v>330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330752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4.126152393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3305899</v>
      </c>
      <c r="C29" s="0" t="n">
        <v>7330752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9</v>
      </c>
      <c r="J29" s="0" t="s">
        <v>360</v>
      </c>
      <c r="K29" s="0" t="s">
        <v>361</v>
      </c>
      <c r="L29" s="0" t="n">
        <v>1368</v>
      </c>
      <c r="N29" s="0" t="n">
        <v>1011</v>
      </c>
      <c r="O29" s="0" t="s">
        <v>330</v>
      </c>
      <c r="P29" s="0" t="s">
        <v>330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330752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1.03166744472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73305899</v>
      </c>
      <c r="C30" s="0" t="n">
        <v>7330841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9</v>
      </c>
      <c r="K30" s="0" t="s">
        <v>90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W30" s="0" t="n">
        <v>0</v>
      </c>
      <c r="X30" s="0" t="n">
        <v>-1541367988</v>
      </c>
      <c r="Y30" s="0" t="n">
        <v>0.5039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495</v>
      </c>
      <c r="AU30" s="0" t="s">
        <v>233</v>
      </c>
      <c r="AV30" s="0" t="n">
        <v>0</v>
      </c>
      <c r="AW30" s="0" t="n">
        <v>2</v>
      </c>
      <c r="AX30" s="0" t="n">
        <v>73308411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50391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73305899</v>
      </c>
      <c r="C31" s="0" t="n">
        <v>73308410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9</v>
      </c>
      <c r="K31" s="0" t="s">
        <v>93</v>
      </c>
      <c r="L31" s="0" t="n">
        <v>1339</v>
      </c>
      <c r="N31" s="0" t="n">
        <v>1007</v>
      </c>
      <c r="O31" s="0" t="s">
        <v>94</v>
      </c>
      <c r="P31" s="0" t="s">
        <v>94</v>
      </c>
      <c r="Q31" s="0" t="n">
        <v>1</v>
      </c>
      <c r="W31" s="0" t="n">
        <v>0</v>
      </c>
      <c r="X31" s="0" t="n">
        <v>-589967668</v>
      </c>
      <c r="Y31" s="0" t="n">
        <v>20.1462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19.79</v>
      </c>
      <c r="AU31" s="0" t="s">
        <v>233</v>
      </c>
      <c r="AV31" s="0" t="n">
        <v>0</v>
      </c>
      <c r="AW31" s="0" t="n">
        <v>2</v>
      </c>
      <c r="AX31" s="0" t="n">
        <v>73308412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20.1462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73305899</v>
      </c>
      <c r="C32" s="0" t="n">
        <v>73308435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9</v>
      </c>
      <c r="K32" s="0" t="s">
        <v>93</v>
      </c>
      <c r="L32" s="0" t="n">
        <v>1339</v>
      </c>
      <c r="N32" s="0" t="n">
        <v>1007</v>
      </c>
      <c r="O32" s="0" t="s">
        <v>94</v>
      </c>
      <c r="P32" s="0" t="s">
        <v>94</v>
      </c>
      <c r="Q32" s="0" t="n">
        <v>1</v>
      </c>
      <c r="W32" s="0" t="n">
        <v>0</v>
      </c>
      <c r="X32" s="0" t="n">
        <v>-589967668</v>
      </c>
      <c r="Y32" s="0" t="n">
        <v>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73308436</v>
      </c>
      <c r="AY32" s="0" t="n">
        <v>1</v>
      </c>
      <c r="AZ32" s="0" t="n">
        <v>0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23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0)</f>
        <v>150</v>
      </c>
      <c r="B33" s="0" t="n">
        <v>73305899</v>
      </c>
      <c r="C33" s="0" t="n">
        <v>7330845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4</v>
      </c>
      <c r="K33" s="0" t="s">
        <v>325</v>
      </c>
      <c r="L33" s="0" t="n">
        <v>1191</v>
      </c>
      <c r="N33" s="0" t="n">
        <v>1013</v>
      </c>
      <c r="O33" s="0" t="s">
        <v>326</v>
      </c>
      <c r="P33" s="0" t="s">
        <v>326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7330846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0</f>
        <v>0.60369783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0)</f>
        <v>150</v>
      </c>
      <c r="B34" s="0" t="n">
        <v>73305899</v>
      </c>
      <c r="C34" s="0" t="n">
        <v>73308459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6</v>
      </c>
      <c r="J34" s="0" t="s">
        <v>357</v>
      </c>
      <c r="K34" s="0" t="s">
        <v>358</v>
      </c>
      <c r="L34" s="0" t="n">
        <v>1368</v>
      </c>
      <c r="N34" s="0" t="n">
        <v>1011</v>
      </c>
      <c r="O34" s="0" t="s">
        <v>330</v>
      </c>
      <c r="P34" s="0" t="s">
        <v>330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1.86</v>
      </c>
      <c r="AC34" s="0" t="n">
        <v>580.91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7330846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0</f>
        <v>1.7443805225</v>
      </c>
      <c r="CY34" s="0" t="n">
        <f aca="false">AB34</f>
        <v>1451.86</v>
      </c>
      <c r="CZ34" s="0" t="n">
        <f aca="false">AF34</f>
        <v>162.4</v>
      </c>
      <c r="DA34" s="0" t="n">
        <f aca="false">AJ34</f>
        <v>7.5</v>
      </c>
      <c r="DB34" s="0" t="n">
        <v>0</v>
      </c>
    </row>
    <row r="35" customFormat="false" ht="12.75" hidden="false" customHeight="false" outlineLevel="0" collapsed="false">
      <c r="A35" s="0" t="n">
        <f aca="false">ROW(Source!A150)</f>
        <v>150</v>
      </c>
      <c r="B35" s="0" t="n">
        <v>73305899</v>
      </c>
      <c r="C35" s="0" t="n">
        <v>73308459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9</v>
      </c>
      <c r="J35" s="0" t="s">
        <v>360</v>
      </c>
      <c r="K35" s="0" t="s">
        <v>361</v>
      </c>
      <c r="L35" s="0" t="n">
        <v>1368</v>
      </c>
      <c r="N35" s="0" t="n">
        <v>1011</v>
      </c>
      <c r="O35" s="0" t="s">
        <v>330</v>
      </c>
      <c r="P35" s="0" t="s">
        <v>330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895.44</v>
      </c>
      <c r="AC35" s="0" t="n">
        <v>538.67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1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7330846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0</f>
        <v>0.4361498134</v>
      </c>
      <c r="CY35" s="0" t="n">
        <f aca="false">AB35</f>
        <v>895.44</v>
      </c>
      <c r="CZ35" s="0" t="n">
        <f aca="false">AF35</f>
        <v>110.31</v>
      </c>
      <c r="DA35" s="0" t="n">
        <f aca="false">AJ35</f>
        <v>6.81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3305899</v>
      </c>
      <c r="C36" s="0" t="n">
        <v>73308991</v>
      </c>
      <c r="D36" s="0" t="n">
        <v>0</v>
      </c>
      <c r="E36" s="0" t="n">
        <v>0</v>
      </c>
      <c r="F36" s="0" t="n">
        <v>1</v>
      </c>
      <c r="G36" s="0" t="n">
        <v>7157832</v>
      </c>
      <c r="H36" s="0" t="n">
        <v>3</v>
      </c>
      <c r="I36" s="0" t="s">
        <v>255</v>
      </c>
      <c r="K36" s="0" t="s">
        <v>256</v>
      </c>
      <c r="L36" s="0" t="n">
        <v>1371</v>
      </c>
      <c r="N36" s="0" t="n">
        <v>1013</v>
      </c>
      <c r="O36" s="0" t="s">
        <v>257</v>
      </c>
      <c r="P36" s="0" t="s">
        <v>257</v>
      </c>
      <c r="Q36" s="0" t="n">
        <v>1</v>
      </c>
      <c r="W36" s="0" t="n">
        <v>0</v>
      </c>
      <c r="X36" s="0" t="n">
        <v>1130847701</v>
      </c>
      <c r="Y36" s="0" t="n">
        <v>2</v>
      </c>
      <c r="AA36" s="0" t="n">
        <v>836190.8</v>
      </c>
      <c r="AB36" s="0" t="n">
        <v>0</v>
      </c>
      <c r="AC36" s="0" t="n">
        <v>0</v>
      </c>
      <c r="AD36" s="0" t="n">
        <v>0</v>
      </c>
      <c r="AE36" s="0" t="n">
        <v>248127.83</v>
      </c>
      <c r="AF36" s="0" t="n">
        <v>0</v>
      </c>
      <c r="AG36" s="0" t="n">
        <v>0</v>
      </c>
      <c r="AH36" s="0" t="n">
        <v>0</v>
      </c>
      <c r="AI36" s="0" t="n">
        <v>3.3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2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2</v>
      </c>
      <c r="CY36" s="0" t="n">
        <f aca="false">AA36</f>
        <v>836190.8</v>
      </c>
      <c r="CZ36" s="0" t="n">
        <f aca="false">AE36</f>
        <v>248127.83</v>
      </c>
      <c r="DA36" s="0" t="n">
        <f aca="false">AI36</f>
        <v>3.37</v>
      </c>
      <c r="DB36" s="0" t="n">
        <v>0</v>
      </c>
    </row>
    <row r="37" customFormat="false" ht="12.75" hidden="false" customHeight="false" outlineLevel="0" collapsed="false">
      <c r="A37" s="0" t="n">
        <f aca="false">ROW(Source!A189)</f>
        <v>189</v>
      </c>
      <c r="B37" s="0" t="n">
        <v>73305899</v>
      </c>
      <c r="C37" s="0" t="n">
        <v>73308975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9</v>
      </c>
      <c r="K37" s="0" t="s">
        <v>90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W37" s="0" t="n">
        <v>0</v>
      </c>
      <c r="X37" s="0" t="n">
        <v>-1541367988</v>
      </c>
      <c r="Y37" s="0" t="n">
        <v>0.272496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0.336</v>
      </c>
      <c r="AU37" s="0" t="s">
        <v>267</v>
      </c>
      <c r="AV37" s="0" t="n">
        <v>0</v>
      </c>
      <c r="AW37" s="0" t="n">
        <v>2</v>
      </c>
      <c r="AX37" s="0" t="n">
        <v>73308977</v>
      </c>
      <c r="AY37" s="0" t="n">
        <v>1</v>
      </c>
      <c r="AZ37" s="0" t="n">
        <v>0</v>
      </c>
      <c r="BA37" s="0" t="n">
        <v>34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9</f>
        <v>0.544992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9)</f>
        <v>189</v>
      </c>
      <c r="B38" s="0" t="n">
        <v>73305899</v>
      </c>
      <c r="C38" s="0" t="n">
        <v>73308975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9</v>
      </c>
      <c r="K38" s="0" t="s">
        <v>93</v>
      </c>
      <c r="L38" s="0" t="n">
        <v>1339</v>
      </c>
      <c r="N38" s="0" t="n">
        <v>1007</v>
      </c>
      <c r="O38" s="0" t="s">
        <v>94</v>
      </c>
      <c r="P38" s="0" t="s">
        <v>94</v>
      </c>
      <c r="Q38" s="0" t="n">
        <v>1</v>
      </c>
      <c r="W38" s="0" t="n">
        <v>0</v>
      </c>
      <c r="X38" s="0" t="n">
        <v>-589967668</v>
      </c>
      <c r="Y38" s="0" t="n">
        <v>19.40723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23.93</v>
      </c>
      <c r="AU38" s="0" t="s">
        <v>267</v>
      </c>
      <c r="AV38" s="0" t="n">
        <v>0</v>
      </c>
      <c r="AW38" s="0" t="n">
        <v>2</v>
      </c>
      <c r="AX38" s="0" t="n">
        <v>73308978</v>
      </c>
      <c r="AY38" s="0" t="n">
        <v>1</v>
      </c>
      <c r="AZ38" s="0" t="n">
        <v>0</v>
      </c>
      <c r="BA38" s="0" t="n">
        <v>35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9</f>
        <v>38.81446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92)</f>
        <v>192</v>
      </c>
      <c r="B39" s="0" t="n">
        <v>73305899</v>
      </c>
      <c r="C39" s="0" t="n">
        <v>73308990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89</v>
      </c>
      <c r="K39" s="0" t="s">
        <v>93</v>
      </c>
      <c r="L39" s="0" t="n">
        <v>1339</v>
      </c>
      <c r="N39" s="0" t="n">
        <v>1007</v>
      </c>
      <c r="O39" s="0" t="s">
        <v>94</v>
      </c>
      <c r="P39" s="0" t="s">
        <v>94</v>
      </c>
      <c r="Q39" s="0" t="n">
        <v>1</v>
      </c>
      <c r="W39" s="0" t="n">
        <v>0</v>
      </c>
      <c r="X39" s="0" t="n">
        <v>-589967668</v>
      </c>
      <c r="Y39" s="0" t="n">
        <v>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0.2</v>
      </c>
      <c r="AV39" s="0" t="n">
        <v>0</v>
      </c>
      <c r="AW39" s="0" t="n">
        <v>2</v>
      </c>
      <c r="AX39" s="0" t="n">
        <v>73309041</v>
      </c>
      <c r="AY39" s="0" t="n">
        <v>1</v>
      </c>
      <c r="AZ39" s="0" t="n">
        <v>0</v>
      </c>
      <c r="BA39" s="0" t="n">
        <v>36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92</f>
        <v>29.6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94)</f>
        <v>194</v>
      </c>
      <c r="B40" s="0" t="n">
        <v>73305899</v>
      </c>
      <c r="C40" s="0" t="n">
        <v>73309046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4</v>
      </c>
      <c r="K40" s="0" t="s">
        <v>325</v>
      </c>
      <c r="L40" s="0" t="n">
        <v>1191</v>
      </c>
      <c r="N40" s="0" t="n">
        <v>1013</v>
      </c>
      <c r="O40" s="0" t="s">
        <v>326</v>
      </c>
      <c r="P40" s="0" t="s">
        <v>326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73309047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4</f>
        <v>0.944119548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4)</f>
        <v>194</v>
      </c>
      <c r="B41" s="0" t="n">
        <v>73305899</v>
      </c>
      <c r="C41" s="0" t="n">
        <v>73309046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6</v>
      </c>
      <c r="J41" s="0" t="s">
        <v>357</v>
      </c>
      <c r="K41" s="0" t="s">
        <v>358</v>
      </c>
      <c r="L41" s="0" t="n">
        <v>1368</v>
      </c>
      <c r="N41" s="0" t="n">
        <v>1011</v>
      </c>
      <c r="O41" s="0" t="s">
        <v>330</v>
      </c>
      <c r="P41" s="0" t="s">
        <v>330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51.86</v>
      </c>
      <c r="AC41" s="0" t="n">
        <v>580.91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73309048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4</f>
        <v>2.7280265925</v>
      </c>
      <c r="CY41" s="0" t="n">
        <f aca="false">AB41</f>
        <v>1451.86</v>
      </c>
      <c r="CZ41" s="0" t="n">
        <f aca="false">AF41</f>
        <v>162.4</v>
      </c>
      <c r="DA41" s="0" t="n">
        <f aca="false">AJ41</f>
        <v>7.5</v>
      </c>
      <c r="DB41" s="0" t="n">
        <v>0</v>
      </c>
    </row>
    <row r="42" customFormat="false" ht="12.75" hidden="false" customHeight="false" outlineLevel="0" collapsed="false">
      <c r="A42" s="0" t="n">
        <f aca="false">ROW(Source!A194)</f>
        <v>194</v>
      </c>
      <c r="B42" s="0" t="n">
        <v>73305899</v>
      </c>
      <c r="C42" s="0" t="n">
        <v>73309046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9</v>
      </c>
      <c r="J42" s="0" t="s">
        <v>360</v>
      </c>
      <c r="K42" s="0" t="s">
        <v>361</v>
      </c>
      <c r="L42" s="0" t="n">
        <v>1368</v>
      </c>
      <c r="N42" s="0" t="n">
        <v>1011</v>
      </c>
      <c r="O42" s="0" t="s">
        <v>330</v>
      </c>
      <c r="P42" s="0" t="s">
        <v>330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895.44</v>
      </c>
      <c r="AC42" s="0" t="n">
        <v>538.67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81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73309049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4</f>
        <v>0.6820921662</v>
      </c>
      <c r="CY42" s="0" t="n">
        <f aca="false">AB42</f>
        <v>895.44</v>
      </c>
      <c r="CZ42" s="0" t="n">
        <f aca="false">AF42</f>
        <v>110.31</v>
      </c>
      <c r="DA42" s="0" t="n">
        <f aca="false">AJ42</f>
        <v>6.81</v>
      </c>
      <c r="DB42" s="0" t="n">
        <v>0</v>
      </c>
    </row>
    <row r="43" customFormat="false" ht="12.75" hidden="false" customHeight="false" outlineLevel="0" collapsed="false">
      <c r="A43" s="0" t="n">
        <f aca="false">ROW(Source!A204)</f>
        <v>204</v>
      </c>
      <c r="B43" s="0" t="n">
        <v>73305899</v>
      </c>
      <c r="C43" s="0" t="n">
        <v>73311751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4</v>
      </c>
      <c r="K43" s="0" t="s">
        <v>325</v>
      </c>
      <c r="L43" s="0" t="n">
        <v>1191</v>
      </c>
      <c r="N43" s="0" t="n">
        <v>1013</v>
      </c>
      <c r="O43" s="0" t="s">
        <v>326</v>
      </c>
      <c r="P43" s="0" t="s">
        <v>326</v>
      </c>
      <c r="Q43" s="0" t="n">
        <v>1</v>
      </c>
      <c r="W43" s="0" t="n">
        <v>0</v>
      </c>
      <c r="X43" s="0" t="n">
        <v>946207192</v>
      </c>
      <c r="Y43" s="0" t="n">
        <v>897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300</v>
      </c>
      <c r="AU43" s="0" t="s">
        <v>287</v>
      </c>
      <c r="AV43" s="0" t="n">
        <v>1</v>
      </c>
      <c r="AW43" s="0" t="n">
        <v>2</v>
      </c>
      <c r="AX43" s="0" t="n">
        <v>73312104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4</f>
        <v>21.528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4)</f>
        <v>204</v>
      </c>
      <c r="B44" s="0" t="n">
        <v>73305899</v>
      </c>
      <c r="C44" s="0" t="n">
        <v>73311751</v>
      </c>
      <c r="D44" s="0" t="n">
        <v>723113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2</v>
      </c>
      <c r="J44" s="0" t="s">
        <v>363</v>
      </c>
      <c r="K44" s="0" t="s">
        <v>364</v>
      </c>
      <c r="L44" s="0" t="n">
        <v>1368</v>
      </c>
      <c r="N44" s="0" t="n">
        <v>1011</v>
      </c>
      <c r="O44" s="0" t="s">
        <v>330</v>
      </c>
      <c r="P44" s="0" t="s">
        <v>330</v>
      </c>
      <c r="Q44" s="0" t="n">
        <v>1</v>
      </c>
      <c r="W44" s="0" t="n">
        <v>0</v>
      </c>
      <c r="X44" s="0" t="n">
        <v>914794801</v>
      </c>
      <c r="Y44" s="0" t="n">
        <v>18.975</v>
      </c>
      <c r="AA44" s="0" t="n">
        <v>0</v>
      </c>
      <c r="AB44" s="0" t="n">
        <v>854.65</v>
      </c>
      <c r="AC44" s="0" t="n">
        <v>341.45</v>
      </c>
      <c r="AD44" s="0" t="n">
        <v>0</v>
      </c>
      <c r="AE44" s="0" t="n">
        <v>0</v>
      </c>
      <c r="AF44" s="0" t="n">
        <v>105.81</v>
      </c>
      <c r="AG44" s="0" t="n">
        <v>18.78</v>
      </c>
      <c r="AH44" s="0" t="n">
        <v>0</v>
      </c>
      <c r="AI44" s="0" t="n">
        <v>1</v>
      </c>
      <c r="AJ44" s="0" t="n">
        <v>7.57</v>
      </c>
      <c r="AK44" s="0" t="n">
        <v>17.0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7.5</v>
      </c>
      <c r="AU44" s="0" t="s">
        <v>287</v>
      </c>
      <c r="AV44" s="0" t="n">
        <v>0</v>
      </c>
      <c r="AW44" s="0" t="n">
        <v>2</v>
      </c>
      <c r="AX44" s="0" t="n">
        <v>73312105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4</f>
        <v>0.4554</v>
      </c>
      <c r="CY44" s="0" t="n">
        <f aca="false">AB44</f>
        <v>854.65</v>
      </c>
      <c r="CZ44" s="0" t="n">
        <f aca="false">AF44</f>
        <v>105.81</v>
      </c>
      <c r="DA44" s="0" t="n">
        <f aca="false">AJ44</f>
        <v>7.57</v>
      </c>
      <c r="DB44" s="0" t="n">
        <v>0</v>
      </c>
    </row>
    <row r="45" customFormat="false" ht="12.75" hidden="false" customHeight="false" outlineLevel="0" collapsed="false">
      <c r="A45" s="0" t="n">
        <f aca="false">ROW(Source!A204)</f>
        <v>204</v>
      </c>
      <c r="B45" s="0" t="n">
        <v>73305899</v>
      </c>
      <c r="C45" s="0" t="n">
        <v>73311751</v>
      </c>
      <c r="D45" s="0" t="n">
        <v>723120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5</v>
      </c>
      <c r="J45" s="0" t="s">
        <v>366</v>
      </c>
      <c r="K45" s="0" t="s">
        <v>367</v>
      </c>
      <c r="L45" s="0" t="n">
        <v>1368</v>
      </c>
      <c r="N45" s="0" t="n">
        <v>1011</v>
      </c>
      <c r="O45" s="0" t="s">
        <v>330</v>
      </c>
      <c r="P45" s="0" t="s">
        <v>330</v>
      </c>
      <c r="Q45" s="0" t="n">
        <v>1</v>
      </c>
      <c r="W45" s="0" t="n">
        <v>0</v>
      </c>
      <c r="X45" s="0" t="n">
        <v>-1300038265</v>
      </c>
      <c r="Y45" s="0" t="n">
        <v>259.44</v>
      </c>
      <c r="AA45" s="0" t="n">
        <v>0</v>
      </c>
      <c r="AB45" s="0" t="n">
        <v>321.32</v>
      </c>
      <c r="AC45" s="0" t="n">
        <v>47.82</v>
      </c>
      <c r="AD45" s="0" t="n">
        <v>0</v>
      </c>
      <c r="AE45" s="0" t="n">
        <v>0</v>
      </c>
      <c r="AF45" s="0" t="n">
        <v>36.77</v>
      </c>
      <c r="AG45" s="0" t="n">
        <v>2.63</v>
      </c>
      <c r="AH45" s="0" t="n">
        <v>0</v>
      </c>
      <c r="AI45" s="0" t="n">
        <v>1</v>
      </c>
      <c r="AJ45" s="0" t="n">
        <v>8.19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76</v>
      </c>
      <c r="AU45" s="0" t="s">
        <v>287</v>
      </c>
      <c r="AV45" s="0" t="n">
        <v>0</v>
      </c>
      <c r="AW45" s="0" t="n">
        <v>2</v>
      </c>
      <c r="AX45" s="0" t="n">
        <v>73312106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4</f>
        <v>6.22656</v>
      </c>
      <c r="CY45" s="0" t="n">
        <f aca="false">AB45</f>
        <v>321.32</v>
      </c>
      <c r="CZ45" s="0" t="n">
        <f aca="false">AF45</f>
        <v>36.77</v>
      </c>
      <c r="DA45" s="0" t="n">
        <f aca="false">AJ45</f>
        <v>8.19</v>
      </c>
      <c r="DB45" s="0" t="n">
        <v>0</v>
      </c>
    </row>
    <row r="46" customFormat="false" ht="12.75" hidden="false" customHeight="false" outlineLevel="0" collapsed="false">
      <c r="A46" s="0" t="n">
        <f aca="false">ROW(Source!A204)</f>
        <v>204</v>
      </c>
      <c r="B46" s="0" t="n">
        <v>73305899</v>
      </c>
      <c r="C46" s="0" t="n">
        <v>73311751</v>
      </c>
      <c r="D46" s="0" t="n">
        <v>723131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8</v>
      </c>
      <c r="J46" s="0" t="s">
        <v>369</v>
      </c>
      <c r="K46" s="0" t="s">
        <v>370</v>
      </c>
      <c r="L46" s="0" t="n">
        <v>1368</v>
      </c>
      <c r="N46" s="0" t="n">
        <v>1011</v>
      </c>
      <c r="O46" s="0" t="s">
        <v>330</v>
      </c>
      <c r="P46" s="0" t="s">
        <v>330</v>
      </c>
      <c r="Q46" s="0" t="n">
        <v>1</v>
      </c>
      <c r="W46" s="0" t="n">
        <v>0</v>
      </c>
      <c r="X46" s="0" t="n">
        <v>275416406</v>
      </c>
      <c r="Y46" s="0" t="n">
        <v>35.604</v>
      </c>
      <c r="AA46" s="0" t="n">
        <v>0</v>
      </c>
      <c r="AB46" s="0" t="n">
        <v>980.95</v>
      </c>
      <c r="AC46" s="0" t="n">
        <v>403.45</v>
      </c>
      <c r="AD46" s="0" t="n">
        <v>0</v>
      </c>
      <c r="AE46" s="0" t="n">
        <v>0</v>
      </c>
      <c r="AF46" s="0" t="n">
        <v>136.2</v>
      </c>
      <c r="AG46" s="0" t="n">
        <v>22.19</v>
      </c>
      <c r="AH46" s="0" t="n">
        <v>0</v>
      </c>
      <c r="AI46" s="0" t="n">
        <v>1</v>
      </c>
      <c r="AJ46" s="0" t="n">
        <v>6.75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51.6</v>
      </c>
      <c r="AU46" s="0" t="s">
        <v>287</v>
      </c>
      <c r="AV46" s="0" t="n">
        <v>0</v>
      </c>
      <c r="AW46" s="0" t="n">
        <v>2</v>
      </c>
      <c r="AX46" s="0" t="n">
        <v>73312107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4</f>
        <v>0.854496</v>
      </c>
      <c r="CY46" s="0" t="n">
        <f aca="false">AB46</f>
        <v>980.95</v>
      </c>
      <c r="CZ46" s="0" t="n">
        <f aca="false">AF46</f>
        <v>136.2</v>
      </c>
      <c r="DA46" s="0" t="n">
        <f aca="false">AJ46</f>
        <v>6.75</v>
      </c>
      <c r="DB46" s="0" t="n">
        <v>0</v>
      </c>
    </row>
    <row r="47" customFormat="false" ht="12.75" hidden="false" customHeight="false" outlineLevel="0" collapsed="false">
      <c r="A47" s="0" t="n">
        <f aca="false">ROW(Source!A204)</f>
        <v>204</v>
      </c>
      <c r="B47" s="0" t="n">
        <v>73305899</v>
      </c>
      <c r="C47" s="0" t="n">
        <v>73311751</v>
      </c>
      <c r="D47" s="0" t="n">
        <v>723142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37</v>
      </c>
      <c r="J47" s="0" t="s">
        <v>338</v>
      </c>
      <c r="K47" s="0" t="s">
        <v>339</v>
      </c>
      <c r="L47" s="0" t="n">
        <v>1368</v>
      </c>
      <c r="N47" s="0" t="n">
        <v>1011</v>
      </c>
      <c r="O47" s="0" t="s">
        <v>330</v>
      </c>
      <c r="P47" s="0" t="s">
        <v>330</v>
      </c>
      <c r="Q47" s="0" t="n">
        <v>1</v>
      </c>
      <c r="W47" s="0" t="n">
        <v>0</v>
      </c>
      <c r="X47" s="0" t="n">
        <v>-1289262214</v>
      </c>
      <c r="Y47" s="0" t="n">
        <v>0.9315</v>
      </c>
      <c r="AA47" s="0" t="n">
        <v>0</v>
      </c>
      <c r="AB47" s="0" t="n">
        <v>710.88</v>
      </c>
      <c r="AC47" s="0" t="n">
        <v>319.82</v>
      </c>
      <c r="AD47" s="0" t="n">
        <v>0</v>
      </c>
      <c r="AE47" s="0" t="n">
        <v>0</v>
      </c>
      <c r="AF47" s="0" t="n">
        <v>74.44</v>
      </c>
      <c r="AG47" s="0" t="n">
        <v>17.59</v>
      </c>
      <c r="AH47" s="0" t="n">
        <v>0</v>
      </c>
      <c r="AI47" s="0" t="n">
        <v>1</v>
      </c>
      <c r="AJ47" s="0" t="n">
        <v>8.95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35</v>
      </c>
      <c r="AU47" s="0" t="s">
        <v>287</v>
      </c>
      <c r="AV47" s="0" t="n">
        <v>0</v>
      </c>
      <c r="AW47" s="0" t="n">
        <v>2</v>
      </c>
      <c r="AX47" s="0" t="n">
        <v>73312108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4</f>
        <v>0.022356</v>
      </c>
      <c r="CY47" s="0" t="n">
        <f aca="false">AB47</f>
        <v>710.88</v>
      </c>
      <c r="CZ47" s="0" t="n">
        <f aca="false">AF47</f>
        <v>74.44</v>
      </c>
      <c r="DA47" s="0" t="n">
        <f aca="false">AJ47</f>
        <v>8.95</v>
      </c>
      <c r="DB47" s="0" t="n">
        <v>0</v>
      </c>
    </row>
    <row r="48" customFormat="false" ht="12.75" hidden="false" customHeight="false" outlineLevel="0" collapsed="false">
      <c r="A48" s="0" t="n">
        <f aca="false">ROW(Source!A204)</f>
        <v>204</v>
      </c>
      <c r="B48" s="0" t="n">
        <v>73305899</v>
      </c>
      <c r="C48" s="0" t="n">
        <v>73311751</v>
      </c>
      <c r="D48" s="0" t="n">
        <v>7231457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1</v>
      </c>
      <c r="J48" s="0" t="s">
        <v>372</v>
      </c>
      <c r="K48" s="0" t="s">
        <v>373</v>
      </c>
      <c r="L48" s="0" t="n">
        <v>1368</v>
      </c>
      <c r="N48" s="0" t="n">
        <v>1011</v>
      </c>
      <c r="O48" s="0" t="s">
        <v>330</v>
      </c>
      <c r="P48" s="0" t="s">
        <v>330</v>
      </c>
      <c r="Q48" s="0" t="n">
        <v>1</v>
      </c>
      <c r="W48" s="0" t="n">
        <v>0</v>
      </c>
      <c r="X48" s="0" t="n">
        <v>-1137596515</v>
      </c>
      <c r="Y48" s="0" t="n">
        <v>56.925</v>
      </c>
      <c r="AA48" s="0" t="n">
        <v>0</v>
      </c>
      <c r="AB48" s="0" t="n">
        <v>4.67</v>
      </c>
      <c r="AC48" s="0" t="n">
        <v>0.73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6.43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2.5</v>
      </c>
      <c r="AU48" s="0" t="s">
        <v>287</v>
      </c>
      <c r="AV48" s="0" t="n">
        <v>0</v>
      </c>
      <c r="AW48" s="0" t="n">
        <v>2</v>
      </c>
      <c r="AX48" s="0" t="n">
        <v>7331211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4</f>
        <v>1.3662</v>
      </c>
      <c r="CY48" s="0" t="n">
        <f aca="false">AB48</f>
        <v>4.67</v>
      </c>
      <c r="CZ48" s="0" t="n">
        <f aca="false">AF48</f>
        <v>0.68</v>
      </c>
      <c r="DA48" s="0" t="n">
        <f aca="false">AJ48</f>
        <v>6.43</v>
      </c>
      <c r="DB48" s="0" t="n">
        <v>0</v>
      </c>
    </row>
    <row r="49" customFormat="false" ht="12.75" hidden="false" customHeight="false" outlineLevel="0" collapsed="false">
      <c r="A49" s="0" t="n">
        <f aca="false">ROW(Source!A204)</f>
        <v>204</v>
      </c>
      <c r="B49" s="0" t="n">
        <v>73305899</v>
      </c>
      <c r="C49" s="0" t="n">
        <v>73311751</v>
      </c>
      <c r="D49" s="0" t="n">
        <v>7231483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4</v>
      </c>
      <c r="J49" s="0" t="s">
        <v>375</v>
      </c>
      <c r="K49" s="0" t="s">
        <v>376</v>
      </c>
      <c r="L49" s="0" t="n">
        <v>1368</v>
      </c>
      <c r="N49" s="0" t="n">
        <v>1011</v>
      </c>
      <c r="O49" s="0" t="s">
        <v>330</v>
      </c>
      <c r="P49" s="0" t="s">
        <v>330</v>
      </c>
      <c r="Q49" s="0" t="n">
        <v>1</v>
      </c>
      <c r="W49" s="0" t="n">
        <v>0</v>
      </c>
      <c r="X49" s="0" t="n">
        <v>-1211123010</v>
      </c>
      <c r="Y49" s="0" t="n">
        <v>7.59</v>
      </c>
      <c r="AA49" s="0" t="n">
        <v>0</v>
      </c>
      <c r="AB49" s="0" t="n">
        <v>22.79</v>
      </c>
      <c r="AC49" s="0" t="n">
        <v>0.73</v>
      </c>
      <c r="AD49" s="0" t="n">
        <v>0</v>
      </c>
      <c r="AE49" s="0" t="n">
        <v>0</v>
      </c>
      <c r="AF49" s="0" t="n">
        <v>2.58</v>
      </c>
      <c r="AG49" s="0" t="n">
        <v>0.04</v>
      </c>
      <c r="AH49" s="0" t="n">
        <v>0</v>
      </c>
      <c r="AI49" s="0" t="n">
        <v>1</v>
      </c>
      <c r="AJ49" s="0" t="n">
        <v>8.28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1</v>
      </c>
      <c r="AU49" s="0" t="s">
        <v>287</v>
      </c>
      <c r="AV49" s="0" t="n">
        <v>0</v>
      </c>
      <c r="AW49" s="0" t="n">
        <v>2</v>
      </c>
      <c r="AX49" s="0" t="n">
        <v>7331211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04</f>
        <v>0.18216</v>
      </c>
      <c r="CY49" s="0" t="n">
        <f aca="false">AB49</f>
        <v>22.79</v>
      </c>
      <c r="CZ49" s="0" t="n">
        <f aca="false">AF49</f>
        <v>2.58</v>
      </c>
      <c r="DA49" s="0" t="n">
        <f aca="false">AJ49</f>
        <v>8.28</v>
      </c>
      <c r="DB49" s="0" t="n">
        <v>0</v>
      </c>
    </row>
    <row r="50" customFormat="false" ht="12.75" hidden="false" customHeight="false" outlineLevel="0" collapsed="false">
      <c r="A50" s="0" t="n">
        <f aca="false">ROW(Source!A204)</f>
        <v>204</v>
      </c>
      <c r="B50" s="0" t="n">
        <v>73305899</v>
      </c>
      <c r="C50" s="0" t="n">
        <v>73311751</v>
      </c>
      <c r="D50" s="0" t="n">
        <v>723081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7</v>
      </c>
      <c r="J50" s="0" t="s">
        <v>378</v>
      </c>
      <c r="K50" s="0" t="s">
        <v>379</v>
      </c>
      <c r="L50" s="0" t="n">
        <v>1368</v>
      </c>
      <c r="N50" s="0" t="n">
        <v>1011</v>
      </c>
      <c r="O50" s="0" t="s">
        <v>330</v>
      </c>
      <c r="P50" s="0" t="s">
        <v>330</v>
      </c>
      <c r="Q50" s="0" t="n">
        <v>1</v>
      </c>
      <c r="W50" s="0" t="n">
        <v>0</v>
      </c>
      <c r="X50" s="0" t="n">
        <v>1373649140</v>
      </c>
      <c r="Y50" s="0" t="n">
        <v>98.67</v>
      </c>
      <c r="AA50" s="0" t="n">
        <v>0</v>
      </c>
      <c r="AB50" s="0" t="n">
        <v>852</v>
      </c>
      <c r="AC50" s="0" t="n">
        <v>546</v>
      </c>
      <c r="AD50" s="0" t="n">
        <v>0</v>
      </c>
      <c r="AE50" s="0" t="n">
        <v>0</v>
      </c>
      <c r="AF50" s="0" t="n">
        <v>102.11</v>
      </c>
      <c r="AG50" s="0" t="n">
        <v>30.03</v>
      </c>
      <c r="AH50" s="0" t="n">
        <v>0</v>
      </c>
      <c r="AI50" s="0" t="n">
        <v>1</v>
      </c>
      <c r="AJ50" s="0" t="n">
        <v>7.82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43</v>
      </c>
      <c r="AU50" s="0" t="s">
        <v>287</v>
      </c>
      <c r="AV50" s="0" t="n">
        <v>0</v>
      </c>
      <c r="AW50" s="0" t="n">
        <v>2</v>
      </c>
      <c r="AX50" s="0" t="n">
        <v>7331210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04</f>
        <v>2.36808</v>
      </c>
      <c r="CY50" s="0" t="n">
        <f aca="false">AB50</f>
        <v>852</v>
      </c>
      <c r="CZ50" s="0" t="n">
        <f aca="false">AF50</f>
        <v>102.11</v>
      </c>
      <c r="DA50" s="0" t="n">
        <f aca="false">AJ50</f>
        <v>7.82</v>
      </c>
      <c r="DB50" s="0" t="n">
        <v>0</v>
      </c>
    </row>
    <row r="51" customFormat="false" ht="12.75" hidden="false" customHeight="false" outlineLevel="0" collapsed="false">
      <c r="A51" s="0" t="n">
        <f aca="false">ROW(Source!A204)</f>
        <v>204</v>
      </c>
      <c r="B51" s="0" t="n">
        <v>73305899</v>
      </c>
      <c r="C51" s="0" t="n">
        <v>73311751</v>
      </c>
      <c r="D51" s="0" t="n">
        <v>7231827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80</v>
      </c>
      <c r="J51" s="0" t="s">
        <v>381</v>
      </c>
      <c r="K51" s="0" t="s">
        <v>382</v>
      </c>
      <c r="L51" s="0" t="n">
        <v>1339</v>
      </c>
      <c r="N51" s="0" t="n">
        <v>1007</v>
      </c>
      <c r="O51" s="0" t="s">
        <v>94</v>
      </c>
      <c r="P51" s="0" t="s">
        <v>94</v>
      </c>
      <c r="Q51" s="0" t="n">
        <v>1</v>
      </c>
      <c r="W51" s="0" t="n">
        <v>0</v>
      </c>
      <c r="X51" s="0" t="n">
        <v>55300385</v>
      </c>
      <c r="Y51" s="0" t="n">
        <v>0</v>
      </c>
      <c r="AA51" s="0" t="n">
        <v>28.22</v>
      </c>
      <c r="AB51" s="0" t="n">
        <v>0</v>
      </c>
      <c r="AC51" s="0" t="n">
        <v>0</v>
      </c>
      <c r="AD51" s="0" t="n">
        <v>0</v>
      </c>
      <c r="AE51" s="0" t="n">
        <v>7.07</v>
      </c>
      <c r="AF51" s="0" t="n">
        <v>0</v>
      </c>
      <c r="AG51" s="0" t="n">
        <v>0</v>
      </c>
      <c r="AH51" s="0" t="n">
        <v>0</v>
      </c>
      <c r="AI51" s="0" t="n">
        <v>3.98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040</v>
      </c>
      <c r="AU51" s="0" t="s">
        <v>286</v>
      </c>
      <c r="AV51" s="0" t="n">
        <v>0</v>
      </c>
      <c r="AW51" s="0" t="n">
        <v>2</v>
      </c>
      <c r="AX51" s="0" t="n">
        <v>7331211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04</f>
        <v>0</v>
      </c>
      <c r="CY51" s="0" t="n">
        <f aca="false">AA51</f>
        <v>28.22</v>
      </c>
      <c r="CZ51" s="0" t="n">
        <f aca="false">AE51</f>
        <v>7.07</v>
      </c>
      <c r="DA51" s="0" t="n">
        <f aca="false">AI51</f>
        <v>3.98</v>
      </c>
      <c r="DB51" s="0" t="n">
        <v>0</v>
      </c>
    </row>
    <row r="52" customFormat="false" ht="12.75" hidden="false" customHeight="false" outlineLevel="0" collapsed="false">
      <c r="A52" s="0" t="n">
        <f aca="false">ROW(Source!A204)</f>
        <v>204</v>
      </c>
      <c r="B52" s="0" t="n">
        <v>73305899</v>
      </c>
      <c r="C52" s="0" t="n">
        <v>73311751</v>
      </c>
      <c r="D52" s="0" t="n">
        <v>723323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3</v>
      </c>
      <c r="J52" s="0" t="s">
        <v>384</v>
      </c>
      <c r="K52" s="0" t="s">
        <v>385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W52" s="0" t="n">
        <v>0</v>
      </c>
      <c r="X52" s="0" t="n">
        <v>-918604120</v>
      </c>
      <c r="Y52" s="0" t="n">
        <v>0</v>
      </c>
      <c r="AA52" s="0" t="n">
        <v>73792.93</v>
      </c>
      <c r="AB52" s="0" t="n">
        <v>0</v>
      </c>
      <c r="AC52" s="0" t="n">
        <v>0</v>
      </c>
      <c r="AD52" s="0" t="n">
        <v>0</v>
      </c>
      <c r="AE52" s="0" t="n">
        <v>7191.81</v>
      </c>
      <c r="AF52" s="0" t="n">
        <v>0</v>
      </c>
      <c r="AG52" s="0" t="n">
        <v>0</v>
      </c>
      <c r="AH52" s="0" t="n">
        <v>0</v>
      </c>
      <c r="AI52" s="0" t="n">
        <v>10.2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25</v>
      </c>
      <c r="AU52" s="0" t="s">
        <v>286</v>
      </c>
      <c r="AV52" s="0" t="n">
        <v>0</v>
      </c>
      <c r="AW52" s="0" t="n">
        <v>2</v>
      </c>
      <c r="AX52" s="0" t="n">
        <v>7331211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4</f>
        <v>0</v>
      </c>
      <c r="CY52" s="0" t="n">
        <f aca="false">AA52</f>
        <v>73792.93</v>
      </c>
      <c r="CZ52" s="0" t="n">
        <f aca="false">AE52</f>
        <v>7191.81</v>
      </c>
      <c r="DA52" s="0" t="n">
        <f aca="false">AI52</f>
        <v>10.23</v>
      </c>
      <c r="DB52" s="0" t="n">
        <v>0</v>
      </c>
    </row>
    <row r="53" customFormat="false" ht="12.75" hidden="false" customHeight="false" outlineLevel="0" collapsed="false">
      <c r="A53" s="0" t="n">
        <f aca="false">ROW(Source!A204)</f>
        <v>204</v>
      </c>
      <c r="B53" s="0" t="n">
        <v>73305899</v>
      </c>
      <c r="C53" s="0" t="n">
        <v>73311751</v>
      </c>
      <c r="D53" s="0" t="n">
        <v>7233263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6</v>
      </c>
      <c r="J53" s="0" t="s">
        <v>387</v>
      </c>
      <c r="K53" s="0" t="s">
        <v>388</v>
      </c>
      <c r="L53" s="0" t="n">
        <v>1354</v>
      </c>
      <c r="N53" s="0" t="n">
        <v>16987630</v>
      </c>
      <c r="O53" s="0" t="s">
        <v>389</v>
      </c>
      <c r="P53" s="0" t="s">
        <v>389</v>
      </c>
      <c r="Q53" s="0" t="n">
        <v>1</v>
      </c>
      <c r="W53" s="0" t="n">
        <v>0</v>
      </c>
      <c r="X53" s="0" t="n">
        <v>14831092</v>
      </c>
      <c r="Y53" s="0" t="n">
        <v>0</v>
      </c>
      <c r="AA53" s="0" t="n">
        <v>40.58</v>
      </c>
      <c r="AB53" s="0" t="n">
        <v>0</v>
      </c>
      <c r="AC53" s="0" t="n">
        <v>0</v>
      </c>
      <c r="AD53" s="0" t="n">
        <v>0</v>
      </c>
      <c r="AE53" s="0" t="n">
        <v>13.76</v>
      </c>
      <c r="AF53" s="0" t="n">
        <v>0</v>
      </c>
      <c r="AG53" s="0" t="n">
        <v>0</v>
      </c>
      <c r="AH53" s="0" t="n">
        <v>0</v>
      </c>
      <c r="AI53" s="0" t="n">
        <v>2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.25</v>
      </c>
      <c r="AU53" s="0" t="s">
        <v>286</v>
      </c>
      <c r="AV53" s="0" t="n">
        <v>0</v>
      </c>
      <c r="AW53" s="0" t="n">
        <v>2</v>
      </c>
      <c r="AX53" s="0" t="n">
        <v>7331211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4</f>
        <v>0</v>
      </c>
      <c r="CY53" s="0" t="n">
        <f aca="false">AA53</f>
        <v>40.58</v>
      </c>
      <c r="CZ53" s="0" t="n">
        <f aca="false">AE53</f>
        <v>13.76</v>
      </c>
      <c r="DA53" s="0" t="n">
        <f aca="false">AI53</f>
        <v>2.94</v>
      </c>
      <c r="DB53" s="0" t="n">
        <v>0</v>
      </c>
    </row>
    <row r="54" customFormat="false" ht="12.75" hidden="false" customHeight="false" outlineLevel="0" collapsed="false">
      <c r="A54" s="0" t="n">
        <f aca="false">ROW(Source!A204)</f>
        <v>204</v>
      </c>
      <c r="B54" s="0" t="n">
        <v>73305899</v>
      </c>
      <c r="C54" s="0" t="n">
        <v>73311751</v>
      </c>
      <c r="D54" s="0" t="n">
        <v>723197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0</v>
      </c>
      <c r="J54" s="0" t="s">
        <v>391</v>
      </c>
      <c r="K54" s="0" t="s">
        <v>392</v>
      </c>
      <c r="L54" s="0" t="n">
        <v>1348</v>
      </c>
      <c r="N54" s="0" t="n">
        <v>1009</v>
      </c>
      <c r="O54" s="0" t="s">
        <v>91</v>
      </c>
      <c r="P54" s="0" t="s">
        <v>91</v>
      </c>
      <c r="Q54" s="0" t="n">
        <v>1000</v>
      </c>
      <c r="W54" s="0" t="n">
        <v>0</v>
      </c>
      <c r="X54" s="0" t="n">
        <v>1411643647</v>
      </c>
      <c r="Y54" s="0" t="n">
        <v>0</v>
      </c>
      <c r="AA54" s="0" t="n">
        <v>86872.46</v>
      </c>
      <c r="AB54" s="0" t="n">
        <v>0</v>
      </c>
      <c r="AC54" s="0" t="n">
        <v>0</v>
      </c>
      <c r="AD54" s="0" t="n">
        <v>0</v>
      </c>
      <c r="AE54" s="0" t="n">
        <v>3246.35</v>
      </c>
      <c r="AF54" s="0" t="n">
        <v>0</v>
      </c>
      <c r="AG54" s="0" t="n">
        <v>0</v>
      </c>
      <c r="AH54" s="0" t="n">
        <v>0</v>
      </c>
      <c r="AI54" s="0" t="n">
        <v>26.68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62</v>
      </c>
      <c r="AU54" s="0" t="s">
        <v>286</v>
      </c>
      <c r="AV54" s="0" t="n">
        <v>0</v>
      </c>
      <c r="AW54" s="0" t="n">
        <v>2</v>
      </c>
      <c r="AX54" s="0" t="n">
        <v>7331211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4</f>
        <v>0</v>
      </c>
      <c r="CY54" s="0" t="n">
        <f aca="false">AA54</f>
        <v>86872.46</v>
      </c>
      <c r="CZ54" s="0" t="n">
        <f aca="false">AE54</f>
        <v>3246.35</v>
      </c>
      <c r="DA54" s="0" t="n">
        <f aca="false">AI54</f>
        <v>26.68</v>
      </c>
      <c r="DB54" s="0" t="n">
        <v>0</v>
      </c>
    </row>
    <row r="55" customFormat="false" ht="12.75" hidden="false" customHeight="false" outlineLevel="0" collapsed="false">
      <c r="A55" s="0" t="n">
        <f aca="false">ROW(Source!A204)</f>
        <v>204</v>
      </c>
      <c r="B55" s="0" t="n">
        <v>73305899</v>
      </c>
      <c r="C55" s="0" t="n">
        <v>73311751</v>
      </c>
      <c r="D55" s="0" t="n">
        <v>7243315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3</v>
      </c>
      <c r="J55" s="0" t="s">
        <v>394</v>
      </c>
      <c r="K55" s="0" t="s">
        <v>395</v>
      </c>
      <c r="L55" s="0" t="n">
        <v>1035</v>
      </c>
      <c r="N55" s="0" t="n">
        <v>1013</v>
      </c>
      <c r="O55" s="0" t="s">
        <v>114</v>
      </c>
      <c r="P55" s="0" t="s">
        <v>114</v>
      </c>
      <c r="Q55" s="0" t="n">
        <v>1</v>
      </c>
      <c r="W55" s="0" t="n">
        <v>0</v>
      </c>
      <c r="X55" s="0" t="n">
        <v>-474714588</v>
      </c>
      <c r="Y55" s="0" t="n">
        <v>0</v>
      </c>
      <c r="AA55" s="0" t="n">
        <v>688.8</v>
      </c>
      <c r="AB55" s="0" t="n">
        <v>0</v>
      </c>
      <c r="AC55" s="0" t="n">
        <v>0</v>
      </c>
      <c r="AD55" s="0" t="n">
        <v>0</v>
      </c>
      <c r="AE55" s="0" t="n">
        <v>82.94</v>
      </c>
      <c r="AF55" s="0" t="n">
        <v>0</v>
      </c>
      <c r="AG55" s="0" t="n">
        <v>0</v>
      </c>
      <c r="AH55" s="0" t="n">
        <v>0</v>
      </c>
      <c r="AI55" s="0" t="n">
        <v>8.28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86</v>
      </c>
      <c r="AV55" s="0" t="n">
        <v>0</v>
      </c>
      <c r="AW55" s="0" t="n">
        <v>2</v>
      </c>
      <c r="AX55" s="0" t="n">
        <v>7331211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4</f>
        <v>0</v>
      </c>
      <c r="CY55" s="0" t="n">
        <f aca="false">AA55</f>
        <v>688.8</v>
      </c>
      <c r="CZ55" s="0" t="n">
        <f aca="false">AE55</f>
        <v>82.94</v>
      </c>
      <c r="DA55" s="0" t="n">
        <f aca="false">AI55</f>
        <v>8.28</v>
      </c>
      <c r="DB55" s="0" t="n">
        <v>0</v>
      </c>
    </row>
    <row r="56" customFormat="false" ht="12.75" hidden="false" customHeight="false" outlineLevel="0" collapsed="false">
      <c r="A56" s="0" t="n">
        <f aca="false">ROW(Source!A204)</f>
        <v>204</v>
      </c>
      <c r="B56" s="0" t="n">
        <v>73305899</v>
      </c>
      <c r="C56" s="0" t="n">
        <v>73311751</v>
      </c>
      <c r="D56" s="0" t="n">
        <v>7243319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6</v>
      </c>
      <c r="J56" s="0" t="s">
        <v>397</v>
      </c>
      <c r="K56" s="0" t="s">
        <v>398</v>
      </c>
      <c r="L56" s="0" t="n">
        <v>1035</v>
      </c>
      <c r="N56" s="0" t="n">
        <v>1013</v>
      </c>
      <c r="O56" s="0" t="s">
        <v>114</v>
      </c>
      <c r="P56" s="0" t="s">
        <v>114</v>
      </c>
      <c r="Q56" s="0" t="n">
        <v>1</v>
      </c>
      <c r="W56" s="0" t="n">
        <v>0</v>
      </c>
      <c r="X56" s="0" t="n">
        <v>-1087789608</v>
      </c>
      <c r="Y56" s="0" t="n">
        <v>0</v>
      </c>
      <c r="AA56" s="0" t="n">
        <v>2481.59</v>
      </c>
      <c r="AB56" s="0" t="n">
        <v>0</v>
      </c>
      <c r="AC56" s="0" t="n">
        <v>0</v>
      </c>
      <c r="AD56" s="0" t="n">
        <v>0</v>
      </c>
      <c r="AE56" s="0" t="n">
        <v>472.17</v>
      </c>
      <c r="AF56" s="0" t="n">
        <v>0</v>
      </c>
      <c r="AG56" s="0" t="n">
        <v>0</v>
      </c>
      <c r="AH56" s="0" t="n">
        <v>0</v>
      </c>
      <c r="AI56" s="0" t="n">
        <v>5.2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</v>
      </c>
      <c r="AU56" s="0" t="s">
        <v>286</v>
      </c>
      <c r="AV56" s="0" t="n">
        <v>0</v>
      </c>
      <c r="AW56" s="0" t="n">
        <v>2</v>
      </c>
      <c r="AX56" s="0" t="n">
        <v>73312117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4</f>
        <v>0</v>
      </c>
      <c r="CY56" s="0" t="n">
        <f aca="false">AA56</f>
        <v>2481.59</v>
      </c>
      <c r="CZ56" s="0" t="n">
        <f aca="false">AE56</f>
        <v>472.17</v>
      </c>
      <c r="DA56" s="0" t="n">
        <f aca="false">AI56</f>
        <v>5.24</v>
      </c>
      <c r="DB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73305899</v>
      </c>
      <c r="C57" s="0" t="n">
        <v>73311751</v>
      </c>
      <c r="D57" s="0" t="n">
        <v>7243918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9</v>
      </c>
      <c r="J57" s="0" t="s">
        <v>400</v>
      </c>
      <c r="K57" s="0" t="s">
        <v>401</v>
      </c>
      <c r="L57" s="0" t="n">
        <v>1354</v>
      </c>
      <c r="N57" s="0" t="n">
        <v>16987630</v>
      </c>
      <c r="O57" s="0" t="s">
        <v>389</v>
      </c>
      <c r="P57" s="0" t="s">
        <v>389</v>
      </c>
      <c r="Q57" s="0" t="n">
        <v>1</v>
      </c>
      <c r="W57" s="0" t="n">
        <v>0</v>
      </c>
      <c r="X57" s="0" t="n">
        <v>825417566</v>
      </c>
      <c r="Y57" s="0" t="n">
        <v>0</v>
      </c>
      <c r="AA57" s="0" t="n">
        <v>3661.25</v>
      </c>
      <c r="AB57" s="0" t="n">
        <v>0</v>
      </c>
      <c r="AC57" s="0" t="n">
        <v>0</v>
      </c>
      <c r="AD57" s="0" t="n">
        <v>0</v>
      </c>
      <c r="AE57" s="0" t="n">
        <v>355.78</v>
      </c>
      <c r="AF57" s="0" t="n">
        <v>0</v>
      </c>
      <c r="AG57" s="0" t="n">
        <v>0</v>
      </c>
      <c r="AH57" s="0" t="n">
        <v>0</v>
      </c>
      <c r="AI57" s="0" t="n">
        <v>10.2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</v>
      </c>
      <c r="AU57" s="0" t="s">
        <v>286</v>
      </c>
      <c r="AV57" s="0" t="n">
        <v>0</v>
      </c>
      <c r="AW57" s="0" t="n">
        <v>2</v>
      </c>
      <c r="AX57" s="0" t="n">
        <v>73312118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4</f>
        <v>0</v>
      </c>
      <c r="CY57" s="0" t="n">
        <f aca="false">AA57</f>
        <v>3661.25</v>
      </c>
      <c r="CZ57" s="0" t="n">
        <f aca="false">AE57</f>
        <v>355.78</v>
      </c>
      <c r="DA57" s="0" t="n">
        <f aca="false">AI57</f>
        <v>10.26</v>
      </c>
      <c r="DB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3305899</v>
      </c>
      <c r="C58" s="0" t="n">
        <v>7331224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4</v>
      </c>
      <c r="K58" s="0" t="s">
        <v>325</v>
      </c>
      <c r="L58" s="0" t="n">
        <v>1191</v>
      </c>
      <c r="N58" s="0" t="n">
        <v>1013</v>
      </c>
      <c r="O58" s="0" t="s">
        <v>326</v>
      </c>
      <c r="P58" s="0" t="s">
        <v>326</v>
      </c>
      <c r="Q58" s="0" t="n">
        <v>1</v>
      </c>
      <c r="W58" s="0" t="n">
        <v>0</v>
      </c>
      <c r="X58" s="0" t="n">
        <v>946207192</v>
      </c>
      <c r="Y58" s="0" t="n">
        <v>21.01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9.1</v>
      </c>
      <c r="AU58" s="0" t="s">
        <v>294</v>
      </c>
      <c r="AV58" s="0" t="n">
        <v>1</v>
      </c>
      <c r="AW58" s="0" t="n">
        <v>2</v>
      </c>
      <c r="AX58" s="0" t="n">
        <v>73312244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5</f>
        <v>11.557601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6)</f>
        <v>206</v>
      </c>
      <c r="B59" s="0" t="n">
        <v>73305899</v>
      </c>
      <c r="C59" s="0" t="n">
        <v>73312271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4</v>
      </c>
      <c r="K59" s="0" t="s">
        <v>325</v>
      </c>
      <c r="L59" s="0" t="n">
        <v>1191</v>
      </c>
      <c r="N59" s="0" t="n">
        <v>1013</v>
      </c>
      <c r="O59" s="0" t="s">
        <v>326</v>
      </c>
      <c r="P59" s="0" t="s">
        <v>326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</v>
      </c>
      <c r="AU59" s="0" t="s">
        <v>287</v>
      </c>
      <c r="AV59" s="0" t="n">
        <v>1</v>
      </c>
      <c r="AW59" s="0" t="n">
        <v>2</v>
      </c>
      <c r="AX59" s="0" t="n">
        <v>73312272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6</f>
        <v>75.9138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6)</f>
        <v>206</v>
      </c>
      <c r="B60" s="0" t="n">
        <v>73305899</v>
      </c>
      <c r="C60" s="0" t="n">
        <v>73312271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52</v>
      </c>
      <c r="K60" s="0" t="s">
        <v>353</v>
      </c>
      <c r="L60" s="0" t="n">
        <v>1344</v>
      </c>
      <c r="N60" s="0" t="n">
        <v>1008</v>
      </c>
      <c r="O60" s="0" t="s">
        <v>354</v>
      </c>
      <c r="P60" s="0" t="s">
        <v>354</v>
      </c>
      <c r="Q60" s="0" t="n">
        <v>1</v>
      </c>
      <c r="W60" s="0" t="n">
        <v>0</v>
      </c>
      <c r="X60" s="0" t="n">
        <v>-450565604</v>
      </c>
      <c r="Y60" s="0" t="n">
        <v>2.7393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7</v>
      </c>
      <c r="AU60" s="0" t="s">
        <v>287</v>
      </c>
      <c r="AV60" s="0" t="n">
        <v>0</v>
      </c>
      <c r="AW60" s="0" t="n">
        <v>2</v>
      </c>
      <c r="AX60" s="0" t="n">
        <v>73312273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6</f>
        <v>150.688893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6)</f>
        <v>206</v>
      </c>
      <c r="B61" s="0" t="n">
        <v>73305899</v>
      </c>
      <c r="C61" s="0" t="n">
        <v>73312271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9</v>
      </c>
      <c r="K61" s="0" t="s">
        <v>355</v>
      </c>
      <c r="L61" s="0" t="n">
        <v>1344</v>
      </c>
      <c r="N61" s="0" t="n">
        <v>1008</v>
      </c>
      <c r="O61" s="0" t="s">
        <v>354</v>
      </c>
      <c r="P61" s="0" t="s">
        <v>354</v>
      </c>
      <c r="Q61" s="0" t="n">
        <v>1</v>
      </c>
      <c r="W61" s="0" t="n">
        <v>0</v>
      </c>
      <c r="X61" s="0" t="n">
        <v>-360884371</v>
      </c>
      <c r="Y61" s="0" t="n">
        <v>0</v>
      </c>
      <c r="AA61" s="0" t="n">
        <v>1.02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</v>
      </c>
      <c r="AU61" s="0" t="s">
        <v>286</v>
      </c>
      <c r="AV61" s="0" t="n">
        <v>0</v>
      </c>
      <c r="AW61" s="0" t="n">
        <v>2</v>
      </c>
      <c r="AX61" s="0" t="n">
        <v>73312277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6</f>
        <v>0</v>
      </c>
      <c r="CY61" s="0" t="n">
        <f aca="false">AA61</f>
        <v>1.02</v>
      </c>
      <c r="CZ61" s="0" t="n">
        <f aca="false">AE61</f>
        <v>1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06)</f>
        <v>206</v>
      </c>
      <c r="B62" s="0" t="n">
        <v>73305899</v>
      </c>
      <c r="C62" s="0" t="n">
        <v>73312271</v>
      </c>
      <c r="D62" s="0" t="n">
        <v>715879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02</v>
      </c>
      <c r="K62" s="0" t="s">
        <v>403</v>
      </c>
      <c r="L62" s="0" t="n">
        <v>1346</v>
      </c>
      <c r="N62" s="0" t="n">
        <v>1009</v>
      </c>
      <c r="O62" s="0" t="s">
        <v>348</v>
      </c>
      <c r="P62" s="0" t="s">
        <v>348</v>
      </c>
      <c r="Q62" s="0" t="n">
        <v>1</v>
      </c>
      <c r="W62" s="0" t="n">
        <v>0</v>
      </c>
      <c r="X62" s="0" t="n">
        <v>-287147739</v>
      </c>
      <c r="Y62" s="0" t="n">
        <v>0</v>
      </c>
      <c r="AA62" s="0" t="n">
        <v>12.02</v>
      </c>
      <c r="AB62" s="0" t="n">
        <v>0</v>
      </c>
      <c r="AC62" s="0" t="n">
        <v>0</v>
      </c>
      <c r="AD62" s="0" t="n">
        <v>0</v>
      </c>
      <c r="AE62" s="0" t="n">
        <v>11.7918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286</v>
      </c>
      <c r="AV62" s="0" t="n">
        <v>0</v>
      </c>
      <c r="AW62" s="0" t="n">
        <v>2</v>
      </c>
      <c r="AX62" s="0" t="n">
        <v>73312274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6</f>
        <v>0</v>
      </c>
      <c r="CY62" s="0" t="n">
        <f aca="false">AA62</f>
        <v>12.02</v>
      </c>
      <c r="CZ62" s="0" t="n">
        <f aca="false">AE62</f>
        <v>11.7918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6)</f>
        <v>206</v>
      </c>
      <c r="B63" s="0" t="n">
        <v>73305899</v>
      </c>
      <c r="C63" s="0" t="n">
        <v>73312271</v>
      </c>
      <c r="D63" s="0" t="n">
        <v>715977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04</v>
      </c>
      <c r="K63" s="0" t="s">
        <v>405</v>
      </c>
      <c r="L63" s="0" t="n">
        <v>1348</v>
      </c>
      <c r="N63" s="0" t="n">
        <v>1009</v>
      </c>
      <c r="O63" s="0" t="s">
        <v>91</v>
      </c>
      <c r="P63" s="0" t="s">
        <v>91</v>
      </c>
      <c r="Q63" s="0" t="n">
        <v>1000</v>
      </c>
      <c r="W63" s="0" t="n">
        <v>0</v>
      </c>
      <c r="X63" s="0" t="n">
        <v>-496833492</v>
      </c>
      <c r="Y63" s="0" t="n">
        <v>0</v>
      </c>
      <c r="AA63" s="0" t="n">
        <v>5115.38</v>
      </c>
      <c r="AB63" s="0" t="n">
        <v>0</v>
      </c>
      <c r="AC63" s="0" t="n">
        <v>0</v>
      </c>
      <c r="AD63" s="0" t="n">
        <v>0</v>
      </c>
      <c r="AE63" s="0" t="n">
        <v>502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012</v>
      </c>
      <c r="AU63" s="0" t="s">
        <v>286</v>
      </c>
      <c r="AV63" s="0" t="n">
        <v>0</v>
      </c>
      <c r="AW63" s="0" t="n">
        <v>2</v>
      </c>
      <c r="AX63" s="0" t="n">
        <v>73312276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6</f>
        <v>0</v>
      </c>
      <c r="CY63" s="0" t="n">
        <f aca="false">AA63</f>
        <v>5115.38</v>
      </c>
      <c r="CZ63" s="0" t="n">
        <f aca="false">AE63</f>
        <v>502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6)</f>
        <v>206</v>
      </c>
      <c r="B64" s="0" t="n">
        <v>73305899</v>
      </c>
      <c r="C64" s="0" t="n">
        <v>73312271</v>
      </c>
      <c r="D64" s="0" t="n">
        <v>723800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6</v>
      </c>
      <c r="J64" s="0" t="s">
        <v>407</v>
      </c>
      <c r="K64" s="0" t="s">
        <v>408</v>
      </c>
      <c r="L64" s="0" t="n">
        <v>1327</v>
      </c>
      <c r="N64" s="0" t="n">
        <v>1005</v>
      </c>
      <c r="O64" s="0" t="s">
        <v>209</v>
      </c>
      <c r="P64" s="0" t="s">
        <v>209</v>
      </c>
      <c r="Q64" s="0" t="n">
        <v>1</v>
      </c>
      <c r="W64" s="0" t="n">
        <v>0</v>
      </c>
      <c r="X64" s="0" t="n">
        <v>1044230239</v>
      </c>
      <c r="Y64" s="0" t="n">
        <v>0</v>
      </c>
      <c r="AA64" s="0" t="n">
        <v>170.99</v>
      </c>
      <c r="AB64" s="0" t="n">
        <v>0</v>
      </c>
      <c r="AC64" s="0" t="n">
        <v>0</v>
      </c>
      <c r="AD64" s="0" t="n">
        <v>0</v>
      </c>
      <c r="AE64" s="0" t="n">
        <v>49.5</v>
      </c>
      <c r="AF64" s="0" t="n">
        <v>0</v>
      </c>
      <c r="AG64" s="0" t="n">
        <v>0</v>
      </c>
      <c r="AH64" s="0" t="n">
        <v>0</v>
      </c>
      <c r="AI64" s="0" t="n">
        <v>3.3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2</v>
      </c>
      <c r="AU64" s="0" t="s">
        <v>286</v>
      </c>
      <c r="AV64" s="0" t="n">
        <v>0</v>
      </c>
      <c r="AW64" s="0" t="n">
        <v>2</v>
      </c>
      <c r="AX64" s="0" t="n">
        <v>73312275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6</f>
        <v>0</v>
      </c>
      <c r="CY64" s="0" t="n">
        <f aca="false">AA64</f>
        <v>170.99</v>
      </c>
      <c r="CZ64" s="0" t="n">
        <f aca="false">AE64</f>
        <v>49.5</v>
      </c>
      <c r="DA64" s="0" t="n">
        <f aca="false">AI64</f>
        <v>3.39</v>
      </c>
      <c r="DB64" s="0" t="n">
        <v>0</v>
      </c>
    </row>
    <row r="65" customFormat="false" ht="12.75" hidden="false" customHeight="false" outlineLevel="0" collapsed="false">
      <c r="A65" s="0" t="n">
        <f aca="false">ROW(Source!A207)</f>
        <v>207</v>
      </c>
      <c r="B65" s="0" t="n">
        <v>73305899</v>
      </c>
      <c r="C65" s="0" t="n">
        <v>73312304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4</v>
      </c>
      <c r="K65" s="0" t="s">
        <v>325</v>
      </c>
      <c r="L65" s="0" t="n">
        <v>1191</v>
      </c>
      <c r="N65" s="0" t="n">
        <v>1013</v>
      </c>
      <c r="O65" s="0" t="s">
        <v>326</v>
      </c>
      <c r="P65" s="0" t="s">
        <v>326</v>
      </c>
      <c r="Q65" s="0" t="n">
        <v>1</v>
      </c>
      <c r="W65" s="0" t="n">
        <v>0</v>
      </c>
      <c r="X65" s="0" t="n">
        <v>946207192</v>
      </c>
      <c r="Y65" s="0" t="n">
        <v>760.8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27</v>
      </c>
      <c r="AU65" s="0" t="s">
        <v>310</v>
      </c>
      <c r="AV65" s="0" t="n">
        <v>1</v>
      </c>
      <c r="AW65" s="0" t="n">
        <v>2</v>
      </c>
      <c r="AX65" s="0" t="n">
        <v>73312305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7</f>
        <v>135.07649024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07)</f>
        <v>207</v>
      </c>
      <c r="B66" s="0" t="n">
        <v>73305899</v>
      </c>
      <c r="C66" s="0" t="n">
        <v>73312304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9</v>
      </c>
      <c r="J66" s="0" t="s">
        <v>410</v>
      </c>
      <c r="K66" s="0" t="s">
        <v>411</v>
      </c>
      <c r="L66" s="0" t="n">
        <v>1368</v>
      </c>
      <c r="N66" s="0" t="n">
        <v>1011</v>
      </c>
      <c r="O66" s="0" t="s">
        <v>330</v>
      </c>
      <c r="P66" s="0" t="s">
        <v>330</v>
      </c>
      <c r="Q66" s="0" t="n">
        <v>1</v>
      </c>
      <c r="W66" s="0" t="n">
        <v>0</v>
      </c>
      <c r="X66" s="0" t="n">
        <v>1800549925</v>
      </c>
      <c r="Y66" s="0" t="n">
        <v>24.196</v>
      </c>
      <c r="AA66" s="0" t="n">
        <v>0</v>
      </c>
      <c r="AB66" s="0" t="n">
        <v>62.79</v>
      </c>
      <c r="AC66" s="0" t="n">
        <v>5.74</v>
      </c>
      <c r="AD66" s="0" t="n">
        <v>0</v>
      </c>
      <c r="AE66" s="0" t="n">
        <v>0</v>
      </c>
      <c r="AF66" s="0" t="n">
        <v>7.01</v>
      </c>
      <c r="AG66" s="0" t="n">
        <v>0.31</v>
      </c>
      <c r="AH66" s="0" t="n">
        <v>0</v>
      </c>
      <c r="AI66" s="0" t="n">
        <v>1</v>
      </c>
      <c r="AJ66" s="0" t="n">
        <v>8.24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.3</v>
      </c>
      <c r="AU66" s="0" t="s">
        <v>310</v>
      </c>
      <c r="AV66" s="0" t="n">
        <v>0</v>
      </c>
      <c r="AW66" s="0" t="n">
        <v>2</v>
      </c>
      <c r="AX66" s="0" t="n">
        <v>73312306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7</f>
        <v>4.295661056</v>
      </c>
      <c r="CY66" s="0" t="n">
        <f aca="false">AB66</f>
        <v>62.79</v>
      </c>
      <c r="CZ66" s="0" t="n">
        <f aca="false">AF66</f>
        <v>7.01</v>
      </c>
      <c r="DA66" s="0" t="n">
        <f aca="false">AJ66</f>
        <v>8.24</v>
      </c>
      <c r="DB66" s="0" t="n">
        <v>0</v>
      </c>
    </row>
    <row r="67" customFormat="false" ht="12.75" hidden="false" customHeight="false" outlineLevel="0" collapsed="false">
      <c r="A67" s="0" t="n">
        <f aca="false">ROW(Source!A207)</f>
        <v>207</v>
      </c>
      <c r="B67" s="0" t="n">
        <v>73305899</v>
      </c>
      <c r="C67" s="0" t="n">
        <v>73312304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37</v>
      </c>
      <c r="J67" s="0" t="s">
        <v>338</v>
      </c>
      <c r="K67" s="0" t="s">
        <v>339</v>
      </c>
      <c r="L67" s="0" t="n">
        <v>1368</v>
      </c>
      <c r="N67" s="0" t="n">
        <v>1011</v>
      </c>
      <c r="O67" s="0" t="s">
        <v>330</v>
      </c>
      <c r="P67" s="0" t="s">
        <v>330</v>
      </c>
      <c r="Q67" s="0" t="n">
        <v>1</v>
      </c>
      <c r="W67" s="0" t="n">
        <v>0</v>
      </c>
      <c r="X67" s="0" t="n">
        <v>-1289262214</v>
      </c>
      <c r="Y67" s="0" t="n">
        <v>2.2724</v>
      </c>
      <c r="AA67" s="0" t="n">
        <v>0</v>
      </c>
      <c r="AB67" s="0" t="n">
        <v>724.2</v>
      </c>
      <c r="AC67" s="0" t="n">
        <v>325.81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8.95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47</v>
      </c>
      <c r="AU67" s="0" t="s">
        <v>310</v>
      </c>
      <c r="AV67" s="0" t="n">
        <v>0</v>
      </c>
      <c r="AW67" s="0" t="n">
        <v>2</v>
      </c>
      <c r="AX67" s="0" t="n">
        <v>73312307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7</f>
        <v>0.4034328064</v>
      </c>
      <c r="CY67" s="0" t="n">
        <f aca="false">AB67</f>
        <v>724.2</v>
      </c>
      <c r="CZ67" s="0" t="n">
        <f aca="false">AF67</f>
        <v>74.44</v>
      </c>
      <c r="DA67" s="0" t="n">
        <f aca="false">AJ67</f>
        <v>8.95</v>
      </c>
      <c r="DB67" s="0" t="n">
        <v>0</v>
      </c>
    </row>
    <row r="68" customFormat="false" ht="12.75" hidden="false" customHeight="false" outlineLevel="0" collapsed="false">
      <c r="A68" s="0" t="n">
        <f aca="false">ROW(Source!A207)</f>
        <v>207</v>
      </c>
      <c r="B68" s="0" t="n">
        <v>73305899</v>
      </c>
      <c r="C68" s="0" t="n">
        <v>73312304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7</v>
      </c>
      <c r="J68" s="0" t="s">
        <v>378</v>
      </c>
      <c r="K68" s="0" t="s">
        <v>379</v>
      </c>
      <c r="L68" s="0" t="n">
        <v>1368</v>
      </c>
      <c r="N68" s="0" t="n">
        <v>1011</v>
      </c>
      <c r="O68" s="0" t="s">
        <v>330</v>
      </c>
      <c r="P68" s="0" t="s">
        <v>330</v>
      </c>
      <c r="Q68" s="0" t="n">
        <v>1</v>
      </c>
      <c r="W68" s="0" t="n">
        <v>0</v>
      </c>
      <c r="X68" s="0" t="n">
        <v>1373649140</v>
      </c>
      <c r="Y68" s="0" t="n">
        <v>1.518</v>
      </c>
      <c r="AA68" s="0" t="n">
        <v>0</v>
      </c>
      <c r="AB68" s="0" t="n">
        <v>867.97</v>
      </c>
      <c r="AC68" s="0" t="n">
        <v>556.23</v>
      </c>
      <c r="AD68" s="0" t="n">
        <v>0</v>
      </c>
      <c r="AE68" s="0" t="n">
        <v>0</v>
      </c>
      <c r="AF68" s="0" t="n">
        <v>102.11</v>
      </c>
      <c r="AG68" s="0" t="n">
        <v>30.03</v>
      </c>
      <c r="AH68" s="0" t="n">
        <v>0</v>
      </c>
      <c r="AI68" s="0" t="n">
        <v>1</v>
      </c>
      <c r="AJ68" s="0" t="n">
        <v>7.82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65</v>
      </c>
      <c r="AU68" s="0" t="s">
        <v>310</v>
      </c>
      <c r="AV68" s="0" t="n">
        <v>0</v>
      </c>
      <c r="AW68" s="0" t="n">
        <v>2</v>
      </c>
      <c r="AX68" s="0" t="n">
        <v>73312308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7</f>
        <v>0.269499648</v>
      </c>
      <c r="CY68" s="0" t="n">
        <f aca="false">AB68</f>
        <v>867.97</v>
      </c>
      <c r="CZ68" s="0" t="n">
        <f aca="false">AF68</f>
        <v>102.11</v>
      </c>
      <c r="DA68" s="0" t="n">
        <f aca="false">AJ68</f>
        <v>7.82</v>
      </c>
      <c r="DB68" s="0" t="n">
        <v>0</v>
      </c>
    </row>
    <row r="69" customFormat="false" ht="12.75" hidden="false" customHeight="false" outlineLevel="0" collapsed="false">
      <c r="A69" s="0" t="n">
        <f aca="false">ROW(Source!A207)</f>
        <v>207</v>
      </c>
      <c r="B69" s="0" t="n">
        <v>73305899</v>
      </c>
      <c r="C69" s="0" t="n">
        <v>73312304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2</v>
      </c>
      <c r="J69" s="0" t="s">
        <v>413</v>
      </c>
      <c r="K69" s="0" t="s">
        <v>414</v>
      </c>
      <c r="L69" s="0" t="n">
        <v>1368</v>
      </c>
      <c r="N69" s="0" t="n">
        <v>1011</v>
      </c>
      <c r="O69" s="0" t="s">
        <v>330</v>
      </c>
      <c r="P69" s="0" t="s">
        <v>330</v>
      </c>
      <c r="Q69" s="0" t="n">
        <v>1</v>
      </c>
      <c r="W69" s="0" t="n">
        <v>0</v>
      </c>
      <c r="X69" s="0" t="n">
        <v>1377528409</v>
      </c>
      <c r="Y69" s="0" t="n">
        <v>35.742</v>
      </c>
      <c r="AA69" s="0" t="n">
        <v>0</v>
      </c>
      <c r="AB69" s="0" t="n">
        <v>9.05</v>
      </c>
      <c r="AC69" s="0" t="n">
        <v>1.67</v>
      </c>
      <c r="AD69" s="0" t="n">
        <v>0</v>
      </c>
      <c r="AE69" s="0" t="n">
        <v>0</v>
      </c>
      <c r="AF69" s="0" t="n">
        <v>2.06</v>
      </c>
      <c r="AG69" s="0" t="n">
        <v>0.09</v>
      </c>
      <c r="AH69" s="0" t="n">
        <v>0</v>
      </c>
      <c r="AI69" s="0" t="n">
        <v>1</v>
      </c>
      <c r="AJ69" s="0" t="n">
        <v>4.04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8.85</v>
      </c>
      <c r="AU69" s="0" t="s">
        <v>310</v>
      </c>
      <c r="AV69" s="0" t="n">
        <v>0</v>
      </c>
      <c r="AW69" s="0" t="n">
        <v>2</v>
      </c>
      <c r="AX69" s="0" t="n">
        <v>73312309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7</f>
        <v>6.345491712</v>
      </c>
      <c r="CY69" s="0" t="n">
        <f aca="false">AB69</f>
        <v>9.05</v>
      </c>
      <c r="CZ69" s="0" t="n">
        <f aca="false">AF69</f>
        <v>2.06</v>
      </c>
      <c r="DA69" s="0" t="n">
        <f aca="false">AJ69</f>
        <v>4.04</v>
      </c>
      <c r="DB69" s="0" t="n">
        <v>0</v>
      </c>
    </row>
    <row r="70" customFormat="false" ht="12.75" hidden="false" customHeight="false" outlineLevel="0" collapsed="false">
      <c r="A70" s="0" t="n">
        <f aca="false">ROW(Source!A207)</f>
        <v>207</v>
      </c>
      <c r="B70" s="0" t="n">
        <v>73305899</v>
      </c>
      <c r="C70" s="0" t="n">
        <v>73312304</v>
      </c>
      <c r="D70" s="0" t="n">
        <v>723184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5</v>
      </c>
      <c r="J70" s="0" t="s">
        <v>416</v>
      </c>
      <c r="K70" s="0" t="s">
        <v>417</v>
      </c>
      <c r="L70" s="0" t="n">
        <v>1348</v>
      </c>
      <c r="N70" s="0" t="n">
        <v>1009</v>
      </c>
      <c r="O70" s="0" t="s">
        <v>91</v>
      </c>
      <c r="P70" s="0" t="s">
        <v>91</v>
      </c>
      <c r="Q70" s="0" t="n">
        <v>1000</v>
      </c>
      <c r="W70" s="0" t="n">
        <v>0</v>
      </c>
      <c r="X70" s="0" t="n">
        <v>-1423428334</v>
      </c>
      <c r="Y70" s="0" t="n">
        <v>0</v>
      </c>
      <c r="AA70" s="0" t="n">
        <v>33359.02</v>
      </c>
      <c r="AB70" s="0" t="n">
        <v>0</v>
      </c>
      <c r="AC70" s="0" t="n">
        <v>0</v>
      </c>
      <c r="AD70" s="0" t="n">
        <v>0</v>
      </c>
      <c r="AE70" s="0" t="n">
        <v>6521.42</v>
      </c>
      <c r="AF70" s="0" t="n">
        <v>0</v>
      </c>
      <c r="AG70" s="0" t="n">
        <v>0</v>
      </c>
      <c r="AH70" s="0" t="n">
        <v>0</v>
      </c>
      <c r="AI70" s="0" t="n">
        <v>5.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</v>
      </c>
      <c r="AU70" s="0" t="s">
        <v>286</v>
      </c>
      <c r="AV70" s="0" t="n">
        <v>0</v>
      </c>
      <c r="AW70" s="0" t="n">
        <v>2</v>
      </c>
      <c r="AX70" s="0" t="n">
        <v>73312311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7</f>
        <v>0</v>
      </c>
      <c r="CY70" s="0" t="n">
        <f aca="false">AA70</f>
        <v>33359.02</v>
      </c>
      <c r="CZ70" s="0" t="n">
        <f aca="false">AE70</f>
        <v>6521.42</v>
      </c>
      <c r="DA70" s="0" t="n">
        <f aca="false">AI70</f>
        <v>5.1</v>
      </c>
      <c r="DB70" s="0" t="n">
        <v>0</v>
      </c>
    </row>
    <row r="71" customFormat="false" ht="12.75" hidden="false" customHeight="false" outlineLevel="0" collapsed="false">
      <c r="A71" s="0" t="n">
        <f aca="false">ROW(Source!A207)</f>
        <v>207</v>
      </c>
      <c r="B71" s="0" t="n">
        <v>73305899</v>
      </c>
      <c r="C71" s="0" t="n">
        <v>73312304</v>
      </c>
      <c r="D71" s="0" t="n">
        <v>723323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83</v>
      </c>
      <c r="J71" s="0" t="s">
        <v>384</v>
      </c>
      <c r="K71" s="0" t="s">
        <v>385</v>
      </c>
      <c r="L71" s="0" t="n">
        <v>1348</v>
      </c>
      <c r="N71" s="0" t="n">
        <v>1009</v>
      </c>
      <c r="O71" s="0" t="s">
        <v>91</v>
      </c>
      <c r="P71" s="0" t="s">
        <v>91</v>
      </c>
      <c r="Q71" s="0" t="n">
        <v>1000</v>
      </c>
      <c r="W71" s="0" t="n">
        <v>0</v>
      </c>
      <c r="X71" s="0" t="n">
        <v>-918604120</v>
      </c>
      <c r="Y71" s="0" t="n">
        <v>0</v>
      </c>
      <c r="AA71" s="0" t="n">
        <v>73792.93</v>
      </c>
      <c r="AB71" s="0" t="n">
        <v>0</v>
      </c>
      <c r="AC71" s="0" t="n">
        <v>0</v>
      </c>
      <c r="AD71" s="0" t="n">
        <v>0</v>
      </c>
      <c r="AE71" s="0" t="n">
        <v>7191.81</v>
      </c>
      <c r="AF71" s="0" t="n">
        <v>0</v>
      </c>
      <c r="AG71" s="0" t="n">
        <v>0</v>
      </c>
      <c r="AH71" s="0" t="n">
        <v>0</v>
      </c>
      <c r="AI71" s="0" t="n">
        <v>10.2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275</v>
      </c>
      <c r="AU71" s="0" t="s">
        <v>286</v>
      </c>
      <c r="AV71" s="0" t="n">
        <v>0</v>
      </c>
      <c r="AW71" s="0" t="n">
        <v>2</v>
      </c>
      <c r="AX71" s="0" t="n">
        <v>73312312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7</f>
        <v>0</v>
      </c>
      <c r="CY71" s="0" t="n">
        <f aca="false">AA71</f>
        <v>73792.93</v>
      </c>
      <c r="CZ71" s="0" t="n">
        <f aca="false">AE71</f>
        <v>7191.81</v>
      </c>
      <c r="DA71" s="0" t="n">
        <f aca="false">AI71</f>
        <v>10.23</v>
      </c>
      <c r="DB71" s="0" t="n">
        <v>0</v>
      </c>
    </row>
    <row r="72" customFormat="false" ht="12.75" hidden="false" customHeight="false" outlineLevel="0" collapsed="false">
      <c r="A72" s="0" t="n">
        <f aca="false">ROW(Source!A207)</f>
        <v>207</v>
      </c>
      <c r="B72" s="0" t="n">
        <v>73305899</v>
      </c>
      <c r="C72" s="0" t="n">
        <v>73312304</v>
      </c>
      <c r="D72" s="0" t="n">
        <v>723193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8</v>
      </c>
      <c r="J72" s="0" t="s">
        <v>419</v>
      </c>
      <c r="K72" s="0" t="s">
        <v>420</v>
      </c>
      <c r="L72" s="0" t="n">
        <v>1339</v>
      </c>
      <c r="N72" s="0" t="n">
        <v>1007</v>
      </c>
      <c r="O72" s="0" t="s">
        <v>94</v>
      </c>
      <c r="P72" s="0" t="s">
        <v>94</v>
      </c>
      <c r="Q72" s="0" t="n">
        <v>1</v>
      </c>
      <c r="W72" s="0" t="n">
        <v>0</v>
      </c>
      <c r="X72" s="0" t="n">
        <v>977517141</v>
      </c>
      <c r="Y72" s="0" t="n">
        <v>0</v>
      </c>
      <c r="AA72" s="0" t="n">
        <v>4530.09</v>
      </c>
      <c r="AB72" s="0" t="n">
        <v>0</v>
      </c>
      <c r="AC72" s="0" t="n">
        <v>0</v>
      </c>
      <c r="AD72" s="0" t="n">
        <v>0</v>
      </c>
      <c r="AE72" s="0" t="n">
        <v>1828.56</v>
      </c>
      <c r="AF72" s="0" t="n">
        <v>0</v>
      </c>
      <c r="AG72" s="0" t="n">
        <v>0</v>
      </c>
      <c r="AH72" s="0" t="n">
        <v>0</v>
      </c>
      <c r="AI72" s="0" t="n">
        <v>2.47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3</v>
      </c>
      <c r="AU72" s="0" t="s">
        <v>286</v>
      </c>
      <c r="AV72" s="0" t="n">
        <v>0</v>
      </c>
      <c r="AW72" s="0" t="n">
        <v>2</v>
      </c>
      <c r="AX72" s="0" t="n">
        <v>73312313</v>
      </c>
      <c r="AY72" s="0" t="n">
        <v>1</v>
      </c>
      <c r="AZ72" s="0" t="n">
        <v>0</v>
      </c>
      <c r="BA72" s="0" t="n">
        <v>7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7</f>
        <v>0</v>
      </c>
      <c r="CY72" s="0" t="n">
        <f aca="false">AA72</f>
        <v>4530.09</v>
      </c>
      <c r="CZ72" s="0" t="n">
        <f aca="false">AE72</f>
        <v>1828.56</v>
      </c>
      <c r="DA72" s="0" t="n">
        <f aca="false">AI72</f>
        <v>2.47</v>
      </c>
      <c r="DB72" s="0" t="n">
        <v>0</v>
      </c>
    </row>
    <row r="73" customFormat="false" ht="12.75" hidden="false" customHeight="false" outlineLevel="0" collapsed="false">
      <c r="A73" s="0" t="n">
        <f aca="false">ROW(Source!A207)</f>
        <v>207</v>
      </c>
      <c r="B73" s="0" t="n">
        <v>73305899</v>
      </c>
      <c r="C73" s="0" t="n">
        <v>73312304</v>
      </c>
      <c r="D73" s="0" t="n">
        <v>723176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1</v>
      </c>
      <c r="J73" s="0" t="s">
        <v>422</v>
      </c>
      <c r="K73" s="0" t="s">
        <v>423</v>
      </c>
      <c r="L73" s="0" t="n">
        <v>1348</v>
      </c>
      <c r="N73" s="0" t="n">
        <v>1009</v>
      </c>
      <c r="O73" s="0" t="s">
        <v>91</v>
      </c>
      <c r="P73" s="0" t="s">
        <v>91</v>
      </c>
      <c r="Q73" s="0" t="n">
        <v>1000</v>
      </c>
      <c r="W73" s="0" t="n">
        <v>0</v>
      </c>
      <c r="X73" s="0" t="n">
        <v>14070571</v>
      </c>
      <c r="Y73" s="0" t="n">
        <v>0</v>
      </c>
      <c r="AA73" s="0" t="n">
        <v>14582.65</v>
      </c>
      <c r="AB73" s="0" t="n">
        <v>0</v>
      </c>
      <c r="AC73" s="0" t="n">
        <v>0</v>
      </c>
      <c r="AD73" s="0" t="n">
        <v>0</v>
      </c>
      <c r="AE73" s="0" t="n">
        <v>3806.03</v>
      </c>
      <c r="AF73" s="0" t="n">
        <v>0</v>
      </c>
      <c r="AG73" s="0" t="n">
        <v>0</v>
      </c>
      <c r="AH73" s="0" t="n">
        <v>0</v>
      </c>
      <c r="AI73" s="0" t="n">
        <v>3.82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84</v>
      </c>
      <c r="AU73" s="0" t="s">
        <v>286</v>
      </c>
      <c r="AV73" s="0" t="n">
        <v>0</v>
      </c>
      <c r="AW73" s="0" t="n">
        <v>2</v>
      </c>
      <c r="AX73" s="0" t="n">
        <v>73312314</v>
      </c>
      <c r="AY73" s="0" t="n">
        <v>1</v>
      </c>
      <c r="AZ73" s="0" t="n">
        <v>0</v>
      </c>
      <c r="BA73" s="0" t="n">
        <v>7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7</f>
        <v>0</v>
      </c>
      <c r="CY73" s="0" t="n">
        <f aca="false">AA73</f>
        <v>14582.65</v>
      </c>
      <c r="CZ73" s="0" t="n">
        <f aca="false">AE73</f>
        <v>3806.03</v>
      </c>
      <c r="DA73" s="0" t="n">
        <f aca="false">AI73</f>
        <v>3.82</v>
      </c>
      <c r="DB73" s="0" t="n">
        <v>0</v>
      </c>
    </row>
    <row r="74" customFormat="false" ht="12.75" hidden="false" customHeight="false" outlineLevel="0" collapsed="false">
      <c r="A74" s="0" t="n">
        <f aca="false">ROW(Source!A207)</f>
        <v>207</v>
      </c>
      <c r="B74" s="0" t="n">
        <v>73305899</v>
      </c>
      <c r="C74" s="0" t="n">
        <v>73312304</v>
      </c>
      <c r="D74" s="0" t="n">
        <v>723991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4</v>
      </c>
      <c r="J74" s="0" t="s">
        <v>425</v>
      </c>
      <c r="K74" s="0" t="s">
        <v>426</v>
      </c>
      <c r="L74" s="0" t="n">
        <v>1327</v>
      </c>
      <c r="N74" s="0" t="n">
        <v>1005</v>
      </c>
      <c r="O74" s="0" t="s">
        <v>209</v>
      </c>
      <c r="P74" s="0" t="s">
        <v>209</v>
      </c>
      <c r="Q74" s="0" t="n">
        <v>1</v>
      </c>
      <c r="W74" s="0" t="n">
        <v>0</v>
      </c>
      <c r="X74" s="0" t="n">
        <v>71660933</v>
      </c>
      <c r="Y74" s="0" t="n">
        <v>0</v>
      </c>
      <c r="AA74" s="0" t="n">
        <v>443.06</v>
      </c>
      <c r="AB74" s="0" t="n">
        <v>0</v>
      </c>
      <c r="AC74" s="0" t="n">
        <v>0</v>
      </c>
      <c r="AD74" s="0" t="n">
        <v>0</v>
      </c>
      <c r="AE74" s="0" t="n">
        <v>90.15</v>
      </c>
      <c r="AF74" s="0" t="n">
        <v>0</v>
      </c>
      <c r="AG74" s="0" t="n">
        <v>0</v>
      </c>
      <c r="AH74" s="0" t="n">
        <v>0</v>
      </c>
      <c r="AI74" s="0" t="n">
        <v>4.9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9.2</v>
      </c>
      <c r="AU74" s="0" t="s">
        <v>286</v>
      </c>
      <c r="AV74" s="0" t="n">
        <v>0</v>
      </c>
      <c r="AW74" s="0" t="n">
        <v>2</v>
      </c>
      <c r="AX74" s="0" t="n">
        <v>73312315</v>
      </c>
      <c r="AY74" s="0" t="n">
        <v>1</v>
      </c>
      <c r="AZ74" s="0" t="n">
        <v>0</v>
      </c>
      <c r="BA74" s="0" t="n">
        <v>7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7</f>
        <v>0</v>
      </c>
      <c r="CY74" s="0" t="n">
        <f aca="false">AA74</f>
        <v>443.06</v>
      </c>
      <c r="CZ74" s="0" t="n">
        <f aca="false">AE74</f>
        <v>90.15</v>
      </c>
      <c r="DA74" s="0" t="n">
        <f aca="false">AI74</f>
        <v>4.9</v>
      </c>
      <c r="DB74" s="0" t="n">
        <v>0</v>
      </c>
    </row>
    <row r="75" customFormat="false" ht="12.75" hidden="false" customHeight="false" outlineLevel="0" collapsed="false">
      <c r="A75" s="0" t="n">
        <f aca="false">ROW(Source!A208)</f>
        <v>208</v>
      </c>
      <c r="B75" s="0" t="n">
        <v>73305899</v>
      </c>
      <c r="C75" s="0" t="n">
        <v>73312760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352</v>
      </c>
      <c r="K75" s="0" t="s">
        <v>353</v>
      </c>
      <c r="L75" s="0" t="n">
        <v>1344</v>
      </c>
      <c r="N75" s="0" t="n">
        <v>1008</v>
      </c>
      <c r="O75" s="0" t="s">
        <v>354</v>
      </c>
      <c r="P75" s="0" t="s">
        <v>354</v>
      </c>
      <c r="Q75" s="0" t="n">
        <v>1</v>
      </c>
      <c r="W75" s="0" t="n">
        <v>0</v>
      </c>
      <c r="X75" s="0" t="n">
        <v>-450565604</v>
      </c>
      <c r="Y75" s="0" t="n">
        <v>9.746</v>
      </c>
      <c r="AA75" s="0" t="n">
        <v>0</v>
      </c>
      <c r="AB75" s="0" t="n">
        <v>1.05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8.86</v>
      </c>
      <c r="AU75" s="0" t="s">
        <v>294</v>
      </c>
      <c r="AV75" s="0" t="n">
        <v>0</v>
      </c>
      <c r="AW75" s="0" t="n">
        <v>2</v>
      </c>
      <c r="AX75" s="0" t="n">
        <v>73312772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8</f>
        <v>475.19897656</v>
      </c>
      <c r="CY75" s="0" t="n">
        <f aca="false">AB75</f>
        <v>1.05</v>
      </c>
      <c r="CZ75" s="0" t="n">
        <f aca="false">AF75</f>
        <v>1</v>
      </c>
      <c r="DA75" s="0" t="n">
        <f aca="false">AJ75</f>
        <v>1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307081</v>
      </c>
      <c r="C1" s="0" t="n">
        <v>7330706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3.7025856</v>
      </c>
      <c r="AH1" s="0" t="n">
        <v>2</v>
      </c>
      <c r="AI1" s="0" t="n">
        <v>73307081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307082</v>
      </c>
      <c r="C2" s="0" t="n">
        <v>7330706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10.071648</v>
      </c>
      <c r="AH2" s="0" t="n">
        <v>2</v>
      </c>
      <c r="AI2" s="0" t="n">
        <v>73307082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3307195</v>
      </c>
      <c r="C3" s="0" t="n">
        <v>7330718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4</v>
      </c>
      <c r="K3" s="0" t="s">
        <v>325</v>
      </c>
      <c r="L3" s="0" t="n">
        <v>1191</v>
      </c>
      <c r="N3" s="0" t="n">
        <v>1013</v>
      </c>
      <c r="O3" s="0" t="s">
        <v>326</v>
      </c>
      <c r="P3" s="0" t="s">
        <v>326</v>
      </c>
      <c r="Q3" s="0" t="n">
        <v>1</v>
      </c>
      <c r="X3" s="0" t="n">
        <v>16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8</v>
      </c>
      <c r="AG3" s="0" t="n">
        <v>18.63</v>
      </c>
      <c r="AH3" s="0" t="n">
        <v>2</v>
      </c>
      <c r="AI3" s="0" t="n">
        <v>7330719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3307196</v>
      </c>
      <c r="C4" s="0" t="n">
        <v>73307183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27</v>
      </c>
      <c r="J4" s="0" t="s">
        <v>328</v>
      </c>
      <c r="K4" s="0" t="s">
        <v>329</v>
      </c>
      <c r="L4" s="0" t="n">
        <v>1368</v>
      </c>
      <c r="N4" s="0" t="n">
        <v>1011</v>
      </c>
      <c r="O4" s="0" t="s">
        <v>330</v>
      </c>
      <c r="P4" s="0" t="s">
        <v>330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8</v>
      </c>
      <c r="AG4" s="0" t="n">
        <v>0.322</v>
      </c>
      <c r="AH4" s="0" t="n">
        <v>2</v>
      </c>
      <c r="AI4" s="0" t="n">
        <v>7330719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307197</v>
      </c>
      <c r="C5" s="0" t="n">
        <v>73307183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1</v>
      </c>
      <c r="J5" s="0" t="s">
        <v>332</v>
      </c>
      <c r="K5" s="0" t="s">
        <v>333</v>
      </c>
      <c r="L5" s="0" t="n">
        <v>1368</v>
      </c>
      <c r="N5" s="0" t="n">
        <v>1011</v>
      </c>
      <c r="O5" s="0" t="s">
        <v>330</v>
      </c>
      <c r="P5" s="0" t="s">
        <v>330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8</v>
      </c>
      <c r="AG5" s="0" t="n">
        <v>0.897</v>
      </c>
      <c r="AH5" s="0" t="n">
        <v>2</v>
      </c>
      <c r="AI5" s="0" t="n">
        <v>7330719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3307198</v>
      </c>
      <c r="C6" s="0" t="n">
        <v>73307183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4</v>
      </c>
      <c r="J6" s="0" t="s">
        <v>335</v>
      </c>
      <c r="K6" s="0" t="s">
        <v>336</v>
      </c>
      <c r="L6" s="0" t="n">
        <v>1368</v>
      </c>
      <c r="N6" s="0" t="n">
        <v>1011</v>
      </c>
      <c r="O6" s="0" t="s">
        <v>330</v>
      </c>
      <c r="P6" s="0" t="s">
        <v>330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8</v>
      </c>
      <c r="AG6" s="0" t="n">
        <v>0.322</v>
      </c>
      <c r="AH6" s="0" t="n">
        <v>2</v>
      </c>
      <c r="AI6" s="0" t="n">
        <v>7330719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3307199</v>
      </c>
      <c r="C7" s="0" t="n">
        <v>73307183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7</v>
      </c>
      <c r="J7" s="0" t="s">
        <v>338</v>
      </c>
      <c r="K7" s="0" t="s">
        <v>339</v>
      </c>
      <c r="L7" s="0" t="n">
        <v>1368</v>
      </c>
      <c r="N7" s="0" t="n">
        <v>1011</v>
      </c>
      <c r="O7" s="0" t="s">
        <v>330</v>
      </c>
      <c r="P7" s="0" t="s">
        <v>330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8</v>
      </c>
      <c r="AG7" s="0" t="n">
        <v>0.575</v>
      </c>
      <c r="AH7" s="0" t="n">
        <v>2</v>
      </c>
      <c r="AI7" s="0" t="n">
        <v>7330719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3307200</v>
      </c>
      <c r="C8" s="0" t="n">
        <v>73307183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0</v>
      </c>
      <c r="J8" s="0" t="s">
        <v>341</v>
      </c>
      <c r="K8" s="0" t="s">
        <v>342</v>
      </c>
      <c r="L8" s="0" t="n">
        <v>1368</v>
      </c>
      <c r="N8" s="0" t="n">
        <v>1011</v>
      </c>
      <c r="O8" s="0" t="s">
        <v>330</v>
      </c>
      <c r="P8" s="0" t="s">
        <v>330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8</v>
      </c>
      <c r="AG8" s="0" t="n">
        <v>0.5635</v>
      </c>
      <c r="AH8" s="0" t="n">
        <v>2</v>
      </c>
      <c r="AI8" s="0" t="n">
        <v>7330720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3307201</v>
      </c>
      <c r="C9" s="0" t="n">
        <v>73307183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43</v>
      </c>
      <c r="J9" s="0" t="s">
        <v>344</v>
      </c>
      <c r="K9" s="0" t="s">
        <v>345</v>
      </c>
      <c r="L9" s="0" t="n">
        <v>1327</v>
      </c>
      <c r="N9" s="0" t="n">
        <v>1005</v>
      </c>
      <c r="O9" s="0" t="s">
        <v>209</v>
      </c>
      <c r="P9" s="0" t="s">
        <v>209</v>
      </c>
      <c r="Q9" s="0" t="n">
        <v>1</v>
      </c>
      <c r="X9" s="0" t="n">
        <v>0.18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8</v>
      </c>
      <c r="AH9" s="0" t="n">
        <v>2</v>
      </c>
      <c r="AI9" s="0" t="n">
        <v>7330720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3307203</v>
      </c>
      <c r="C10" s="0" t="n">
        <v>73307183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346</v>
      </c>
      <c r="K10" s="0" t="s">
        <v>347</v>
      </c>
      <c r="L10" s="0" t="n">
        <v>1346</v>
      </c>
      <c r="N10" s="0" t="n">
        <v>1009</v>
      </c>
      <c r="O10" s="0" t="s">
        <v>348</v>
      </c>
      <c r="P10" s="0" t="s">
        <v>348</v>
      </c>
      <c r="Q10" s="0" t="n">
        <v>1</v>
      </c>
      <c r="X10" s="0" t="n">
        <v>0.31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1</v>
      </c>
      <c r="AH10" s="0" t="n">
        <v>2</v>
      </c>
      <c r="AI10" s="0" t="n">
        <v>7330720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3307202</v>
      </c>
      <c r="C11" s="0" t="n">
        <v>73307183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49</v>
      </c>
      <c r="J11" s="0" t="s">
        <v>350</v>
      </c>
      <c r="K11" s="0" t="s">
        <v>351</v>
      </c>
      <c r="L11" s="0" t="n">
        <v>1339</v>
      </c>
      <c r="N11" s="0" t="n">
        <v>1007</v>
      </c>
      <c r="O11" s="0" t="s">
        <v>94</v>
      </c>
      <c r="P11" s="0" t="s">
        <v>94</v>
      </c>
      <c r="Q11" s="0" t="n">
        <v>1</v>
      </c>
      <c r="X11" s="0" t="n">
        <v>0.00071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71</v>
      </c>
      <c r="AH11" s="0" t="n">
        <v>2</v>
      </c>
      <c r="AI11" s="0" t="n">
        <v>7330720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3307204</v>
      </c>
      <c r="C12" s="0" t="n">
        <v>73307183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427</v>
      </c>
      <c r="K12" s="0" t="s">
        <v>428</v>
      </c>
      <c r="L12" s="0" t="n">
        <v>1035</v>
      </c>
      <c r="N12" s="0" t="n">
        <v>1013</v>
      </c>
      <c r="O12" s="0" t="s">
        <v>114</v>
      </c>
      <c r="P12" s="0" t="s">
        <v>114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73307231</v>
      </c>
      <c r="C13" s="0" t="n">
        <v>73307206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24</v>
      </c>
      <c r="K13" s="0" t="s">
        <v>325</v>
      </c>
      <c r="L13" s="0" t="n">
        <v>1191</v>
      </c>
      <c r="N13" s="0" t="n">
        <v>1013</v>
      </c>
      <c r="O13" s="0" t="s">
        <v>326</v>
      </c>
      <c r="P13" s="0" t="s">
        <v>326</v>
      </c>
      <c r="Q13" s="0" t="n">
        <v>1</v>
      </c>
      <c r="X13" s="0" t="n">
        <v>2.7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8</v>
      </c>
      <c r="AG13" s="0" t="n">
        <v>3.2085</v>
      </c>
      <c r="AH13" s="0" t="n">
        <v>2</v>
      </c>
      <c r="AI13" s="0" t="n">
        <v>7330723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73307232</v>
      </c>
      <c r="C14" s="0" t="n">
        <v>73307206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52</v>
      </c>
      <c r="K14" s="0" t="s">
        <v>353</v>
      </c>
      <c r="L14" s="0" t="n">
        <v>1344</v>
      </c>
      <c r="N14" s="0" t="n">
        <v>1008</v>
      </c>
      <c r="O14" s="0" t="s">
        <v>354</v>
      </c>
      <c r="P14" s="0" t="s">
        <v>354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8</v>
      </c>
      <c r="AG14" s="0" t="n">
        <v>51.911</v>
      </c>
      <c r="AH14" s="0" t="n">
        <v>2</v>
      </c>
      <c r="AI14" s="0" t="n">
        <v>7330723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3307233</v>
      </c>
      <c r="C15" s="0" t="n">
        <v>73307206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9</v>
      </c>
      <c r="K15" s="0" t="s">
        <v>355</v>
      </c>
      <c r="L15" s="0" t="n">
        <v>1344</v>
      </c>
      <c r="N15" s="0" t="n">
        <v>1008</v>
      </c>
      <c r="O15" s="0" t="s">
        <v>354</v>
      </c>
      <c r="P15" s="0" t="s">
        <v>354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73307233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73307235</v>
      </c>
      <c r="C16" s="0" t="n">
        <v>7330723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4</v>
      </c>
      <c r="K16" s="0" t="s">
        <v>325</v>
      </c>
      <c r="L16" s="0" t="n">
        <v>1191</v>
      </c>
      <c r="N16" s="0" t="n">
        <v>1013</v>
      </c>
      <c r="O16" s="0" t="s">
        <v>326</v>
      </c>
      <c r="P16" s="0" t="s">
        <v>32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330723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73307236</v>
      </c>
      <c r="C17" s="0" t="n">
        <v>7330723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6</v>
      </c>
      <c r="J17" s="0" t="s">
        <v>357</v>
      </c>
      <c r="K17" s="0" t="s">
        <v>358</v>
      </c>
      <c r="L17" s="0" t="n">
        <v>1368</v>
      </c>
      <c r="N17" s="0" t="n">
        <v>1011</v>
      </c>
      <c r="O17" s="0" t="s">
        <v>330</v>
      </c>
      <c r="P17" s="0" t="s">
        <v>330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330723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3307237</v>
      </c>
      <c r="C18" s="0" t="n">
        <v>7330723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9</v>
      </c>
      <c r="J18" s="0" t="s">
        <v>360</v>
      </c>
      <c r="K18" s="0" t="s">
        <v>361</v>
      </c>
      <c r="L18" s="0" t="n">
        <v>1368</v>
      </c>
      <c r="N18" s="0" t="n">
        <v>1011</v>
      </c>
      <c r="O18" s="0" t="s">
        <v>330</v>
      </c>
      <c r="P18" s="0" t="s">
        <v>330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330723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3307479</v>
      </c>
      <c r="C19" s="0" t="n">
        <v>7330747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0</v>
      </c>
      <c r="AG19" s="0" t="n">
        <v>9.8E-005</v>
      </c>
      <c r="AH19" s="0" t="n">
        <v>2</v>
      </c>
      <c r="AI19" s="0" t="n">
        <v>73307479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3307480</v>
      </c>
      <c r="C20" s="0" t="n">
        <v>7330747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94</v>
      </c>
      <c r="P20" s="0" t="s">
        <v>94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0</v>
      </c>
      <c r="AG20" s="0" t="n">
        <v>0.61306</v>
      </c>
      <c r="AH20" s="0" t="n">
        <v>2</v>
      </c>
      <c r="AI20" s="0" t="n">
        <v>7330748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3307484</v>
      </c>
      <c r="C21" s="0" t="n">
        <v>7330748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4</v>
      </c>
      <c r="K21" s="0" t="s">
        <v>325</v>
      </c>
      <c r="L21" s="0" t="n">
        <v>1191</v>
      </c>
      <c r="N21" s="0" t="n">
        <v>1013</v>
      </c>
      <c r="O21" s="0" t="s">
        <v>326</v>
      </c>
      <c r="P21" s="0" t="s">
        <v>32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8</v>
      </c>
      <c r="AG21" s="0" t="n">
        <v>3.2085</v>
      </c>
      <c r="AH21" s="0" t="n">
        <v>2</v>
      </c>
      <c r="AI21" s="0" t="n">
        <v>7330748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3307485</v>
      </c>
      <c r="C22" s="0" t="n">
        <v>7330748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52</v>
      </c>
      <c r="K22" s="0" t="s">
        <v>353</v>
      </c>
      <c r="L22" s="0" t="n">
        <v>1344</v>
      </c>
      <c r="N22" s="0" t="n">
        <v>1008</v>
      </c>
      <c r="O22" s="0" t="s">
        <v>354</v>
      </c>
      <c r="P22" s="0" t="s">
        <v>354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8</v>
      </c>
      <c r="AG22" s="0" t="n">
        <v>51.911</v>
      </c>
      <c r="AH22" s="0" t="n">
        <v>2</v>
      </c>
      <c r="AI22" s="0" t="n">
        <v>7330748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3307486</v>
      </c>
      <c r="C23" s="0" t="n">
        <v>7330748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9</v>
      </c>
      <c r="K23" s="0" t="s">
        <v>355</v>
      </c>
      <c r="L23" s="0" t="n">
        <v>1344</v>
      </c>
      <c r="N23" s="0" t="n">
        <v>1008</v>
      </c>
      <c r="O23" s="0" t="s">
        <v>354</v>
      </c>
      <c r="P23" s="0" t="s">
        <v>354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330748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3307524</v>
      </c>
      <c r="C24" s="0" t="n">
        <v>7330752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9</v>
      </c>
      <c r="K24" s="0" t="s">
        <v>93</v>
      </c>
      <c r="L24" s="0" t="n">
        <v>1339</v>
      </c>
      <c r="N24" s="0" t="n">
        <v>1007</v>
      </c>
      <c r="O24" s="0" t="s">
        <v>94</v>
      </c>
      <c r="P24" s="0" t="s">
        <v>94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330752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3307527</v>
      </c>
      <c r="C25" s="0" t="n">
        <v>7330752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4</v>
      </c>
      <c r="K25" s="0" t="s">
        <v>325</v>
      </c>
      <c r="L25" s="0" t="n">
        <v>1191</v>
      </c>
      <c r="N25" s="0" t="n">
        <v>1013</v>
      </c>
      <c r="O25" s="0" t="s">
        <v>326</v>
      </c>
      <c r="P25" s="0" t="s">
        <v>32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330752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3307528</v>
      </c>
      <c r="C26" s="0" t="n">
        <v>7330752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6</v>
      </c>
      <c r="J26" s="0" t="s">
        <v>357</v>
      </c>
      <c r="K26" s="0" t="s">
        <v>358</v>
      </c>
      <c r="L26" s="0" t="n">
        <v>1368</v>
      </c>
      <c r="N26" s="0" t="n">
        <v>1011</v>
      </c>
      <c r="O26" s="0" t="s">
        <v>330</v>
      </c>
      <c r="P26" s="0" t="s">
        <v>330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330752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3307529</v>
      </c>
      <c r="C27" s="0" t="n">
        <v>7330752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9</v>
      </c>
      <c r="J27" s="0" t="s">
        <v>360</v>
      </c>
      <c r="K27" s="0" t="s">
        <v>361</v>
      </c>
      <c r="L27" s="0" t="n">
        <v>1368</v>
      </c>
      <c r="N27" s="0" t="n">
        <v>1011</v>
      </c>
      <c r="O27" s="0" t="s">
        <v>330</v>
      </c>
      <c r="P27" s="0" t="s">
        <v>330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330752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73308411</v>
      </c>
      <c r="C28" s="0" t="n">
        <v>73308410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9</v>
      </c>
      <c r="K28" s="0" t="s">
        <v>90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0.49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3</v>
      </c>
      <c r="AG28" s="0" t="n">
        <v>0.50391</v>
      </c>
      <c r="AH28" s="0" t="n">
        <v>2</v>
      </c>
      <c r="AI28" s="0" t="n">
        <v>73308411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73308412</v>
      </c>
      <c r="C29" s="0" t="n">
        <v>73308410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9</v>
      </c>
      <c r="K29" s="0" t="s">
        <v>93</v>
      </c>
      <c r="L29" s="0" t="n">
        <v>1339</v>
      </c>
      <c r="N29" s="0" t="n">
        <v>1007</v>
      </c>
      <c r="O29" s="0" t="s">
        <v>94</v>
      </c>
      <c r="P29" s="0" t="s">
        <v>94</v>
      </c>
      <c r="Q29" s="0" t="n">
        <v>1</v>
      </c>
      <c r="X29" s="0" t="n">
        <v>19.7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3</v>
      </c>
      <c r="AG29" s="0" t="n">
        <v>20.14622</v>
      </c>
      <c r="AH29" s="0" t="n">
        <v>2</v>
      </c>
      <c r="AI29" s="0" t="n">
        <v>73308412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73308436</v>
      </c>
      <c r="C30" s="0" t="n">
        <v>73308435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9</v>
      </c>
      <c r="K30" s="0" t="s">
        <v>93</v>
      </c>
      <c r="L30" s="0" t="n">
        <v>1339</v>
      </c>
      <c r="N30" s="0" t="n">
        <v>1007</v>
      </c>
      <c r="O30" s="0" t="s">
        <v>94</v>
      </c>
      <c r="P30" s="0" t="s">
        <v>94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3308436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0)</f>
        <v>150</v>
      </c>
      <c r="B31" s="0" t="n">
        <v>73308460</v>
      </c>
      <c r="C31" s="0" t="n">
        <v>7330845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4</v>
      </c>
      <c r="K31" s="0" t="s">
        <v>325</v>
      </c>
      <c r="L31" s="0" t="n">
        <v>1191</v>
      </c>
      <c r="N31" s="0" t="n">
        <v>1013</v>
      </c>
      <c r="O31" s="0" t="s">
        <v>326</v>
      </c>
      <c r="P31" s="0" t="s">
        <v>326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330846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0)</f>
        <v>150</v>
      </c>
      <c r="B32" s="0" t="n">
        <v>73308461</v>
      </c>
      <c r="C32" s="0" t="n">
        <v>7330845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6</v>
      </c>
      <c r="J32" s="0" t="s">
        <v>357</v>
      </c>
      <c r="K32" s="0" t="s">
        <v>358</v>
      </c>
      <c r="L32" s="0" t="n">
        <v>1368</v>
      </c>
      <c r="N32" s="0" t="n">
        <v>1011</v>
      </c>
      <c r="O32" s="0" t="s">
        <v>330</v>
      </c>
      <c r="P32" s="0" t="s">
        <v>330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330846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0)</f>
        <v>150</v>
      </c>
      <c r="B33" s="0" t="n">
        <v>73308462</v>
      </c>
      <c r="C33" s="0" t="n">
        <v>7330845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9</v>
      </c>
      <c r="J33" s="0" t="s">
        <v>360</v>
      </c>
      <c r="K33" s="0" t="s">
        <v>361</v>
      </c>
      <c r="L33" s="0" t="n">
        <v>1368</v>
      </c>
      <c r="N33" s="0" t="n">
        <v>1011</v>
      </c>
      <c r="O33" s="0" t="s">
        <v>330</v>
      </c>
      <c r="P33" s="0" t="s">
        <v>330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330846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9)</f>
        <v>189</v>
      </c>
      <c r="B34" s="0" t="n">
        <v>73308977</v>
      </c>
      <c r="C34" s="0" t="n">
        <v>73308975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9</v>
      </c>
      <c r="K34" s="0" t="s">
        <v>90</v>
      </c>
      <c r="L34" s="0" t="n">
        <v>1348</v>
      </c>
      <c r="N34" s="0" t="n">
        <v>1009</v>
      </c>
      <c r="O34" s="0" t="s">
        <v>91</v>
      </c>
      <c r="P34" s="0" t="s">
        <v>91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67</v>
      </c>
      <c r="AG34" s="0" t="n">
        <v>0.272496</v>
      </c>
      <c r="AH34" s="0" t="n">
        <v>2</v>
      </c>
      <c r="AI34" s="0" t="n">
        <v>73308977</v>
      </c>
      <c r="AJ34" s="0" t="n">
        <v>37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9)</f>
        <v>189</v>
      </c>
      <c r="B35" s="0" t="n">
        <v>73308978</v>
      </c>
      <c r="C35" s="0" t="n">
        <v>73308975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89</v>
      </c>
      <c r="K35" s="0" t="s">
        <v>93</v>
      </c>
      <c r="L35" s="0" t="n">
        <v>1339</v>
      </c>
      <c r="N35" s="0" t="n">
        <v>1007</v>
      </c>
      <c r="O35" s="0" t="s">
        <v>94</v>
      </c>
      <c r="P35" s="0" t="s">
        <v>94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67</v>
      </c>
      <c r="AG35" s="0" t="n">
        <v>19.40723</v>
      </c>
      <c r="AH35" s="0" t="n">
        <v>2</v>
      </c>
      <c r="AI35" s="0" t="n">
        <v>73308978</v>
      </c>
      <c r="AJ35" s="0" t="n">
        <v>38</v>
      </c>
      <c r="AK35" s="0" t="n">
        <v>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92)</f>
        <v>192</v>
      </c>
      <c r="B36" s="0" t="n">
        <v>73309041</v>
      </c>
      <c r="C36" s="0" t="n">
        <v>73308990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9</v>
      </c>
      <c r="K36" s="0" t="s">
        <v>93</v>
      </c>
      <c r="L36" s="0" t="n">
        <v>1339</v>
      </c>
      <c r="N36" s="0" t="n">
        <v>1007</v>
      </c>
      <c r="O36" s="0" t="s">
        <v>94</v>
      </c>
      <c r="P36" s="0" t="s">
        <v>94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73309041</v>
      </c>
      <c r="AJ36" s="0" t="n">
        <v>39</v>
      </c>
      <c r="AK36" s="0" t="n">
        <v>3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94)</f>
        <v>194</v>
      </c>
      <c r="B37" s="0" t="n">
        <v>73309047</v>
      </c>
      <c r="C37" s="0" t="n">
        <v>73309046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4</v>
      </c>
      <c r="K37" s="0" t="s">
        <v>325</v>
      </c>
      <c r="L37" s="0" t="n">
        <v>1191</v>
      </c>
      <c r="N37" s="0" t="n">
        <v>1013</v>
      </c>
      <c r="O37" s="0" t="s">
        <v>326</v>
      </c>
      <c r="P37" s="0" t="s">
        <v>326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73309047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4)</f>
        <v>194</v>
      </c>
      <c r="B38" s="0" t="n">
        <v>73309048</v>
      </c>
      <c r="C38" s="0" t="n">
        <v>73309046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6</v>
      </c>
      <c r="J38" s="0" t="s">
        <v>357</v>
      </c>
      <c r="K38" s="0" t="s">
        <v>358</v>
      </c>
      <c r="L38" s="0" t="n">
        <v>1368</v>
      </c>
      <c r="N38" s="0" t="n">
        <v>1011</v>
      </c>
      <c r="O38" s="0" t="s">
        <v>330</v>
      </c>
      <c r="P38" s="0" t="s">
        <v>330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73309048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4)</f>
        <v>194</v>
      </c>
      <c r="B39" s="0" t="n">
        <v>73309049</v>
      </c>
      <c r="C39" s="0" t="n">
        <v>73309046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9</v>
      </c>
      <c r="J39" s="0" t="s">
        <v>360</v>
      </c>
      <c r="K39" s="0" t="s">
        <v>361</v>
      </c>
      <c r="L39" s="0" t="n">
        <v>1368</v>
      </c>
      <c r="N39" s="0" t="n">
        <v>1011</v>
      </c>
      <c r="O39" s="0" t="s">
        <v>330</v>
      </c>
      <c r="P39" s="0" t="s">
        <v>330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73309049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4)</f>
        <v>204</v>
      </c>
      <c r="B40" s="0" t="n">
        <v>73312104</v>
      </c>
      <c r="C40" s="0" t="n">
        <v>73311751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4</v>
      </c>
      <c r="K40" s="0" t="s">
        <v>325</v>
      </c>
      <c r="L40" s="0" t="n">
        <v>1191</v>
      </c>
      <c r="N40" s="0" t="n">
        <v>1013</v>
      </c>
      <c r="O40" s="0" t="s">
        <v>326</v>
      </c>
      <c r="P40" s="0" t="s">
        <v>326</v>
      </c>
      <c r="Q40" s="0" t="n">
        <v>1</v>
      </c>
      <c r="X40" s="0" t="n">
        <v>130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287</v>
      </c>
      <c r="AG40" s="0" t="n">
        <v>897</v>
      </c>
      <c r="AH40" s="0" t="n">
        <v>2</v>
      </c>
      <c r="AI40" s="0" t="n">
        <v>73312104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4)</f>
        <v>204</v>
      </c>
      <c r="B41" s="0" t="n">
        <v>73312105</v>
      </c>
      <c r="C41" s="0" t="n">
        <v>73311751</v>
      </c>
      <c r="D41" s="0" t="n">
        <v>723113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2</v>
      </c>
      <c r="J41" s="0" t="s">
        <v>363</v>
      </c>
      <c r="K41" s="0" t="s">
        <v>364</v>
      </c>
      <c r="L41" s="0" t="n">
        <v>1368</v>
      </c>
      <c r="N41" s="0" t="n">
        <v>1011</v>
      </c>
      <c r="O41" s="0" t="s">
        <v>330</v>
      </c>
      <c r="P41" s="0" t="s">
        <v>330</v>
      </c>
      <c r="Q41" s="0" t="n">
        <v>1</v>
      </c>
      <c r="X41" s="0" t="n">
        <v>27.5</v>
      </c>
      <c r="Y41" s="0" t="n">
        <v>0</v>
      </c>
      <c r="Z41" s="0" t="n">
        <v>105.81</v>
      </c>
      <c r="AA41" s="0" t="n">
        <v>18.7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87</v>
      </c>
      <c r="AG41" s="0" t="n">
        <v>18.975</v>
      </c>
      <c r="AH41" s="0" t="n">
        <v>2</v>
      </c>
      <c r="AI41" s="0" t="n">
        <v>73312105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4)</f>
        <v>204</v>
      </c>
      <c r="B42" s="0" t="n">
        <v>73312106</v>
      </c>
      <c r="C42" s="0" t="n">
        <v>73311751</v>
      </c>
      <c r="D42" s="0" t="n">
        <v>7231208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5</v>
      </c>
      <c r="J42" s="0" t="s">
        <v>366</v>
      </c>
      <c r="K42" s="0" t="s">
        <v>367</v>
      </c>
      <c r="L42" s="0" t="n">
        <v>1368</v>
      </c>
      <c r="N42" s="0" t="n">
        <v>1011</v>
      </c>
      <c r="O42" s="0" t="s">
        <v>330</v>
      </c>
      <c r="P42" s="0" t="s">
        <v>330</v>
      </c>
      <c r="Q42" s="0" t="n">
        <v>1</v>
      </c>
      <c r="X42" s="0" t="n">
        <v>376</v>
      </c>
      <c r="Y42" s="0" t="n">
        <v>0</v>
      </c>
      <c r="Z42" s="0" t="n">
        <v>36.77</v>
      </c>
      <c r="AA42" s="0" t="n">
        <v>2.63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87</v>
      </c>
      <c r="AG42" s="0" t="n">
        <v>259.44</v>
      </c>
      <c r="AH42" s="0" t="n">
        <v>2</v>
      </c>
      <c r="AI42" s="0" t="n">
        <v>73312106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4)</f>
        <v>204</v>
      </c>
      <c r="B43" s="0" t="n">
        <v>73312107</v>
      </c>
      <c r="C43" s="0" t="n">
        <v>73311751</v>
      </c>
      <c r="D43" s="0" t="n">
        <v>723131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8</v>
      </c>
      <c r="J43" s="0" t="s">
        <v>369</v>
      </c>
      <c r="K43" s="0" t="s">
        <v>370</v>
      </c>
      <c r="L43" s="0" t="n">
        <v>1368</v>
      </c>
      <c r="N43" s="0" t="n">
        <v>1011</v>
      </c>
      <c r="O43" s="0" t="s">
        <v>330</v>
      </c>
      <c r="P43" s="0" t="s">
        <v>330</v>
      </c>
      <c r="Q43" s="0" t="n">
        <v>1</v>
      </c>
      <c r="X43" s="0" t="n">
        <v>51.6</v>
      </c>
      <c r="Y43" s="0" t="n">
        <v>0</v>
      </c>
      <c r="Z43" s="0" t="n">
        <v>136.2</v>
      </c>
      <c r="AA43" s="0" t="n">
        <v>22.1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87</v>
      </c>
      <c r="AG43" s="0" t="n">
        <v>35.604</v>
      </c>
      <c r="AH43" s="0" t="n">
        <v>2</v>
      </c>
      <c r="AI43" s="0" t="n">
        <v>73312107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04)</f>
        <v>204</v>
      </c>
      <c r="B44" s="0" t="n">
        <v>73312108</v>
      </c>
      <c r="C44" s="0" t="n">
        <v>73311751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37</v>
      </c>
      <c r="J44" s="0" t="s">
        <v>338</v>
      </c>
      <c r="K44" s="0" t="s">
        <v>339</v>
      </c>
      <c r="L44" s="0" t="n">
        <v>1368</v>
      </c>
      <c r="N44" s="0" t="n">
        <v>1011</v>
      </c>
      <c r="O44" s="0" t="s">
        <v>330</v>
      </c>
      <c r="P44" s="0" t="s">
        <v>330</v>
      </c>
      <c r="Q44" s="0" t="n">
        <v>1</v>
      </c>
      <c r="X44" s="0" t="n">
        <v>1.35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7</v>
      </c>
      <c r="AG44" s="0" t="n">
        <v>0.9315</v>
      </c>
      <c r="AH44" s="0" t="n">
        <v>2</v>
      </c>
      <c r="AI44" s="0" t="n">
        <v>7331210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04)</f>
        <v>204</v>
      </c>
      <c r="B45" s="0" t="n">
        <v>73312110</v>
      </c>
      <c r="C45" s="0" t="n">
        <v>73311751</v>
      </c>
      <c r="D45" s="0" t="n">
        <v>7231457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1</v>
      </c>
      <c r="J45" s="0" t="s">
        <v>372</v>
      </c>
      <c r="K45" s="0" t="s">
        <v>373</v>
      </c>
      <c r="L45" s="0" t="n">
        <v>1368</v>
      </c>
      <c r="N45" s="0" t="n">
        <v>1011</v>
      </c>
      <c r="O45" s="0" t="s">
        <v>330</v>
      </c>
      <c r="P45" s="0" t="s">
        <v>330</v>
      </c>
      <c r="Q45" s="0" t="n">
        <v>1</v>
      </c>
      <c r="X45" s="0" t="n">
        <v>82.5</v>
      </c>
      <c r="Y45" s="0" t="n">
        <v>0</v>
      </c>
      <c r="Z45" s="0" t="n">
        <v>0.68</v>
      </c>
      <c r="AA45" s="0" t="n">
        <v>0.0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7</v>
      </c>
      <c r="AG45" s="0" t="n">
        <v>56.925</v>
      </c>
      <c r="AH45" s="0" t="n">
        <v>2</v>
      </c>
      <c r="AI45" s="0" t="n">
        <v>7331211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04)</f>
        <v>204</v>
      </c>
      <c r="B46" s="0" t="n">
        <v>73312111</v>
      </c>
      <c r="C46" s="0" t="n">
        <v>73311751</v>
      </c>
      <c r="D46" s="0" t="n">
        <v>7231483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4</v>
      </c>
      <c r="J46" s="0" t="s">
        <v>375</v>
      </c>
      <c r="K46" s="0" t="s">
        <v>376</v>
      </c>
      <c r="L46" s="0" t="n">
        <v>1368</v>
      </c>
      <c r="N46" s="0" t="n">
        <v>1011</v>
      </c>
      <c r="O46" s="0" t="s">
        <v>330</v>
      </c>
      <c r="P46" s="0" t="s">
        <v>330</v>
      </c>
      <c r="Q46" s="0" t="n">
        <v>1</v>
      </c>
      <c r="X46" s="0" t="n">
        <v>11</v>
      </c>
      <c r="Y46" s="0" t="n">
        <v>0</v>
      </c>
      <c r="Z46" s="0" t="n">
        <v>2.58</v>
      </c>
      <c r="AA46" s="0" t="n">
        <v>0.0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7</v>
      </c>
      <c r="AG46" s="0" t="n">
        <v>7.59</v>
      </c>
      <c r="AH46" s="0" t="n">
        <v>2</v>
      </c>
      <c r="AI46" s="0" t="n">
        <v>7331211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4)</f>
        <v>204</v>
      </c>
      <c r="B47" s="0" t="n">
        <v>73312109</v>
      </c>
      <c r="C47" s="0" t="n">
        <v>73311751</v>
      </c>
      <c r="D47" s="0" t="n">
        <v>723081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7</v>
      </c>
      <c r="J47" s="0" t="s">
        <v>378</v>
      </c>
      <c r="K47" s="0" t="s">
        <v>379</v>
      </c>
      <c r="L47" s="0" t="n">
        <v>1368</v>
      </c>
      <c r="N47" s="0" t="n">
        <v>1011</v>
      </c>
      <c r="O47" s="0" t="s">
        <v>330</v>
      </c>
      <c r="P47" s="0" t="s">
        <v>330</v>
      </c>
      <c r="Q47" s="0" t="n">
        <v>1</v>
      </c>
      <c r="X47" s="0" t="n">
        <v>143</v>
      </c>
      <c r="Y47" s="0" t="n">
        <v>0</v>
      </c>
      <c r="Z47" s="0" t="n">
        <v>102.11</v>
      </c>
      <c r="AA47" s="0" t="n">
        <v>30.0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7</v>
      </c>
      <c r="AG47" s="0" t="n">
        <v>98.67</v>
      </c>
      <c r="AH47" s="0" t="n">
        <v>2</v>
      </c>
      <c r="AI47" s="0" t="n">
        <v>7331210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4)</f>
        <v>204</v>
      </c>
      <c r="B48" s="0" t="n">
        <v>73312112</v>
      </c>
      <c r="C48" s="0" t="n">
        <v>73311751</v>
      </c>
      <c r="D48" s="0" t="n">
        <v>7231827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0</v>
      </c>
      <c r="J48" s="0" t="s">
        <v>381</v>
      </c>
      <c r="K48" s="0" t="s">
        <v>382</v>
      </c>
      <c r="L48" s="0" t="n">
        <v>1339</v>
      </c>
      <c r="N48" s="0" t="n">
        <v>1007</v>
      </c>
      <c r="O48" s="0" t="s">
        <v>94</v>
      </c>
      <c r="P48" s="0" t="s">
        <v>94</v>
      </c>
      <c r="Q48" s="0" t="n">
        <v>1</v>
      </c>
      <c r="X48" s="0" t="n">
        <v>1040</v>
      </c>
      <c r="Y48" s="0" t="n">
        <v>7.0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6</v>
      </c>
      <c r="AG48" s="0" t="n">
        <v>0</v>
      </c>
      <c r="AH48" s="0" t="n">
        <v>2</v>
      </c>
      <c r="AI48" s="0" t="n">
        <v>7331211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04)</f>
        <v>204</v>
      </c>
      <c r="B49" s="0" t="n">
        <v>73312113</v>
      </c>
      <c r="C49" s="0" t="n">
        <v>73311751</v>
      </c>
      <c r="D49" s="0" t="n">
        <v>7233230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3</v>
      </c>
      <c r="J49" s="0" t="s">
        <v>384</v>
      </c>
      <c r="K49" s="0" t="s">
        <v>385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X49" s="0" t="n">
        <v>0.425</v>
      </c>
      <c r="Y49" s="0" t="n">
        <v>7191.8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6</v>
      </c>
      <c r="AG49" s="0" t="n">
        <v>0</v>
      </c>
      <c r="AH49" s="0" t="n">
        <v>2</v>
      </c>
      <c r="AI49" s="0" t="n">
        <v>7331211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04)</f>
        <v>204</v>
      </c>
      <c r="B50" s="0" t="n">
        <v>73312114</v>
      </c>
      <c r="C50" s="0" t="n">
        <v>73311751</v>
      </c>
      <c r="D50" s="0" t="n">
        <v>7233263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6</v>
      </c>
      <c r="J50" s="0" t="s">
        <v>387</v>
      </c>
      <c r="K50" s="0" t="s">
        <v>388</v>
      </c>
      <c r="L50" s="0" t="n">
        <v>1354</v>
      </c>
      <c r="N50" s="0" t="n">
        <v>16987630</v>
      </c>
      <c r="O50" s="0" t="s">
        <v>389</v>
      </c>
      <c r="P50" s="0" t="s">
        <v>389</v>
      </c>
      <c r="Q50" s="0" t="n">
        <v>1</v>
      </c>
      <c r="X50" s="0" t="n">
        <v>8.25</v>
      </c>
      <c r="Y50" s="0" t="n">
        <v>13.7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6</v>
      </c>
      <c r="AG50" s="0" t="n">
        <v>0</v>
      </c>
      <c r="AH50" s="0" t="n">
        <v>2</v>
      </c>
      <c r="AI50" s="0" t="n">
        <v>7331211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4)</f>
        <v>204</v>
      </c>
      <c r="B51" s="0" t="n">
        <v>73312115</v>
      </c>
      <c r="C51" s="0" t="n">
        <v>73311751</v>
      </c>
      <c r="D51" s="0" t="n">
        <v>723197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0</v>
      </c>
      <c r="J51" s="0" t="s">
        <v>391</v>
      </c>
      <c r="K51" s="0" t="s">
        <v>392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X51" s="0" t="n">
        <v>0.062</v>
      </c>
      <c r="Y51" s="0" t="n">
        <v>3246.3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6</v>
      </c>
      <c r="AG51" s="0" t="n">
        <v>0</v>
      </c>
      <c r="AH51" s="0" t="n">
        <v>2</v>
      </c>
      <c r="AI51" s="0" t="n">
        <v>7331211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4)</f>
        <v>204</v>
      </c>
      <c r="B52" s="0" t="n">
        <v>73312116</v>
      </c>
      <c r="C52" s="0" t="n">
        <v>73311751</v>
      </c>
      <c r="D52" s="0" t="n">
        <v>7243315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3</v>
      </c>
      <c r="J52" s="0" t="s">
        <v>394</v>
      </c>
      <c r="K52" s="0" t="s">
        <v>395</v>
      </c>
      <c r="L52" s="0" t="n">
        <v>1035</v>
      </c>
      <c r="N52" s="0" t="n">
        <v>1013</v>
      </c>
      <c r="O52" s="0" t="s">
        <v>114</v>
      </c>
      <c r="P52" s="0" t="s">
        <v>114</v>
      </c>
      <c r="Q52" s="0" t="n">
        <v>1</v>
      </c>
      <c r="X52" s="0" t="n">
        <v>5</v>
      </c>
      <c r="Y52" s="0" t="n">
        <v>82.94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6</v>
      </c>
      <c r="AG52" s="0" t="n">
        <v>0</v>
      </c>
      <c r="AH52" s="0" t="n">
        <v>2</v>
      </c>
      <c r="AI52" s="0" t="n">
        <v>7331211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4)</f>
        <v>204</v>
      </c>
      <c r="B53" s="0" t="n">
        <v>73312117</v>
      </c>
      <c r="C53" s="0" t="n">
        <v>73311751</v>
      </c>
      <c r="D53" s="0" t="n">
        <v>724331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96</v>
      </c>
      <c r="J53" s="0" t="s">
        <v>397</v>
      </c>
      <c r="K53" s="0" t="s">
        <v>398</v>
      </c>
      <c r="L53" s="0" t="n">
        <v>1035</v>
      </c>
      <c r="N53" s="0" t="n">
        <v>1013</v>
      </c>
      <c r="O53" s="0" t="s">
        <v>114</v>
      </c>
      <c r="P53" s="0" t="s">
        <v>114</v>
      </c>
      <c r="Q53" s="0" t="n">
        <v>1</v>
      </c>
      <c r="X53" s="0" t="n">
        <v>4</v>
      </c>
      <c r="Y53" s="0" t="n">
        <v>472.1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6</v>
      </c>
      <c r="AG53" s="0" t="n">
        <v>0</v>
      </c>
      <c r="AH53" s="0" t="n">
        <v>2</v>
      </c>
      <c r="AI53" s="0" t="n">
        <v>73312117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4)</f>
        <v>204</v>
      </c>
      <c r="B54" s="0" t="n">
        <v>73312118</v>
      </c>
      <c r="C54" s="0" t="n">
        <v>73311751</v>
      </c>
      <c r="D54" s="0" t="n">
        <v>7243918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9</v>
      </c>
      <c r="J54" s="0" t="s">
        <v>400</v>
      </c>
      <c r="K54" s="0" t="s">
        <v>401</v>
      </c>
      <c r="L54" s="0" t="n">
        <v>1354</v>
      </c>
      <c r="N54" s="0" t="n">
        <v>16987630</v>
      </c>
      <c r="O54" s="0" t="s">
        <v>389</v>
      </c>
      <c r="P54" s="0" t="s">
        <v>389</v>
      </c>
      <c r="Q54" s="0" t="n">
        <v>1</v>
      </c>
      <c r="X54" s="0" t="n">
        <v>5</v>
      </c>
      <c r="Y54" s="0" t="n">
        <v>355.7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6</v>
      </c>
      <c r="AG54" s="0" t="n">
        <v>0</v>
      </c>
      <c r="AH54" s="0" t="n">
        <v>2</v>
      </c>
      <c r="AI54" s="0" t="n">
        <v>73312118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4)</f>
        <v>204</v>
      </c>
      <c r="B55" s="0" t="n">
        <v>73312119</v>
      </c>
      <c r="C55" s="0" t="n">
        <v>73311751</v>
      </c>
      <c r="D55" s="0" t="n">
        <v>716005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29</v>
      </c>
      <c r="K55" s="0" t="s">
        <v>430</v>
      </c>
      <c r="L55" s="0" t="n">
        <v>1301</v>
      </c>
      <c r="N55" s="0" t="n">
        <v>1003</v>
      </c>
      <c r="O55" s="0" t="s">
        <v>80</v>
      </c>
      <c r="P55" s="0" t="s">
        <v>80</v>
      </c>
      <c r="Q55" s="0" t="n">
        <v>1</v>
      </c>
      <c r="X55" s="0" t="n">
        <v>100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8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4)</f>
        <v>204</v>
      </c>
      <c r="B56" s="0" t="n">
        <v>73312120</v>
      </c>
      <c r="C56" s="0" t="n">
        <v>73311751</v>
      </c>
      <c r="D56" s="0" t="n">
        <v>7161464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31</v>
      </c>
      <c r="K56" s="0" t="s">
        <v>432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86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73312121</v>
      </c>
      <c r="C57" s="0" t="n">
        <v>73311751</v>
      </c>
      <c r="D57" s="0" t="n">
        <v>717058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33</v>
      </c>
      <c r="K57" s="0" t="s">
        <v>434</v>
      </c>
      <c r="L57" s="0" t="n">
        <v>1354</v>
      </c>
      <c r="N57" s="0" t="n">
        <v>16987630</v>
      </c>
      <c r="O57" s="0" t="s">
        <v>389</v>
      </c>
      <c r="P57" s="0" t="s">
        <v>389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86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73312122</v>
      </c>
      <c r="C58" s="0" t="n">
        <v>73311751</v>
      </c>
      <c r="D58" s="0" t="n">
        <v>717475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35</v>
      </c>
      <c r="K58" s="0" t="s">
        <v>436</v>
      </c>
      <c r="L58" s="0" t="n">
        <v>1354</v>
      </c>
      <c r="N58" s="0" t="n">
        <v>16987630</v>
      </c>
      <c r="O58" s="0" t="s">
        <v>389</v>
      </c>
      <c r="P58" s="0" t="s">
        <v>389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86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73312123</v>
      </c>
      <c r="C59" s="0" t="n">
        <v>73311751</v>
      </c>
      <c r="D59" s="0" t="n">
        <v>7174770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37</v>
      </c>
      <c r="K59" s="0" t="s">
        <v>438</v>
      </c>
      <c r="L59" s="0" t="n">
        <v>1354</v>
      </c>
      <c r="N59" s="0" t="n">
        <v>16987630</v>
      </c>
      <c r="O59" s="0" t="s">
        <v>389</v>
      </c>
      <c r="P59" s="0" t="s">
        <v>389</v>
      </c>
      <c r="Q59" s="0" t="n">
        <v>1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86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5)</f>
        <v>205</v>
      </c>
      <c r="B60" s="0" t="n">
        <v>73312244</v>
      </c>
      <c r="C60" s="0" t="n">
        <v>73312243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24</v>
      </c>
      <c r="K60" s="0" t="s">
        <v>325</v>
      </c>
      <c r="L60" s="0" t="n">
        <v>1191</v>
      </c>
      <c r="N60" s="0" t="n">
        <v>1013</v>
      </c>
      <c r="O60" s="0" t="s">
        <v>326</v>
      </c>
      <c r="P60" s="0" t="s">
        <v>326</v>
      </c>
      <c r="Q60" s="0" t="n">
        <v>1</v>
      </c>
      <c r="X60" s="0" t="n">
        <v>19.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94</v>
      </c>
      <c r="AG60" s="0" t="n">
        <v>21.01</v>
      </c>
      <c r="AH60" s="0" t="n">
        <v>2</v>
      </c>
      <c r="AI60" s="0" t="n">
        <v>73312244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6)</f>
        <v>206</v>
      </c>
      <c r="B61" s="0" t="n">
        <v>73312272</v>
      </c>
      <c r="C61" s="0" t="n">
        <v>73312271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24</v>
      </c>
      <c r="K61" s="0" t="s">
        <v>325</v>
      </c>
      <c r="L61" s="0" t="n">
        <v>1191</v>
      </c>
      <c r="N61" s="0" t="n">
        <v>1013</v>
      </c>
      <c r="O61" s="0" t="s">
        <v>326</v>
      </c>
      <c r="P61" s="0" t="s">
        <v>326</v>
      </c>
      <c r="Q61" s="0" t="n">
        <v>1</v>
      </c>
      <c r="X61" s="0" t="n">
        <v>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287</v>
      </c>
      <c r="AG61" s="0" t="n">
        <v>1.38</v>
      </c>
      <c r="AH61" s="0" t="n">
        <v>2</v>
      </c>
      <c r="AI61" s="0" t="n">
        <v>73312272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6)</f>
        <v>206</v>
      </c>
      <c r="B62" s="0" t="n">
        <v>73312273</v>
      </c>
      <c r="C62" s="0" t="n">
        <v>73312271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352</v>
      </c>
      <c r="K62" s="0" t="s">
        <v>353</v>
      </c>
      <c r="L62" s="0" t="n">
        <v>1344</v>
      </c>
      <c r="N62" s="0" t="n">
        <v>1008</v>
      </c>
      <c r="O62" s="0" t="s">
        <v>354</v>
      </c>
      <c r="P62" s="0" t="s">
        <v>354</v>
      </c>
      <c r="Q62" s="0" t="n">
        <v>1</v>
      </c>
      <c r="X62" s="0" t="n">
        <v>3.97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7</v>
      </c>
      <c r="AG62" s="0" t="n">
        <v>2.7393</v>
      </c>
      <c r="AH62" s="0" t="n">
        <v>2</v>
      </c>
      <c r="AI62" s="0" t="n">
        <v>73312273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6)</f>
        <v>206</v>
      </c>
      <c r="B63" s="0" t="n">
        <v>73312277</v>
      </c>
      <c r="C63" s="0" t="n">
        <v>73312271</v>
      </c>
      <c r="D63" s="0" t="n">
        <v>7182707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9</v>
      </c>
      <c r="K63" s="0" t="s">
        <v>355</v>
      </c>
      <c r="L63" s="0" t="n">
        <v>1344</v>
      </c>
      <c r="N63" s="0" t="n">
        <v>1008</v>
      </c>
      <c r="O63" s="0" t="s">
        <v>354</v>
      </c>
      <c r="P63" s="0" t="s">
        <v>354</v>
      </c>
      <c r="Q63" s="0" t="n">
        <v>1</v>
      </c>
      <c r="X63" s="0" t="n">
        <v>1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6</v>
      </c>
      <c r="AG63" s="0" t="n">
        <v>0</v>
      </c>
      <c r="AH63" s="0" t="n">
        <v>2</v>
      </c>
      <c r="AI63" s="0" t="n">
        <v>73312277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6)</f>
        <v>206</v>
      </c>
      <c r="B64" s="0" t="n">
        <v>73312274</v>
      </c>
      <c r="C64" s="0" t="n">
        <v>73312271</v>
      </c>
      <c r="D64" s="0" t="n">
        <v>715879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02</v>
      </c>
      <c r="K64" s="0" t="s">
        <v>403</v>
      </c>
      <c r="L64" s="0" t="n">
        <v>1346</v>
      </c>
      <c r="N64" s="0" t="n">
        <v>1009</v>
      </c>
      <c r="O64" s="0" t="s">
        <v>348</v>
      </c>
      <c r="P64" s="0" t="s">
        <v>348</v>
      </c>
      <c r="Q64" s="0" t="n">
        <v>1</v>
      </c>
      <c r="X64" s="0" t="n">
        <v>0.5</v>
      </c>
      <c r="Y64" s="0" t="n">
        <v>11.791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6</v>
      </c>
      <c r="AG64" s="0" t="n">
        <v>0</v>
      </c>
      <c r="AH64" s="0" t="n">
        <v>2</v>
      </c>
      <c r="AI64" s="0" t="n">
        <v>73312274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6)</f>
        <v>206</v>
      </c>
      <c r="B65" s="0" t="n">
        <v>73312276</v>
      </c>
      <c r="C65" s="0" t="n">
        <v>73312271</v>
      </c>
      <c r="D65" s="0" t="n">
        <v>715977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04</v>
      </c>
      <c r="K65" s="0" t="s">
        <v>405</v>
      </c>
      <c r="L65" s="0" t="n">
        <v>1348</v>
      </c>
      <c r="N65" s="0" t="n">
        <v>1009</v>
      </c>
      <c r="O65" s="0" t="s">
        <v>91</v>
      </c>
      <c r="P65" s="0" t="s">
        <v>91</v>
      </c>
      <c r="Q65" s="0" t="n">
        <v>1000</v>
      </c>
      <c r="X65" s="0" t="n">
        <v>0.00012</v>
      </c>
      <c r="Y65" s="0" t="n">
        <v>502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6</v>
      </c>
      <c r="AG65" s="0" t="n">
        <v>0</v>
      </c>
      <c r="AH65" s="0" t="n">
        <v>2</v>
      </c>
      <c r="AI65" s="0" t="n">
        <v>73312276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6)</f>
        <v>206</v>
      </c>
      <c r="B66" s="0" t="n">
        <v>73312275</v>
      </c>
      <c r="C66" s="0" t="n">
        <v>73312271</v>
      </c>
      <c r="D66" s="0" t="n">
        <v>723800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6</v>
      </c>
      <c r="J66" s="0" t="s">
        <v>407</v>
      </c>
      <c r="K66" s="0" t="s">
        <v>408</v>
      </c>
      <c r="L66" s="0" t="n">
        <v>1327</v>
      </c>
      <c r="N66" s="0" t="n">
        <v>1005</v>
      </c>
      <c r="O66" s="0" t="s">
        <v>209</v>
      </c>
      <c r="P66" s="0" t="s">
        <v>209</v>
      </c>
      <c r="Q66" s="0" t="n">
        <v>1</v>
      </c>
      <c r="X66" s="0" t="n">
        <v>1.2</v>
      </c>
      <c r="Y66" s="0" t="n">
        <v>49.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6</v>
      </c>
      <c r="AG66" s="0" t="n">
        <v>0</v>
      </c>
      <c r="AH66" s="0" t="n">
        <v>2</v>
      </c>
      <c r="AI66" s="0" t="n">
        <v>7331227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7)</f>
        <v>207</v>
      </c>
      <c r="B67" s="0" t="n">
        <v>73312305</v>
      </c>
      <c r="C67" s="0" t="n">
        <v>73312304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24</v>
      </c>
      <c r="K67" s="0" t="s">
        <v>325</v>
      </c>
      <c r="L67" s="0" t="n">
        <v>1191</v>
      </c>
      <c r="N67" s="0" t="n">
        <v>1013</v>
      </c>
      <c r="O67" s="0" t="s">
        <v>326</v>
      </c>
      <c r="P67" s="0" t="s">
        <v>326</v>
      </c>
      <c r="Q67" s="0" t="n">
        <v>1</v>
      </c>
      <c r="X67" s="0" t="n">
        <v>827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10</v>
      </c>
      <c r="AG67" s="0" t="n">
        <v>760.84</v>
      </c>
      <c r="AH67" s="0" t="n">
        <v>2</v>
      </c>
      <c r="AI67" s="0" t="n">
        <v>73312305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7)</f>
        <v>207</v>
      </c>
      <c r="B68" s="0" t="n">
        <v>73312306</v>
      </c>
      <c r="C68" s="0" t="n">
        <v>73312304</v>
      </c>
      <c r="D68" s="0" t="n">
        <v>72312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9</v>
      </c>
      <c r="J68" s="0" t="s">
        <v>410</v>
      </c>
      <c r="K68" s="0" t="s">
        <v>411</v>
      </c>
      <c r="L68" s="0" t="n">
        <v>1368</v>
      </c>
      <c r="N68" s="0" t="n">
        <v>1011</v>
      </c>
      <c r="O68" s="0" t="s">
        <v>330</v>
      </c>
      <c r="P68" s="0" t="s">
        <v>330</v>
      </c>
      <c r="Q68" s="0" t="n">
        <v>1</v>
      </c>
      <c r="X68" s="0" t="n">
        <v>26.3</v>
      </c>
      <c r="Y68" s="0" t="n">
        <v>0</v>
      </c>
      <c r="Z68" s="0" t="n">
        <v>7.01</v>
      </c>
      <c r="AA68" s="0" t="n">
        <v>0.31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10</v>
      </c>
      <c r="AG68" s="0" t="n">
        <v>24.196</v>
      </c>
      <c r="AH68" s="0" t="n">
        <v>2</v>
      </c>
      <c r="AI68" s="0" t="n">
        <v>73312306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7)</f>
        <v>207</v>
      </c>
      <c r="B69" s="0" t="n">
        <v>73312307</v>
      </c>
      <c r="C69" s="0" t="n">
        <v>73312304</v>
      </c>
      <c r="D69" s="0" t="n">
        <v>723142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37</v>
      </c>
      <c r="J69" s="0" t="s">
        <v>338</v>
      </c>
      <c r="K69" s="0" t="s">
        <v>339</v>
      </c>
      <c r="L69" s="0" t="n">
        <v>1368</v>
      </c>
      <c r="N69" s="0" t="n">
        <v>1011</v>
      </c>
      <c r="O69" s="0" t="s">
        <v>330</v>
      </c>
      <c r="P69" s="0" t="s">
        <v>330</v>
      </c>
      <c r="Q69" s="0" t="n">
        <v>1</v>
      </c>
      <c r="X69" s="0" t="n">
        <v>2.47</v>
      </c>
      <c r="Y69" s="0" t="n">
        <v>0</v>
      </c>
      <c r="Z69" s="0" t="n">
        <v>74.44</v>
      </c>
      <c r="AA69" s="0" t="n">
        <v>17.5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10</v>
      </c>
      <c r="AG69" s="0" t="n">
        <v>2.2724</v>
      </c>
      <c r="AH69" s="0" t="n">
        <v>2</v>
      </c>
      <c r="AI69" s="0" t="n">
        <v>73312307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7)</f>
        <v>207</v>
      </c>
      <c r="B70" s="0" t="n">
        <v>73312308</v>
      </c>
      <c r="C70" s="0" t="n">
        <v>73312304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77</v>
      </c>
      <c r="J70" s="0" t="s">
        <v>378</v>
      </c>
      <c r="K70" s="0" t="s">
        <v>379</v>
      </c>
      <c r="L70" s="0" t="n">
        <v>1368</v>
      </c>
      <c r="N70" s="0" t="n">
        <v>1011</v>
      </c>
      <c r="O70" s="0" t="s">
        <v>330</v>
      </c>
      <c r="P70" s="0" t="s">
        <v>330</v>
      </c>
      <c r="Q70" s="0" t="n">
        <v>1</v>
      </c>
      <c r="X70" s="0" t="n">
        <v>1.65</v>
      </c>
      <c r="Y70" s="0" t="n">
        <v>0</v>
      </c>
      <c r="Z70" s="0" t="n">
        <v>102.11</v>
      </c>
      <c r="AA70" s="0" t="n">
        <v>30.03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10</v>
      </c>
      <c r="AG70" s="0" t="n">
        <v>1.518</v>
      </c>
      <c r="AH70" s="0" t="n">
        <v>2</v>
      </c>
      <c r="AI70" s="0" t="n">
        <v>73312308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7)</f>
        <v>207</v>
      </c>
      <c r="B71" s="0" t="n">
        <v>73312309</v>
      </c>
      <c r="C71" s="0" t="n">
        <v>73312304</v>
      </c>
      <c r="D71" s="0" t="n">
        <v>723106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2</v>
      </c>
      <c r="J71" s="0" t="s">
        <v>413</v>
      </c>
      <c r="K71" s="0" t="s">
        <v>414</v>
      </c>
      <c r="L71" s="0" t="n">
        <v>1368</v>
      </c>
      <c r="N71" s="0" t="n">
        <v>1011</v>
      </c>
      <c r="O71" s="0" t="s">
        <v>330</v>
      </c>
      <c r="P71" s="0" t="s">
        <v>330</v>
      </c>
      <c r="Q71" s="0" t="n">
        <v>1</v>
      </c>
      <c r="X71" s="0" t="n">
        <v>38.85</v>
      </c>
      <c r="Y71" s="0" t="n">
        <v>0</v>
      </c>
      <c r="Z71" s="0" t="n">
        <v>2.06</v>
      </c>
      <c r="AA71" s="0" t="n">
        <v>0.09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10</v>
      </c>
      <c r="AG71" s="0" t="n">
        <v>35.742</v>
      </c>
      <c r="AH71" s="0" t="n">
        <v>2</v>
      </c>
      <c r="AI71" s="0" t="n">
        <v>73312309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7)</f>
        <v>207</v>
      </c>
      <c r="B72" s="0" t="n">
        <v>73312310</v>
      </c>
      <c r="C72" s="0" t="n">
        <v>73312304</v>
      </c>
      <c r="D72" s="0" t="n">
        <v>7158352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39</v>
      </c>
      <c r="K72" s="0" t="s">
        <v>440</v>
      </c>
      <c r="L72" s="0" t="n">
        <v>1348</v>
      </c>
      <c r="N72" s="0" t="n">
        <v>1009</v>
      </c>
      <c r="O72" s="0" t="s">
        <v>91</v>
      </c>
      <c r="P72" s="0" t="s">
        <v>91</v>
      </c>
      <c r="Q72" s="0" t="n">
        <v>1000</v>
      </c>
      <c r="X72" s="0" t="n">
        <v>9.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86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7)</f>
        <v>207</v>
      </c>
      <c r="B73" s="0" t="n">
        <v>73312311</v>
      </c>
      <c r="C73" s="0" t="n">
        <v>73312304</v>
      </c>
      <c r="D73" s="0" t="n">
        <v>723184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5</v>
      </c>
      <c r="J73" s="0" t="s">
        <v>416</v>
      </c>
      <c r="K73" s="0" t="s">
        <v>417</v>
      </c>
      <c r="L73" s="0" t="n">
        <v>1348</v>
      </c>
      <c r="N73" s="0" t="n">
        <v>1009</v>
      </c>
      <c r="O73" s="0" t="s">
        <v>91</v>
      </c>
      <c r="P73" s="0" t="s">
        <v>91</v>
      </c>
      <c r="Q73" s="0" t="n">
        <v>1000</v>
      </c>
      <c r="X73" s="0" t="n">
        <v>0.01</v>
      </c>
      <c r="Y73" s="0" t="n">
        <v>6521.4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86</v>
      </c>
      <c r="AG73" s="0" t="n">
        <v>0</v>
      </c>
      <c r="AH73" s="0" t="n">
        <v>2</v>
      </c>
      <c r="AI73" s="0" t="n">
        <v>73312311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7)</f>
        <v>207</v>
      </c>
      <c r="B74" s="0" t="n">
        <v>73312312</v>
      </c>
      <c r="C74" s="0" t="n">
        <v>73312304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83</v>
      </c>
      <c r="J74" s="0" t="s">
        <v>384</v>
      </c>
      <c r="K74" s="0" t="s">
        <v>385</v>
      </c>
      <c r="L74" s="0" t="n">
        <v>1348</v>
      </c>
      <c r="N74" s="0" t="n">
        <v>1009</v>
      </c>
      <c r="O74" s="0" t="s">
        <v>91</v>
      </c>
      <c r="P74" s="0" t="s">
        <v>91</v>
      </c>
      <c r="Q74" s="0" t="n">
        <v>1000</v>
      </c>
      <c r="X74" s="0" t="n">
        <v>0.0275</v>
      </c>
      <c r="Y74" s="0" t="n">
        <v>7191.8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86</v>
      </c>
      <c r="AG74" s="0" t="n">
        <v>0</v>
      </c>
      <c r="AH74" s="0" t="n">
        <v>2</v>
      </c>
      <c r="AI74" s="0" t="n">
        <v>73312312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7)</f>
        <v>207</v>
      </c>
      <c r="B75" s="0" t="n">
        <v>73312313</v>
      </c>
      <c r="C75" s="0" t="n">
        <v>73312304</v>
      </c>
      <c r="D75" s="0" t="n">
        <v>7231936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18</v>
      </c>
      <c r="J75" s="0" t="s">
        <v>419</v>
      </c>
      <c r="K75" s="0" t="s">
        <v>420</v>
      </c>
      <c r="L75" s="0" t="n">
        <v>1339</v>
      </c>
      <c r="N75" s="0" t="n">
        <v>1007</v>
      </c>
      <c r="O75" s="0" t="s">
        <v>94</v>
      </c>
      <c r="P75" s="0" t="s">
        <v>94</v>
      </c>
      <c r="Q75" s="0" t="n">
        <v>1</v>
      </c>
      <c r="X75" s="0" t="n">
        <v>0.3</v>
      </c>
      <c r="Y75" s="0" t="n">
        <v>1828.5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86</v>
      </c>
      <c r="AG75" s="0" t="n">
        <v>0</v>
      </c>
      <c r="AH75" s="0" t="n">
        <v>2</v>
      </c>
      <c r="AI75" s="0" t="n">
        <v>73312313</v>
      </c>
      <c r="AJ75" s="0" t="n">
        <v>7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7)</f>
        <v>207</v>
      </c>
      <c r="B76" s="0" t="n">
        <v>73312314</v>
      </c>
      <c r="C76" s="0" t="n">
        <v>73312304</v>
      </c>
      <c r="D76" s="0" t="n">
        <v>723176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1</v>
      </c>
      <c r="J76" s="0" t="s">
        <v>422</v>
      </c>
      <c r="K76" s="0" t="s">
        <v>423</v>
      </c>
      <c r="L76" s="0" t="n">
        <v>1348</v>
      </c>
      <c r="N76" s="0" t="n">
        <v>1009</v>
      </c>
      <c r="O76" s="0" t="s">
        <v>91</v>
      </c>
      <c r="P76" s="0" t="s">
        <v>91</v>
      </c>
      <c r="Q76" s="0" t="n">
        <v>1000</v>
      </c>
      <c r="X76" s="0" t="n">
        <v>0.84</v>
      </c>
      <c r="Y76" s="0" t="n">
        <v>3806.03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86</v>
      </c>
      <c r="AG76" s="0" t="n">
        <v>0</v>
      </c>
      <c r="AH76" s="0" t="n">
        <v>2</v>
      </c>
      <c r="AI76" s="0" t="n">
        <v>73312314</v>
      </c>
      <c r="AJ76" s="0" t="n">
        <v>7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7)</f>
        <v>207</v>
      </c>
      <c r="B77" s="0" t="n">
        <v>73312315</v>
      </c>
      <c r="C77" s="0" t="n">
        <v>73312304</v>
      </c>
      <c r="D77" s="0" t="n">
        <v>723991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4</v>
      </c>
      <c r="J77" s="0" t="s">
        <v>425</v>
      </c>
      <c r="K77" s="0" t="s">
        <v>426</v>
      </c>
      <c r="L77" s="0" t="n">
        <v>1327</v>
      </c>
      <c r="N77" s="0" t="n">
        <v>1005</v>
      </c>
      <c r="O77" s="0" t="s">
        <v>209</v>
      </c>
      <c r="P77" s="0" t="s">
        <v>209</v>
      </c>
      <c r="Q77" s="0" t="n">
        <v>1</v>
      </c>
      <c r="X77" s="0" t="n">
        <v>9.2</v>
      </c>
      <c r="Y77" s="0" t="n">
        <v>90.15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6</v>
      </c>
      <c r="AG77" s="0" t="n">
        <v>0</v>
      </c>
      <c r="AH77" s="0" t="n">
        <v>2</v>
      </c>
      <c r="AI77" s="0" t="n">
        <v>73312315</v>
      </c>
      <c r="AJ77" s="0" t="n">
        <v>7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7)</f>
        <v>207</v>
      </c>
      <c r="B78" s="0" t="n">
        <v>73312316</v>
      </c>
      <c r="C78" s="0" t="n">
        <v>73312304</v>
      </c>
      <c r="D78" s="0" t="n">
        <v>717583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1</v>
      </c>
      <c r="K78" s="0" t="s">
        <v>442</v>
      </c>
      <c r="L78" s="0" t="n">
        <v>1354</v>
      </c>
      <c r="N78" s="0" t="n">
        <v>16987630</v>
      </c>
      <c r="O78" s="0" t="s">
        <v>389</v>
      </c>
      <c r="P78" s="0" t="s">
        <v>389</v>
      </c>
      <c r="Q78" s="0" t="n">
        <v>1</v>
      </c>
      <c r="X78" s="0" t="n">
        <v>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86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7)</f>
        <v>207</v>
      </c>
      <c r="B79" s="0" t="n">
        <v>73312317</v>
      </c>
      <c r="C79" s="0" t="n">
        <v>73312304</v>
      </c>
      <c r="D79" s="0" t="n">
        <v>717852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3</v>
      </c>
      <c r="K79" s="0" t="s">
        <v>444</v>
      </c>
      <c r="L79" s="0" t="n">
        <v>1339</v>
      </c>
      <c r="N79" s="0" t="n">
        <v>1007</v>
      </c>
      <c r="O79" s="0" t="s">
        <v>94</v>
      </c>
      <c r="P79" s="0" t="s">
        <v>94</v>
      </c>
      <c r="Q79" s="0" t="n">
        <v>1</v>
      </c>
      <c r="X79" s="0" t="n">
        <v>51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86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7)</f>
        <v>207</v>
      </c>
      <c r="B80" s="0" t="n">
        <v>73312318</v>
      </c>
      <c r="C80" s="0" t="n">
        <v>73312304</v>
      </c>
      <c r="D80" s="0" t="n">
        <v>717872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5</v>
      </c>
      <c r="K80" s="0" t="s">
        <v>446</v>
      </c>
      <c r="L80" s="0" t="n">
        <v>1339</v>
      </c>
      <c r="N80" s="0" t="n">
        <v>1007</v>
      </c>
      <c r="O80" s="0" t="s">
        <v>94</v>
      </c>
      <c r="P80" s="0" t="s">
        <v>94</v>
      </c>
      <c r="Q80" s="0" t="n">
        <v>1</v>
      </c>
      <c r="X80" s="0" t="n">
        <v>2.9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86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7)</f>
        <v>207</v>
      </c>
      <c r="B81" s="0" t="n">
        <v>73312319</v>
      </c>
      <c r="C81" s="0" t="n">
        <v>73312304</v>
      </c>
      <c r="D81" s="0" t="n">
        <v>718111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7</v>
      </c>
      <c r="K81" s="0" t="s">
        <v>448</v>
      </c>
      <c r="L81" s="0" t="n">
        <v>1339</v>
      </c>
      <c r="N81" s="0" t="n">
        <v>1007</v>
      </c>
      <c r="O81" s="0" t="s">
        <v>94</v>
      </c>
      <c r="P81" s="0" t="s">
        <v>94</v>
      </c>
      <c r="Q81" s="0" t="n">
        <v>1</v>
      </c>
      <c r="X81" s="0" t="n">
        <v>52.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86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8)</f>
        <v>208</v>
      </c>
      <c r="B82" s="0" t="n">
        <v>73312772</v>
      </c>
      <c r="C82" s="0" t="n">
        <v>73312760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52</v>
      </c>
      <c r="K82" s="0" t="s">
        <v>353</v>
      </c>
      <c r="L82" s="0" t="n">
        <v>1344</v>
      </c>
      <c r="N82" s="0" t="n">
        <v>1008</v>
      </c>
      <c r="O82" s="0" t="s">
        <v>354</v>
      </c>
      <c r="P82" s="0" t="s">
        <v>354</v>
      </c>
      <c r="Q82" s="0" t="n">
        <v>1</v>
      </c>
      <c r="X82" s="0" t="n">
        <v>8.86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94</v>
      </c>
      <c r="AG82" s="0" t="n">
        <v>9.746</v>
      </c>
      <c r="AH82" s="0" t="n">
        <v>2</v>
      </c>
      <c r="AI82" s="0" t="n">
        <v>73312772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зарева Юлия Вячеславовна</cp:lastModifiedBy>
  <cp:lastPrinted>2017-02-16T07:15:44Z</cp:lastPrinted>
  <dcterms:modified xsi:type="dcterms:W3CDTF">2017-03-29T10:33:27Z</dcterms:modified>
  <cp:revision>0</cp:revision>
  <dc:subject/>
  <dc:title/>
</cp:coreProperties>
</file>